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3.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comments3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78.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6.xml" ContentType="application/vnd.openxmlformats-officedocument.spreadsheetml.comments+xml"/>
  <Override PartName="/xl/comments23.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7.xml" ContentType="application/vnd.openxmlformats-officedocument.spreadsheetml.comments+xml"/>
  <Override PartName="/xl/comments69.xml" ContentType="application/vnd.openxmlformats-officedocument.spreadsheetml.comments+xml"/>
  <Override PartName="/xl/comments73.xml" ContentType="application/vnd.openxmlformats-officedocument.spreadsheetml.comments+xml"/>
  <Override PartName="/xl/comments74.xml" ContentType="application/vnd.openxmlformats-officedocument.spreadsheetml.comments+xml"/>
  <Override PartName="/xl/comments40.xml" ContentType="application/vnd.openxmlformats-officedocument.spreadsheetml.comments+xml"/>
  <Override PartName="/xl/comments77.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71.xml.rels" ContentType="application/vnd.openxmlformats-package.relationships+xml"/>
  <Override PartName="/xl/worksheets/_rels/sheet77.xml.rels" ContentType="application/vnd.openxmlformats-package.relationships+xml"/>
  <Override PartName="/xl/worksheets/_rels/sheet74.xml.rels" ContentType="application/vnd.openxmlformats-package.relationships+xml"/>
  <Override PartName="/xl/worksheets/_rels/sheet61.xml.rels" ContentType="application/vnd.openxmlformats-package.relationships+xml"/>
  <Override PartName="/xl/worksheets/_rels/sheet7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46.xml.rels" ContentType="application/vnd.openxmlformats-package.relationships+xml"/>
  <Override PartName="/xl/worksheets/_rels/sheet72.xml.rels" ContentType="application/vnd.openxmlformats-package.relationships+xml"/>
  <Override PartName="/xl/worksheets/_rels/sheet7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8" name="_xlnm.Print_Area" vbProcedure="false">Table10s1!$A$1:$L$60</definedName>
    <definedName function="false" hidden="false" localSheetId="69" name="_xlnm.Print_Area" vbProcedure="false">'Table10s1.2'!$A$1:$G$60</definedName>
    <definedName function="false" hidden="false" localSheetId="70" name="_xlnm.Print_Area" vbProcedure="false">Table10s2!$A$1:$L$60</definedName>
    <definedName function="false" hidden="false" localSheetId="71" name="_xlnm.Print_Area" vbProcedure="false">'Table10s2.2'!$A$1:$G$60</definedName>
    <definedName function="false" hidden="false" localSheetId="72" name="_xlnm.Print_Area" vbProcedure="false">Table10s3!$A$1:$L$60</definedName>
    <definedName function="false" hidden="false" localSheetId="73" name="_xlnm.Print_Area" vbProcedure="false">'Table10s3.2'!$A$1:$G$60</definedName>
    <definedName function="false" hidden="false" localSheetId="74" name="_xlnm.Print_Area" vbProcedure="false">Table10s4!$A$1:$L$37</definedName>
    <definedName function="false" hidden="false" localSheetId="75" name="_xlnm.Print_Area" vbProcedure="false">'Table10s4.2'!$A$1:$G$37</definedName>
    <definedName function="false" hidden="false" localSheetId="76" name="_xlnm.Print_Area" vbProcedure="false">Table10s5!$A$1:$L$36</definedName>
    <definedName function="false" hidden="false" localSheetId="77" name="_xlnm.Print_Area" vbProcedure="false">'Table10s5.2'!$A$1:$G$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3</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2</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16</definedName>
    <definedName function="false" hidden="false" localSheetId="66" name="_xlnm.Print_Area" vbProcedure="false">'Table9(a)'!$A$1:$F$187</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3</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4</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5</definedName>
    <definedName function="false" hidden="false" name="Sheet57Range2" vbProcedure="false">'Table9(a)'!$A$116:$E$18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9</definedName>
    <definedName function="false" hidden="false" localSheetId="65" name="Sheet56Range2" vbProcedure="false">'Table8(b).4'!$A$14:$H$15</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11:$H$12</definedName>
    <definedName function="false" hidden="false" localSheetId="65" name="Sheet56Range6" vbProcedure="false">'Table8(b).4'!$A$14:$H$15</definedName>
    <definedName function="false" hidden="false" localSheetId="69" name="Sheet59Range1" vbProcedure="false">'Table10s1.2'!$A$5:$F$57</definedName>
    <definedName function="false" hidden="false" localSheetId="69" name="Sheet59Range2" vbProcedure="false">'Table10s1.2'!$F$1:$F$3</definedName>
    <definedName function="false" hidden="false" localSheetId="69" name="Sheet59Range3" vbProcedure="false">'Table10s1.2'!$A$1:$F$3</definedName>
    <definedName function="false" hidden="false" localSheetId="71" name="Sheet60Range1" vbProcedure="false">'Table10s2.2'!$A$5:$F$57</definedName>
    <definedName function="false" hidden="false" localSheetId="71" name="Sheet60Range2" vbProcedure="false">'Table10s2.2'!$F$1:$F$3</definedName>
    <definedName function="false" hidden="false" localSheetId="71" name="Sheet60Range3" vbProcedure="false">'Table10s2.2'!$A$1:$F$3</definedName>
    <definedName function="false" hidden="false" localSheetId="73" name="Sheet61Range1" vbProcedure="false">'Table10s3.2'!$A$5:$F$57</definedName>
    <definedName function="false" hidden="false" localSheetId="73" name="Sheet61Range2" vbProcedure="false">'Table10s3.2'!$F$1:$F$3</definedName>
    <definedName function="false" hidden="false" localSheetId="73" name="Sheet61Range3" vbProcedure="false">'Table10s3.2'!$A$1:$F$3</definedName>
    <definedName function="false" hidden="false" localSheetId="75" name="Sheet62Range1" vbProcedure="false">'Table10s4.2'!$A$5:$F$34</definedName>
    <definedName function="false" hidden="false" localSheetId="75" name="Sheet62Range2" vbProcedure="false">'Table10s4.2'!$F$1:$F$3</definedName>
    <definedName function="false" hidden="false" localSheetId="75" name="Sheet62Range3" vbProcedure="false">'Table10s4.2'!$A$1:$F$3</definedName>
    <definedName function="false" hidden="false" localSheetId="77" name="Sheet63Range1" vbProcedure="false">'Table10s5.2'!$A$5:$F$17</definedName>
    <definedName function="false" hidden="false" localSheetId="77" name="Sheet63Range2" vbProcedure="false">'Table10s5.2'!$A$20:$F$29</definedName>
    <definedName function="false" hidden="false" localSheetId="77" name="Sheet63Range3" vbProcedure="false">'Table10s5.2'!$A$37:$C$46</definedName>
    <definedName function="false" hidden="false" localSheetId="77" name="Sheet63Range4" vbProcedure="false">'Table10s5.2'!$F$1:$F$3</definedName>
    <definedName function="false" hidden="false" localSheetId="77" name="Sheet63Range5" vbProcedure="false">'Table10s5.2'!$A$5:$C$29</definedName>
    <definedName function="false" hidden="false" localSheetId="77" name="Sheet63Range6" vbProcedure="false">'Table10s5.2'!$A$1:$F$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rPr>
          <t xml:space="preserve">DNK()GRL(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5</xdr:col>
                <xdr:colOff>76</xdr:colOff>
                <xdr:row>18</xdr:row>
                <xdr:rowOff>9</xdr:rowOff>
              </xdr:to>
            </anchor>
          </commentPr>
        </mc:Choice>
        <mc:Fallback/>
      </mc:AlternateContent>
    </comment>
    <comment ref="H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0</xdr:col>
                <xdr:colOff>0</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31" authorId="0">
      <text>
        <r>
          <rPr>
            <b val="true"/>
            <sz val="8"/>
            <color rgb="FF000000"/>
            <rFont val="Tahoma"/>
            <family val="0"/>
          </rPr>
          <t xml:space="preserve">DNM: 55,58; EF:CS,D; MA:T1,T2 / GRL: 0,0058; EF:CS; MA: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65</xdr:colOff>
                <xdr:row>30</xdr:row>
                <xdr:rowOff>9</xdr:rowOff>
              </xdr:to>
            </anchor>
          </commentPr>
        </mc:Choice>
        <mc:Fallback/>
      </mc:AlternateContent>
    </comment>
    <comment ref="B32" authorId="0">
      <text>
        <r>
          <rPr>
            <b val="true"/>
            <sz val="8"/>
            <color rgb="FF000000"/>
            <rFont val="Tahoma"/>
            <family val="0"/>
          </rPr>
          <t xml:space="preserve">DNM: 27,94; EF:CS,D; MA:T1,T2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43</xdr:colOff>
                <xdr:row>31</xdr:row>
                <xdr:rowOff>9</xdr:rowOff>
              </xdr:to>
            </anchor>
          </commentPr>
        </mc:Choice>
        <mc:Fallback/>
      </mc:AlternateContent>
    </comment>
    <comment ref="B34" authorId="0">
      <text>
        <r>
          <rPr>
            <b val="true"/>
            <sz val="8"/>
            <color rgb="FF000000"/>
            <rFont val="Tahoma"/>
            <family val="0"/>
          </rPr>
          <t xml:space="preserve">DNM: 18,05; EF:D,CS; MA:T1,T2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43</xdr:colOff>
                <xdr:row>33</xdr:row>
                <xdr:rowOff>9</xdr:rowOff>
              </xdr:to>
            </anchor>
          </commentPr>
        </mc:Choice>
        <mc:Fallback/>
      </mc:AlternateContent>
    </comment>
    <comment ref="B35" authorId="0">
      <text>
        <r>
          <rPr>
            <b val="true"/>
            <sz val="8"/>
            <color rgb="FF000000"/>
            <rFont val="Tahoma"/>
            <family val="0"/>
          </rPr>
          <t xml:space="preserve">DNM: 9,89; EF:D,CS; MA:T1,T2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135</xdr:colOff>
                <xdr:row>34</xdr:row>
                <xdr:rowOff>9</xdr:rowOff>
              </xdr:to>
            </anchor>
          </commentPr>
        </mc:Choice>
        <mc:Fallback/>
      </mc:AlternateContent>
    </comment>
    <comment ref="B4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98</xdr:colOff>
                <xdr:row>39</xdr:row>
                <xdr:rowOff>9</xdr:rowOff>
              </xdr:to>
            </anchor>
          </commentPr>
        </mc:Choice>
        <mc:Fallback/>
      </mc:AlternateContent>
    </comment>
    <comment ref="B41" authorId="0">
      <text>
        <r>
          <rPr>
            <b val="true"/>
            <sz val="8"/>
            <color rgb="FF000000"/>
            <rFont val="Tahoma"/>
            <family val="0"/>
          </rPr>
          <t xml:space="preserve">DNM: 0,3411; EF:D,CS; MA:T1,T2 / GRL: 0,0050; EF:CS; MA:T2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172</xdr:colOff>
                <xdr:row>40</xdr:row>
                <xdr:rowOff>9</xdr:rowOff>
              </xdr:to>
            </anchor>
          </commentPr>
        </mc:Choice>
        <mc:Fallback/>
      </mc:AlternateContent>
    </comment>
    <comment ref="B42" authorId="0">
      <text>
        <r>
          <rPr>
            <b val="true"/>
            <sz val="8"/>
            <color rgb="FF000000"/>
            <rFont val="Tahoma"/>
            <family val="0"/>
          </rPr>
          <t xml:space="preserve">DNM: 0,0244;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21</xdr:colOff>
                <xdr:row>41</xdr:row>
                <xdr:rowOff>9</xdr:rowOff>
              </xdr:to>
            </anchor>
          </commentPr>
        </mc:Choice>
        <mc:Fallback/>
      </mc:AlternateContent>
    </comment>
    <comment ref="B43"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98</xdr:colOff>
                <xdr:row>42</xdr:row>
                <xdr:rowOff>9</xdr:rowOff>
              </xdr:to>
            </anchor>
          </commentPr>
        </mc:Choice>
        <mc:Fallback/>
      </mc:AlternateContent>
    </comment>
    <comment ref="B44" authorId="0">
      <text>
        <r>
          <rPr>
            <b val="true"/>
            <sz val="8"/>
            <color rgb="FF000000"/>
            <rFont val="Tahoma"/>
            <family val="0"/>
          </rPr>
          <t xml:space="preserve">DNM: 0,5237;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21</xdr:colOff>
                <xdr:row>43</xdr:row>
                <xdr:rowOff>9</xdr:rowOff>
              </xdr:to>
            </anchor>
          </commentPr>
        </mc:Choice>
        <mc:Fallback/>
      </mc:AlternateContent>
    </comment>
    <comment ref="B45"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8</xdr:colOff>
                <xdr:row>44</xdr:row>
                <xdr:rowOff>9</xdr:rowOff>
              </xdr:to>
            </anchor>
          </commentPr>
        </mc:Choice>
        <mc:Fallback/>
      </mc:AlternateContent>
    </comment>
    <comment ref="B46" authorId="0">
      <text>
        <r>
          <rPr>
            <b val="true"/>
            <sz val="8"/>
            <color rgb="FF000000"/>
            <rFont val="Tahoma"/>
            <family val="0"/>
          </rPr>
          <t xml:space="preserve">DNM: 24,46;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xdr:col>
                <xdr:colOff>113</xdr:colOff>
                <xdr:row>45</xdr:row>
                <xdr:rowOff>9</xdr:rowOff>
              </xdr:to>
            </anchor>
          </commentPr>
        </mc:Choice>
        <mc:Fallback/>
      </mc:AlternateContent>
    </comment>
    <comment ref="B47" authorId="0">
      <text>
        <r>
          <rPr>
            <b val="true"/>
            <sz val="8"/>
            <color rgb="FF000000"/>
            <rFont val="Tahoma"/>
            <family val="0"/>
          </rPr>
          <t xml:space="preserve">DNM: 0,6787;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121</xdr:colOff>
                <xdr:row>46</xdr:row>
                <xdr:rowOff>9</xdr:rowOff>
              </xdr:to>
            </anchor>
          </commentPr>
        </mc:Choice>
        <mc:Fallback/>
      </mc:AlternateContent>
    </comment>
    <comment ref="B48" authorId="0">
      <text>
        <r>
          <rPr>
            <b val="true"/>
            <sz val="8"/>
            <color rgb="FF000000"/>
            <rFont val="Tahoma"/>
            <family val="0"/>
          </rPr>
          <t xml:space="preserve">DNM: 1,62; EF:CS; MA:T2 / GRL: 0,0008; EF:CS; MA:T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3</xdr:col>
                <xdr:colOff>128</xdr:colOff>
                <xdr:row>47</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 ref="C31" authorId="0">
      <text>
        <r>
          <rPr>
            <b val="true"/>
            <sz val="8"/>
            <color rgb="FF000000"/>
            <rFont val="Tahoma"/>
            <family val="0"/>
          </rPr>
          <t xml:space="preserve">DNM: 1,61; EF:CS,D; MA:CS,T1,T2 / GRL: 0,0020; EF:CS; MA: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76</xdr:colOff>
                <xdr:row>30</xdr:row>
                <xdr:rowOff>9</xdr:rowOff>
              </xdr:to>
            </anchor>
          </commentPr>
        </mc:Choice>
        <mc:Fallback/>
      </mc:AlternateContent>
    </comment>
    <comment ref="F31" authorId="0">
      <text>
        <r>
          <rPr>
            <b val="true"/>
            <sz val="8"/>
            <color rgb="FF000000"/>
            <rFont val="Tahoma"/>
            <family val="0"/>
          </rPr>
          <t xml:space="preserve">DNM: NE,NO; EF:NA; MA:NA / GRL: NE,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3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89</xdr:colOff>
                <xdr:row>7</xdr:row>
                <xdr:rowOff>9</xdr:rowOff>
              </xdr:to>
            </anchor>
          </commentPr>
        </mc:Choice>
        <mc:Fallback/>
      </mc:AlternateContent>
    </comment>
    <comment ref="C9" authorId="0">
      <text>
        <r>
          <rPr>
            <b val="true"/>
            <sz val="8"/>
            <color rgb="FF000000"/>
            <rFont val="Tahoma"/>
            <family val="0"/>
          </rPr>
          <t xml:space="preserve">DNM: 0,2357; EF:D; MA:CS,T1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23</xdr:colOff>
                <xdr:row>8</xdr:row>
                <xdr:rowOff>9</xdr:rowOff>
              </xdr:to>
            </anchor>
          </commentPr>
        </mc:Choice>
        <mc:Fallback/>
      </mc:AlternateContent>
    </comment>
    <comment ref="C10" authorId="0">
      <text>
        <r>
          <rPr>
            <b val="true"/>
            <sz val="8"/>
            <color rgb="FF000000"/>
            <rFont val="Tahoma"/>
            <family val="0"/>
          </rPr>
          <t xml:space="preserve">DNM: 0,5231; EF:D,CS; MA:CS,T1,T2 / GRL: 0,002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1</xdr:colOff>
                <xdr:row>9</xdr:row>
                <xdr:rowOff>9</xdr:rowOff>
              </xdr:to>
            </anchor>
          </commentPr>
        </mc:Choice>
        <mc:Fallback/>
      </mc:AlternateContent>
    </comment>
    <comment ref="C11" authorId="0">
      <text>
        <r>
          <rPr>
            <b val="true"/>
            <sz val="8"/>
            <color rgb="FF000000"/>
            <rFont val="Tahoma"/>
            <family val="0"/>
          </rPr>
          <t xml:space="preserve">DNM: 0,8519; EF:D; MA:T1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05</xdr:colOff>
                <xdr:row>10</xdr:row>
                <xdr:rowOff>9</xdr:rowOff>
              </xdr:to>
            </anchor>
          </commentPr>
        </mc:Choice>
        <mc:Fallback/>
      </mc:AlternateContent>
    </comment>
    <comment ref="F8"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1</xdr:col>
                <xdr:colOff>58</xdr:colOff>
                <xdr:row>7</xdr:row>
                <xdr:rowOff>9</xdr:rowOff>
              </xdr:to>
            </anchor>
          </commentPr>
        </mc:Choice>
        <mc:Fallback/>
      </mc:AlternateContent>
    </comment>
    <comment ref="F9"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56</xdr:colOff>
                <xdr:row>8</xdr:row>
                <xdr:rowOff>9</xdr:rowOff>
              </xdr:to>
            </anchor>
          </commentPr>
        </mc:Choice>
        <mc:Fallback/>
      </mc:AlternateContent>
    </comment>
    <comment ref="F10"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54</xdr:colOff>
                <xdr:row>9</xdr:row>
                <xdr:rowOff>9</xdr:rowOff>
              </xdr:to>
            </anchor>
          </commentPr>
        </mc:Choice>
        <mc:Fallback/>
      </mc:AlternateContent>
    </comment>
    <comment ref="F11"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58</xdr:colOff>
                <xdr:row>1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1724,41 / (Duplicate value from DNM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6</xdr:col>
                <xdr:colOff>92</xdr:colOff>
                <xdr:row>8</xdr:row>
                <xdr:rowOff>9</xdr:rowOff>
              </xdr:to>
            </anchor>
          </commentPr>
        </mc:Choice>
        <mc:Fallback/>
      </mc:AlternateContent>
    </comment>
    <comment ref="B11" authorId="0">
      <text>
        <r>
          <rPr>
            <b val="true"/>
            <sz val="8"/>
            <color rgb="FF000000"/>
            <rFont val="Tahoma"/>
            <family val="0"/>
          </rPr>
          <t xml:space="preserve">DNM: 596,03;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9</xdr:col>
                <xdr:colOff>2</xdr:colOff>
                <xdr:row>10</xdr:row>
                <xdr:rowOff>10</xdr:rowOff>
              </xdr:to>
            </anchor>
          </commentPr>
        </mc:Choice>
        <mc:Fallback/>
      </mc:AlternateContent>
    </comment>
    <comment ref="B12" authorId="0">
      <text>
        <r>
          <rPr>
            <b val="true"/>
            <sz val="8"/>
            <color rgb="FF000000"/>
            <rFont val="Tahoma"/>
            <family val="0"/>
          </rPr>
          <t xml:space="preserve">DNM: 1128,38;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9</xdr:col>
                <xdr:colOff>10</xdr:colOff>
                <xdr:row>11</xdr:row>
                <xdr:rowOff>10</xdr:rowOff>
              </xdr:to>
            </anchor>
          </commentPr>
        </mc:Choice>
        <mc:Fallback/>
      </mc:AlternateContent>
    </comment>
    <comment ref="B17"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8</xdr:col>
                <xdr:colOff>49</xdr:colOff>
                <xdr:row>16</xdr:row>
                <xdr:rowOff>10</xdr:rowOff>
              </xdr:to>
            </anchor>
          </commentPr>
        </mc:Choice>
        <mc:Fallback/>
      </mc:AlternateContent>
    </comment>
    <comment ref="B18" authorId="0">
      <text>
        <r>
          <rPr>
            <b val="true"/>
            <sz val="8"/>
            <color rgb="FF000000"/>
            <rFont val="Tahoma"/>
            <family val="0"/>
          </rPr>
          <t xml:space="preserve">DNM: 121,01; EF:CS; MA:T2 / (Duplicate value from DNM not aggregated) / GRL: 19,26;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9</xdr:col>
                <xdr:colOff>15</xdr:colOff>
                <xdr:row>17</xdr:row>
                <xdr:rowOff>10</xdr:rowOff>
              </xdr:to>
            </anchor>
          </commentPr>
        </mc:Choice>
        <mc:Fallback/>
      </mc:AlternateContent>
    </comment>
    <comment ref="B19" authorId="0">
      <text>
        <r>
          <rPr>
            <b val="true"/>
            <sz val="8"/>
            <color rgb="FF000000"/>
            <rFont val="Tahoma"/>
            <family val="0"/>
          </rPr>
          <t xml:space="preserve">DNM: 10,05;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8</xdr:col>
                <xdr:colOff>66</xdr:colOff>
                <xdr:row>18</xdr:row>
                <xdr:rowOff>10</xdr:rowOff>
              </xdr:to>
            </anchor>
          </commentPr>
        </mc:Choice>
        <mc:Fallback/>
      </mc:AlternateContent>
    </comment>
    <comment ref="B20"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8</xdr:col>
                <xdr:colOff>49</xdr:colOff>
                <xdr:row>19</xdr:row>
                <xdr:rowOff>10</xdr:rowOff>
              </xdr:to>
            </anchor>
          </commentPr>
        </mc:Choice>
        <mc:Fallback/>
      </mc:AlternateContent>
    </comment>
    <comment ref="B21" authorId="0">
      <text>
        <r>
          <rPr>
            <b val="true"/>
            <sz val="8"/>
            <color rgb="FF000000"/>
            <rFont val="Tahoma"/>
            <family val="0"/>
          </rPr>
          <t xml:space="preserve">DNM: 165,0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9</xdr:col>
                <xdr:colOff>2</xdr:colOff>
                <xdr:row>20</xdr:row>
                <xdr:rowOff>10</xdr:rowOff>
              </xdr:to>
            </anchor>
          </commentPr>
        </mc:Choice>
        <mc:Fallback/>
      </mc:AlternateContent>
    </comment>
    <comment ref="B22"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8</xdr:col>
                <xdr:colOff>49</xdr:colOff>
                <xdr:row>21</xdr:row>
                <xdr:rowOff>10</xdr:rowOff>
              </xdr:to>
            </anchor>
          </commentPr>
        </mc:Choice>
        <mc:Fallback/>
      </mc:AlternateContent>
    </comment>
    <comment ref="B23" authorId="0">
      <text>
        <r>
          <rPr>
            <b val="true"/>
            <sz val="8"/>
            <color rgb="FF000000"/>
            <rFont val="Tahoma"/>
            <family val="0"/>
          </rPr>
          <t xml:space="preserve">DNM: 12948,95;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17</xdr:colOff>
                <xdr:row>22</xdr:row>
                <xdr:rowOff>10</xdr:rowOff>
              </xdr:to>
            </anchor>
          </commentPr>
        </mc:Choice>
        <mc:Fallback/>
      </mc:AlternateContent>
    </comment>
    <comment ref="B24" authorId="0">
      <text>
        <r>
          <rPr>
            <b val="true"/>
            <sz val="8"/>
            <color rgb="FF000000"/>
            <rFont val="Tahoma"/>
            <family val="0"/>
          </rPr>
          <t xml:space="preserve">DNM: 17843,62;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7</xdr:colOff>
                <xdr:row>2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1724,41 / (Duplicate value from DNM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xdr:col>
                <xdr:colOff>42</xdr:colOff>
                <xdr:row>8</xdr:row>
                <xdr:rowOff>9</xdr:rowOff>
              </xdr:to>
            </anchor>
          </commentPr>
        </mc:Choice>
        <mc:Fallback/>
      </mc:AlternateContent>
    </comment>
    <comment ref="B11" authorId="0">
      <text>
        <r>
          <rPr>
            <b val="true"/>
            <sz val="8"/>
            <color rgb="FF000000"/>
            <rFont val="Tahoma"/>
            <family val="0"/>
          </rPr>
          <t xml:space="preserve">DNM: 596,03;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8</xdr:col>
                <xdr:colOff>200</xdr:colOff>
                <xdr:row>10</xdr:row>
                <xdr:rowOff>9</xdr:rowOff>
              </xdr:to>
            </anchor>
          </commentPr>
        </mc:Choice>
        <mc:Fallback/>
      </mc:AlternateContent>
    </comment>
    <comment ref="B12" authorId="0">
      <text>
        <r>
          <rPr>
            <b val="true"/>
            <sz val="8"/>
            <color rgb="FF000000"/>
            <rFont val="Tahoma"/>
            <family val="0"/>
          </rPr>
          <t xml:space="preserve">DNM: 1128,38;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8</xdr:col>
                <xdr:colOff>207</xdr:colOff>
                <xdr:row>11</xdr:row>
                <xdr:rowOff>9</xdr:rowOff>
              </xdr:to>
            </anchor>
          </commentPr>
        </mc:Choice>
        <mc:Fallback/>
      </mc:AlternateContent>
    </comment>
    <comment ref="B17"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8</xdr:col>
                <xdr:colOff>176</xdr:colOff>
                <xdr:row>16</xdr:row>
                <xdr:rowOff>9</xdr:rowOff>
              </xdr:to>
            </anchor>
          </commentPr>
        </mc:Choice>
        <mc:Fallback/>
      </mc:AlternateContent>
    </comment>
    <comment ref="B18" authorId="0">
      <text>
        <r>
          <rPr>
            <b val="true"/>
            <sz val="8"/>
            <color rgb="FF000000"/>
            <rFont val="Tahoma"/>
            <family val="0"/>
          </rPr>
          <t xml:space="preserve">DNM: 121,01; EF:CS; MA:T2 / (Duplicate value from DNM not aggregated) / GRL: 19,26;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9</xdr:col>
                <xdr:colOff>4</xdr:colOff>
                <xdr:row>17</xdr:row>
                <xdr:rowOff>9</xdr:rowOff>
              </xdr:to>
            </anchor>
          </commentPr>
        </mc:Choice>
        <mc:Fallback/>
      </mc:AlternateContent>
    </comment>
    <comment ref="B19" authorId="0">
      <text>
        <r>
          <rPr>
            <b val="true"/>
            <sz val="8"/>
            <color rgb="FF000000"/>
            <rFont val="Tahoma"/>
            <family val="0"/>
          </rPr>
          <t xml:space="preserve">DNM: 10,05;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xdr:col>
                <xdr:colOff>193</xdr:colOff>
                <xdr:row>18</xdr:row>
                <xdr:rowOff>9</xdr:rowOff>
              </xdr:to>
            </anchor>
          </commentPr>
        </mc:Choice>
        <mc:Fallback/>
      </mc:AlternateContent>
    </comment>
    <comment ref="B20"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8</xdr:col>
                <xdr:colOff>176</xdr:colOff>
                <xdr:row>19</xdr:row>
                <xdr:rowOff>9</xdr:rowOff>
              </xdr:to>
            </anchor>
          </commentPr>
        </mc:Choice>
        <mc:Fallback/>
      </mc:AlternateContent>
    </comment>
    <comment ref="B21" authorId="0">
      <text>
        <r>
          <rPr>
            <b val="true"/>
            <sz val="8"/>
            <color rgb="FF000000"/>
            <rFont val="Tahoma"/>
            <family val="0"/>
          </rPr>
          <t xml:space="preserve">DNM: 165,0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xdr:col>
                <xdr:colOff>200</xdr:colOff>
                <xdr:row>20</xdr:row>
                <xdr:rowOff>9</xdr:rowOff>
              </xdr:to>
            </anchor>
          </commentPr>
        </mc:Choice>
        <mc:Fallback/>
      </mc:AlternateContent>
    </comment>
    <comment ref="B22"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xdr:col>
                <xdr:colOff>176</xdr:colOff>
                <xdr:row>21</xdr:row>
                <xdr:rowOff>9</xdr:rowOff>
              </xdr:to>
            </anchor>
          </commentPr>
        </mc:Choice>
        <mc:Fallback/>
      </mc:AlternateContent>
    </comment>
    <comment ref="B23" authorId="0">
      <text>
        <r>
          <rPr>
            <b val="true"/>
            <sz val="8"/>
            <color rgb="FF000000"/>
            <rFont val="Tahoma"/>
            <family val="0"/>
          </rPr>
          <t xml:space="preserve">DNM: 12948,95;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9</xdr:col>
                <xdr:colOff>6</xdr:colOff>
                <xdr:row>22</xdr:row>
                <xdr:rowOff>9</xdr:rowOff>
              </xdr:to>
            </anchor>
          </commentPr>
        </mc:Choice>
        <mc:Fallback/>
      </mc:AlternateContent>
    </comment>
    <comment ref="B24" authorId="0">
      <text>
        <r>
          <rPr>
            <b val="true"/>
            <sz val="8"/>
            <color rgb="FF000000"/>
            <rFont val="Tahoma"/>
            <family val="0"/>
          </rPr>
          <t xml:space="preserve">DNM: 17843,62;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9</xdr:col>
                <xdr:colOff>6</xdr:colOff>
                <xdr:row>2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M: 1724,41 / (Duplicate value from DNM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23</xdr:colOff>
                <xdr:row>7</xdr:row>
                <xdr:rowOff>9</xdr:rowOff>
              </xdr:to>
            </anchor>
          </commentPr>
        </mc:Choice>
        <mc:Fallback/>
      </mc:AlternateContent>
    </comment>
    <comment ref="B10" authorId="0">
      <text>
        <r>
          <rPr>
            <b val="true"/>
            <sz val="8"/>
            <color rgb="FF000000"/>
            <rFont val="Tahoma"/>
            <family val="0"/>
          </rPr>
          <t xml:space="preserve">DNM: 596,03;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9</xdr:colOff>
                <xdr:row>9</xdr:row>
                <xdr:rowOff>9</xdr:rowOff>
              </xdr:to>
            </anchor>
          </commentPr>
        </mc:Choice>
        <mc:Fallback/>
      </mc:AlternateContent>
    </comment>
    <comment ref="B11" authorId="0">
      <text>
        <r>
          <rPr>
            <b val="true"/>
            <sz val="8"/>
            <color rgb="FF000000"/>
            <rFont val="Tahoma"/>
            <family val="0"/>
          </rPr>
          <t xml:space="preserve">DNM: 1128,38;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xdr:col>
                <xdr:colOff>27</xdr:colOff>
                <xdr:row>10</xdr:row>
                <xdr:rowOff>9</xdr:rowOff>
              </xdr:to>
            </anchor>
          </commentPr>
        </mc:Choice>
        <mc:Fallback/>
      </mc:AlternateContent>
    </comment>
    <comment ref="B16" authorId="0">
      <text>
        <r>
          <rPr>
            <b val="true"/>
            <sz val="8"/>
            <color rgb="FF000000"/>
            <rFont val="Tahoma"/>
            <family val="0"/>
          </rPr>
          <t xml:space="preserve">DNM: 121,01; EF:CS; MA:T2 / (Duplicate value from DNM not aggregated) / GRL: 19,26;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xdr:col>
                <xdr:colOff>32</xdr:colOff>
                <xdr:row>15</xdr:row>
                <xdr:rowOff>9</xdr:rowOff>
              </xdr:to>
            </anchor>
          </commentPr>
        </mc:Choice>
        <mc:Fallback/>
      </mc:AlternateContent>
    </comment>
    <comment ref="B17" authorId="0">
      <text>
        <r>
          <rPr>
            <b val="true"/>
            <sz val="8"/>
            <color rgb="FF000000"/>
            <rFont val="Tahoma"/>
            <family val="0"/>
          </rPr>
          <t xml:space="preserve">DNM: 12948,95;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xdr:col>
                <xdr:colOff>34</xdr:colOff>
                <xdr:row>16</xdr:row>
                <xdr:rowOff>9</xdr:rowOff>
              </xdr:to>
            </anchor>
          </commentPr>
        </mc:Choice>
        <mc:Fallback/>
      </mc:AlternateContent>
    </comment>
    <comment ref="B18" authorId="0">
      <text>
        <r>
          <rPr>
            <b val="true"/>
            <sz val="8"/>
            <color rgb="FF000000"/>
            <rFont val="Tahoma"/>
            <family val="0"/>
          </rPr>
          <t xml:space="preserve">DNM: 17843,62;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xdr:col>
                <xdr:colOff>34</xdr:colOff>
                <xdr:row>17</xdr:row>
                <xdr:rowOff>9</xdr:rowOff>
              </xdr:to>
            </anchor>
          </commentPr>
        </mc:Choice>
        <mc:Fallback/>
      </mc:AlternateContent>
    </comment>
    <comment ref="B19"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157</xdr:colOff>
                <xdr:row>18</xdr:row>
                <xdr:rowOff>9</xdr:rowOff>
              </xdr:to>
            </anchor>
          </commentPr>
        </mc:Choice>
        <mc:Fallback/>
      </mc:AlternateContent>
    </comment>
    <comment ref="B20" authorId="0">
      <text>
        <r>
          <rPr>
            <b val="true"/>
            <sz val="8"/>
            <color rgb="FF000000"/>
            <rFont val="Tahoma"/>
            <family val="0"/>
          </rPr>
          <t xml:space="preserve">DNM: 10,05;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xdr:col>
                <xdr:colOff>12</xdr:colOff>
                <xdr:row>19</xdr:row>
                <xdr:rowOff>9</xdr:rowOff>
              </xdr:to>
            </anchor>
          </commentPr>
        </mc:Choice>
        <mc:Fallback/>
      </mc:AlternateContent>
    </comment>
    <comment ref="B21"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157</xdr:colOff>
                <xdr:row>20</xdr:row>
                <xdr:rowOff>9</xdr:rowOff>
              </xdr:to>
            </anchor>
          </commentPr>
        </mc:Choice>
        <mc:Fallback/>
      </mc:AlternateContent>
    </comment>
    <comment ref="B22" authorId="0">
      <text>
        <r>
          <rPr>
            <b val="true"/>
            <sz val="8"/>
            <color rgb="FF000000"/>
            <rFont val="Tahoma"/>
            <family val="0"/>
          </rPr>
          <t xml:space="preserve">DNM: 165,0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19</xdr:colOff>
                <xdr:row>21</xdr:row>
                <xdr:rowOff>9</xdr:rowOff>
              </xdr:to>
            </anchor>
          </commentPr>
        </mc:Choice>
        <mc:Fallback/>
      </mc:AlternateContent>
    </comment>
    <comment ref="B23"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xdr:col>
                <xdr:colOff>157</xdr:colOff>
                <xdr:row>22</xdr:row>
                <xdr:rowOff>9</xdr:rowOff>
              </xdr:to>
            </anchor>
          </commentPr>
        </mc:Choice>
        <mc:Fallback/>
      </mc:AlternateContent>
    </comment>
    <comment ref="D8"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92</xdr:colOff>
                <xdr:row>7</xdr:row>
                <xdr:rowOff>9</xdr:rowOff>
              </xdr:to>
            </anchor>
          </commentPr>
        </mc:Choice>
        <mc:Fallback/>
      </mc:AlternateContent>
    </comment>
    <comment ref="D3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0</xdr:colOff>
                <xdr:row>29</xdr:row>
                <xdr:rowOff>9</xdr:rowOff>
              </xdr:to>
            </anchor>
          </commentPr>
        </mc:Choice>
        <mc:Fallback/>
      </mc:AlternateContent>
    </comment>
    <comment ref="E8" authorId="0">
      <text>
        <r>
          <rPr>
            <b val="true"/>
            <sz val="8"/>
            <color rgb="FF000000"/>
            <rFont val="Tahoma"/>
            <family val="0"/>
          </rPr>
          <t xml:space="preserve">DNM: 70868166,51 / GRL: 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76</xdr:colOff>
                <xdr:row>7</xdr:row>
                <xdr:rowOff>9</xdr:rowOff>
              </xdr:to>
            </anchor>
          </commentPr>
        </mc:Choice>
        <mc:Fallback/>
      </mc:AlternateContent>
    </comment>
    <comment ref="E30" authorId="0">
      <text>
        <r>
          <rPr>
            <b val="true"/>
            <sz val="8"/>
            <color rgb="FF000000"/>
            <rFont val="Tahoma"/>
            <family val="0"/>
          </rPr>
          <t xml:space="preserve">DNM: 178875022,70 / GRL: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10</xdr:colOff>
                <xdr:row>29</xdr:row>
                <xdr:rowOff>9</xdr:rowOff>
              </xdr:to>
            </anchor>
          </commentPr>
        </mc:Choice>
        <mc:Fallback/>
      </mc:AlternateContent>
    </comment>
    <comment ref="F8"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66</xdr:colOff>
                <xdr:row>7</xdr:row>
                <xdr:rowOff>9</xdr:rowOff>
              </xdr:to>
            </anchor>
          </commentPr>
        </mc:Choice>
        <mc:Fallback/>
      </mc:AlternateContent>
    </comment>
    <comment ref="F3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48</xdr:colOff>
                <xdr:row>29</xdr:row>
                <xdr:rowOff>9</xdr:rowOff>
              </xdr:to>
            </anchor>
          </commentPr>
        </mc:Choice>
        <mc:Fallback/>
      </mc:AlternateContent>
    </comment>
    <comment ref="G8" authorId="0">
      <text>
        <r>
          <rPr>
            <b val="true"/>
            <sz val="8"/>
            <color rgb="FF000000"/>
            <rFont val="Tahoma"/>
            <family val="0"/>
          </rPr>
          <t xml:space="preserve">DNM: 3331396,22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8</xdr:col>
                <xdr:colOff>32</xdr:colOff>
                <xdr:row>7</xdr:row>
                <xdr:rowOff>9</xdr:rowOff>
              </xdr:to>
            </anchor>
          </commentPr>
        </mc:Choice>
        <mc:Fallback/>
      </mc:AlternateContent>
    </comment>
    <comment ref="G30" authorId="0">
      <text>
        <r>
          <rPr>
            <b val="true"/>
            <sz val="8"/>
            <color rgb="FF000000"/>
            <rFont val="Tahoma"/>
            <family val="0"/>
          </rPr>
          <t xml:space="preserve">DNM: 16644417,59 / GRL: 63554,70;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8</xdr:colOff>
                <xdr:row>29</xdr:row>
                <xdr:rowOff>9</xdr:rowOff>
              </xdr:to>
            </anchor>
          </commentPr>
        </mc:Choice>
        <mc:Fallback/>
      </mc:AlternateContent>
    </comment>
    <comment ref="H8" authorId="0">
      <text>
        <r>
          <rPr>
            <b val="true"/>
            <sz val="8"/>
            <color rgb="FF000000"/>
            <rFont val="Tahoma"/>
            <family val="0"/>
          </rPr>
          <t xml:space="preserve">DNM: 24284655,74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48</xdr:colOff>
                <xdr:row>7</xdr:row>
                <xdr:rowOff>9</xdr:rowOff>
              </xdr:to>
            </anchor>
          </commentPr>
        </mc:Choice>
        <mc:Fallback/>
      </mc:AlternateContent>
    </comment>
    <comment ref="H30" authorId="0">
      <text>
        <r>
          <rPr>
            <b val="true"/>
            <sz val="8"/>
            <color rgb="FF000000"/>
            <rFont val="Tahoma"/>
            <family val="0"/>
          </rPr>
          <t xml:space="preserve">DNM: 30460214,67 / GRL: 69824,30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87</xdr:colOff>
                <xdr:row>29</xdr:row>
                <xdr:rowOff>9</xdr:rowOff>
              </xdr:to>
            </anchor>
          </commentPr>
        </mc:Choice>
        <mc:Fallback/>
      </mc:AlternateContent>
    </comment>
    <comment ref="I8" authorId="0">
      <text>
        <r>
          <rPr>
            <b val="true"/>
            <sz val="8"/>
            <color rgb="FF000000"/>
            <rFont val="Tahoma"/>
            <family val="0"/>
          </rPr>
          <t xml:space="preserve">DNM: 21128365,32; EF:NA; MA:NA / GRL: NO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23</xdr:colOff>
                <xdr:row>7</xdr:row>
                <xdr:rowOff>9</xdr:rowOff>
              </xdr:to>
            </anchor>
          </commentPr>
        </mc:Choice>
        <mc:Fallback/>
      </mc:AlternateContent>
    </comment>
    <comment ref="I30" authorId="0">
      <text>
        <r>
          <rPr>
            <b val="true"/>
            <sz val="8"/>
            <color rgb="FF000000"/>
            <rFont val="Tahoma"/>
            <family val="0"/>
          </rPr>
          <t xml:space="preserve">DNM: 33427051,57;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7</xdr:colOff>
                <xdr:row>2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NM: 78992,10; EF:CS; MA:T1a / GRL: 219,73; EF:CS; MA:T1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13</xdr:colOff>
                <xdr:row>12</xdr:row>
                <xdr:rowOff>9</xdr:rowOff>
              </xdr:to>
            </anchor>
          </commentPr>
        </mc:Choice>
        <mc:Fallback/>
      </mc:AlternateContent>
    </comment>
    <comment ref="E13" authorId="0">
      <text>
        <r>
          <rPr>
            <b val="true"/>
            <sz val="8"/>
            <color rgb="FF000000"/>
            <rFont val="Tahoma"/>
            <family val="0"/>
          </rPr>
          <t xml:space="preserve">DNM: 0,9930; EF:CS; MA:CS,T1a / GRL: 0,0028;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1</xdr:col>
                <xdr:colOff>8</xdr:colOff>
                <xdr:row>12</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M: 1436,28 / GRL: -0,0844; EF:D; MA:T2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3</xdr:col>
                <xdr:colOff>122</xdr:colOff>
                <xdr:row>6</xdr:row>
                <xdr:rowOff>9</xdr:rowOff>
              </xdr:to>
            </anchor>
          </commentPr>
        </mc:Choice>
        <mc:Fallback/>
      </mc:AlternateContent>
    </comment>
    <comment ref="B8" authorId="0">
      <text>
        <r>
          <rPr>
            <b val="true"/>
            <sz val="8"/>
            <color rgb="FF000000"/>
            <rFont val="Tahoma"/>
            <family val="0"/>
          </rPr>
          <t xml:space="preserve">DNM: -968,86 / GRL: -0,0376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46</xdr:colOff>
                <xdr:row>7</xdr:row>
                <xdr:rowOff>9</xdr:rowOff>
              </xdr:to>
            </anchor>
          </commentPr>
        </mc:Choice>
        <mc:Fallback/>
      </mc:AlternateContent>
    </comment>
    <comment ref="B9" authorId="0">
      <text>
        <r>
          <rPr>
            <b val="true"/>
            <sz val="8"/>
            <color rgb="FF000000"/>
            <rFont val="Tahoma"/>
            <family val="0"/>
          </rPr>
          <t xml:space="preserve">DNM: -1003,68 / GRL: -0,037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53</xdr:colOff>
                <xdr:row>8</xdr:row>
                <xdr:rowOff>9</xdr:rowOff>
              </xdr:to>
            </anchor>
          </commentPr>
        </mc:Choice>
        <mc:Fallback/>
      </mc:AlternateContent>
    </comment>
    <comment ref="B10" authorId="0">
      <text>
        <r>
          <rPr>
            <b val="true"/>
            <sz val="8"/>
            <color rgb="FF000000"/>
            <rFont val="Tahoma"/>
            <family val="0"/>
          </rPr>
          <t xml:space="preserve">DNM: 34,82 / GRL: -0,0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33</xdr:colOff>
                <xdr:row>9</xdr:row>
                <xdr:rowOff>9</xdr:rowOff>
              </xdr:to>
            </anchor>
          </commentPr>
        </mc:Choice>
        <mc:Fallback/>
      </mc:AlternateContent>
    </comment>
    <comment ref="B11" authorId="0">
      <text>
        <r>
          <rPr>
            <b val="true"/>
            <sz val="8"/>
            <color rgb="FF000000"/>
            <rFont val="Tahoma"/>
            <family val="0"/>
          </rPr>
          <t xml:space="preserve">DNM: 2372,35 / GRL: 0,0229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42</xdr:colOff>
                <xdr:row>10</xdr:row>
                <xdr:rowOff>9</xdr:rowOff>
              </xdr:to>
            </anchor>
          </commentPr>
        </mc:Choice>
        <mc:Fallback/>
      </mc:AlternateContent>
    </comment>
    <comment ref="B12" authorId="0">
      <text>
        <r>
          <rPr>
            <b val="true"/>
            <sz val="8"/>
            <color rgb="FF000000"/>
            <rFont val="Tahoma"/>
            <family val="0"/>
          </rPr>
          <t xml:space="preserve">DNM: 2400,13 / GRL: IE,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15</xdr:colOff>
                <xdr:row>11</xdr:row>
                <xdr:rowOff>9</xdr:rowOff>
              </xdr:to>
            </anchor>
          </commentPr>
        </mc:Choice>
        <mc:Fallback/>
      </mc:AlternateContent>
    </comment>
    <comment ref="B13" authorId="0">
      <text>
        <r>
          <rPr>
            <b val="true"/>
            <sz val="8"/>
            <color rgb="FF000000"/>
            <rFont val="Tahoma"/>
            <family val="0"/>
          </rPr>
          <t xml:space="preserve">DNM: -27,78 / GRL: 0,022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33</xdr:colOff>
                <xdr:row>12</xdr:row>
                <xdr:rowOff>9</xdr:rowOff>
              </xdr:to>
            </anchor>
          </commentPr>
        </mc:Choice>
        <mc:Fallback/>
      </mc:AlternateContent>
    </comment>
    <comment ref="B14" authorId="0">
      <text>
        <r>
          <rPr>
            <b val="true"/>
            <sz val="8"/>
            <color rgb="FF000000"/>
            <rFont val="Tahoma"/>
            <family val="0"/>
          </rPr>
          <t xml:space="preserve">DNM: 142,03 / GRL: -0,0698;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4</xdr:colOff>
                <xdr:row>13</xdr:row>
                <xdr:rowOff>9</xdr:rowOff>
              </xdr:to>
            </anchor>
          </commentPr>
        </mc:Choice>
        <mc:Fallback/>
      </mc:AlternateContent>
    </comment>
    <comment ref="B15" authorId="0">
      <text>
        <r>
          <rPr>
            <b val="true"/>
            <sz val="8"/>
            <color rgb="FF000000"/>
            <rFont val="Tahoma"/>
            <family val="0"/>
          </rPr>
          <t xml:space="preserve">DNM: 22,34 / GRL: -0,0698; EF:D;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07</xdr:colOff>
                <xdr:row>14</xdr:row>
                <xdr:rowOff>9</xdr:rowOff>
              </xdr:to>
            </anchor>
          </commentPr>
        </mc:Choice>
        <mc:Fallback/>
      </mc:AlternateContent>
    </comment>
    <comment ref="B16" authorId="0">
      <text>
        <r>
          <rPr>
            <b val="true"/>
            <sz val="8"/>
            <color rgb="FF000000"/>
            <rFont val="Tahoma"/>
            <family val="0"/>
          </rPr>
          <t xml:space="preserve">DNM: 119,68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3</xdr:colOff>
                <xdr:row>15</xdr:row>
                <xdr:rowOff>9</xdr:rowOff>
              </xdr:to>
            </anchor>
          </commentPr>
        </mc:Choice>
        <mc:Fallback/>
      </mc:AlternateContent>
    </comment>
    <comment ref="B17" authorId="0">
      <text>
        <r>
          <rPr>
            <b val="true"/>
            <sz val="8"/>
            <color rgb="FF000000"/>
            <rFont val="Tahoma"/>
            <family val="0"/>
          </rPr>
          <t xml:space="preserve">DNM: 41,48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xdr:col>
                <xdr:colOff>105</xdr:colOff>
                <xdr:row>16</xdr:row>
                <xdr:rowOff>9</xdr:rowOff>
              </xdr:to>
            </anchor>
          </commentPr>
        </mc:Choice>
        <mc:Fallback/>
      </mc:AlternateContent>
    </comment>
    <comment ref="B18" authorId="0">
      <text>
        <r>
          <rPr>
            <b val="true"/>
            <sz val="8"/>
            <color rgb="FF000000"/>
            <rFont val="Tahoma"/>
            <family val="0"/>
          </rPr>
          <t xml:space="preserve">DNM: 68,37 / GRL: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86</xdr:colOff>
                <xdr:row>17</xdr:row>
                <xdr:rowOff>9</xdr:rowOff>
              </xdr:to>
            </anchor>
          </commentPr>
        </mc:Choice>
        <mc:Fallback/>
      </mc:AlternateContent>
    </comment>
    <comment ref="B19" authorId="0">
      <text>
        <r>
          <rPr>
            <b val="true"/>
            <sz val="8"/>
            <color rgb="FF000000"/>
            <rFont val="Tahoma"/>
            <family val="0"/>
          </rPr>
          <t xml:space="preserve">DNM: -26,89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xdr:col>
                <xdr:colOff>110</xdr:colOff>
                <xdr:row>18</xdr:row>
                <xdr:rowOff>9</xdr:rowOff>
              </xdr:to>
            </anchor>
          </commentPr>
        </mc:Choice>
        <mc:Fallback/>
      </mc:AlternateContent>
    </comment>
    <comment ref="B20" authorId="0">
      <text>
        <r>
          <rPr>
            <b val="true"/>
            <sz val="8"/>
            <color rgb="FF000000"/>
            <rFont val="Tahoma"/>
            <family val="0"/>
          </rPr>
          <t xml:space="preserve">DNM: -150,72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17</xdr:colOff>
                <xdr:row>19</xdr:row>
                <xdr:rowOff>9</xdr:rowOff>
              </xdr:to>
            </anchor>
          </commentPr>
        </mc:Choice>
        <mc:Fallback/>
      </mc:AlternateContent>
    </comment>
    <comment ref="B21" authorId="0">
      <text>
        <r>
          <rPr>
            <b val="true"/>
            <sz val="8"/>
            <color rgb="FF000000"/>
            <rFont val="Tahoma"/>
            <family val="0"/>
          </rPr>
          <t xml:space="preserve">DNM: NE,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5</xdr:colOff>
                <xdr:row>20</xdr:row>
                <xdr:rowOff>9</xdr:rowOff>
              </xdr:to>
            </anchor>
          </commentPr>
        </mc:Choice>
        <mc:Fallback/>
      </mc:AlternateContent>
    </comment>
    <comment ref="B22" authorId="0">
      <text>
        <r>
          <rPr>
            <b val="true"/>
            <sz val="8"/>
            <color rgb="FF000000"/>
            <rFont val="Tahoma"/>
            <family val="0"/>
          </rPr>
          <t xml:space="preserve">DNM: -150,72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117</xdr:colOff>
                <xdr:row>21</xdr:row>
                <xdr:rowOff>9</xdr:rowOff>
              </xdr:to>
            </anchor>
          </commentPr>
        </mc:Choice>
        <mc:Fallback/>
      </mc:AlternateContent>
    </comment>
    <comment ref="B23"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4</xdr:col>
                <xdr:colOff>17</xdr:colOff>
                <xdr:row>22</xdr:row>
                <xdr:rowOff>9</xdr:rowOff>
              </xdr:to>
            </anchor>
          </commentPr>
        </mc:Choice>
        <mc:Fallback/>
      </mc:AlternateContent>
    </comment>
    <comment ref="B25"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7</xdr:colOff>
                <xdr:row>24</xdr:row>
                <xdr:rowOff>9</xdr:rowOff>
              </xdr:to>
            </anchor>
          </commentPr>
        </mc:Choice>
        <mc:Fallback/>
      </mc:AlternateContent>
    </comment>
    <comment ref="B26"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47</xdr:colOff>
                <xdr:row>25</xdr:row>
                <xdr:rowOff>9</xdr:rowOff>
              </xdr:to>
            </anchor>
          </commentPr>
        </mc:Choice>
        <mc:Fallback/>
      </mc:AlternateContent>
    </comment>
    <comment ref="B27"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37</xdr:colOff>
                <xdr:row>26</xdr:row>
                <xdr:rowOff>9</xdr:rowOff>
              </xdr:to>
            </anchor>
          </commentPr>
        </mc:Choice>
        <mc:Fallback/>
      </mc:AlternateContent>
    </comment>
    <comment ref="B29"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69</xdr:colOff>
                <xdr:row>28</xdr:row>
                <xdr:rowOff>9</xdr:rowOff>
              </xdr:to>
            </anchor>
          </commentPr>
        </mc:Choice>
        <mc:Fallback/>
      </mc:AlternateContent>
    </comment>
    <comment ref="B30"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69</xdr:colOff>
                <xdr:row>29</xdr:row>
                <xdr:rowOff>9</xdr:rowOff>
              </xdr:to>
            </anchor>
          </commentPr>
        </mc:Choice>
        <mc:Fallback/>
      </mc:AlternateContent>
    </comment>
    <comment ref="C7"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70</xdr:colOff>
                <xdr:row>6</xdr:row>
                <xdr:rowOff>9</xdr:rowOff>
              </xdr:to>
            </anchor>
          </commentPr>
        </mc:Choice>
        <mc:Fallback/>
      </mc:AlternateContent>
    </comment>
    <comment ref="C8"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5</xdr:col>
                <xdr:colOff>51</xdr:colOff>
                <xdr:row>7</xdr:row>
                <xdr:rowOff>9</xdr:rowOff>
              </xdr:to>
            </anchor>
          </commentPr>
        </mc:Choice>
        <mc:Fallback/>
      </mc:AlternateContent>
    </comment>
    <comment ref="C9"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51</xdr:colOff>
                <xdr:row>8</xdr:row>
                <xdr:rowOff>9</xdr:rowOff>
              </xdr:to>
            </anchor>
          </commentPr>
        </mc:Choice>
        <mc:Fallback/>
      </mc:AlternateContent>
    </comment>
    <comment ref="C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7</xdr:colOff>
                <xdr:row>9</xdr:row>
                <xdr:rowOff>9</xdr:rowOff>
              </xdr:to>
            </anchor>
          </commentPr>
        </mc:Choice>
        <mc:Fallback/>
      </mc:AlternateContent>
    </comment>
    <comment ref="C11"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7</xdr:colOff>
                <xdr:row>10</xdr:row>
                <xdr:rowOff>9</xdr:rowOff>
              </xdr:to>
            </anchor>
          </commentPr>
        </mc:Choice>
        <mc:Fallback/>
      </mc:AlternateContent>
    </comment>
    <comment ref="C1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7</xdr:colOff>
                <xdr:row>11</xdr:row>
                <xdr:rowOff>9</xdr:rowOff>
              </xdr:to>
            </anchor>
          </commentPr>
        </mc:Choice>
        <mc:Fallback/>
      </mc:AlternateContent>
    </comment>
    <comment ref="C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151</xdr:colOff>
                <xdr:row>12</xdr:row>
                <xdr:rowOff>9</xdr:rowOff>
              </xdr:to>
            </anchor>
          </commentPr>
        </mc:Choice>
        <mc:Fallback/>
      </mc:AlternateContent>
    </comment>
    <comment ref="C14"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17</xdr:colOff>
                <xdr:row>13</xdr:row>
                <xdr:rowOff>9</xdr:rowOff>
              </xdr:to>
            </anchor>
          </commentPr>
        </mc:Choice>
        <mc:Fallback/>
      </mc:AlternateContent>
    </comment>
    <comment ref="C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151</xdr:colOff>
                <xdr:row>14</xdr:row>
                <xdr:rowOff>9</xdr:rowOff>
              </xdr:to>
            </anchor>
          </commentPr>
        </mc:Choice>
        <mc:Fallback/>
      </mc:AlternateContent>
    </comment>
    <comment ref="C16"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151</xdr:colOff>
                <xdr:row>15</xdr:row>
                <xdr:rowOff>9</xdr:rowOff>
              </xdr:to>
            </anchor>
          </commentPr>
        </mc:Choice>
        <mc:Fallback/>
      </mc:AlternateContent>
    </comment>
    <comment ref="C17"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5</xdr:col>
                <xdr:colOff>32</xdr:colOff>
                <xdr:row>16</xdr:row>
                <xdr:rowOff>9</xdr:rowOff>
              </xdr:to>
            </anchor>
          </commentPr>
        </mc:Choice>
        <mc:Fallback/>
      </mc:AlternateContent>
    </comment>
    <comment ref="C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51</xdr:colOff>
                <xdr:row>17</xdr:row>
                <xdr:rowOff>9</xdr:rowOff>
              </xdr:to>
            </anchor>
          </commentPr>
        </mc:Choice>
        <mc:Fallback/>
      </mc:AlternateContent>
    </comment>
    <comment ref="C19"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5</xdr:col>
                <xdr:colOff>32</xdr:colOff>
                <xdr:row>18</xdr:row>
                <xdr:rowOff>9</xdr:rowOff>
              </xdr:to>
            </anchor>
          </commentPr>
        </mc:Choice>
        <mc:Fallback/>
      </mc:AlternateContent>
    </comment>
    <comment ref="C2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5</xdr:col>
                <xdr:colOff>34</xdr:colOff>
                <xdr:row>19</xdr:row>
                <xdr:rowOff>9</xdr:rowOff>
              </xdr:to>
            </anchor>
          </commentPr>
        </mc:Choice>
        <mc:Fallback/>
      </mc:AlternateContent>
    </comment>
    <comment ref="C21"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49</xdr:colOff>
                <xdr:row>20</xdr:row>
                <xdr:rowOff>9</xdr:rowOff>
              </xdr:to>
            </anchor>
          </commentPr>
        </mc:Choice>
        <mc:Fallback/>
      </mc:AlternateContent>
    </comment>
    <comment ref="C22"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49</xdr:colOff>
                <xdr:row>21</xdr:row>
                <xdr:rowOff>9</xdr:rowOff>
              </xdr:to>
            </anchor>
          </commentPr>
        </mc:Choice>
        <mc:Fallback/>
      </mc:AlternateContent>
    </comment>
    <comment ref="C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151</xdr:colOff>
                <xdr:row>22</xdr:row>
                <xdr:rowOff>9</xdr:rowOff>
              </xdr:to>
            </anchor>
          </commentPr>
        </mc:Choice>
        <mc:Fallback/>
      </mc:AlternateContent>
    </comment>
    <comment ref="C2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51</xdr:colOff>
                <xdr:row>24</xdr:row>
                <xdr:rowOff>9</xdr:rowOff>
              </xdr:to>
            </anchor>
          </commentPr>
        </mc:Choice>
        <mc:Fallback/>
      </mc:AlternateContent>
    </comment>
    <comment ref="C26"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47</xdr:colOff>
                <xdr:row>25</xdr:row>
                <xdr:rowOff>9</xdr:rowOff>
              </xdr:to>
            </anchor>
          </commentPr>
        </mc:Choice>
        <mc:Fallback/>
      </mc:AlternateContent>
    </comment>
    <comment ref="C27"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37</xdr:colOff>
                <xdr:row>26</xdr:row>
                <xdr:rowOff>9</xdr:rowOff>
              </xdr:to>
            </anchor>
          </commentPr>
        </mc:Choice>
        <mc:Fallback/>
      </mc:AlternateContent>
    </comment>
    <comment ref="C29" authorId="0">
      <text>
        <r>
          <rPr>
            <b val="true"/>
            <sz val="8"/>
            <color rgb="FF000000"/>
            <rFont val="Tahoma"/>
            <family val="0"/>
          </rPr>
          <t xml:space="preserve">DNM: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10</xdr:colOff>
                <xdr:row>28</xdr:row>
                <xdr:rowOff>9</xdr:rowOff>
              </xdr:to>
            </anchor>
          </commentPr>
        </mc:Choice>
        <mc:Fallback/>
      </mc:AlternateContent>
    </comment>
    <comment ref="C30" authorId="0">
      <text>
        <r>
          <rPr>
            <b val="true"/>
            <sz val="8"/>
            <color rgb="FF000000"/>
            <rFont val="Tahoma"/>
            <family val="0"/>
          </rPr>
          <t xml:space="preserve">DNM: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10</xdr:colOff>
                <xdr:row>29</xdr:row>
                <xdr:rowOff>9</xdr:rowOff>
              </xdr:to>
            </anchor>
          </commentPr>
        </mc:Choice>
        <mc:Fallback/>
      </mc:AlternateContent>
    </comment>
    <comment ref="D7" authorId="0">
      <text>
        <r>
          <rPr>
            <b val="true"/>
            <sz val="8"/>
            <color rgb="FF000000"/>
            <rFont val="Tahoma"/>
            <family val="0"/>
          </rPr>
          <t xml:space="preserve">DNM: 0,0482;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6</xdr:col>
                <xdr:colOff>56</xdr:colOff>
                <xdr:row>6</xdr:row>
                <xdr:rowOff>9</xdr:rowOff>
              </xdr:to>
            </anchor>
          </commentPr>
        </mc:Choice>
        <mc:Fallback/>
      </mc:AlternateContent>
    </comment>
    <comment ref="D8" authorId="0">
      <text>
        <r>
          <rPr>
            <b val="true"/>
            <sz val="8"/>
            <color rgb="FF000000"/>
            <rFont val="Tahoma"/>
            <family val="0"/>
          </rPr>
          <t xml:space="preserve">DNM: 0,0424 / GRL: NA;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93</xdr:colOff>
                <xdr:row>7</xdr:row>
                <xdr:rowOff>9</xdr:rowOff>
              </xdr:to>
            </anchor>
          </commentPr>
        </mc:Choice>
        <mc:Fallback/>
      </mc:AlternateContent>
    </comment>
    <comment ref="D9" authorId="0">
      <text>
        <r>
          <rPr>
            <b val="true"/>
            <sz val="8"/>
            <color rgb="FF000000"/>
            <rFont val="Tahoma"/>
            <family val="0"/>
          </rPr>
          <t xml:space="preserve">DNM: 0,0424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93</xdr:colOff>
                <xdr:row>8</xdr:row>
                <xdr:rowOff>9</xdr:rowOff>
              </xdr:to>
            </anchor>
          </commentPr>
        </mc:Choice>
        <mc:Fallback/>
      </mc:AlternateContent>
    </comment>
    <comment ref="D10" authorId="0">
      <text>
        <r>
          <rPr>
            <b val="true"/>
            <sz val="8"/>
            <color rgb="FF000000"/>
            <rFont val="Tahoma"/>
            <family val="0"/>
          </rPr>
          <t xml:space="preserve">DNM: IE,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3</xdr:colOff>
                <xdr:row>9</xdr:row>
                <xdr:rowOff>9</xdr:rowOff>
              </xdr:to>
            </anchor>
          </commentPr>
        </mc:Choice>
        <mc:Fallback/>
      </mc:AlternateContent>
    </comment>
    <comment ref="D11" authorId="0">
      <text>
        <r>
          <rPr>
            <b val="true"/>
            <sz val="8"/>
            <color rgb="FF000000"/>
            <rFont val="Tahoma"/>
            <family val="0"/>
          </rPr>
          <t xml:space="preserve">DNM: 0,0053;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39</xdr:colOff>
                <xdr:row>10</xdr:row>
                <xdr:rowOff>9</xdr:rowOff>
              </xdr:to>
            </anchor>
          </commentPr>
        </mc:Choice>
        <mc:Fallback/>
      </mc:AlternateContent>
    </comment>
    <comment ref="D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51</xdr:colOff>
                <xdr:row>11</xdr:row>
                <xdr:rowOff>9</xdr:rowOff>
              </xdr:to>
            </anchor>
          </commentPr>
        </mc:Choice>
        <mc:Fallback/>
      </mc:AlternateContent>
    </comment>
    <comment ref="D13" authorId="0">
      <text>
        <r>
          <rPr>
            <b val="true"/>
            <sz val="8"/>
            <color rgb="FF000000"/>
            <rFont val="Tahoma"/>
            <family val="0"/>
          </rPr>
          <t xml:space="preserve">DNM: 0,0053;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9</xdr:colOff>
                <xdr:row>12</xdr:row>
                <xdr:rowOff>9</xdr:rowOff>
              </xdr:to>
            </anchor>
          </commentPr>
        </mc:Choice>
        <mc:Fallback/>
      </mc:AlternateContent>
    </comment>
    <comment ref="D14"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6</xdr:col>
                <xdr:colOff>17</xdr:colOff>
                <xdr:row>13</xdr:row>
                <xdr:rowOff>9</xdr:rowOff>
              </xdr:to>
            </anchor>
          </commentPr>
        </mc:Choice>
        <mc:Fallback/>
      </mc:AlternateContent>
    </comment>
    <comment ref="D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51</xdr:colOff>
                <xdr:row>14</xdr:row>
                <xdr:rowOff>9</xdr:rowOff>
              </xdr:to>
            </anchor>
          </commentPr>
        </mc:Choice>
        <mc:Fallback/>
      </mc:AlternateContent>
    </comment>
    <comment ref="D16"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151</xdr:colOff>
                <xdr:row>15</xdr:row>
                <xdr:rowOff>9</xdr:rowOff>
              </xdr:to>
            </anchor>
          </commentPr>
        </mc:Choice>
        <mc:Fallback/>
      </mc:AlternateContent>
    </comment>
    <comment ref="D17"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5</xdr:col>
                <xdr:colOff>110</xdr:colOff>
                <xdr:row>16</xdr:row>
                <xdr:rowOff>9</xdr:rowOff>
              </xdr:to>
            </anchor>
          </commentPr>
        </mc:Choice>
        <mc:Fallback/>
      </mc:AlternateContent>
    </comment>
    <comment ref="D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151</xdr:colOff>
                <xdr:row>17</xdr:row>
                <xdr:rowOff>9</xdr:rowOff>
              </xdr:to>
            </anchor>
          </commentPr>
        </mc:Choice>
        <mc:Fallback/>
      </mc:AlternateContent>
    </comment>
    <comment ref="D19"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5</xdr:col>
                <xdr:colOff>110</xdr:colOff>
                <xdr:row>18</xdr:row>
                <xdr:rowOff>9</xdr:rowOff>
              </xdr:to>
            </anchor>
          </commentPr>
        </mc:Choice>
        <mc:Fallback/>
      </mc:AlternateContent>
    </comment>
    <comment ref="D2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6</xdr:col>
                <xdr:colOff>34</xdr:colOff>
                <xdr:row>19</xdr:row>
                <xdr:rowOff>9</xdr:rowOff>
              </xdr:to>
            </anchor>
          </commentPr>
        </mc:Choice>
        <mc:Fallback/>
      </mc:AlternateContent>
    </comment>
    <comment ref="D21"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49</xdr:colOff>
                <xdr:row>20</xdr:row>
                <xdr:rowOff>9</xdr:rowOff>
              </xdr:to>
            </anchor>
          </commentPr>
        </mc:Choice>
        <mc:Fallback/>
      </mc:AlternateContent>
    </comment>
    <comment ref="D22"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49</xdr:colOff>
                <xdr:row>21</xdr:row>
                <xdr:rowOff>9</xdr:rowOff>
              </xdr:to>
            </anchor>
          </commentPr>
        </mc:Choice>
        <mc:Fallback/>
      </mc:AlternateContent>
    </comment>
    <comment ref="D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5</xdr:col>
                <xdr:colOff>151</xdr:colOff>
                <xdr:row>22</xdr:row>
                <xdr:rowOff>9</xdr:rowOff>
              </xdr:to>
            </anchor>
          </commentPr>
        </mc:Choice>
        <mc:Fallback/>
      </mc:AlternateContent>
    </comment>
    <comment ref="D2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51</xdr:colOff>
                <xdr:row>24</xdr:row>
                <xdr:rowOff>9</xdr:rowOff>
              </xdr:to>
            </anchor>
          </commentPr>
        </mc:Choice>
        <mc:Fallback/>
      </mc:AlternateContent>
    </comment>
    <comment ref="D26"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47</xdr:colOff>
                <xdr:row>25</xdr:row>
                <xdr:rowOff>9</xdr:rowOff>
              </xdr:to>
            </anchor>
          </commentPr>
        </mc:Choice>
        <mc:Fallback/>
      </mc:AlternateContent>
    </comment>
    <comment ref="D27"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37</xdr:colOff>
                <xdr:row>26</xdr:row>
                <xdr:rowOff>9</xdr:rowOff>
              </xdr:to>
            </anchor>
          </commentPr>
        </mc:Choice>
        <mc:Fallback/>
      </mc:AlternateContent>
    </comment>
    <comment ref="D29"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69</xdr:colOff>
                <xdr:row>28</xdr:row>
                <xdr:rowOff>9</xdr:rowOff>
              </xdr:to>
            </anchor>
          </commentPr>
        </mc:Choice>
        <mc:Fallback/>
      </mc:AlternateContent>
    </comment>
    <comment ref="D30"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69</xdr:colOff>
                <xdr:row>29</xdr:row>
                <xdr:rowOff>9</xdr:rowOff>
              </xdr:to>
            </anchor>
          </commentPr>
        </mc:Choice>
        <mc:Fallback/>
      </mc:AlternateContent>
    </comment>
    <comment ref="E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6</xdr:col>
                <xdr:colOff>141</xdr:colOff>
                <xdr:row>6</xdr:row>
                <xdr:rowOff>9</xdr:rowOff>
              </xdr:to>
            </anchor>
          </commentPr>
        </mc:Choice>
        <mc:Fallback/>
      </mc:AlternateContent>
    </comment>
    <comment ref="E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88</xdr:colOff>
                <xdr:row>7</xdr:row>
                <xdr:rowOff>9</xdr:rowOff>
              </xdr:to>
            </anchor>
          </commentPr>
        </mc:Choice>
        <mc:Fallback/>
      </mc:AlternateContent>
    </comment>
    <comment ref="E9"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14</xdr:colOff>
                <xdr:row>8</xdr:row>
                <xdr:rowOff>9</xdr:rowOff>
              </xdr:to>
            </anchor>
          </commentPr>
        </mc:Choice>
        <mc:Fallback/>
      </mc:AlternateContent>
    </comment>
    <comment ref="E10"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4</xdr:colOff>
                <xdr:row>9</xdr:row>
                <xdr:rowOff>9</xdr:rowOff>
              </xdr:to>
            </anchor>
          </commentPr>
        </mc:Choice>
        <mc:Fallback/>
      </mc:AlternateContent>
    </comment>
    <comment ref="E11"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84</xdr:colOff>
                <xdr:row>10</xdr:row>
                <xdr:rowOff>9</xdr:rowOff>
              </xdr:to>
            </anchor>
          </commentPr>
        </mc:Choice>
        <mc:Fallback/>
      </mc:AlternateContent>
    </comment>
    <comment ref="E12"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16</xdr:colOff>
                <xdr:row>11</xdr:row>
                <xdr:rowOff>9</xdr:rowOff>
              </xdr:to>
            </anchor>
          </commentPr>
        </mc:Choice>
        <mc:Fallback/>
      </mc:AlternateContent>
    </comment>
    <comment ref="E13"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8</xdr:colOff>
                <xdr:row>12</xdr:row>
                <xdr:rowOff>9</xdr:rowOff>
              </xdr:to>
            </anchor>
          </commentPr>
        </mc:Choice>
        <mc:Fallback/>
      </mc:AlternateContent>
    </comment>
    <comment ref="E14"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103</xdr:colOff>
                <xdr:row>13</xdr:row>
                <xdr:rowOff>9</xdr:rowOff>
              </xdr:to>
            </anchor>
          </commentPr>
        </mc:Choice>
        <mc:Fallback/>
      </mc:AlternateContent>
    </comment>
    <comment ref="E15"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16</xdr:colOff>
                <xdr:row>14</xdr:row>
                <xdr:rowOff>9</xdr:rowOff>
              </xdr:to>
            </anchor>
          </commentPr>
        </mc:Choice>
        <mc:Fallback/>
      </mc:AlternateContent>
    </comment>
    <comment ref="E16"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16</xdr:colOff>
                <xdr:row>15</xdr:row>
                <xdr:rowOff>9</xdr:rowOff>
              </xdr:to>
            </anchor>
          </commentPr>
        </mc:Choice>
        <mc:Fallback/>
      </mc:AlternateContent>
    </comment>
    <comment ref="E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6</xdr:col>
                <xdr:colOff>65</xdr:colOff>
                <xdr:row>16</xdr:row>
                <xdr:rowOff>9</xdr:rowOff>
              </xdr:to>
            </anchor>
          </commentPr>
        </mc:Choice>
        <mc:Fallback/>
      </mc:AlternateContent>
    </comment>
    <comment ref="E18"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18</xdr:colOff>
                <xdr:row>17</xdr:row>
                <xdr:rowOff>9</xdr:rowOff>
              </xdr:to>
            </anchor>
          </commentPr>
        </mc:Choice>
        <mc:Fallback/>
      </mc:AlternateContent>
    </comment>
    <comment ref="E19"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18</xdr:colOff>
                <xdr:row>18</xdr:row>
                <xdr:rowOff>9</xdr:rowOff>
              </xdr:to>
            </anchor>
          </commentPr>
        </mc:Choice>
        <mc:Fallback/>
      </mc:AlternateContent>
    </comment>
    <comment ref="E20"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xdr:col>
                <xdr:colOff>67</xdr:colOff>
                <xdr:row>19</xdr:row>
                <xdr:rowOff>9</xdr:rowOff>
              </xdr:to>
            </anchor>
          </commentPr>
        </mc:Choice>
        <mc:Fallback/>
      </mc:AlternateContent>
    </comment>
    <comment ref="E21"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6</xdr:colOff>
                <xdr:row>20</xdr:row>
                <xdr:rowOff>9</xdr:rowOff>
              </xdr:to>
            </anchor>
          </commentPr>
        </mc:Choice>
        <mc:Fallback/>
      </mc:AlternateContent>
    </comment>
    <comment ref="E22"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9</xdr:rowOff>
              </xdr:to>
            </anchor>
          </commentPr>
        </mc:Choice>
        <mc:Fallback/>
      </mc:AlternateContent>
    </comment>
    <comment ref="E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xdr:col>
                <xdr:colOff>-14</xdr:colOff>
                <xdr:row>22</xdr:row>
                <xdr:rowOff>9</xdr:rowOff>
              </xdr:to>
            </anchor>
          </commentPr>
        </mc:Choice>
        <mc:Fallback/>
      </mc:AlternateContent>
    </comment>
    <comment ref="E2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4</xdr:colOff>
                <xdr:row>24</xdr:row>
                <xdr:rowOff>9</xdr:rowOff>
              </xdr:to>
            </anchor>
          </commentPr>
        </mc:Choice>
        <mc:Fallback/>
      </mc:AlternateContent>
    </comment>
    <comment ref="E2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65</xdr:colOff>
                <xdr:row>25</xdr:row>
                <xdr:rowOff>9</xdr:rowOff>
              </xdr:to>
            </anchor>
          </commentPr>
        </mc:Choice>
        <mc:Fallback/>
      </mc:AlternateContent>
    </comment>
    <comment ref="E27"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8</xdr:colOff>
                <xdr:row>26</xdr:row>
                <xdr:rowOff>9</xdr:rowOff>
              </xdr:to>
            </anchor>
          </commentPr>
        </mc:Choice>
        <mc:Fallback/>
      </mc:AlternateContent>
    </comment>
    <comment ref="E2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16</xdr:colOff>
                <xdr:row>28</xdr:row>
                <xdr:rowOff>9</xdr:rowOff>
              </xdr:to>
            </anchor>
          </commentPr>
        </mc:Choice>
        <mc:Fallback/>
      </mc:AlternateContent>
    </comment>
    <comment ref="E30"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16</xdr:colOff>
                <xdr:row>29</xdr:row>
                <xdr:rowOff>9</xdr:rowOff>
              </xdr:to>
            </anchor>
          </commentPr>
        </mc:Choice>
        <mc:Fallback/>
      </mc:AlternateContent>
    </comment>
    <comment ref="F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10</xdr:col>
                <xdr:colOff>13</xdr:colOff>
                <xdr:row>6</xdr:row>
                <xdr:rowOff>9</xdr:rowOff>
              </xdr:to>
            </anchor>
          </commentPr>
        </mc:Choice>
        <mc:Fallback/>
      </mc:AlternateContent>
    </comment>
    <comment ref="F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9</xdr:col>
                <xdr:colOff>19</xdr:colOff>
                <xdr:row>7</xdr:row>
                <xdr:rowOff>9</xdr:rowOff>
              </xdr:to>
            </anchor>
          </commentPr>
        </mc:Choice>
        <mc:Fallback/>
      </mc:AlternateContent>
    </comment>
    <comment ref="F9"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14</xdr:colOff>
                <xdr:row>8</xdr:row>
                <xdr:rowOff>9</xdr:rowOff>
              </xdr:to>
            </anchor>
          </commentPr>
        </mc:Choice>
        <mc:Fallback/>
      </mc:AlternateContent>
    </comment>
    <comment ref="F10"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14</xdr:colOff>
                <xdr:row>9</xdr:row>
                <xdr:rowOff>9</xdr:rowOff>
              </xdr:to>
            </anchor>
          </commentPr>
        </mc:Choice>
        <mc:Fallback/>
      </mc:AlternateContent>
    </comment>
    <comment ref="F11"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5</xdr:colOff>
                <xdr:row>10</xdr:row>
                <xdr:rowOff>9</xdr:rowOff>
              </xdr:to>
            </anchor>
          </commentPr>
        </mc:Choice>
        <mc:Fallback/>
      </mc:AlternateContent>
    </comment>
    <comment ref="F12"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16</xdr:colOff>
                <xdr:row>11</xdr:row>
                <xdr:rowOff>9</xdr:rowOff>
              </xdr:to>
            </anchor>
          </commentPr>
        </mc:Choice>
        <mc:Fallback/>
      </mc:AlternateContent>
    </comment>
    <comment ref="F13"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18</xdr:colOff>
                <xdr:row>12</xdr:row>
                <xdr:rowOff>9</xdr:rowOff>
              </xdr:to>
            </anchor>
          </commentPr>
        </mc:Choice>
        <mc:Fallback/>
      </mc:AlternateContent>
    </comment>
    <comment ref="F14"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34</xdr:colOff>
                <xdr:row>13</xdr:row>
                <xdr:rowOff>9</xdr:rowOff>
              </xdr:to>
            </anchor>
          </commentPr>
        </mc:Choice>
        <mc:Fallback/>
      </mc:AlternateContent>
    </comment>
    <comment ref="F15"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16</xdr:colOff>
                <xdr:row>14</xdr:row>
                <xdr:rowOff>9</xdr:rowOff>
              </xdr:to>
            </anchor>
          </commentPr>
        </mc:Choice>
        <mc:Fallback/>
      </mc:AlternateContent>
    </comment>
    <comment ref="F16"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16</xdr:colOff>
                <xdr:row>15</xdr:row>
                <xdr:rowOff>9</xdr:rowOff>
              </xdr:to>
            </anchor>
          </commentPr>
        </mc:Choice>
        <mc:Fallback/>
      </mc:AlternateContent>
    </comment>
    <comment ref="F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8</xdr:col>
                <xdr:colOff>55</xdr:colOff>
                <xdr:row>16</xdr:row>
                <xdr:rowOff>9</xdr:rowOff>
              </xdr:to>
            </anchor>
          </commentPr>
        </mc:Choice>
        <mc:Fallback/>
      </mc:AlternateContent>
    </comment>
    <comment ref="F18"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18</xdr:colOff>
                <xdr:row>17</xdr:row>
                <xdr:rowOff>9</xdr:rowOff>
              </xdr:to>
            </anchor>
          </commentPr>
        </mc:Choice>
        <mc:Fallback/>
      </mc:AlternateContent>
    </comment>
    <comment ref="F19"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18</xdr:colOff>
                <xdr:row>18</xdr:row>
                <xdr:rowOff>9</xdr:rowOff>
              </xdr:to>
            </anchor>
          </commentPr>
        </mc:Choice>
        <mc:Fallback/>
      </mc:AlternateContent>
    </comment>
    <comment ref="F20"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8</xdr:col>
                <xdr:colOff>57</xdr:colOff>
                <xdr:row>19</xdr:row>
                <xdr:rowOff>9</xdr:rowOff>
              </xdr:to>
            </anchor>
          </commentPr>
        </mc:Choice>
        <mc:Fallback/>
      </mc:AlternateContent>
    </comment>
    <comment ref="F21"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16</xdr:colOff>
                <xdr:row>20</xdr:row>
                <xdr:rowOff>9</xdr:rowOff>
              </xdr:to>
            </anchor>
          </commentPr>
        </mc:Choice>
        <mc:Fallback/>
      </mc:AlternateContent>
    </comment>
    <comment ref="F22"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9</xdr:rowOff>
              </xdr:to>
            </anchor>
          </commentPr>
        </mc:Choice>
        <mc:Fallback/>
      </mc:AlternateContent>
    </comment>
    <comment ref="F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7</xdr:col>
                <xdr:colOff>-14</xdr:colOff>
                <xdr:row>22</xdr:row>
                <xdr:rowOff>9</xdr:rowOff>
              </xdr:to>
            </anchor>
          </commentPr>
        </mc:Choice>
        <mc:Fallback/>
      </mc:AlternateContent>
    </comment>
    <comment ref="F2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4</xdr:colOff>
                <xdr:row>24</xdr:row>
                <xdr:rowOff>9</xdr:rowOff>
              </xdr:to>
            </anchor>
          </commentPr>
        </mc:Choice>
        <mc:Fallback/>
      </mc:AlternateContent>
    </comment>
    <comment ref="F2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8</xdr:col>
                <xdr:colOff>55</xdr:colOff>
                <xdr:row>25</xdr:row>
                <xdr:rowOff>9</xdr:rowOff>
              </xdr:to>
            </anchor>
          </commentPr>
        </mc:Choice>
        <mc:Fallback/>
      </mc:AlternateContent>
    </comment>
    <comment ref="F27"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18</xdr:colOff>
                <xdr:row>26</xdr:row>
                <xdr:rowOff>9</xdr:rowOff>
              </xdr:to>
            </anchor>
          </commentPr>
        </mc:Choice>
        <mc:Fallback/>
      </mc:AlternateContent>
    </comment>
    <comment ref="F2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7</xdr:col>
                <xdr:colOff>-16</xdr:colOff>
                <xdr:row>28</xdr:row>
                <xdr:rowOff>9</xdr:rowOff>
              </xdr:to>
            </anchor>
          </commentPr>
        </mc:Choice>
        <mc:Fallback/>
      </mc:AlternateContent>
    </comment>
    <comment ref="F30"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6</xdr:colOff>
                <xdr:row>29</xdr:row>
                <xdr:rowOff>9</xdr:rowOff>
              </xdr:to>
            </anchor>
          </commentPr>
        </mc:Choice>
        <mc:Fallback/>
      </mc:AlternateContent>
    </comment>
    <comment ref="G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12</xdr:col>
                <xdr:colOff>48</xdr:colOff>
                <xdr:row>6</xdr:row>
                <xdr:rowOff>9</xdr:rowOff>
              </xdr:to>
            </anchor>
          </commentPr>
        </mc:Choice>
        <mc:Fallback/>
      </mc:AlternateContent>
    </comment>
    <comment ref="G8" authorId="0">
      <text>
        <r>
          <rPr>
            <b val="true"/>
            <sz val="8"/>
            <color rgb="FF000000"/>
            <rFont val="Tahoma"/>
            <family val="0"/>
          </rPr>
          <t xml:space="preserve">DNM: NO; EF:NA; MA:NA / GRL: NA,NE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11</xdr:col>
                <xdr:colOff>52</xdr:colOff>
                <xdr:row>7</xdr:row>
                <xdr:rowOff>9</xdr:rowOff>
              </xdr:to>
            </anchor>
          </commentPr>
        </mc:Choice>
        <mc:Fallback/>
      </mc:AlternateContent>
    </comment>
    <comment ref="G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10</xdr:colOff>
                <xdr:row>8</xdr:row>
                <xdr:rowOff>9</xdr:rowOff>
              </xdr:to>
            </anchor>
          </commentPr>
        </mc:Choice>
        <mc:Fallback/>
      </mc:AlternateContent>
    </comment>
    <comment ref="G10"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0</xdr:col>
                <xdr:colOff>12</xdr:colOff>
                <xdr:row>9</xdr:row>
                <xdr:rowOff>9</xdr:rowOff>
              </xdr:to>
            </anchor>
          </commentPr>
        </mc:Choice>
        <mc:Fallback/>
      </mc:AlternateContent>
    </comment>
    <comment ref="G11"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50</xdr:colOff>
                <xdr:row>10</xdr:row>
                <xdr:rowOff>9</xdr:rowOff>
              </xdr:to>
            </anchor>
          </commentPr>
        </mc:Choice>
        <mc:Fallback/>
      </mc:AlternateContent>
    </comment>
    <comment ref="G12"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0</xdr:col>
                <xdr:colOff>10</xdr:colOff>
                <xdr:row>11</xdr:row>
                <xdr:rowOff>9</xdr:rowOff>
              </xdr:to>
            </anchor>
          </commentPr>
        </mc:Choice>
        <mc:Fallback/>
      </mc:AlternateContent>
    </comment>
    <comment ref="G13"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0</xdr:col>
                <xdr:colOff>7</xdr:colOff>
                <xdr:row>12</xdr:row>
                <xdr:rowOff>9</xdr:rowOff>
              </xdr:to>
            </anchor>
          </commentPr>
        </mc:Choice>
        <mc:Fallback/>
      </mc:AlternateContent>
    </comment>
    <comment ref="G14"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2</xdr:col>
                <xdr:colOff>10</xdr:colOff>
                <xdr:row>13</xdr:row>
                <xdr:rowOff>9</xdr:rowOff>
              </xdr:to>
            </anchor>
          </commentPr>
        </mc:Choice>
        <mc:Fallback/>
      </mc:AlternateContent>
    </comment>
    <comment ref="G15"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10</xdr:colOff>
                <xdr:row>14</xdr:row>
                <xdr:rowOff>9</xdr:rowOff>
              </xdr:to>
            </anchor>
          </commentPr>
        </mc:Choice>
        <mc:Fallback/>
      </mc:AlternateContent>
    </comment>
    <comment ref="G16"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10</xdr:colOff>
                <xdr:row>15</xdr:row>
                <xdr:rowOff>9</xdr:rowOff>
              </xdr:to>
            </anchor>
          </commentPr>
        </mc:Choice>
        <mc:Fallback/>
      </mc:AlternateContent>
    </comment>
    <comment ref="G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11</xdr:col>
                <xdr:colOff>31</xdr:colOff>
                <xdr:row>16</xdr:row>
                <xdr:rowOff>9</xdr:rowOff>
              </xdr:to>
            </anchor>
          </commentPr>
        </mc:Choice>
        <mc:Fallback/>
      </mc:AlternateContent>
    </comment>
    <comment ref="G18"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7</xdr:colOff>
                <xdr:row>17</xdr:row>
                <xdr:rowOff>9</xdr:rowOff>
              </xdr:to>
            </anchor>
          </commentPr>
        </mc:Choice>
        <mc:Fallback/>
      </mc:AlternateContent>
    </comment>
    <comment ref="G19"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0</xdr:col>
                <xdr:colOff>7</xdr:colOff>
                <xdr:row>18</xdr:row>
                <xdr:rowOff>9</xdr:rowOff>
              </xdr:to>
            </anchor>
          </commentPr>
        </mc:Choice>
        <mc:Fallback/>
      </mc:AlternateContent>
    </comment>
    <comment ref="G20"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1</xdr:col>
                <xdr:colOff>33</xdr:colOff>
                <xdr:row>19</xdr:row>
                <xdr:rowOff>9</xdr:rowOff>
              </xdr:to>
            </anchor>
          </commentPr>
        </mc:Choice>
        <mc:Fallback/>
      </mc:AlternateContent>
    </comment>
    <comment ref="G21"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10</xdr:colOff>
                <xdr:row>20</xdr:row>
                <xdr:rowOff>9</xdr:rowOff>
              </xdr:to>
            </anchor>
          </commentPr>
        </mc:Choice>
        <mc:Fallback/>
      </mc:AlternateContent>
    </comment>
    <comment ref="G22"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9</xdr:rowOff>
              </xdr:to>
            </anchor>
          </commentPr>
        </mc:Choice>
        <mc:Fallback/>
      </mc:AlternateContent>
    </comment>
    <comment ref="G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10</xdr:col>
                <xdr:colOff>12</xdr:colOff>
                <xdr:row>22</xdr:row>
                <xdr:rowOff>9</xdr:rowOff>
              </xdr:to>
            </anchor>
          </commentPr>
        </mc:Choice>
        <mc:Fallback/>
      </mc:AlternateContent>
    </comment>
    <comment ref="G2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2</xdr:colOff>
                <xdr:row>24</xdr:row>
                <xdr:rowOff>9</xdr:rowOff>
              </xdr:to>
            </anchor>
          </commentPr>
        </mc:Choice>
        <mc:Fallback/>
      </mc:AlternateContent>
    </comment>
    <comment ref="G2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1</xdr:col>
                <xdr:colOff>31</xdr:colOff>
                <xdr:row>25</xdr:row>
                <xdr:rowOff>9</xdr:rowOff>
              </xdr:to>
            </anchor>
          </commentPr>
        </mc:Choice>
        <mc:Fallback/>
      </mc:AlternateContent>
    </comment>
    <comment ref="G27"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7</xdr:colOff>
                <xdr:row>26</xdr:row>
                <xdr:rowOff>9</xdr:rowOff>
              </xdr:to>
            </anchor>
          </commentPr>
        </mc:Choice>
        <mc:Fallback/>
      </mc:AlternateContent>
    </comment>
    <comment ref="G2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0</xdr:col>
                <xdr:colOff>10</xdr:colOff>
                <xdr:row>28</xdr:row>
                <xdr:rowOff>9</xdr:rowOff>
              </xdr:to>
            </anchor>
          </commentPr>
        </mc:Choice>
        <mc:Fallback/>
      </mc:AlternateContent>
    </comment>
    <comment ref="G30"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10</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560,60 / GRL: 0,212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31</xdr:colOff>
                <xdr:row>9</xdr:row>
                <xdr:rowOff>9</xdr:rowOff>
              </xdr:to>
            </anchor>
          </commentPr>
        </mc:Choice>
        <mc:Fallback/>
      </mc:AlternateContent>
    </comment>
    <comment ref="C11" authorId="0">
      <text>
        <r>
          <rPr>
            <b val="true"/>
            <sz val="8"/>
            <color rgb="FF000000"/>
            <rFont val="Tahoma"/>
            <family val="0"/>
          </rPr>
          <t xml:space="preserve">DNM: 533,85 / GRL: 0,204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32</xdr:colOff>
                <xdr:row>10</xdr:row>
                <xdr:rowOff>9</xdr:rowOff>
              </xdr:to>
            </anchor>
          </commentPr>
        </mc:Choice>
        <mc:Fallback/>
      </mc:AlternateContent>
    </comment>
    <comment ref="C17" authorId="0">
      <text>
        <r>
          <rPr>
            <b val="true"/>
            <sz val="8"/>
            <color rgb="FF000000"/>
            <rFont val="Tahoma"/>
            <family val="0"/>
          </rPr>
          <t xml:space="preserve">DNM: 26,75 / GRL: 0,0080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5</xdr:col>
                <xdr:colOff>24</xdr:colOff>
                <xdr:row>16</xdr:row>
                <xdr:rowOff>9</xdr:rowOff>
              </xdr:to>
            </anchor>
          </commentPr>
        </mc:Choice>
        <mc:Fallback/>
      </mc:AlternateContent>
    </comment>
    <comment ref="C18" authorId="0">
      <text>
        <r>
          <rPr>
            <b val="true"/>
            <sz val="8"/>
            <color rgb="FF000000"/>
            <rFont val="Tahoma"/>
            <family val="0"/>
          </rPr>
          <t xml:space="preserve">DNM: 15,42 / GRL: NO /</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4</xdr:col>
                <xdr:colOff>85</xdr:colOff>
                <xdr:row>17</xdr:row>
                <xdr:rowOff>9</xdr:rowOff>
              </xdr:to>
            </anchor>
          </commentPr>
        </mc:Choice>
        <mc:Fallback/>
      </mc:AlternateContent>
    </comment>
    <comment ref="C21" authorId="0">
      <text>
        <r>
          <rPr>
            <b val="true"/>
            <sz val="8"/>
            <color rgb="FF000000"/>
            <rFont val="Tahoma"/>
            <family val="0"/>
          </rPr>
          <t xml:space="preserve">DNM: 0,8247 / GRL: NO /</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5</xdr:col>
                <xdr:colOff>7</xdr:colOff>
                <xdr:row>20</xdr:row>
                <xdr:rowOff>9</xdr:rowOff>
              </xdr:to>
            </anchor>
          </commentPr>
        </mc:Choice>
        <mc:Fallback/>
      </mc:AlternateContent>
    </comment>
    <comment ref="C24" authorId="0">
      <text>
        <r>
          <rPr>
            <b val="true"/>
            <sz val="8"/>
            <color rgb="FF000000"/>
            <rFont val="Tahoma"/>
            <family val="0"/>
          </rPr>
          <t xml:space="preserve">DNM: 0,0026; EF:NA; MA:NA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6</xdr:col>
                <xdr:colOff>17</xdr:colOff>
                <xdr:row>23</xdr:row>
                <xdr:rowOff>9</xdr:rowOff>
              </xdr:to>
            </anchor>
          </commentPr>
        </mc:Choice>
        <mc:Fallback/>
      </mc:AlternateContent>
    </comment>
    <comment ref="C27"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5</xdr:col>
                <xdr:colOff>78</xdr:colOff>
                <xdr:row>26</xdr:row>
                <xdr:rowOff>9</xdr:rowOff>
              </xdr:to>
            </anchor>
          </commentPr>
        </mc:Choice>
        <mc:Fallback/>
      </mc:AlternateContent>
    </comment>
    <comment ref="C30" authorId="0">
      <text>
        <r>
          <rPr>
            <b val="true"/>
            <sz val="8"/>
            <color rgb="FF000000"/>
            <rFont val="Tahoma"/>
            <family val="0"/>
          </rPr>
          <t xml:space="preserve">DNM: 10,51 / GRL: 0,0080 /</t>
        </r>
      </text>
      <mc:AlternateContent>
        <mc:Choice Requires="v2">
          <commentPr autoFill="true" autoScale="false" colHidden="false" locked="false" rowHidden="false" textHAlign="justify" textVAlign="top">
            <anchor moveWithCells="false" sizeWithCells="false">
              <xdr:from>
                <xdr:col>3</xdr:col>
                <xdr:colOff>17</xdr:colOff>
                <xdr:row>28</xdr:row>
                <xdr:rowOff>7</xdr:rowOff>
              </xdr:from>
              <xdr:to>
                <xdr:col>5</xdr:col>
                <xdr:colOff>21</xdr:colOff>
                <xdr:row>29</xdr:row>
                <xdr:rowOff>9</xdr:rowOff>
              </xdr:to>
            </anchor>
          </commentPr>
        </mc:Choice>
        <mc:Fallback/>
      </mc:AlternateContent>
    </comment>
    <comment ref="D10" authorId="0">
      <text>
        <r>
          <rPr>
            <b val="true"/>
            <sz val="8"/>
            <color rgb="FF000000"/>
            <rFont val="Tahoma"/>
            <family val="0"/>
          </rPr>
          <t xml:space="preserve">DNM: 28,03 / GRL: 0,0258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xdr:col>
                <xdr:colOff>24</xdr:colOff>
                <xdr:row>9</xdr:row>
                <xdr:rowOff>9</xdr:rowOff>
              </xdr:to>
            </anchor>
          </commentPr>
        </mc:Choice>
        <mc:Fallback/>
      </mc:AlternateContent>
    </comment>
    <comment ref="D11" authorId="0">
      <text>
        <r>
          <rPr>
            <b val="true"/>
            <sz val="8"/>
            <color rgb="FF000000"/>
            <rFont val="Tahoma"/>
            <family val="0"/>
          </rPr>
          <t xml:space="preserve">DNM: 26,69 / GRL: 0,025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24</xdr:colOff>
                <xdr:row>10</xdr:row>
                <xdr:rowOff>9</xdr:rowOff>
              </xdr:to>
            </anchor>
          </commentPr>
        </mc:Choice>
        <mc:Fallback/>
      </mc:AlternateContent>
    </comment>
    <comment ref="D17" authorId="0">
      <text>
        <r>
          <rPr>
            <b val="true"/>
            <sz val="8"/>
            <color rgb="FF000000"/>
            <rFont val="Tahoma"/>
            <family val="0"/>
          </rPr>
          <t xml:space="preserve">DNM: 1,34 / GRL: 0,0008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15</xdr:colOff>
                <xdr:row>16</xdr:row>
                <xdr:rowOff>9</xdr:rowOff>
              </xdr:to>
            </anchor>
          </commentPr>
        </mc:Choice>
        <mc:Fallback/>
      </mc:AlternateContent>
    </comment>
    <comment ref="D18" authorId="0">
      <text>
        <r>
          <rPr>
            <b val="true"/>
            <sz val="8"/>
            <color rgb="FF000000"/>
            <rFont val="Tahoma"/>
            <family val="0"/>
          </rPr>
          <t xml:space="preserve">DNM: 0,7710 / GRL: NO /</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6</xdr:col>
                <xdr:colOff>6</xdr:colOff>
                <xdr:row>17</xdr:row>
                <xdr:rowOff>9</xdr:rowOff>
              </xdr:to>
            </anchor>
          </commentPr>
        </mc:Choice>
        <mc:Fallback/>
      </mc:AlternateContent>
    </comment>
    <comment ref="D21" authorId="0">
      <text>
        <r>
          <rPr>
            <b val="true"/>
            <sz val="8"/>
            <color rgb="FF000000"/>
            <rFont val="Tahoma"/>
            <family val="0"/>
          </rPr>
          <t xml:space="preserve">DNM: 0,0412 / GRL: NO /</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6</xdr:col>
                <xdr:colOff>6</xdr:colOff>
                <xdr:row>20</xdr:row>
                <xdr:rowOff>9</xdr:rowOff>
              </xdr:to>
            </anchor>
          </commentPr>
        </mc:Choice>
        <mc:Fallback/>
      </mc:AlternateContent>
    </comment>
    <comment ref="D24" authorId="0">
      <text>
        <r>
          <rPr>
            <b val="true"/>
            <sz val="8"/>
            <color rgb="FF000000"/>
            <rFont val="Tahoma"/>
            <family val="0"/>
          </rPr>
          <t xml:space="preserve">DNM: 0,0001; EF:NA; MA:NA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7</xdr:col>
                <xdr:colOff>15</xdr:colOff>
                <xdr:row>23</xdr:row>
                <xdr:rowOff>9</xdr:rowOff>
              </xdr:to>
            </anchor>
          </commentPr>
        </mc:Choice>
        <mc:Fallback/>
      </mc:AlternateContent>
    </comment>
    <comment ref="D27"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6</xdr:col>
                <xdr:colOff>78</xdr:colOff>
                <xdr:row>26</xdr:row>
                <xdr:rowOff>9</xdr:rowOff>
              </xdr:to>
            </anchor>
          </commentPr>
        </mc:Choice>
        <mc:Fallback/>
      </mc:AlternateContent>
    </comment>
    <comment ref="D30" authorId="0">
      <text>
        <r>
          <rPr>
            <b val="true"/>
            <sz val="8"/>
            <color rgb="FF000000"/>
            <rFont val="Tahoma"/>
            <family val="0"/>
          </rPr>
          <t xml:space="preserve">DNM: 0,5253 / GRL: 0,0008 /</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6</xdr:col>
                <xdr:colOff>32</xdr:colOff>
                <xdr:row>29</xdr:row>
                <xdr:rowOff>9</xdr:rowOff>
              </xdr:to>
            </anchor>
          </commentPr>
        </mc:Choice>
        <mc:Fallback/>
      </mc:AlternateContent>
    </comment>
    <comment ref="K10" authorId="0">
      <text>
        <r>
          <rPr>
            <b val="true"/>
            <sz val="8"/>
            <color rgb="FF000000"/>
            <rFont val="Tahoma"/>
            <family val="0"/>
          </rPr>
          <t xml:space="preserve">DNM: 667,14 / GRL: 0,0090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31</xdr:colOff>
                <xdr:row>9</xdr:row>
                <xdr:rowOff>9</xdr:rowOff>
              </xdr:to>
            </anchor>
          </commentPr>
        </mc:Choice>
        <mc:Fallback/>
      </mc:AlternateContent>
    </comment>
    <comment ref="K11" authorId="0">
      <text>
        <r>
          <rPr>
            <b val="true"/>
            <sz val="8"/>
            <color rgb="FF000000"/>
            <rFont val="Tahoma"/>
            <family val="0"/>
          </rPr>
          <t xml:space="preserve">DNM: 647,76 / GRL: 0,0090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32</xdr:colOff>
                <xdr:row>10</xdr:row>
                <xdr:rowOff>9</xdr:rowOff>
              </xdr:to>
            </anchor>
          </commentPr>
        </mc:Choice>
        <mc:Fallback/>
      </mc:AlternateContent>
    </comment>
    <comment ref="K17" authorId="0">
      <text>
        <r>
          <rPr>
            <b val="true"/>
            <sz val="8"/>
            <color rgb="FF000000"/>
            <rFont val="Tahoma"/>
            <family val="0"/>
          </rPr>
          <t xml:space="preserve">DNM: 19,38 / GRL: 0,0000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22</xdr:colOff>
                <xdr:row>16</xdr:row>
                <xdr:rowOff>9</xdr:rowOff>
              </xdr:to>
            </anchor>
          </commentPr>
        </mc:Choice>
        <mc:Fallback/>
      </mc:AlternateContent>
    </comment>
    <comment ref="K18" authorId="0">
      <text>
        <r>
          <rPr>
            <b val="true"/>
            <sz val="8"/>
            <color rgb="FF000000"/>
            <rFont val="Tahoma"/>
            <family val="0"/>
          </rPr>
          <t xml:space="preserve">DNM: 11,17 / GRL: NA /</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81</xdr:colOff>
                <xdr:row>17</xdr:row>
                <xdr:rowOff>9</xdr:rowOff>
              </xdr:to>
            </anchor>
          </commentPr>
        </mc:Choice>
        <mc:Fallback/>
      </mc:AlternateContent>
    </comment>
    <comment ref="K21" authorId="0">
      <text>
        <r>
          <rPr>
            <b val="true"/>
            <sz val="8"/>
            <color rgb="FF000000"/>
            <rFont val="Tahoma"/>
            <family val="0"/>
          </rPr>
          <t xml:space="preserve">DNM: 0,5975 / GRL: NA /</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xdr:colOff>
                <xdr:row>20</xdr:row>
                <xdr:rowOff>9</xdr:rowOff>
              </xdr:to>
            </anchor>
          </commentPr>
        </mc:Choice>
        <mc:Fallback/>
      </mc:AlternateContent>
    </comment>
    <comment ref="K24" authorId="0">
      <text>
        <r>
          <rPr>
            <b val="true"/>
            <sz val="8"/>
            <color rgb="FF000000"/>
            <rFont val="Tahoma"/>
            <family val="0"/>
          </rPr>
          <t xml:space="preserve">DNM: 0,0032 / GRL: NA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3</xdr:col>
                <xdr:colOff>7</xdr:colOff>
                <xdr:row>23</xdr:row>
                <xdr:rowOff>9</xdr:rowOff>
              </xdr:to>
            </anchor>
          </commentPr>
        </mc:Choice>
        <mc:Fallback/>
      </mc:AlternateContent>
    </comment>
    <comment ref="K27"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12</xdr:col>
                <xdr:colOff>70</xdr:colOff>
                <xdr:row>26</xdr:row>
                <xdr:rowOff>9</xdr:rowOff>
              </xdr:to>
            </anchor>
          </commentPr>
        </mc:Choice>
        <mc:Fallback/>
      </mc:AlternateContent>
    </comment>
    <comment ref="K30" authorId="0">
      <text>
        <r>
          <rPr>
            <b val="true"/>
            <sz val="8"/>
            <color rgb="FF000000"/>
            <rFont val="Tahoma"/>
            <family val="0"/>
          </rPr>
          <t xml:space="preserve">DNM: 7,61 / GRL: 0,0000 /</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13</xdr:col>
                <xdr:colOff>15</xdr:colOff>
                <xdr:row>29</xdr:row>
                <xdr:rowOff>9</xdr:rowOff>
              </xdr:to>
            </anchor>
          </commentPr>
        </mc:Choice>
        <mc:Fallback/>
      </mc:AlternateContent>
    </comment>
    <comment ref="L10" authorId="0">
      <text>
        <r>
          <rPr>
            <b val="true"/>
            <sz val="8"/>
            <color rgb="FF000000"/>
            <rFont val="Tahoma"/>
            <family val="0"/>
          </rPr>
          <t xml:space="preserve">DNM: -405,61 / GRL: 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4</xdr:col>
                <xdr:colOff>12</xdr:colOff>
                <xdr:row>9</xdr:row>
                <xdr:rowOff>9</xdr:rowOff>
              </xdr:to>
            </anchor>
          </commentPr>
        </mc:Choice>
        <mc:Fallback/>
      </mc:AlternateContent>
    </comment>
    <comment ref="L11" authorId="0">
      <text>
        <r>
          <rPr>
            <b val="true"/>
            <sz val="8"/>
            <color rgb="FF000000"/>
            <rFont val="Tahoma"/>
            <family val="0"/>
          </rPr>
          <t xml:space="preserve">DNM: -398,12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12</xdr:colOff>
                <xdr:row>10</xdr:row>
                <xdr:rowOff>9</xdr:rowOff>
              </xdr:to>
            </anchor>
          </commentPr>
        </mc:Choice>
        <mc:Fallback/>
      </mc:AlternateContent>
    </comment>
    <comment ref="L17" authorId="0">
      <text>
        <r>
          <rPr>
            <b val="true"/>
            <sz val="8"/>
            <color rgb="FF000000"/>
            <rFont val="Tahoma"/>
            <family val="0"/>
          </rPr>
          <t xml:space="preserve">DNM: -7,49 / GRL: NA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85</xdr:colOff>
                <xdr:row>16</xdr:row>
                <xdr:rowOff>9</xdr:rowOff>
              </xdr:to>
            </anchor>
          </commentPr>
        </mc:Choice>
        <mc:Fallback/>
      </mc:AlternateContent>
    </comment>
    <comment ref="L18" authorId="0">
      <text>
        <r>
          <rPr>
            <b val="true"/>
            <sz val="8"/>
            <color rgb="FF000000"/>
            <rFont val="Tahoma"/>
            <family val="0"/>
          </rPr>
          <t xml:space="preserve">DNM: -5,09; EF:NA; MA:NA / GRL: NA /</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5</xdr:col>
                <xdr:colOff>7</xdr:colOff>
                <xdr:row>17</xdr:row>
                <xdr:rowOff>9</xdr:rowOff>
              </xdr:to>
            </anchor>
          </commentPr>
        </mc:Choice>
        <mc:Fallback/>
      </mc:AlternateContent>
    </comment>
    <comment ref="L21" authorId="0">
      <text>
        <r>
          <rPr>
            <b val="true"/>
            <sz val="8"/>
            <color rgb="FF000000"/>
            <rFont val="Tahoma"/>
            <family val="0"/>
          </rPr>
          <t xml:space="preserve">DNM: -0,0596; EF:NA; MA:NA / GRL: NA /</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5</xdr:col>
                <xdr:colOff>22</xdr:colOff>
                <xdr:row>20</xdr:row>
                <xdr:rowOff>9</xdr:rowOff>
              </xdr:to>
            </anchor>
          </commentPr>
        </mc:Choice>
        <mc:Fallback/>
      </mc:AlternateContent>
    </comment>
    <comment ref="L24" authorId="0">
      <text>
        <r>
          <rPr>
            <b val="true"/>
            <sz val="8"/>
            <color rgb="FF000000"/>
            <rFont val="Tahoma"/>
            <family val="0"/>
          </rPr>
          <t xml:space="preserve">DNM: -0,0013 / GRL: NA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12</xdr:colOff>
                <xdr:row>23</xdr:row>
                <xdr:rowOff>9</xdr:rowOff>
              </xdr:to>
            </anchor>
          </commentPr>
        </mc:Choice>
        <mc:Fallback/>
      </mc:AlternateContent>
    </comment>
    <comment ref="L27"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13</xdr:col>
                <xdr:colOff>70</xdr:colOff>
                <xdr:row>26</xdr:row>
                <xdr:rowOff>9</xdr:rowOff>
              </xdr:to>
            </anchor>
          </commentPr>
        </mc:Choice>
        <mc:Fallback/>
      </mc:AlternateContent>
    </comment>
    <comment ref="L30" authorId="0">
      <text>
        <r>
          <rPr>
            <b val="true"/>
            <sz val="8"/>
            <color rgb="FF000000"/>
            <rFont val="Tahoma"/>
            <family val="0"/>
          </rPr>
          <t xml:space="preserve">DNM: -2,34; EF:NA; MA:NA / GRL: NA /</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15</xdr:col>
                <xdr:colOff>7</xdr:colOff>
                <xdr:row>29</xdr:row>
                <xdr:rowOff>9</xdr:rowOff>
              </xdr:to>
            </anchor>
          </commentPr>
        </mc:Choice>
        <mc:Fallback/>
      </mc:AlternateContent>
    </comment>
    <comment ref="M10" authorId="0">
      <text>
        <r>
          <rPr>
            <b val="true"/>
            <sz val="8"/>
            <color rgb="FF000000"/>
            <rFont val="Tahoma"/>
            <family val="0"/>
          </rPr>
          <t xml:space="preserve">DNM: 261,54 / GRL: 0,0090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31</xdr:colOff>
                <xdr:row>9</xdr:row>
                <xdr:rowOff>9</xdr:rowOff>
              </xdr:to>
            </anchor>
          </commentPr>
        </mc:Choice>
        <mc:Fallback/>
      </mc:AlternateContent>
    </comment>
    <comment ref="M11" authorId="0">
      <text>
        <r>
          <rPr>
            <b val="true"/>
            <sz val="8"/>
            <color rgb="FF000000"/>
            <rFont val="Tahoma"/>
            <family val="0"/>
          </rPr>
          <t xml:space="preserve">DNM: 249,64 / GRL: 0,0090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32</xdr:colOff>
                <xdr:row>10</xdr:row>
                <xdr:rowOff>9</xdr:rowOff>
              </xdr:to>
            </anchor>
          </commentPr>
        </mc:Choice>
        <mc:Fallback/>
      </mc:AlternateContent>
    </comment>
    <comment ref="M17" authorId="0">
      <text>
        <r>
          <rPr>
            <b val="true"/>
            <sz val="8"/>
            <color rgb="FF000000"/>
            <rFont val="Tahoma"/>
            <family val="0"/>
          </rPr>
          <t xml:space="preserve">DNM: 11,90 / GRL: 0,0000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5</xdr:col>
                <xdr:colOff>21</xdr:colOff>
                <xdr:row>16</xdr:row>
                <xdr:rowOff>9</xdr:rowOff>
              </xdr:to>
            </anchor>
          </commentPr>
        </mc:Choice>
        <mc:Fallback/>
      </mc:AlternateContent>
    </comment>
    <comment ref="M18" authorId="0">
      <text>
        <r>
          <rPr>
            <b val="true"/>
            <sz val="8"/>
            <color rgb="FF000000"/>
            <rFont val="Tahoma"/>
            <family val="0"/>
          </rPr>
          <t xml:space="preserve">DNM: 6,08 / GRL: NA /</t>
        </r>
      </text>
      <mc:AlternateContent>
        <mc:Choice Requires="v2">
          <commentPr autoFill="true" autoScale="false" colHidden="false" locked="false" rowHidden="false" textHAlign="justify" textVAlign="top">
            <anchor moveWithCells="false" sizeWithCells="false">
              <xdr:from>
                <xdr:col>13</xdr:col>
                <xdr:colOff>17</xdr:colOff>
                <xdr:row>16</xdr:row>
                <xdr:rowOff>7</xdr:rowOff>
              </xdr:from>
              <xdr:to>
                <xdr:col>14</xdr:col>
                <xdr:colOff>78</xdr:colOff>
                <xdr:row>17</xdr:row>
                <xdr:rowOff>9</xdr:rowOff>
              </xdr:to>
            </anchor>
          </commentPr>
        </mc:Choice>
        <mc:Fallback/>
      </mc:AlternateContent>
    </comment>
    <comment ref="M21" authorId="0">
      <text>
        <r>
          <rPr>
            <b val="true"/>
            <sz val="8"/>
            <color rgb="FF000000"/>
            <rFont val="Tahoma"/>
            <family val="0"/>
          </rPr>
          <t xml:space="preserve">DNM: 0,5379 / GRL: NA /</t>
        </r>
      </text>
      <mc:AlternateContent>
        <mc:Choice Requires="v2">
          <commentPr autoFill="true" autoScale="false" colHidden="false" locked="false" rowHidden="false" textHAlign="justify" textVAlign="top">
            <anchor moveWithCells="false" sizeWithCells="false">
              <xdr:from>
                <xdr:col>13</xdr:col>
                <xdr:colOff>17</xdr:colOff>
                <xdr:row>19</xdr:row>
                <xdr:rowOff>7</xdr:rowOff>
              </xdr:from>
              <xdr:to>
                <xdr:col>15</xdr:col>
                <xdr:colOff>7</xdr:colOff>
                <xdr:row>20</xdr:row>
                <xdr:rowOff>9</xdr:rowOff>
              </xdr:to>
            </anchor>
          </commentPr>
        </mc:Choice>
        <mc:Fallback/>
      </mc:AlternateContent>
    </comment>
    <comment ref="M24" authorId="0">
      <text>
        <r>
          <rPr>
            <b val="true"/>
            <sz val="8"/>
            <color rgb="FF000000"/>
            <rFont val="Tahoma"/>
            <family val="0"/>
          </rPr>
          <t xml:space="preserve">DNM: 0,0019 / GRL: NA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5</xdr:col>
                <xdr:colOff>6</xdr:colOff>
                <xdr:row>23</xdr:row>
                <xdr:rowOff>9</xdr:rowOff>
              </xdr:to>
            </anchor>
          </commentPr>
        </mc:Choice>
        <mc:Fallback/>
      </mc:AlternateContent>
    </comment>
    <comment ref="M27"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3</xdr:col>
                <xdr:colOff>17</xdr:colOff>
                <xdr:row>25</xdr:row>
                <xdr:rowOff>7</xdr:rowOff>
              </xdr:from>
              <xdr:to>
                <xdr:col>14</xdr:col>
                <xdr:colOff>70</xdr:colOff>
                <xdr:row>26</xdr:row>
                <xdr:rowOff>9</xdr:rowOff>
              </xdr:to>
            </anchor>
          </commentPr>
        </mc:Choice>
        <mc:Fallback/>
      </mc:AlternateContent>
    </comment>
    <comment ref="M30" authorId="0">
      <text>
        <r>
          <rPr>
            <b val="true"/>
            <sz val="8"/>
            <color rgb="FF000000"/>
            <rFont val="Tahoma"/>
            <family val="0"/>
          </rPr>
          <t xml:space="preserve">DNM: 5,28 / GRL: 0,0000 /</t>
        </r>
      </text>
      <mc:AlternateContent>
        <mc:Choice Requires="v2">
          <commentPr autoFill="true" autoScale="false" colHidden="false" locked="false" rowHidden="false" textHAlign="justify" textVAlign="top">
            <anchor moveWithCells="false" sizeWithCells="false">
              <xdr:from>
                <xdr:col>13</xdr:col>
                <xdr:colOff>17</xdr:colOff>
                <xdr:row>28</xdr:row>
                <xdr:rowOff>7</xdr:rowOff>
              </xdr:from>
              <xdr:to>
                <xdr:col>15</xdr:col>
                <xdr:colOff>17</xdr:colOff>
                <xdr:row>29</xdr:row>
                <xdr:rowOff>9</xdr:rowOff>
              </xdr:to>
            </anchor>
          </commentPr>
        </mc:Choice>
        <mc:Fallback/>
      </mc:AlternateContent>
    </comment>
    <comment ref="N10" authorId="0">
      <text>
        <r>
          <rPr>
            <b val="true"/>
            <sz val="8"/>
            <color rgb="FF000000"/>
            <rFont val="Tahoma"/>
            <family val="0"/>
          </rPr>
          <t xml:space="preserve">DNM: 15,07 / GRL: 0,001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6</xdr:col>
                <xdr:colOff>21</xdr:colOff>
                <xdr:row>9</xdr:row>
                <xdr:rowOff>9</xdr:rowOff>
              </xdr:to>
            </anchor>
          </commentPr>
        </mc:Choice>
        <mc:Fallback/>
      </mc:AlternateContent>
    </comment>
    <comment ref="N11" authorId="0">
      <text>
        <r>
          <rPr>
            <b val="true"/>
            <sz val="8"/>
            <color rgb="FF000000"/>
            <rFont val="Tahoma"/>
            <family val="0"/>
          </rPr>
          <t xml:space="preserve">DNM: 13,72 / GRL: 0,001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21</xdr:colOff>
                <xdr:row>10</xdr:row>
                <xdr:rowOff>9</xdr:rowOff>
              </xdr:to>
            </anchor>
          </commentPr>
        </mc:Choice>
        <mc:Fallback/>
      </mc:AlternateContent>
    </comment>
    <comment ref="N17" authorId="0">
      <text>
        <r>
          <rPr>
            <b val="true"/>
            <sz val="8"/>
            <color rgb="FF000000"/>
            <rFont val="Tahoma"/>
            <family val="0"/>
          </rPr>
          <t xml:space="preserve">DNM: 1,35 / GRL: 0,0000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15</xdr:colOff>
                <xdr:row>16</xdr:row>
                <xdr:rowOff>9</xdr:rowOff>
              </xdr:to>
            </anchor>
          </commentPr>
        </mc:Choice>
        <mc:Fallback/>
      </mc:AlternateContent>
    </comment>
    <comment ref="N18" authorId="0">
      <text>
        <r>
          <rPr>
            <b val="true"/>
            <sz val="8"/>
            <color rgb="FF000000"/>
            <rFont val="Tahoma"/>
            <family val="0"/>
          </rPr>
          <t xml:space="preserve">DNM: 0,7777 / GRL: NA; EF:NA; MA:NA /</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8</xdr:col>
                <xdr:colOff>7</xdr:colOff>
                <xdr:row>17</xdr:row>
                <xdr:rowOff>9</xdr:rowOff>
              </xdr:to>
            </anchor>
          </commentPr>
        </mc:Choice>
        <mc:Fallback/>
      </mc:AlternateContent>
    </comment>
    <comment ref="N21" authorId="0">
      <text>
        <r>
          <rPr>
            <b val="true"/>
            <sz val="8"/>
            <color rgb="FF000000"/>
            <rFont val="Tahoma"/>
            <family val="0"/>
          </rPr>
          <t xml:space="preserve">DNM: 0,0416 / GRL: NA; EF:NA; MA:NA /</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8</xdr:col>
                <xdr:colOff>6</xdr:colOff>
                <xdr:row>20</xdr:row>
                <xdr:rowOff>9</xdr:rowOff>
              </xdr:to>
            </anchor>
          </commentPr>
        </mc:Choice>
        <mc:Fallback/>
      </mc:AlternateContent>
    </comment>
    <comment ref="N24" authorId="0">
      <text>
        <r>
          <rPr>
            <b val="true"/>
            <sz val="8"/>
            <color rgb="FF000000"/>
            <rFont val="Tahoma"/>
            <family val="0"/>
          </rPr>
          <t xml:space="preserve">DNM: 0,0003 / GRL: NA;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8</xdr:col>
                <xdr:colOff>7</xdr:colOff>
                <xdr:row>23</xdr:row>
                <xdr:rowOff>9</xdr:rowOff>
              </xdr:to>
            </anchor>
          </commentPr>
        </mc:Choice>
        <mc:Fallback/>
      </mc:AlternateContent>
    </comment>
    <comment ref="N2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19</xdr:col>
                <xdr:colOff>20</xdr:colOff>
                <xdr:row>26</xdr:row>
                <xdr:rowOff>9</xdr:rowOff>
              </xdr:to>
            </anchor>
          </commentPr>
        </mc:Choice>
        <mc:Fallback/>
      </mc:AlternateContent>
    </comment>
    <comment ref="N30" authorId="0">
      <text>
        <r>
          <rPr>
            <b val="true"/>
            <sz val="8"/>
            <color rgb="FF000000"/>
            <rFont val="Tahoma"/>
            <family val="0"/>
          </rPr>
          <t xml:space="preserve">DNM: 0,5298 / GRL: 0,0000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6</xdr:col>
                <xdr:colOff>32</xdr:colOff>
                <xdr:row>29</xdr:row>
                <xdr:rowOff>9</xdr:rowOff>
              </xdr:to>
            </anchor>
          </commentPr>
        </mc:Choice>
        <mc:Fallback/>
      </mc:AlternateContent>
    </comment>
    <comment ref="O10" authorId="0">
      <text>
        <r>
          <rPr>
            <b val="true"/>
            <sz val="8"/>
            <color rgb="FF000000"/>
            <rFont val="Tahoma"/>
            <family val="0"/>
          </rPr>
          <t xml:space="preserve">DNM: -22,22; EF:NA; MA:NA / GRL: NA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9</xdr:col>
                <xdr:colOff>33</xdr:colOff>
                <xdr:row>9</xdr:row>
                <xdr:rowOff>9</xdr:rowOff>
              </xdr:to>
            </anchor>
          </commentPr>
        </mc:Choice>
        <mc:Fallback/>
      </mc:AlternateContent>
    </comment>
    <comment ref="O11"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70</xdr:colOff>
                <xdr:row>10</xdr:row>
                <xdr:rowOff>9</xdr:rowOff>
              </xdr:to>
            </anchor>
          </commentPr>
        </mc:Choice>
        <mc:Fallback/>
      </mc:AlternateContent>
    </comment>
    <comment ref="O17" authorId="0">
      <text>
        <r>
          <rPr>
            <b val="true"/>
            <sz val="8"/>
            <color rgb="FF000000"/>
            <rFont val="Tahoma"/>
            <family val="0"/>
          </rPr>
          <t xml:space="preserve">DNM: -22,22; EF:NA; MA:NA / GRL: NA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33</xdr:colOff>
                <xdr:row>16</xdr:row>
                <xdr:rowOff>9</xdr:rowOff>
              </xdr:to>
            </anchor>
          </commentPr>
        </mc:Choice>
        <mc:Fallback/>
      </mc:AlternateContent>
    </comment>
    <comment ref="O18" authorId="0">
      <text>
        <r>
          <rPr>
            <b val="true"/>
            <sz val="8"/>
            <color rgb="FF000000"/>
            <rFont val="Tahoma"/>
            <family val="0"/>
          </rPr>
          <t xml:space="preserve">DNM: -26,33 / GRL: NA /</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7</xdr:col>
                <xdr:colOff>6</xdr:colOff>
                <xdr:row>17</xdr:row>
                <xdr:rowOff>9</xdr:rowOff>
              </xdr:to>
            </anchor>
          </commentPr>
        </mc:Choice>
        <mc:Fallback/>
      </mc:AlternateContent>
    </comment>
    <comment ref="O21" authorId="0">
      <text>
        <r>
          <rPr>
            <b val="true"/>
            <sz val="8"/>
            <color rgb="FF000000"/>
            <rFont val="Tahoma"/>
            <family val="0"/>
          </rPr>
          <t xml:space="preserve">DNM: -0,3505; COMM / GRL: NA /</t>
        </r>
      </text>
      <mc:AlternateContent>
        <mc:Choice Requires="v2">
          <commentPr autoFill="true" autoScale="false" colHidden="false" locked="false" rowHidden="false" textHAlign="justify" textVAlign="top">
            <anchor moveWithCells="false" sizeWithCells="false">
              <xdr:from>
                <xdr:col>15</xdr:col>
                <xdr:colOff>17</xdr:colOff>
                <xdr:row>19</xdr:row>
                <xdr:rowOff>7</xdr:rowOff>
              </xdr:from>
              <xdr:to>
                <xdr:col>18</xdr:col>
                <xdr:colOff>52</xdr:colOff>
                <xdr:row>20</xdr:row>
                <xdr:rowOff>9</xdr:rowOff>
              </xdr:to>
            </anchor>
          </commentPr>
        </mc:Choice>
        <mc:Fallback/>
      </mc:AlternateContent>
    </comment>
    <comment ref="O24" authorId="0">
      <text>
        <r>
          <rPr>
            <b val="true"/>
            <sz val="8"/>
            <color rgb="FF000000"/>
            <rFont val="Tahoma"/>
            <family val="0"/>
          </rPr>
          <t xml:space="preserve">DNM: -0,0002; EF:NA; MA:NA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9</xdr:col>
                <xdr:colOff>41</xdr:colOff>
                <xdr:row>23</xdr:row>
                <xdr:rowOff>9</xdr:rowOff>
              </xdr:to>
            </anchor>
          </commentPr>
        </mc:Choice>
        <mc:Fallback/>
      </mc:AlternateContent>
    </comment>
    <comment ref="O27"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9</xdr:col>
                <xdr:colOff>11</xdr:colOff>
                <xdr:row>26</xdr:row>
                <xdr:rowOff>9</xdr:rowOff>
              </xdr:to>
            </anchor>
          </commentPr>
        </mc:Choice>
        <mc:Fallback/>
      </mc:AlternateContent>
    </comment>
    <comment ref="O30" authorId="0">
      <text>
        <r>
          <rPr>
            <b val="true"/>
            <sz val="8"/>
            <color rgb="FF000000"/>
            <rFont val="Tahoma"/>
            <family val="0"/>
          </rPr>
          <t xml:space="preserve">DNM: 4,47; COMM / GRL: NA /</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18</xdr:col>
                <xdr:colOff>31</xdr:colOff>
                <xdr:row>29</xdr:row>
                <xdr:rowOff>9</xdr:rowOff>
              </xdr:to>
            </anchor>
          </commentPr>
        </mc:Choice>
        <mc:Fallback/>
      </mc:AlternateContent>
    </comment>
    <comment ref="P10" authorId="0">
      <text>
        <r>
          <rPr>
            <b val="true"/>
            <sz val="8"/>
            <color rgb="FF000000"/>
            <rFont val="Tahoma"/>
            <family val="0"/>
          </rPr>
          <t xml:space="preserve">DNM: 9,84; EF:NA; MA:NA / GRL: NA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0</xdr:col>
                <xdr:colOff>47</xdr:colOff>
                <xdr:row>9</xdr:row>
                <xdr:rowOff>9</xdr:rowOff>
              </xdr:to>
            </anchor>
          </commentPr>
        </mc:Choice>
        <mc:Fallback/>
      </mc:AlternateContent>
    </comment>
    <comment ref="P11" authorId="0">
      <text>
        <r>
          <rPr>
            <b val="true"/>
            <sz val="8"/>
            <color rgb="FF000000"/>
            <rFont val="Tahoma"/>
            <family val="0"/>
          </rPr>
          <t xml:space="preserve">DNM: 10,37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7</xdr:colOff>
                <xdr:row>10</xdr:row>
                <xdr:rowOff>9</xdr:rowOff>
              </xdr:to>
            </anchor>
          </commentPr>
        </mc:Choice>
        <mc:Fallback/>
      </mc:AlternateContent>
    </comment>
    <comment ref="P17" authorId="0">
      <text>
        <r>
          <rPr>
            <b val="true"/>
            <sz val="8"/>
            <color rgb="FF000000"/>
            <rFont val="Tahoma"/>
            <family val="0"/>
          </rPr>
          <t xml:space="preserve">DNM: -0,5266; EF:NA; MA:NA / GRL: NA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10</xdr:colOff>
                <xdr:row>16</xdr:row>
                <xdr:rowOff>9</xdr:rowOff>
              </xdr:to>
            </anchor>
          </commentPr>
        </mc:Choice>
        <mc:Fallback/>
      </mc:AlternateContent>
    </comment>
    <comment ref="P18" authorId="0">
      <text>
        <r>
          <rPr>
            <b val="true"/>
            <sz val="8"/>
            <color rgb="FF000000"/>
            <rFont val="Tahoma"/>
            <family val="0"/>
          </rPr>
          <t xml:space="preserve">DNM: -0,3035 / GRL: NA /</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32</xdr:colOff>
                <xdr:row>17</xdr:row>
                <xdr:rowOff>9</xdr:rowOff>
              </xdr:to>
            </anchor>
          </commentPr>
        </mc:Choice>
        <mc:Fallback/>
      </mc:AlternateContent>
    </comment>
    <comment ref="P21" authorId="0">
      <text>
        <r>
          <rPr>
            <b val="true"/>
            <sz val="8"/>
            <color rgb="FF000000"/>
            <rFont val="Tahoma"/>
            <family val="0"/>
          </rPr>
          <t xml:space="preserve">DNM: -0,0162; COMM / GRL: NA /</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0</xdr:col>
                <xdr:colOff>18</xdr:colOff>
                <xdr:row>20</xdr:row>
                <xdr:rowOff>9</xdr:rowOff>
              </xdr:to>
            </anchor>
          </commentPr>
        </mc:Choice>
        <mc:Fallback/>
      </mc:AlternateContent>
    </comment>
    <comment ref="P24" authorId="0">
      <text>
        <r>
          <rPr>
            <b val="true"/>
            <sz val="8"/>
            <color rgb="FF000000"/>
            <rFont val="Tahoma"/>
            <family val="0"/>
          </rPr>
          <t xml:space="preserve">DNM: -0,0001; EF:NA; MA:NA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7</xdr:colOff>
                <xdr:row>23</xdr:row>
                <xdr:rowOff>9</xdr:rowOff>
              </xdr:to>
            </anchor>
          </commentPr>
        </mc:Choice>
        <mc:Fallback/>
      </mc:AlternateContent>
    </comment>
    <comment ref="P27"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38</xdr:colOff>
                <xdr:row>26</xdr:row>
                <xdr:rowOff>9</xdr:rowOff>
              </xdr:to>
            </anchor>
          </commentPr>
        </mc:Choice>
        <mc:Fallback/>
      </mc:AlternateContent>
    </comment>
    <comment ref="P30" authorId="0">
      <text>
        <r>
          <rPr>
            <b val="true"/>
            <sz val="8"/>
            <color rgb="FF000000"/>
            <rFont val="Tahoma"/>
            <family val="0"/>
          </rPr>
          <t xml:space="preserve">DNM: -0,2068; COMM / GRL: NA /</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0</xdr:col>
                <xdr:colOff>20</xdr:colOff>
                <xdr:row>29</xdr:row>
                <xdr:rowOff>9</xdr:rowOff>
              </xdr:to>
            </anchor>
          </commentPr>
        </mc:Choice>
        <mc:Fallback/>
      </mc:AlternateContent>
    </comment>
    <comment ref="Q10" authorId="0">
      <text>
        <r>
          <rPr>
            <b val="true"/>
            <sz val="8"/>
            <color rgb="FF000000"/>
            <rFont val="Tahoma"/>
            <family val="0"/>
          </rPr>
          <t xml:space="preserve">DNM: -968,86 / GRL: -0,0376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1</xdr:col>
                <xdr:colOff>31</xdr:colOff>
                <xdr:row>9</xdr:row>
                <xdr:rowOff>9</xdr:rowOff>
              </xdr:to>
            </anchor>
          </commentPr>
        </mc:Choice>
        <mc:Fallback/>
      </mc:AlternateContent>
    </comment>
    <comment ref="Q11" authorId="0">
      <text>
        <r>
          <rPr>
            <b val="true"/>
            <sz val="8"/>
            <color rgb="FF000000"/>
            <rFont val="Tahoma"/>
            <family val="0"/>
          </rPr>
          <t xml:space="preserve">DNM: -1003,68 / GRL: -0,0375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1</xdr:col>
                <xdr:colOff>36</xdr:colOff>
                <xdr:row>10</xdr:row>
                <xdr:rowOff>9</xdr:rowOff>
              </xdr:to>
            </anchor>
          </commentPr>
        </mc:Choice>
        <mc:Fallback/>
      </mc:AlternateContent>
    </comment>
    <comment ref="Q17" authorId="0">
      <text>
        <r>
          <rPr>
            <b val="true"/>
            <sz val="8"/>
            <color rgb="FF000000"/>
            <rFont val="Tahoma"/>
            <family val="0"/>
          </rPr>
          <t xml:space="preserve">DNM: 34,82 / GRL: -0,0000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1</xdr:col>
                <xdr:colOff>17</xdr:colOff>
                <xdr:row>16</xdr:row>
                <xdr:rowOff>9</xdr:rowOff>
              </xdr:to>
            </anchor>
          </commentPr>
        </mc:Choice>
        <mc:Fallback/>
      </mc:AlternateContent>
    </comment>
    <comment ref="Q18" authorId="0">
      <text>
        <r>
          <rPr>
            <b val="true"/>
            <sz val="8"/>
            <color rgb="FF000000"/>
            <rFont val="Tahoma"/>
            <family val="0"/>
          </rPr>
          <t xml:space="preserve">DNM: 72,51 / GRL: NA; EF:NA; MA:NA /</t>
        </r>
      </text>
      <mc:AlternateContent>
        <mc:Choice Requires="v2">
          <commentPr autoFill="true" autoScale="false" colHidden="false" locked="false" rowHidden="false" textHAlign="justify" textVAlign="top">
            <anchor moveWithCells="false" sizeWithCells="false">
              <xdr:from>
                <xdr:col>18</xdr:col>
                <xdr:colOff>7</xdr:colOff>
                <xdr:row>16</xdr:row>
                <xdr:rowOff>7</xdr:rowOff>
              </xdr:from>
              <xdr:to>
                <xdr:col>22</xdr:col>
                <xdr:colOff>21</xdr:colOff>
                <xdr:row>17</xdr:row>
                <xdr:rowOff>9</xdr:rowOff>
              </xdr:to>
            </anchor>
          </commentPr>
        </mc:Choice>
        <mc:Fallback/>
      </mc:AlternateContent>
    </comment>
    <comment ref="Q21" authorId="0">
      <text>
        <r>
          <rPr>
            <b val="true"/>
            <sz val="8"/>
            <color rgb="FF000000"/>
            <rFont val="Tahoma"/>
            <family val="0"/>
          </rPr>
          <t xml:space="preserve">DNM: -0,7799 / GRL: NA; EF:NA; MA:NA /</t>
        </r>
      </text>
      <mc:AlternateContent>
        <mc:Choice Requires="v2">
          <commentPr autoFill="true" autoScale="false" colHidden="false" locked="false" rowHidden="false" textHAlign="justify" textVAlign="top">
            <anchor moveWithCells="false" sizeWithCells="false">
              <xdr:from>
                <xdr:col>18</xdr:col>
                <xdr:colOff>7</xdr:colOff>
                <xdr:row>19</xdr:row>
                <xdr:rowOff>7</xdr:rowOff>
              </xdr:from>
              <xdr:to>
                <xdr:col>22</xdr:col>
                <xdr:colOff>36</xdr:colOff>
                <xdr:row>20</xdr:row>
                <xdr:rowOff>9</xdr:rowOff>
              </xdr:to>
            </anchor>
          </commentPr>
        </mc:Choice>
        <mc:Fallback/>
      </mc:AlternateContent>
    </comment>
    <comment ref="Q24" authorId="0">
      <text>
        <r>
          <rPr>
            <b val="true"/>
            <sz val="8"/>
            <color rgb="FF000000"/>
            <rFont val="Tahoma"/>
            <family val="0"/>
          </rPr>
          <t xml:space="preserve">DNM: -0,0068 / GRL: NA;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2</xdr:col>
                <xdr:colOff>36</xdr:colOff>
                <xdr:row>23</xdr:row>
                <xdr:rowOff>9</xdr:rowOff>
              </xdr:to>
            </anchor>
          </commentPr>
        </mc:Choice>
        <mc:Fallback/>
      </mc:AlternateContent>
    </comment>
    <comment ref="Q2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5</xdr:row>
                <xdr:rowOff>7</xdr:rowOff>
              </xdr:from>
              <xdr:to>
                <xdr:col>23</xdr:col>
                <xdr:colOff>42</xdr:colOff>
                <xdr:row>26</xdr:row>
                <xdr:rowOff>9</xdr:rowOff>
              </xdr:to>
            </anchor>
          </commentPr>
        </mc:Choice>
        <mc:Fallback/>
      </mc:AlternateContent>
    </comment>
    <comment ref="Q30" authorId="0">
      <text>
        <r>
          <rPr>
            <b val="true"/>
            <sz val="8"/>
            <color rgb="FF000000"/>
            <rFont val="Tahoma"/>
            <family val="0"/>
          </rPr>
          <t xml:space="preserve">DNM: -36,90 / GRL: -0,0000 /</t>
        </r>
      </text>
      <mc:AlternateContent>
        <mc:Choice Requires="v2">
          <commentPr autoFill="true" autoScale="false" colHidden="false" locked="false" rowHidden="false" textHAlign="justify" textVAlign="top">
            <anchor moveWithCells="false" sizeWithCells="false">
              <xdr:from>
                <xdr:col>18</xdr:col>
                <xdr:colOff>7</xdr:colOff>
                <xdr:row>28</xdr:row>
                <xdr:rowOff>7</xdr:rowOff>
              </xdr:from>
              <xdr:to>
                <xdr:col>21</xdr:col>
                <xdr:colOff>22</xdr:colOff>
                <xdr:row>29</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2835,05 / GRL: 0,0050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39</xdr:colOff>
                <xdr:row>9</xdr:row>
                <xdr:rowOff>9</xdr:rowOff>
              </xdr:to>
            </anchor>
          </commentPr>
        </mc:Choice>
        <mc:Fallback/>
      </mc:AlternateContent>
    </comment>
    <comment ref="C11" authorId="0">
      <text>
        <r>
          <rPr>
            <b val="true"/>
            <sz val="8"/>
            <color rgb="FF000000"/>
            <rFont val="Tahoma"/>
            <family val="0"/>
          </rPr>
          <t xml:space="preserve">DNM: 2827,76 / GRL: NO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15</xdr:colOff>
                <xdr:row>10</xdr:row>
                <xdr:rowOff>9</xdr:rowOff>
              </xdr:to>
            </anchor>
          </commentPr>
        </mc:Choice>
        <mc:Fallback/>
      </mc:AlternateContent>
    </comment>
    <comment ref="C16" authorId="0">
      <text>
        <r>
          <rPr>
            <b val="true"/>
            <sz val="8"/>
            <color rgb="FF000000"/>
            <rFont val="Tahoma"/>
            <family val="0"/>
          </rPr>
          <t xml:space="preserve">DNM: 7,29 / GRL: 0,0050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5</xdr:col>
                <xdr:colOff>17</xdr:colOff>
                <xdr:row>15</xdr:row>
                <xdr:rowOff>9</xdr:rowOff>
              </xdr:to>
            </anchor>
          </commentPr>
        </mc:Choice>
        <mc:Fallback/>
      </mc:AlternateContent>
    </comment>
    <comment ref="C17" authorId="0">
      <text>
        <r>
          <rPr>
            <b val="true"/>
            <sz val="8"/>
            <color rgb="FF000000"/>
            <rFont val="Tahoma"/>
            <family val="0"/>
          </rPr>
          <t xml:space="preserve">DNM: 0,7666 / GRL: 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5</xdr:col>
                <xdr:colOff>7</xdr:colOff>
                <xdr:row>16</xdr:row>
                <xdr:rowOff>9</xdr:rowOff>
              </xdr:to>
            </anchor>
          </commentPr>
        </mc:Choice>
        <mc:Fallback/>
      </mc:AlternateContent>
    </comment>
    <comment ref="C20" authorId="0">
      <text>
        <r>
          <rPr>
            <b val="true"/>
            <sz val="8"/>
            <color rgb="FF000000"/>
            <rFont val="Tahoma"/>
            <family val="0"/>
          </rPr>
          <t xml:space="preserve">DNM: 4,16 / GRL: 0,0050 /</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5</xdr:col>
                <xdr:colOff>15</xdr:colOff>
                <xdr:row>19</xdr:row>
                <xdr:rowOff>9</xdr:rowOff>
              </xdr:to>
            </anchor>
          </commentPr>
        </mc:Choice>
        <mc:Fallback/>
      </mc:AlternateContent>
    </comment>
    <comment ref="C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4</xdr:col>
                <xdr:colOff>70</xdr:colOff>
                <xdr:row>23</xdr:row>
                <xdr:rowOff>9</xdr:rowOff>
              </xdr:to>
            </anchor>
          </commentPr>
        </mc:Choice>
        <mc:Fallback/>
      </mc:AlternateContent>
    </comment>
    <comment ref="C28" authorId="0">
      <text>
        <r>
          <rPr>
            <b val="true"/>
            <sz val="8"/>
            <color rgb="FF000000"/>
            <rFont val="Tahoma"/>
            <family val="0"/>
          </rPr>
          <t xml:space="preserve">DNM: 0,4278 / GRL: NO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5</xdr:col>
                <xdr:colOff>7</xdr:colOff>
                <xdr:row>27</xdr:row>
                <xdr:rowOff>9</xdr:rowOff>
              </xdr:to>
            </anchor>
          </commentPr>
        </mc:Choice>
        <mc:Fallback/>
      </mc:AlternateContent>
    </comment>
    <comment ref="C31" authorId="0">
      <text>
        <r>
          <rPr>
            <b val="true"/>
            <sz val="8"/>
            <color rgb="FF000000"/>
            <rFont val="Tahoma"/>
            <family val="0"/>
          </rPr>
          <t xml:space="preserve">DNM: 1,93 / GRL: NO /</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4</xdr:col>
                <xdr:colOff>77</xdr:colOff>
                <xdr:row>30</xdr:row>
                <xdr:rowOff>9</xdr:rowOff>
              </xdr:to>
            </anchor>
          </commentPr>
        </mc:Choice>
        <mc:Fallback/>
      </mc:AlternateContent>
    </comment>
    <comment ref="D10" authorId="0">
      <text>
        <r>
          <rPr>
            <b val="true"/>
            <sz val="8"/>
            <color rgb="FF000000"/>
            <rFont val="Tahoma"/>
            <family val="0"/>
          </rPr>
          <t xml:space="preserve">DNM: 79,33 / GRL: 0,0013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xdr:col>
                <xdr:colOff>22</xdr:colOff>
                <xdr:row>9</xdr:row>
                <xdr:rowOff>9</xdr:rowOff>
              </xdr:to>
            </anchor>
          </commentPr>
        </mc:Choice>
        <mc:Fallback/>
      </mc:AlternateContent>
    </comment>
    <comment ref="D11" authorId="0">
      <text>
        <r>
          <rPr>
            <b val="true"/>
            <sz val="8"/>
            <color rgb="FF000000"/>
            <rFont val="Tahoma"/>
            <family val="0"/>
          </rPr>
          <t xml:space="preserve">DNM: 78,96 / GRL: NO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0</xdr:colOff>
                <xdr:row>10</xdr:row>
                <xdr:rowOff>9</xdr:rowOff>
              </xdr:to>
            </anchor>
          </commentPr>
        </mc:Choice>
        <mc:Fallback/>
      </mc:AlternateContent>
    </comment>
    <comment ref="D16" authorId="0">
      <text>
        <r>
          <rPr>
            <b val="true"/>
            <sz val="8"/>
            <color rgb="FF000000"/>
            <rFont val="Tahoma"/>
            <family val="0"/>
          </rPr>
          <t xml:space="preserve">DNM: 0,3645 / GRL: 0,001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31</xdr:colOff>
                <xdr:row>15</xdr:row>
                <xdr:rowOff>9</xdr:rowOff>
              </xdr:to>
            </anchor>
          </commentPr>
        </mc:Choice>
        <mc:Fallback/>
      </mc:AlternateContent>
    </comment>
    <comment ref="D17" authorId="0">
      <text>
        <r>
          <rPr>
            <b val="true"/>
            <sz val="8"/>
            <color rgb="FF000000"/>
            <rFont val="Tahoma"/>
            <family val="0"/>
          </rPr>
          <t xml:space="preserve">DNM: 0,0383 / GRL: 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7</xdr:colOff>
                <xdr:row>16</xdr:row>
                <xdr:rowOff>9</xdr:rowOff>
              </xdr:to>
            </anchor>
          </commentPr>
        </mc:Choice>
        <mc:Fallback/>
      </mc:AlternateContent>
    </comment>
    <comment ref="D20" authorId="0">
      <text>
        <r>
          <rPr>
            <b val="true"/>
            <sz val="8"/>
            <color rgb="FF000000"/>
            <rFont val="Tahoma"/>
            <family val="0"/>
          </rPr>
          <t xml:space="preserve">DNM: 0,2080 / GRL: 0,0013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31</xdr:colOff>
                <xdr:row>19</xdr:row>
                <xdr:rowOff>9</xdr:rowOff>
              </xdr:to>
            </anchor>
          </commentPr>
        </mc:Choice>
        <mc:Fallback/>
      </mc:AlternateContent>
    </comment>
    <comment ref="D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5</xdr:col>
                <xdr:colOff>70</xdr:colOff>
                <xdr:row>23</xdr:row>
                <xdr:rowOff>9</xdr:rowOff>
              </xdr:to>
            </anchor>
          </commentPr>
        </mc:Choice>
        <mc:Fallback/>
      </mc:AlternateContent>
    </comment>
    <comment ref="D28" authorId="0">
      <text>
        <r>
          <rPr>
            <b val="true"/>
            <sz val="8"/>
            <color rgb="FF000000"/>
            <rFont val="Tahoma"/>
            <family val="0"/>
          </rPr>
          <t xml:space="preserve">DNM: 0,0214 / GRL: NO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6</xdr:col>
                <xdr:colOff>6</xdr:colOff>
                <xdr:row>27</xdr:row>
                <xdr:rowOff>9</xdr:rowOff>
              </xdr:to>
            </anchor>
          </commentPr>
        </mc:Choice>
        <mc:Fallback/>
      </mc:AlternateContent>
    </comment>
    <comment ref="D31" authorId="0">
      <text>
        <r>
          <rPr>
            <b val="true"/>
            <sz val="8"/>
            <color rgb="FF000000"/>
            <rFont val="Tahoma"/>
            <family val="0"/>
          </rPr>
          <t xml:space="preserve">DNM: 0,0967 / GRL: NO /</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6</xdr:col>
                <xdr:colOff>7</xdr:colOff>
                <xdr:row>30</xdr:row>
                <xdr:rowOff>9</xdr:rowOff>
              </xdr:to>
            </anchor>
          </commentPr>
        </mc:Choice>
        <mc:Fallback/>
      </mc:AlternateContent>
    </comment>
    <comment ref="K10" authorId="0">
      <text>
        <r>
          <rPr>
            <b val="true"/>
            <sz val="8"/>
            <color rgb="FF000000"/>
            <rFont val="Tahoma"/>
            <family val="0"/>
          </rPr>
          <t xml:space="preserve">DNM: 36,59 / GRL: NA,NO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22</xdr:colOff>
                <xdr:row>9</xdr:row>
                <xdr:rowOff>9</xdr:rowOff>
              </xdr:to>
            </anchor>
          </commentPr>
        </mc:Choice>
        <mc:Fallback/>
      </mc:AlternateContent>
    </comment>
    <comment ref="K11" authorId="0">
      <text>
        <r>
          <rPr>
            <b val="true"/>
            <sz val="8"/>
            <color rgb="FF000000"/>
            <rFont val="Tahoma"/>
            <family val="0"/>
          </rPr>
          <t xml:space="preserve">DNM: 33,47 / GRL: NA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0</xdr:colOff>
                <xdr:row>10</xdr:row>
                <xdr:rowOff>9</xdr:rowOff>
              </xdr:to>
            </anchor>
          </commentPr>
        </mc:Choice>
        <mc:Fallback/>
      </mc:AlternateContent>
    </comment>
    <comment ref="K16" authorId="0">
      <text>
        <r>
          <rPr>
            <b val="true"/>
            <sz val="8"/>
            <color rgb="FF000000"/>
            <rFont val="Tahoma"/>
            <family val="0"/>
          </rPr>
          <t xml:space="preserve">DNM: 3,12 / GRL: NA,NO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3</xdr:col>
                <xdr:colOff>14</xdr:colOff>
                <xdr:row>15</xdr:row>
                <xdr:rowOff>9</xdr:rowOff>
              </xdr:to>
            </anchor>
          </commentPr>
        </mc:Choice>
        <mc:Fallback/>
      </mc:AlternateContent>
    </comment>
    <comment ref="K17" authorId="0">
      <text>
        <r>
          <rPr>
            <b val="true"/>
            <sz val="8"/>
            <color rgb="FF000000"/>
            <rFont val="Tahoma"/>
            <family val="0"/>
          </rPr>
          <t xml:space="preserve">DNM: 0,3513 / GRL: NO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6</xdr:colOff>
                <xdr:row>16</xdr:row>
                <xdr:rowOff>9</xdr:rowOff>
              </xdr:to>
            </anchor>
          </commentPr>
        </mc:Choice>
        <mc:Fallback/>
      </mc:AlternateContent>
    </comment>
    <comment ref="K20" authorId="0">
      <text>
        <r>
          <rPr>
            <b val="true"/>
            <sz val="8"/>
            <color rgb="FF000000"/>
            <rFont val="Tahoma"/>
            <family val="0"/>
          </rPr>
          <t xml:space="preserve">DNM: 1,76 / GRL: NA /</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2</xdr:col>
                <xdr:colOff>77</xdr:colOff>
                <xdr:row>19</xdr:row>
                <xdr:rowOff>9</xdr:rowOff>
              </xdr:to>
            </anchor>
          </commentPr>
        </mc:Choice>
        <mc:Fallback/>
      </mc:AlternateContent>
    </comment>
    <comment ref="K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2</xdr:col>
                <xdr:colOff>70</xdr:colOff>
                <xdr:row>23</xdr:row>
                <xdr:rowOff>9</xdr:rowOff>
              </xdr:to>
            </anchor>
          </commentPr>
        </mc:Choice>
        <mc:Fallback/>
      </mc:AlternateContent>
    </comment>
    <comment ref="K28" authorId="0">
      <text>
        <r>
          <rPr>
            <b val="true"/>
            <sz val="8"/>
            <color rgb="FF000000"/>
            <rFont val="Tahoma"/>
            <family val="0"/>
          </rPr>
          <t xml:space="preserve">DNM: 0,1814; EF:NA; MA:NA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4</xdr:col>
                <xdr:colOff>14</xdr:colOff>
                <xdr:row>27</xdr:row>
                <xdr:rowOff>9</xdr:rowOff>
              </xdr:to>
            </anchor>
          </commentPr>
        </mc:Choice>
        <mc:Fallback/>
      </mc:AlternateContent>
    </comment>
    <comment ref="K31" authorId="0">
      <text>
        <r>
          <rPr>
            <b val="true"/>
            <sz val="8"/>
            <color rgb="FF000000"/>
            <rFont val="Tahoma"/>
            <family val="0"/>
          </rPr>
          <t xml:space="preserve">DNM: 0,8206 / GRL: NA /</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3</xdr:col>
                <xdr:colOff>7</xdr:colOff>
                <xdr:row>30</xdr:row>
                <xdr:rowOff>9</xdr:rowOff>
              </xdr:to>
            </anchor>
          </commentPr>
        </mc:Choice>
        <mc:Fallback/>
      </mc:AlternateContent>
    </comment>
    <comment ref="L10" authorId="0">
      <text>
        <r>
          <rPr>
            <b val="true"/>
            <sz val="8"/>
            <color rgb="FF000000"/>
            <rFont val="Tahoma"/>
            <family val="0"/>
          </rPr>
          <t xml:space="preserve">DNM: -58,48 / GRL: NA,NO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4</xdr:col>
                <xdr:colOff>29</xdr:colOff>
                <xdr:row>9</xdr:row>
                <xdr:rowOff>9</xdr:rowOff>
              </xdr:to>
            </anchor>
          </commentPr>
        </mc:Choice>
        <mc:Fallback/>
      </mc:AlternateContent>
    </comment>
    <comment ref="L11" authorId="0">
      <text>
        <r>
          <rPr>
            <b val="true"/>
            <sz val="8"/>
            <color rgb="FF000000"/>
            <rFont val="Tahoma"/>
            <family val="0"/>
          </rPr>
          <t xml:space="preserve">DNM: -53,34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6</xdr:colOff>
                <xdr:row>10</xdr:row>
                <xdr:rowOff>9</xdr:rowOff>
              </xdr:to>
            </anchor>
          </commentPr>
        </mc:Choice>
        <mc:Fallback/>
      </mc:AlternateContent>
    </comment>
    <comment ref="L16" authorId="0">
      <text>
        <r>
          <rPr>
            <b val="true"/>
            <sz val="8"/>
            <color rgb="FF000000"/>
            <rFont val="Tahoma"/>
            <family val="0"/>
          </rPr>
          <t xml:space="preserve">DNM: -5,14 / GRL: NA,NO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20</xdr:colOff>
                <xdr:row>15</xdr:row>
                <xdr:rowOff>9</xdr:rowOff>
              </xdr:to>
            </anchor>
          </commentPr>
        </mc:Choice>
        <mc:Fallback/>
      </mc:AlternateContent>
    </comment>
    <comment ref="L17" authorId="0">
      <text>
        <r>
          <rPr>
            <b val="true"/>
            <sz val="8"/>
            <color rgb="FF000000"/>
            <rFont val="Tahoma"/>
            <family val="0"/>
          </rPr>
          <t xml:space="preserve">DNM: -4,14 / GRL: NO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84</xdr:colOff>
                <xdr:row>16</xdr:row>
                <xdr:rowOff>9</xdr:rowOff>
              </xdr:to>
            </anchor>
          </commentPr>
        </mc:Choice>
        <mc:Fallback/>
      </mc:AlternateContent>
    </comment>
    <comment ref="L20" authorId="0">
      <text>
        <r>
          <rPr>
            <b val="true"/>
            <sz val="8"/>
            <color rgb="FF000000"/>
            <rFont val="Tahoma"/>
            <family val="0"/>
          </rPr>
          <t xml:space="preserve">DNM: -0,3863; EF:NA; MA:NA / GRL: NA /</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5</xdr:col>
                <xdr:colOff>22</xdr:colOff>
                <xdr:row>19</xdr:row>
                <xdr:rowOff>9</xdr:rowOff>
              </xdr:to>
            </anchor>
          </commentPr>
        </mc:Choice>
        <mc:Fallback/>
      </mc:AlternateContent>
    </comment>
    <comment ref="L24"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78</xdr:colOff>
                <xdr:row>23</xdr:row>
                <xdr:rowOff>9</xdr:rowOff>
              </xdr:to>
            </anchor>
          </commentPr>
        </mc:Choice>
        <mc:Fallback/>
      </mc:AlternateContent>
    </comment>
    <comment ref="L28" authorId="0">
      <text>
        <r>
          <rPr>
            <b val="true"/>
            <sz val="8"/>
            <color rgb="FF000000"/>
            <rFont val="Tahoma"/>
            <family val="0"/>
          </rPr>
          <t xml:space="preserve">DNM: -0,0672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4</xdr:col>
                <xdr:colOff>14</xdr:colOff>
                <xdr:row>27</xdr:row>
                <xdr:rowOff>9</xdr:rowOff>
              </xdr:to>
            </anchor>
          </commentPr>
        </mc:Choice>
        <mc:Fallback/>
      </mc:AlternateContent>
    </comment>
    <comment ref="L31" authorId="0">
      <text>
        <r>
          <rPr>
            <b val="true"/>
            <sz val="8"/>
            <color rgb="FF000000"/>
            <rFont val="Tahoma"/>
            <family val="0"/>
          </rPr>
          <t xml:space="preserve">DNM: -0,5528; EF:NA; MA:NA / GRL: NA /</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5</xdr:col>
                <xdr:colOff>22</xdr:colOff>
                <xdr:row>30</xdr:row>
                <xdr:rowOff>9</xdr:rowOff>
              </xdr:to>
            </anchor>
          </commentPr>
        </mc:Choice>
        <mc:Fallback/>
      </mc:AlternateContent>
    </comment>
    <comment ref="M10" authorId="0">
      <text>
        <r>
          <rPr>
            <b val="true"/>
            <sz val="8"/>
            <color rgb="FF000000"/>
            <rFont val="Tahoma"/>
            <family val="0"/>
          </rPr>
          <t xml:space="preserve">DNM: -21,90 / GRL: NA,NO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28</xdr:colOff>
                <xdr:row>9</xdr:row>
                <xdr:rowOff>9</xdr:rowOff>
              </xdr:to>
            </anchor>
          </commentPr>
        </mc:Choice>
        <mc:Fallback/>
      </mc:AlternateContent>
    </comment>
    <comment ref="M11" authorId="0">
      <text>
        <r>
          <rPr>
            <b val="true"/>
            <sz val="8"/>
            <color rgb="FF000000"/>
            <rFont val="Tahoma"/>
            <family val="0"/>
          </rPr>
          <t xml:space="preserve">DNM: -19,87 / GRL: NA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4</xdr:colOff>
                <xdr:row>10</xdr:row>
                <xdr:rowOff>9</xdr:rowOff>
              </xdr:to>
            </anchor>
          </commentPr>
        </mc:Choice>
        <mc:Fallback/>
      </mc:AlternateContent>
    </comment>
    <comment ref="M16" authorId="0">
      <text>
        <r>
          <rPr>
            <b val="true"/>
            <sz val="8"/>
            <color rgb="FF000000"/>
            <rFont val="Tahoma"/>
            <family val="0"/>
          </rPr>
          <t xml:space="preserve">DNM: -2,03 / GRL: NA,NO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5</xdr:col>
                <xdr:colOff>21</xdr:colOff>
                <xdr:row>15</xdr:row>
                <xdr:rowOff>9</xdr:rowOff>
              </xdr:to>
            </anchor>
          </commentPr>
        </mc:Choice>
        <mc:Fallback/>
      </mc:AlternateContent>
    </comment>
    <comment ref="M17" authorId="0">
      <text>
        <r>
          <rPr>
            <b val="true"/>
            <sz val="8"/>
            <color rgb="FF000000"/>
            <rFont val="Tahoma"/>
            <family val="0"/>
          </rPr>
          <t xml:space="preserve">DNM: -3,79 / GRL: NO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4</xdr:col>
                <xdr:colOff>85</xdr:colOff>
                <xdr:row>16</xdr:row>
                <xdr:rowOff>9</xdr:rowOff>
              </xdr:to>
            </anchor>
          </commentPr>
        </mc:Choice>
        <mc:Fallback/>
      </mc:AlternateContent>
    </comment>
    <comment ref="M20" authorId="0">
      <text>
        <r>
          <rPr>
            <b val="true"/>
            <sz val="8"/>
            <color rgb="FF000000"/>
            <rFont val="Tahoma"/>
            <family val="0"/>
          </rPr>
          <t xml:space="preserve">DNM: 1,38 / GRL: NA /</t>
        </r>
      </text>
      <mc:AlternateContent>
        <mc:Choice Requires="v2">
          <commentPr autoFill="true" autoScale="false" colHidden="false" locked="false" rowHidden="false" textHAlign="justify" textVAlign="top">
            <anchor moveWithCells="false" sizeWithCells="false">
              <xdr:from>
                <xdr:col>13</xdr:col>
                <xdr:colOff>17</xdr:colOff>
                <xdr:row>18</xdr:row>
                <xdr:rowOff>7</xdr:rowOff>
              </xdr:from>
              <xdr:to>
                <xdr:col>14</xdr:col>
                <xdr:colOff>77</xdr:colOff>
                <xdr:row>19</xdr:row>
                <xdr:rowOff>9</xdr:rowOff>
              </xdr:to>
            </anchor>
          </commentPr>
        </mc:Choice>
        <mc:Fallback/>
      </mc:AlternateContent>
    </comment>
    <comment ref="M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4</xdr:col>
                <xdr:colOff>70</xdr:colOff>
                <xdr:row>23</xdr:row>
                <xdr:rowOff>9</xdr:rowOff>
              </xdr:to>
            </anchor>
          </commentPr>
        </mc:Choice>
        <mc:Fallback/>
      </mc:AlternateContent>
    </comment>
    <comment ref="M28" authorId="0">
      <text>
        <r>
          <rPr>
            <b val="true"/>
            <sz val="8"/>
            <color rgb="FF000000"/>
            <rFont val="Tahoma"/>
            <family val="0"/>
          </rPr>
          <t xml:space="preserve">DNM: 0,1142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5</xdr:col>
                <xdr:colOff>4</xdr:colOff>
                <xdr:row>27</xdr:row>
                <xdr:rowOff>9</xdr:rowOff>
              </xdr:to>
            </anchor>
          </commentPr>
        </mc:Choice>
        <mc:Fallback/>
      </mc:AlternateContent>
    </comment>
    <comment ref="M31" authorId="0">
      <text>
        <r>
          <rPr>
            <b val="true"/>
            <sz val="8"/>
            <color rgb="FF000000"/>
            <rFont val="Tahoma"/>
            <family val="0"/>
          </rPr>
          <t xml:space="preserve">DNM: 0,2678 / GRL: NA /</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15</xdr:col>
                <xdr:colOff>7</xdr:colOff>
                <xdr:row>30</xdr:row>
                <xdr:rowOff>9</xdr:rowOff>
              </xdr:to>
            </anchor>
          </commentPr>
        </mc:Choice>
        <mc:Fallback/>
      </mc:AlternateContent>
    </comment>
    <comment ref="N10" authorId="0">
      <text>
        <r>
          <rPr>
            <b val="true"/>
            <sz val="8"/>
            <color rgb="FF000000"/>
            <rFont val="Tahoma"/>
            <family val="0"/>
          </rPr>
          <t xml:space="preserve">DNM: -0,0001 / GRL: NA,NO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6</xdr:col>
                <xdr:colOff>35</xdr:colOff>
                <xdr:row>9</xdr:row>
                <xdr:rowOff>9</xdr:rowOff>
              </xdr:to>
            </anchor>
          </commentPr>
        </mc:Choice>
        <mc:Fallback/>
      </mc:AlternateContent>
    </comment>
    <comment ref="N11" authorId="0">
      <text>
        <r>
          <rPr>
            <b val="true"/>
            <sz val="8"/>
            <color rgb="FF000000"/>
            <rFont val="Tahoma"/>
            <family val="0"/>
          </rPr>
          <t xml:space="preserve">DNM: NA,NO / GRL: NA; EF:NA; MA:NA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6</xdr:colOff>
                <xdr:row>10</xdr:row>
                <xdr:rowOff>9</xdr:rowOff>
              </xdr:to>
            </anchor>
          </commentPr>
        </mc:Choice>
        <mc:Fallback/>
      </mc:AlternateContent>
    </comment>
    <comment ref="N16" authorId="0">
      <text>
        <r>
          <rPr>
            <b val="true"/>
            <sz val="8"/>
            <color rgb="FF000000"/>
            <rFont val="Tahoma"/>
            <family val="0"/>
          </rPr>
          <t xml:space="preserve">DNM: -0,0001 / GRL: NA,NO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6</xdr:col>
                <xdr:colOff>35</xdr:colOff>
                <xdr:row>15</xdr:row>
                <xdr:rowOff>9</xdr:rowOff>
              </xdr:to>
            </anchor>
          </commentPr>
        </mc:Choice>
        <mc:Fallback/>
      </mc:AlternateContent>
    </comment>
    <comment ref="N17" authorId="0">
      <text>
        <r>
          <rPr>
            <b val="true"/>
            <sz val="8"/>
            <color rgb="FF000000"/>
            <rFont val="Tahoma"/>
            <family val="0"/>
          </rPr>
          <t xml:space="preserve">DNM: -0,0001 / GRL: NO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12</xdr:colOff>
                <xdr:row>16</xdr:row>
                <xdr:rowOff>9</xdr:rowOff>
              </xdr:to>
            </anchor>
          </commentPr>
        </mc:Choice>
        <mc:Fallback/>
      </mc:AlternateContent>
    </comment>
    <comment ref="N20"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5</xdr:col>
                <xdr:colOff>70</xdr:colOff>
                <xdr:row>19</xdr:row>
                <xdr:rowOff>9</xdr:rowOff>
              </xdr:to>
            </anchor>
          </commentPr>
        </mc:Choice>
        <mc:Fallback/>
      </mc:AlternateContent>
    </comment>
    <comment ref="N24"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9</xdr:col>
                <xdr:colOff>20</xdr:colOff>
                <xdr:row>23</xdr:row>
                <xdr:rowOff>9</xdr:rowOff>
              </xdr:to>
            </anchor>
          </commentPr>
        </mc:Choice>
        <mc:Fallback/>
      </mc:AlternateContent>
    </comment>
    <comment ref="N28"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6</xdr:col>
                <xdr:colOff>78</xdr:colOff>
                <xdr:row>27</xdr:row>
                <xdr:rowOff>9</xdr:rowOff>
              </xdr:to>
            </anchor>
          </commentPr>
        </mc:Choice>
        <mc:Fallback/>
      </mc:AlternateContent>
    </comment>
    <comment ref="N31"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16</xdr:col>
                <xdr:colOff>78</xdr:colOff>
                <xdr:row>30</xdr:row>
                <xdr:rowOff>9</xdr:rowOff>
              </xdr:to>
            </anchor>
          </commentPr>
        </mc:Choice>
        <mc:Fallback/>
      </mc:AlternateContent>
    </comment>
    <comment ref="O10" authorId="0">
      <text>
        <r>
          <rPr>
            <b val="true"/>
            <sz val="8"/>
            <color rgb="FF000000"/>
            <rFont val="Tahoma"/>
            <family val="0"/>
          </rPr>
          <t xml:space="preserve">DNM: -151,49 / GRL: NA,NO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8</xdr:col>
                <xdr:colOff>24</xdr:colOff>
                <xdr:row>9</xdr:row>
                <xdr:rowOff>9</xdr:rowOff>
              </xdr:to>
            </anchor>
          </commentPr>
        </mc:Choice>
        <mc:Fallback/>
      </mc:AlternateContent>
    </comment>
    <comment ref="O11" authorId="0">
      <text>
        <r>
          <rPr>
            <b val="true"/>
            <sz val="8"/>
            <color rgb="FF000000"/>
            <rFont val="Tahoma"/>
            <family val="0"/>
          </rPr>
          <t xml:space="preserve">DNM: -161,09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8</xdr:col>
                <xdr:colOff>1</xdr:colOff>
                <xdr:row>10</xdr:row>
                <xdr:rowOff>9</xdr:rowOff>
              </xdr:to>
            </anchor>
          </commentPr>
        </mc:Choice>
        <mc:Fallback/>
      </mc:AlternateContent>
    </comment>
    <comment ref="O16" authorId="0">
      <text>
        <r>
          <rPr>
            <b val="true"/>
            <sz val="8"/>
            <color rgb="FF000000"/>
            <rFont val="Tahoma"/>
            <family val="0"/>
          </rPr>
          <t xml:space="preserve">DNM: 9,60 / GRL: NA,NO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8</xdr:col>
                <xdr:colOff>6</xdr:colOff>
                <xdr:row>15</xdr:row>
                <xdr:rowOff>9</xdr:rowOff>
              </xdr:to>
            </anchor>
          </commentPr>
        </mc:Choice>
        <mc:Fallback/>
      </mc:AlternateContent>
    </comment>
    <comment ref="O17" authorId="0">
      <text>
        <r>
          <rPr>
            <b val="true"/>
            <sz val="8"/>
            <color rgb="FF000000"/>
            <rFont val="Tahoma"/>
            <family val="0"/>
          </rPr>
          <t xml:space="preserve">DNM: 1,24 / GRL: NO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77</xdr:colOff>
                <xdr:row>16</xdr:row>
                <xdr:rowOff>9</xdr:rowOff>
              </xdr:to>
            </anchor>
          </commentPr>
        </mc:Choice>
        <mc:Fallback/>
      </mc:AlternateContent>
    </comment>
    <comment ref="O20" authorId="0">
      <text>
        <r>
          <rPr>
            <b val="true"/>
            <sz val="8"/>
            <color rgb="FF000000"/>
            <rFont val="Tahoma"/>
            <family val="0"/>
          </rPr>
          <t xml:space="preserve">DNM: 5,34 / GRL: NA /</t>
        </r>
      </text>
      <mc:AlternateContent>
        <mc:Choice Requires="v2">
          <commentPr autoFill="true" autoScale="false" colHidden="false" locked="false" rowHidden="false" textHAlign="justify" textVAlign="top">
            <anchor moveWithCells="false" sizeWithCells="false">
              <xdr:from>
                <xdr:col>15</xdr:col>
                <xdr:colOff>17</xdr:colOff>
                <xdr:row>18</xdr:row>
                <xdr:rowOff>7</xdr:rowOff>
              </xdr:from>
              <xdr:to>
                <xdr:col>16</xdr:col>
                <xdr:colOff>78</xdr:colOff>
                <xdr:row>19</xdr:row>
                <xdr:rowOff>9</xdr:rowOff>
              </xdr:to>
            </anchor>
          </commentPr>
        </mc:Choice>
        <mc:Fallback/>
      </mc:AlternateContent>
    </comment>
    <comment ref="O24"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9</xdr:col>
                <xdr:colOff>11</xdr:colOff>
                <xdr:row>23</xdr:row>
                <xdr:rowOff>9</xdr:rowOff>
              </xdr:to>
            </anchor>
          </commentPr>
        </mc:Choice>
        <mc:Fallback/>
      </mc:AlternateContent>
    </comment>
    <comment ref="O28" authorId="0">
      <text>
        <r>
          <rPr>
            <b val="true"/>
            <sz val="8"/>
            <color rgb="FF000000"/>
            <rFont val="Tahoma"/>
            <family val="0"/>
          </rPr>
          <t xml:space="preserve">DNM: 0,5486; EF:NA; MA:NA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19</xdr:col>
                <xdr:colOff>35</xdr:colOff>
                <xdr:row>27</xdr:row>
                <xdr:rowOff>9</xdr:rowOff>
              </xdr:to>
            </anchor>
          </commentPr>
        </mc:Choice>
        <mc:Fallback/>
      </mc:AlternateContent>
    </comment>
    <comment ref="O31" authorId="0">
      <text>
        <r>
          <rPr>
            <b val="true"/>
            <sz val="8"/>
            <color rgb="FF000000"/>
            <rFont val="Tahoma"/>
            <family val="0"/>
          </rPr>
          <t xml:space="preserve">DNM: 2,48 / GRL: NA /</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16</xdr:col>
                <xdr:colOff>78</xdr:colOff>
                <xdr:row>30</xdr:row>
                <xdr:rowOff>9</xdr:rowOff>
              </xdr:to>
            </anchor>
          </commentPr>
        </mc:Choice>
        <mc:Fallback/>
      </mc:AlternateContent>
    </comment>
    <comment ref="P10" authorId="0">
      <text>
        <r>
          <rPr>
            <b val="true"/>
            <sz val="8"/>
            <color rgb="FF000000"/>
            <rFont val="Tahoma"/>
            <family val="0"/>
          </rPr>
          <t xml:space="preserve">DNM: -411,35 / GRL: -0,0063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0</xdr:col>
                <xdr:colOff>0</xdr:colOff>
                <xdr:row>9</xdr:row>
                <xdr:rowOff>9</xdr:rowOff>
              </xdr:to>
            </anchor>
          </commentPr>
        </mc:Choice>
        <mc:Fallback/>
      </mc:AlternateContent>
    </comment>
    <comment ref="P11" authorId="0">
      <text>
        <r>
          <rPr>
            <b val="true"/>
            <sz val="8"/>
            <color rgb="FF000000"/>
            <rFont val="Tahoma"/>
            <family val="0"/>
          </rPr>
          <t xml:space="preserve">DNM: -411,35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29</xdr:colOff>
                <xdr:row>10</xdr:row>
                <xdr:rowOff>9</xdr:rowOff>
              </xdr:to>
            </anchor>
          </commentPr>
        </mc:Choice>
        <mc:Fallback/>
      </mc:AlternateContent>
    </comment>
    <comment ref="P16" authorId="0">
      <text>
        <r>
          <rPr>
            <b val="true"/>
            <sz val="8"/>
            <color rgb="FF000000"/>
            <rFont val="Tahoma"/>
            <family val="0"/>
          </rPr>
          <t xml:space="preserve">DNM: IE,NO / GRL: -0,0063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49</xdr:colOff>
                <xdr:row>15</xdr:row>
                <xdr:rowOff>9</xdr:rowOff>
              </xdr:to>
            </anchor>
          </commentPr>
        </mc:Choice>
        <mc:Fallback/>
      </mc:AlternateContent>
    </comment>
    <comment ref="P17" authorId="0">
      <text>
        <r>
          <rPr>
            <b val="true"/>
            <sz val="8"/>
            <color rgb="FF000000"/>
            <rFont val="Tahoma"/>
            <family val="0"/>
          </rPr>
          <t xml:space="preserve">DNM: IE; EF:NA; MA:NA / GRL: NO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2</xdr:colOff>
                <xdr:row>16</xdr:row>
                <xdr:rowOff>9</xdr:rowOff>
              </xdr:to>
            </anchor>
          </commentPr>
        </mc:Choice>
        <mc:Fallback/>
      </mc:AlternateContent>
    </comment>
    <comment ref="P20" authorId="0">
      <text>
        <r>
          <rPr>
            <b val="true"/>
            <sz val="8"/>
            <color rgb="FF000000"/>
            <rFont val="Tahoma"/>
            <family val="0"/>
          </rPr>
          <t xml:space="preserve">DNM: IE / GRL: -0,0063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19</xdr:col>
                <xdr:colOff>25</xdr:colOff>
                <xdr:row>19</xdr:row>
                <xdr:rowOff>9</xdr:rowOff>
              </xdr:to>
            </anchor>
          </commentPr>
        </mc:Choice>
        <mc:Fallback/>
      </mc:AlternateContent>
    </comment>
    <comment ref="P24"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0</xdr:col>
                <xdr:colOff>38</xdr:colOff>
                <xdr:row>23</xdr:row>
                <xdr:rowOff>9</xdr:rowOff>
              </xdr:to>
            </anchor>
          </commentPr>
        </mc:Choice>
        <mc:Fallback/>
      </mc:AlternateContent>
    </comment>
    <comment ref="P28" authorId="0">
      <text>
        <r>
          <rPr>
            <b val="true"/>
            <sz val="8"/>
            <color rgb="FF000000"/>
            <rFont val="Tahoma"/>
            <family val="0"/>
          </rPr>
          <t xml:space="preserve">DNM: IE; EF:NA; MA:NA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0</xdr:col>
                <xdr:colOff>32</xdr:colOff>
                <xdr:row>27</xdr:row>
                <xdr:rowOff>9</xdr:rowOff>
              </xdr:to>
            </anchor>
          </commentPr>
        </mc:Choice>
        <mc:Fallback/>
      </mc:AlternateContent>
    </comment>
    <comment ref="P31" authorId="0">
      <text>
        <r>
          <rPr>
            <b val="true"/>
            <sz val="8"/>
            <color rgb="FF000000"/>
            <rFont val="Tahoma"/>
            <family val="0"/>
          </rPr>
          <t xml:space="preserve">DNM: IE / GRL: NA /</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18</xdr:col>
                <xdr:colOff>54</xdr:colOff>
                <xdr:row>30</xdr:row>
                <xdr:rowOff>9</xdr:rowOff>
              </xdr:to>
            </anchor>
          </commentPr>
        </mc:Choice>
        <mc:Fallback/>
      </mc:AlternateContent>
    </comment>
    <comment ref="Q10" authorId="0">
      <text>
        <r>
          <rPr>
            <b val="true"/>
            <sz val="8"/>
            <color rgb="FF000000"/>
            <rFont val="Tahoma"/>
            <family val="0"/>
          </rPr>
          <t xml:space="preserve">DNM: 2144,05 / GRL: 0,0229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1</xdr:col>
                <xdr:colOff>24</xdr:colOff>
                <xdr:row>9</xdr:row>
                <xdr:rowOff>9</xdr:rowOff>
              </xdr:to>
            </anchor>
          </commentPr>
        </mc:Choice>
        <mc:Fallback/>
      </mc:AlternateContent>
    </comment>
    <comment ref="Q11" authorId="0">
      <text>
        <r>
          <rPr>
            <b val="true"/>
            <sz val="8"/>
            <color rgb="FF000000"/>
            <rFont val="Tahoma"/>
            <family val="0"/>
          </rPr>
          <t xml:space="preserve">DNM: 2171,83 / GRL: NA; EF:NA; MA:NA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2</xdr:col>
                <xdr:colOff>35</xdr:colOff>
                <xdr:row>10</xdr:row>
                <xdr:rowOff>9</xdr:rowOff>
              </xdr:to>
            </anchor>
          </commentPr>
        </mc:Choice>
        <mc:Fallback/>
      </mc:AlternateContent>
    </comment>
    <comment ref="Q16" authorId="0">
      <text>
        <r>
          <rPr>
            <b val="true"/>
            <sz val="8"/>
            <color rgb="FF000000"/>
            <rFont val="Tahoma"/>
            <family val="0"/>
          </rPr>
          <t xml:space="preserve">DNM: -27,78 / GRL: 0,0229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1</xdr:col>
                <xdr:colOff>17</xdr:colOff>
                <xdr:row>15</xdr:row>
                <xdr:rowOff>9</xdr:rowOff>
              </xdr:to>
            </anchor>
          </commentPr>
        </mc:Choice>
        <mc:Fallback/>
      </mc:AlternateContent>
    </comment>
    <comment ref="Q17" authorId="0">
      <text>
        <r>
          <rPr>
            <b val="true"/>
            <sz val="8"/>
            <color rgb="FF000000"/>
            <rFont val="Tahoma"/>
            <family val="0"/>
          </rPr>
          <t xml:space="preserve">DNM: 9,35 / GRL: NO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0</xdr:col>
                <xdr:colOff>38</xdr:colOff>
                <xdr:row>16</xdr:row>
                <xdr:rowOff>9</xdr:rowOff>
              </xdr:to>
            </anchor>
          </commentPr>
        </mc:Choice>
        <mc:Fallback/>
      </mc:AlternateContent>
    </comment>
    <comment ref="Q20" authorId="0">
      <text>
        <r>
          <rPr>
            <b val="true"/>
            <sz val="8"/>
            <color rgb="FF000000"/>
            <rFont val="Tahoma"/>
            <family val="0"/>
          </rPr>
          <t xml:space="preserve">DNM: -24,62 / GRL: 0,0229 /</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21</xdr:col>
                <xdr:colOff>17</xdr:colOff>
                <xdr:row>19</xdr:row>
                <xdr:rowOff>9</xdr:rowOff>
              </xdr:to>
            </anchor>
          </commentPr>
        </mc:Choice>
        <mc:Fallback/>
      </mc:AlternateContent>
    </comment>
    <comment ref="Q24" authorId="0">
      <text>
        <r>
          <rPr>
            <b val="true"/>
            <sz val="8"/>
            <color rgb="FF000000"/>
            <rFont val="Tahoma"/>
            <family val="0"/>
          </rPr>
          <t xml:space="preserve">DNM: NO;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4</xdr:col>
                <xdr:colOff>6</xdr:colOff>
                <xdr:row>23</xdr:row>
                <xdr:rowOff>9</xdr:rowOff>
              </xdr:to>
            </anchor>
          </commentPr>
        </mc:Choice>
        <mc:Fallback/>
      </mc:AlternateContent>
    </comment>
    <comment ref="Q28" authorId="0">
      <text>
        <r>
          <rPr>
            <b val="true"/>
            <sz val="8"/>
            <color rgb="FF000000"/>
            <rFont val="Tahoma"/>
            <family val="0"/>
          </rPr>
          <t xml:space="preserve">DNM: -2,43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2</xdr:col>
                <xdr:colOff>21</xdr:colOff>
                <xdr:row>27</xdr:row>
                <xdr:rowOff>9</xdr:rowOff>
              </xdr:to>
            </anchor>
          </commentPr>
        </mc:Choice>
        <mc:Fallback/>
      </mc:AlternateContent>
    </comment>
    <comment ref="Q31" authorId="0">
      <text>
        <r>
          <rPr>
            <b val="true"/>
            <sz val="8"/>
            <color rgb="FF000000"/>
            <rFont val="Tahoma"/>
            <family val="0"/>
          </rPr>
          <t xml:space="preserve">DNM: -10,08 / GRL: NA; EF:NA; MA:NA /</t>
        </r>
      </text>
      <mc:AlternateContent>
        <mc:Choice Requires="v2">
          <commentPr autoFill="true" autoScale="false" colHidden="false" locked="false" rowHidden="false" textHAlign="justify" textVAlign="top">
            <anchor moveWithCells="false" sizeWithCells="false">
              <xdr:from>
                <xdr:col>18</xdr:col>
                <xdr:colOff>7</xdr:colOff>
                <xdr:row>29</xdr:row>
                <xdr:rowOff>7</xdr:rowOff>
              </xdr:from>
              <xdr:to>
                <xdr:col>22</xdr:col>
                <xdr:colOff>27</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150,12 / GRL: 242,0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5</xdr:col>
                <xdr:colOff>38</xdr:colOff>
                <xdr:row>9</xdr:row>
                <xdr:rowOff>9</xdr:rowOff>
              </xdr:to>
            </anchor>
          </commentPr>
        </mc:Choice>
        <mc:Fallback/>
      </mc:AlternateContent>
    </comment>
    <comment ref="C11" authorId="0">
      <text>
        <r>
          <rPr>
            <b val="true"/>
            <sz val="8"/>
            <color rgb="FF000000"/>
            <rFont val="Tahoma"/>
            <family val="0"/>
          </rPr>
          <t xml:space="preserve">DNM: 109,80 / GRL: 242,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42</xdr:colOff>
                <xdr:row>10</xdr:row>
                <xdr:rowOff>8</xdr:rowOff>
              </xdr:to>
            </anchor>
          </commentPr>
        </mc:Choice>
        <mc:Fallback/>
      </mc:AlternateContent>
    </comment>
    <comment ref="C16" authorId="0">
      <text>
        <r>
          <rPr>
            <b val="true"/>
            <sz val="8"/>
            <color rgb="FF000000"/>
            <rFont val="Tahoma"/>
            <family val="0"/>
          </rPr>
          <t xml:space="preserve">DNM: 40,32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0</xdr:colOff>
                <xdr:row>15</xdr:row>
                <xdr:rowOff>9</xdr:rowOff>
              </xdr:to>
            </anchor>
          </commentPr>
        </mc:Choice>
        <mc:Fallback/>
      </mc:AlternateContent>
    </comment>
    <comment ref="C17" authorId="0">
      <text>
        <r>
          <rPr>
            <b val="true"/>
            <sz val="8"/>
            <color rgb="FF000000"/>
            <rFont val="Tahoma"/>
            <family val="0"/>
          </rPr>
          <t xml:space="preserve">DNM: 4,03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1</xdr:colOff>
                <xdr:row>16</xdr:row>
                <xdr:rowOff>9</xdr:rowOff>
              </xdr:to>
            </anchor>
          </commentPr>
        </mc:Choice>
        <mc:Fallback/>
      </mc:AlternateContent>
    </comment>
    <comment ref="C19" authorId="0">
      <text>
        <r>
          <rPr>
            <b val="true"/>
            <sz val="8"/>
            <color rgb="FF000000"/>
            <rFont val="Tahoma"/>
            <family val="0"/>
          </rPr>
          <t xml:space="preserve">DNM: 32,66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10</xdr:colOff>
                <xdr:row>18</xdr:row>
                <xdr:rowOff>9</xdr:rowOff>
              </xdr:to>
            </anchor>
          </commentPr>
        </mc:Choice>
        <mc:Fallback/>
      </mc:AlternateContent>
    </comment>
    <comment ref="C21" authorId="0">
      <text>
        <r>
          <rPr>
            <b val="true"/>
            <sz val="8"/>
            <color rgb="FF000000"/>
            <rFont val="Tahoma"/>
            <family val="0"/>
          </rPr>
          <t xml:space="preserve">DNM: 0,0180 / GRL: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6</xdr:colOff>
                <xdr:row>20</xdr:row>
                <xdr:rowOff>9</xdr:rowOff>
              </xdr:to>
            </anchor>
          </commentPr>
        </mc:Choice>
        <mc:Fallback/>
      </mc:AlternateContent>
    </comment>
    <comment ref="C23" authorId="0">
      <text>
        <r>
          <rPr>
            <b val="true"/>
            <sz val="8"/>
            <color rgb="FF000000"/>
            <rFont val="Tahoma"/>
            <family val="0"/>
          </rPr>
          <t xml:space="preserve">DNM: 0,2231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16</xdr:colOff>
                <xdr:row>22</xdr:row>
                <xdr:rowOff>9</xdr:rowOff>
              </xdr:to>
            </anchor>
          </commentPr>
        </mc:Choice>
        <mc:Fallback/>
      </mc:AlternateContent>
    </comment>
    <comment ref="C25" authorId="0">
      <text>
        <r>
          <rPr>
            <b val="true"/>
            <sz val="8"/>
            <color rgb="FF000000"/>
            <rFont val="Tahoma"/>
            <family val="0"/>
          </rPr>
          <t xml:space="preserve">DNM: 3,39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xdr:colOff>
                <xdr:row>24</xdr:row>
                <xdr:rowOff>9</xdr:rowOff>
              </xdr:to>
            </anchor>
          </commentPr>
        </mc:Choice>
        <mc:Fallback/>
      </mc:AlternateContent>
    </comment>
    <comment ref="D10" authorId="0">
      <text>
        <r>
          <rPr>
            <b val="true"/>
            <sz val="8"/>
            <color rgb="FF000000"/>
            <rFont val="Tahoma"/>
            <family val="0"/>
          </rPr>
          <t xml:space="preserve">DNM: 21,74 / GRL: 7,45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6</xdr:col>
                <xdr:colOff>13</xdr:colOff>
                <xdr:row>9</xdr:row>
                <xdr:rowOff>9</xdr:rowOff>
              </xdr:to>
            </anchor>
          </commentPr>
        </mc:Choice>
        <mc:Fallback/>
      </mc:AlternateContent>
    </comment>
    <comment ref="D11" authorId="0">
      <text>
        <r>
          <rPr>
            <b val="true"/>
            <sz val="8"/>
            <color rgb="FF000000"/>
            <rFont val="Tahoma"/>
            <family val="0"/>
          </rPr>
          <t xml:space="preserve">DNM: 19,72 / GRL: 7,45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13</xdr:colOff>
                <xdr:row>10</xdr:row>
                <xdr:rowOff>8</xdr:rowOff>
              </xdr:to>
            </anchor>
          </commentPr>
        </mc:Choice>
        <mc:Fallback/>
      </mc:AlternateContent>
    </comment>
    <comment ref="D16" authorId="0">
      <text>
        <r>
          <rPr>
            <b val="true"/>
            <sz val="8"/>
            <color rgb="FF000000"/>
            <rFont val="Tahoma"/>
            <family val="0"/>
          </rPr>
          <t xml:space="preserve">DNM: 2,02 / GRL: NO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xdr:colOff>
                <xdr:row>15</xdr:row>
                <xdr:rowOff>9</xdr:rowOff>
              </xdr:to>
            </anchor>
          </commentPr>
        </mc:Choice>
        <mc:Fallback/>
      </mc:AlternateContent>
    </comment>
    <comment ref="D17" authorId="0">
      <text>
        <r>
          <rPr>
            <b val="true"/>
            <sz val="8"/>
            <color rgb="FF000000"/>
            <rFont val="Tahoma"/>
            <family val="0"/>
          </rPr>
          <t xml:space="preserve">DNM: 0,2017 / GRL: NO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14</xdr:colOff>
                <xdr:row>16</xdr:row>
                <xdr:rowOff>9</xdr:rowOff>
              </xdr:to>
            </anchor>
          </commentPr>
        </mc:Choice>
        <mc:Fallback/>
      </mc:AlternateContent>
    </comment>
    <comment ref="D19" authorId="0">
      <text>
        <r>
          <rPr>
            <b val="true"/>
            <sz val="8"/>
            <color rgb="FF000000"/>
            <rFont val="Tahoma"/>
            <family val="0"/>
          </rPr>
          <t xml:space="preserve">DNM: 1,63 / GRL: NO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5</xdr:col>
                <xdr:colOff>86</xdr:colOff>
                <xdr:row>18</xdr:row>
                <xdr:rowOff>9</xdr:rowOff>
              </xdr:to>
            </anchor>
          </commentPr>
        </mc:Choice>
        <mc:Fallback/>
      </mc:AlternateContent>
    </comment>
    <comment ref="D21"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9</xdr:colOff>
                <xdr:row>20</xdr:row>
                <xdr:rowOff>9</xdr:rowOff>
              </xdr:to>
            </anchor>
          </commentPr>
        </mc:Choice>
        <mc:Fallback/>
      </mc:AlternateContent>
    </comment>
    <comment ref="D23" authorId="0">
      <text>
        <r>
          <rPr>
            <b val="true"/>
            <sz val="8"/>
            <color rgb="FF000000"/>
            <rFont val="Tahoma"/>
            <family val="0"/>
          </rPr>
          <t xml:space="preserve">DNM: 0,0112 / GRL: NO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3</xdr:colOff>
                <xdr:row>22</xdr:row>
                <xdr:rowOff>9</xdr:rowOff>
              </xdr:to>
            </anchor>
          </commentPr>
        </mc:Choice>
        <mc:Fallback/>
      </mc:AlternateContent>
    </comment>
    <comment ref="D25" authorId="0">
      <text>
        <r>
          <rPr>
            <b val="true"/>
            <sz val="8"/>
            <color rgb="FF000000"/>
            <rFont val="Tahoma"/>
            <family val="0"/>
          </rPr>
          <t xml:space="preserve">DNM: 0,1696 / GRL: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6</xdr:colOff>
                <xdr:row>24</xdr:row>
                <xdr:rowOff>9</xdr:rowOff>
              </xdr:to>
            </anchor>
          </commentPr>
        </mc:Choice>
        <mc:Fallback/>
      </mc:AlternateContent>
    </comment>
    <comment ref="K10" authorId="0">
      <text>
        <r>
          <rPr>
            <b val="true"/>
            <sz val="8"/>
            <color rgb="FF000000"/>
            <rFont val="Tahoma"/>
            <family val="0"/>
          </rPr>
          <t xml:space="preserve">DNM: 3,77; EF:NA; MA:NA / GRL: 0,1151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4</xdr:col>
                <xdr:colOff>33</xdr:colOff>
                <xdr:row>9</xdr:row>
                <xdr:rowOff>9</xdr:rowOff>
              </xdr:to>
            </anchor>
          </commentPr>
        </mc:Choice>
        <mc:Fallback/>
      </mc:AlternateContent>
    </comment>
    <comment ref="K11" authorId="0">
      <text>
        <r>
          <rPr>
            <b val="true"/>
            <sz val="8"/>
            <color rgb="FF000000"/>
            <rFont val="Tahoma"/>
            <family val="0"/>
          </rPr>
          <t xml:space="preserve">DNM: NA; EF:NA; MA:NA / GRL: 0,1151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25</xdr:colOff>
                <xdr:row>10</xdr:row>
                <xdr:rowOff>8</xdr:rowOff>
              </xdr:to>
            </anchor>
          </commentPr>
        </mc:Choice>
        <mc:Fallback/>
      </mc:AlternateContent>
    </comment>
    <comment ref="K16" authorId="0">
      <text>
        <r>
          <rPr>
            <b val="true"/>
            <sz val="8"/>
            <color rgb="FF000000"/>
            <rFont val="Tahoma"/>
            <family val="0"/>
          </rPr>
          <t xml:space="preserve">DNM: 3,77;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4</xdr:col>
                <xdr:colOff>16</xdr:colOff>
                <xdr:row>15</xdr:row>
                <xdr:rowOff>9</xdr:rowOff>
              </xdr:to>
            </anchor>
          </commentPr>
        </mc:Choice>
        <mc:Fallback/>
      </mc:AlternateContent>
    </comment>
    <comment ref="K17" authorId="0">
      <text>
        <r>
          <rPr>
            <b val="true"/>
            <sz val="8"/>
            <color rgb="FF000000"/>
            <rFont val="Tahoma"/>
            <family val="0"/>
          </rPr>
          <t xml:space="preserve">DNM: 0,4048;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4</xdr:col>
                <xdr:colOff>35</xdr:colOff>
                <xdr:row>16</xdr:row>
                <xdr:rowOff>9</xdr:rowOff>
              </xdr:to>
            </anchor>
          </commentPr>
        </mc:Choice>
        <mc:Fallback/>
      </mc:AlternateContent>
    </comment>
    <comment ref="K19" authorId="0">
      <text>
        <r>
          <rPr>
            <b val="true"/>
            <sz val="8"/>
            <color rgb="FF000000"/>
            <rFont val="Tahoma"/>
            <family val="0"/>
          </rPr>
          <t xml:space="preserve">DNM: 3,03;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4</xdr:col>
                <xdr:colOff>18</xdr:colOff>
                <xdr:row>18</xdr:row>
                <xdr:rowOff>9</xdr:rowOff>
              </xdr:to>
            </anchor>
          </commentPr>
        </mc:Choice>
        <mc:Fallback/>
      </mc:AlternateContent>
    </comment>
    <comment ref="K21"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9</xdr:colOff>
                <xdr:row>20</xdr:row>
                <xdr:rowOff>9</xdr:rowOff>
              </xdr:to>
            </anchor>
          </commentPr>
        </mc:Choice>
        <mc:Fallback/>
      </mc:AlternateContent>
    </comment>
    <comment ref="K23" authorId="0">
      <text>
        <r>
          <rPr>
            <b val="true"/>
            <sz val="8"/>
            <color rgb="FF000000"/>
            <rFont val="Tahoma"/>
            <family val="0"/>
          </rPr>
          <t xml:space="preserve">DNM: 0,0207;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4</xdr:col>
                <xdr:colOff>34</xdr:colOff>
                <xdr:row>22</xdr:row>
                <xdr:rowOff>9</xdr:rowOff>
              </xdr:to>
            </anchor>
          </commentPr>
        </mc:Choice>
        <mc:Fallback/>
      </mc:AlternateContent>
    </comment>
    <comment ref="K25" authorId="0">
      <text>
        <r>
          <rPr>
            <b val="true"/>
            <sz val="8"/>
            <color rgb="FF000000"/>
            <rFont val="Tahoma"/>
            <family val="0"/>
          </rPr>
          <t xml:space="preserve">DNM: 0,3150; EF:NA; MA:NA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31</xdr:colOff>
                <xdr:row>24</xdr:row>
                <xdr:rowOff>9</xdr:rowOff>
              </xdr:to>
            </anchor>
          </commentPr>
        </mc:Choice>
        <mc:Fallback/>
      </mc:AlternateContent>
    </comment>
    <comment ref="L10" authorId="0">
      <text>
        <r>
          <rPr>
            <b val="true"/>
            <sz val="8"/>
            <color rgb="FF000000"/>
            <rFont val="Tahoma"/>
            <family val="0"/>
          </rPr>
          <t xml:space="preserve">DNM: -37,79 / GRL: -0,0391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4</xdr:col>
                <xdr:colOff>42</xdr:colOff>
                <xdr:row>9</xdr:row>
                <xdr:rowOff>9</xdr:rowOff>
              </xdr:to>
            </anchor>
          </commentPr>
        </mc:Choice>
        <mc:Fallback/>
      </mc:AlternateContent>
    </comment>
    <comment ref="L11" authorId="0">
      <text>
        <r>
          <rPr>
            <b val="true"/>
            <sz val="8"/>
            <color rgb="FF000000"/>
            <rFont val="Tahoma"/>
            <family val="0"/>
          </rPr>
          <t xml:space="preserve">DNM: -1,16; EF:NA; MA:NA / GRL: -0,0391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48</xdr:colOff>
                <xdr:row>10</xdr:row>
                <xdr:rowOff>8</xdr:rowOff>
              </xdr:to>
            </anchor>
          </commentPr>
        </mc:Choice>
        <mc:Fallback/>
      </mc:AlternateContent>
    </comment>
    <comment ref="L16" authorId="0">
      <text>
        <r>
          <rPr>
            <b val="true"/>
            <sz val="8"/>
            <color rgb="FF000000"/>
            <rFont val="Tahoma"/>
            <family val="0"/>
          </rPr>
          <t xml:space="preserve">DNM: -36,63 / GRL: NO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16</xdr:colOff>
                <xdr:row>15</xdr:row>
                <xdr:rowOff>9</xdr:rowOff>
              </xdr:to>
            </anchor>
          </commentPr>
        </mc:Choice>
        <mc:Fallback/>
      </mc:AlternateContent>
    </comment>
    <comment ref="L17" authorId="0">
      <text>
        <r>
          <rPr>
            <b val="true"/>
            <sz val="8"/>
            <color rgb="FF000000"/>
            <rFont val="Tahoma"/>
            <family val="0"/>
          </rPr>
          <t xml:space="preserve">DNM: -21,78 / GRL: NO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12</xdr:colOff>
                <xdr:row>16</xdr:row>
                <xdr:rowOff>9</xdr:rowOff>
              </xdr:to>
            </anchor>
          </commentPr>
        </mc:Choice>
        <mc:Fallback/>
      </mc:AlternateContent>
    </comment>
    <comment ref="L19" authorId="0">
      <text>
        <r>
          <rPr>
            <b val="true"/>
            <sz val="8"/>
            <color rgb="FF000000"/>
            <rFont val="Tahoma"/>
            <family val="0"/>
          </rPr>
          <t xml:space="preserve">DNM: -13,85 / GRL: NO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4</xdr:col>
                <xdr:colOff>12</xdr:colOff>
                <xdr:row>18</xdr:row>
                <xdr:rowOff>9</xdr:rowOff>
              </xdr:to>
            </anchor>
          </commentPr>
        </mc:Choice>
        <mc:Fallback/>
      </mc:AlternateContent>
    </comment>
    <comment ref="L21"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3</xdr:col>
                <xdr:colOff>79</xdr:colOff>
                <xdr:row>20</xdr:row>
                <xdr:rowOff>9</xdr:rowOff>
              </xdr:to>
            </anchor>
          </commentPr>
        </mc:Choice>
        <mc:Fallback/>
      </mc:AlternateContent>
    </comment>
    <comment ref="L23" authorId="0">
      <text>
        <r>
          <rPr>
            <b val="true"/>
            <sz val="8"/>
            <color rgb="FF000000"/>
            <rFont val="Tahoma"/>
            <family val="0"/>
          </rPr>
          <t xml:space="preserve">DNM: -0,0351 / GRL: NO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4</xdr:col>
                <xdr:colOff>20</xdr:colOff>
                <xdr:row>22</xdr:row>
                <xdr:rowOff>9</xdr:rowOff>
              </xdr:to>
            </anchor>
          </commentPr>
        </mc:Choice>
        <mc:Fallback/>
      </mc:AlternateContent>
    </comment>
    <comment ref="L25" authorId="0">
      <text>
        <r>
          <rPr>
            <b val="true"/>
            <sz val="8"/>
            <color rgb="FF000000"/>
            <rFont val="Tahoma"/>
            <family val="0"/>
          </rPr>
          <t xml:space="preserve">DNM: -0,9692 / GRL: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24</xdr:colOff>
                <xdr:row>24</xdr:row>
                <xdr:rowOff>9</xdr:rowOff>
              </xdr:to>
            </anchor>
          </commentPr>
        </mc:Choice>
        <mc:Fallback/>
      </mc:AlternateContent>
    </comment>
    <comment ref="M10" authorId="0">
      <text>
        <r>
          <rPr>
            <b val="true"/>
            <sz val="8"/>
            <color rgb="FF000000"/>
            <rFont val="Tahoma"/>
            <family val="0"/>
          </rPr>
          <t xml:space="preserve">DNM: -34,02 / GRL: 0,076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5</xdr:col>
                <xdr:colOff>41</xdr:colOff>
                <xdr:row>9</xdr:row>
                <xdr:rowOff>9</xdr:rowOff>
              </xdr:to>
            </anchor>
          </commentPr>
        </mc:Choice>
        <mc:Fallback/>
      </mc:AlternateContent>
    </comment>
    <comment ref="M11" authorId="0">
      <text>
        <r>
          <rPr>
            <b val="true"/>
            <sz val="8"/>
            <color rgb="FF000000"/>
            <rFont val="Tahoma"/>
            <family val="0"/>
          </rPr>
          <t xml:space="preserve">DNM: -1,16; EF:NA; MA:NA / GRL: 0,0760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43</xdr:colOff>
                <xdr:row>10</xdr:row>
                <xdr:rowOff>8</xdr:rowOff>
              </xdr:to>
            </anchor>
          </commentPr>
        </mc:Choice>
        <mc:Fallback/>
      </mc:AlternateContent>
    </comment>
    <comment ref="M16" authorId="0">
      <text>
        <r>
          <rPr>
            <b val="true"/>
            <sz val="8"/>
            <color rgb="FF000000"/>
            <rFont val="Tahoma"/>
            <family val="0"/>
          </rPr>
          <t xml:space="preserve">DNM: -32,86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5</xdr:col>
                <xdr:colOff>16</xdr:colOff>
                <xdr:row>15</xdr:row>
                <xdr:rowOff>9</xdr:rowOff>
              </xdr:to>
            </anchor>
          </commentPr>
        </mc:Choice>
        <mc:Fallback/>
      </mc:AlternateContent>
    </comment>
    <comment ref="M17" authorId="0">
      <text>
        <r>
          <rPr>
            <b val="true"/>
            <sz val="8"/>
            <color rgb="FF000000"/>
            <rFont val="Tahoma"/>
            <family val="0"/>
          </rPr>
          <t xml:space="preserve">DNM: -21,37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12</xdr:colOff>
                <xdr:row>16</xdr:row>
                <xdr:rowOff>9</xdr:rowOff>
              </xdr:to>
            </anchor>
          </commentPr>
        </mc:Choice>
        <mc:Fallback/>
      </mc:AlternateContent>
    </comment>
    <comment ref="M19" authorId="0">
      <text>
        <r>
          <rPr>
            <b val="true"/>
            <sz val="8"/>
            <color rgb="FF000000"/>
            <rFont val="Tahoma"/>
            <family val="0"/>
          </rPr>
          <t xml:space="preserve">DNM: -10,82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5</xdr:col>
                <xdr:colOff>13</xdr:colOff>
                <xdr:row>18</xdr:row>
                <xdr:rowOff>9</xdr:rowOff>
              </xdr:to>
            </anchor>
          </commentPr>
        </mc:Choice>
        <mc:Fallback/>
      </mc:AlternateContent>
    </comment>
    <comment ref="M21"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4</xdr:col>
                <xdr:colOff>79</xdr:colOff>
                <xdr:row>20</xdr:row>
                <xdr:rowOff>9</xdr:rowOff>
              </xdr:to>
            </anchor>
          </commentPr>
        </mc:Choice>
        <mc:Fallback/>
      </mc:AlternateContent>
    </comment>
    <comment ref="M23" authorId="0">
      <text>
        <r>
          <rPr>
            <b val="true"/>
            <sz val="8"/>
            <color rgb="FF000000"/>
            <rFont val="Tahoma"/>
            <family val="0"/>
          </rPr>
          <t xml:space="preserve">DNM: -0,0143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5</xdr:col>
                <xdr:colOff>21</xdr:colOff>
                <xdr:row>22</xdr:row>
                <xdr:rowOff>9</xdr:rowOff>
              </xdr:to>
            </anchor>
          </commentPr>
        </mc:Choice>
        <mc:Fallback/>
      </mc:AlternateContent>
    </comment>
    <comment ref="M25" authorId="0">
      <text>
        <r>
          <rPr>
            <b val="true"/>
            <sz val="8"/>
            <color rgb="FF000000"/>
            <rFont val="Tahoma"/>
            <family val="0"/>
          </rPr>
          <t xml:space="preserve">DNM: -0,6542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5</xdr:col>
                <xdr:colOff>22</xdr:colOff>
                <xdr:row>24</xdr:row>
                <xdr:rowOff>9</xdr:rowOff>
              </xdr:to>
            </anchor>
          </commentPr>
        </mc:Choice>
        <mc:Fallback/>
      </mc:AlternateContent>
    </comment>
    <comment ref="N10" authorId="0">
      <text>
        <r>
          <rPr>
            <b val="true"/>
            <sz val="8"/>
            <color rgb="FF000000"/>
            <rFont val="Tahoma"/>
            <family val="0"/>
          </rPr>
          <t xml:space="preserve">DNM: -0,0003 / GRL: NA,NO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16</xdr:col>
                <xdr:colOff>48</xdr:colOff>
                <xdr:row>9</xdr:row>
                <xdr:rowOff>9</xdr:rowOff>
              </xdr:to>
            </anchor>
          </commentPr>
        </mc:Choice>
        <mc:Fallback/>
      </mc:AlternateContent>
    </comment>
    <comment ref="N11"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79</xdr:colOff>
                <xdr:row>10</xdr:row>
                <xdr:rowOff>8</xdr:rowOff>
              </xdr:to>
            </anchor>
          </commentPr>
        </mc:Choice>
        <mc:Fallback/>
      </mc:AlternateContent>
    </comment>
    <comment ref="N16" authorId="0">
      <text>
        <r>
          <rPr>
            <b val="true"/>
            <sz val="8"/>
            <color rgb="FF000000"/>
            <rFont val="Tahoma"/>
            <family val="0"/>
          </rPr>
          <t xml:space="preserve">DNM: -0,0003 / GRL: NO;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31</xdr:colOff>
                <xdr:row>15</xdr:row>
                <xdr:rowOff>9</xdr:rowOff>
              </xdr:to>
            </anchor>
          </commentPr>
        </mc:Choice>
        <mc:Fallback/>
      </mc:AlternateContent>
    </comment>
    <comment ref="N17" authorId="0">
      <text>
        <r>
          <rPr>
            <b val="true"/>
            <sz val="8"/>
            <color rgb="FF000000"/>
            <rFont val="Tahoma"/>
            <family val="0"/>
          </rPr>
          <t xml:space="preserve">DNM: -0,0003 / GRL: NO;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31</xdr:colOff>
                <xdr:row>16</xdr:row>
                <xdr:rowOff>9</xdr:rowOff>
              </xdr:to>
            </anchor>
          </commentPr>
        </mc:Choice>
        <mc:Fallback/>
      </mc:AlternateContent>
    </comment>
    <comment ref="N19"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7</xdr:col>
                <xdr:colOff>8</xdr:colOff>
                <xdr:row>18</xdr:row>
                <xdr:rowOff>9</xdr:rowOff>
              </xdr:to>
            </anchor>
          </commentPr>
        </mc:Choice>
        <mc:Fallback/>
      </mc:AlternateContent>
    </comment>
    <comment ref="N21"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7</xdr:col>
                <xdr:colOff>8</xdr:colOff>
                <xdr:row>20</xdr:row>
                <xdr:rowOff>9</xdr:rowOff>
              </xdr:to>
            </anchor>
          </commentPr>
        </mc:Choice>
        <mc:Fallback/>
      </mc:AlternateContent>
    </comment>
    <comment ref="N23"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8</xdr:colOff>
                <xdr:row>22</xdr:row>
                <xdr:rowOff>9</xdr:rowOff>
              </xdr:to>
            </anchor>
          </commentPr>
        </mc:Choice>
        <mc:Fallback/>
      </mc:AlternateContent>
    </comment>
    <comment ref="N25" authorId="0">
      <text>
        <r>
          <rPr>
            <b val="true"/>
            <sz val="8"/>
            <color rgb="FF000000"/>
            <rFont val="Tahoma"/>
            <family val="0"/>
          </rPr>
          <t xml:space="preserve">DNM: NO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8</xdr:colOff>
                <xdr:row>24</xdr:row>
                <xdr:rowOff>9</xdr:rowOff>
              </xdr:to>
            </anchor>
          </commentPr>
        </mc:Choice>
        <mc:Fallback/>
      </mc:AlternateContent>
    </comment>
    <comment ref="O10" authorId="0">
      <text>
        <r>
          <rPr>
            <b val="true"/>
            <sz val="8"/>
            <color rgb="FF000000"/>
            <rFont val="Tahoma"/>
            <family val="0"/>
          </rPr>
          <t xml:space="preserve">DNM: -0,2876; EF:NA; MA:NA / GRL: NA,NO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19</xdr:col>
                <xdr:colOff>39</xdr:colOff>
                <xdr:row>9</xdr:row>
                <xdr:rowOff>9</xdr:rowOff>
              </xdr:to>
            </anchor>
          </commentPr>
        </mc:Choice>
        <mc:Fallback/>
      </mc:AlternateContent>
    </comment>
    <comment ref="O11"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86</xdr:colOff>
                <xdr:row>10</xdr:row>
                <xdr:rowOff>8</xdr:rowOff>
              </xdr:to>
            </anchor>
          </commentPr>
        </mc:Choice>
        <mc:Fallback/>
      </mc:AlternateContent>
    </comment>
    <comment ref="O16" authorId="0">
      <text>
        <r>
          <rPr>
            <b val="true"/>
            <sz val="8"/>
            <color rgb="FF000000"/>
            <rFont val="Tahoma"/>
            <family val="0"/>
          </rPr>
          <t xml:space="preserve">DNM: -0,2876; EF:NA; MA:NA / GRL: NO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16</xdr:colOff>
                <xdr:row>15</xdr:row>
                <xdr:rowOff>9</xdr:rowOff>
              </xdr:to>
            </anchor>
          </commentPr>
        </mc:Choice>
        <mc:Fallback/>
      </mc:AlternateContent>
    </comment>
    <comment ref="O17" authorId="0">
      <text>
        <r>
          <rPr>
            <b val="true"/>
            <sz val="8"/>
            <color rgb="FF000000"/>
            <rFont val="Tahoma"/>
            <family val="0"/>
          </rPr>
          <t xml:space="preserve">DNM: 1,34; EF:NA; MA:NA / GRL: 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93</xdr:colOff>
                <xdr:row>16</xdr:row>
                <xdr:rowOff>9</xdr:rowOff>
              </xdr:to>
            </anchor>
          </commentPr>
        </mc:Choice>
        <mc:Fallback/>
      </mc:AlternateContent>
    </comment>
    <comment ref="O19" authorId="0">
      <text>
        <r>
          <rPr>
            <b val="true"/>
            <sz val="8"/>
            <color rgb="FF000000"/>
            <rFont val="Tahoma"/>
            <family val="0"/>
          </rPr>
          <t xml:space="preserve">DNM: -1,63; EF:NA; MA:NA / GRL: NO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18</xdr:col>
                <xdr:colOff>98</xdr:colOff>
                <xdr:row>18</xdr:row>
                <xdr:rowOff>9</xdr:rowOff>
              </xdr:to>
            </anchor>
          </commentPr>
        </mc:Choice>
        <mc:Fallback/>
      </mc:AlternateContent>
    </comment>
    <comment ref="O21" authorId="0">
      <text>
        <r>
          <rPr>
            <b val="true"/>
            <sz val="8"/>
            <color rgb="FF000000"/>
            <rFont val="Tahoma"/>
            <family val="0"/>
          </rPr>
          <t xml:space="preserve">DNM: 0,0018; EF:NA; MA:NA / GRL: NO /</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19</xdr:col>
                <xdr:colOff>9</xdr:colOff>
                <xdr:row>20</xdr:row>
                <xdr:rowOff>9</xdr:rowOff>
              </xdr:to>
            </anchor>
          </commentPr>
        </mc:Choice>
        <mc:Fallback/>
      </mc:AlternateContent>
    </comment>
    <comment ref="O23"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86</xdr:colOff>
                <xdr:row>22</xdr:row>
                <xdr:rowOff>9</xdr:rowOff>
              </xdr:to>
            </anchor>
          </commentPr>
        </mc:Choice>
        <mc:Fallback/>
      </mc:AlternateContent>
    </comment>
    <comment ref="O25"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86</xdr:colOff>
                <xdr:row>24</xdr:row>
                <xdr:rowOff>9</xdr:rowOff>
              </xdr:to>
            </anchor>
          </commentPr>
        </mc:Choice>
        <mc:Fallback/>
      </mc:AlternateContent>
    </comment>
    <comment ref="P10" authorId="0">
      <text>
        <r>
          <rPr>
            <b val="true"/>
            <sz val="8"/>
            <color rgb="FF000000"/>
            <rFont val="Tahoma"/>
            <family val="0"/>
          </rPr>
          <t xml:space="preserve">DNM: -4,43 / GRL: -0,0546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9</xdr:col>
                <xdr:colOff>14</xdr:colOff>
                <xdr:row>9</xdr:row>
                <xdr:rowOff>9</xdr:rowOff>
              </xdr:to>
            </anchor>
          </commentPr>
        </mc:Choice>
        <mc:Fallback/>
      </mc:AlternateContent>
    </comment>
    <comment ref="P11" authorId="0">
      <text>
        <r>
          <rPr>
            <b val="true"/>
            <sz val="8"/>
            <color rgb="FF000000"/>
            <rFont val="Tahoma"/>
            <family val="0"/>
          </rPr>
          <t xml:space="preserve">DNM: -4,93 / GRL: -0,0546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14</xdr:colOff>
                <xdr:row>10</xdr:row>
                <xdr:rowOff>8</xdr:rowOff>
              </xdr:to>
            </anchor>
          </commentPr>
        </mc:Choice>
        <mc:Fallback/>
      </mc:AlternateContent>
    </comment>
    <comment ref="P16" authorId="0">
      <text>
        <r>
          <rPr>
            <b val="true"/>
            <sz val="8"/>
            <color rgb="FF000000"/>
            <rFont val="Tahoma"/>
            <family val="0"/>
          </rPr>
          <t xml:space="preserve">DNM: 0,5038; EF:NA; MA:NA / GRL: NO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97</xdr:colOff>
                <xdr:row>15</xdr:row>
                <xdr:rowOff>9</xdr:rowOff>
              </xdr:to>
            </anchor>
          </commentPr>
        </mc:Choice>
        <mc:Fallback/>
      </mc:AlternateContent>
    </comment>
    <comment ref="P17" authorId="0">
      <text>
        <r>
          <rPr>
            <b val="true"/>
            <sz val="8"/>
            <color rgb="FF000000"/>
            <rFont val="Tahoma"/>
            <family val="0"/>
          </rPr>
          <t xml:space="preserve">DNM: 0,0504; EF:NA; MA:NA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97</xdr:colOff>
                <xdr:row>16</xdr:row>
                <xdr:rowOff>9</xdr:rowOff>
              </xdr:to>
            </anchor>
          </commentPr>
        </mc:Choice>
        <mc:Fallback/>
      </mc:AlternateContent>
    </comment>
    <comment ref="P19" authorId="0">
      <text>
        <r>
          <rPr>
            <b val="true"/>
            <sz val="8"/>
            <color rgb="FF000000"/>
            <rFont val="Tahoma"/>
            <family val="0"/>
          </rPr>
          <t xml:space="preserve">DNM: 0,4082; EF:NA; MA:NA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9</xdr:col>
                <xdr:colOff>98</xdr:colOff>
                <xdr:row>18</xdr:row>
                <xdr:rowOff>9</xdr:rowOff>
              </xdr:to>
            </anchor>
          </commentPr>
        </mc:Choice>
        <mc:Fallback/>
      </mc:AlternateContent>
    </comment>
    <comment ref="P21"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72</xdr:colOff>
                <xdr:row>20</xdr:row>
                <xdr:rowOff>9</xdr:rowOff>
              </xdr:to>
            </anchor>
          </commentPr>
        </mc:Choice>
        <mc:Fallback/>
      </mc:AlternateContent>
    </comment>
    <comment ref="P23" authorId="0">
      <text>
        <r>
          <rPr>
            <b val="true"/>
            <sz val="8"/>
            <color rgb="FF000000"/>
            <rFont val="Tahoma"/>
            <family val="0"/>
          </rPr>
          <t xml:space="preserve">DNM: 0,0028; EF:NA; MA:NA / GRL: NO /</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19</xdr:col>
                <xdr:colOff>98</xdr:colOff>
                <xdr:row>22</xdr:row>
                <xdr:rowOff>9</xdr:rowOff>
              </xdr:to>
            </anchor>
          </commentPr>
        </mc:Choice>
        <mc:Fallback/>
      </mc:AlternateContent>
    </comment>
    <comment ref="P25" authorId="0">
      <text>
        <r>
          <rPr>
            <b val="true"/>
            <sz val="8"/>
            <color rgb="FF000000"/>
            <rFont val="Tahoma"/>
            <family val="0"/>
          </rPr>
          <t xml:space="preserve">DNM: 0,0424; EF:NA; MA:NA / GRL: NO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9</xdr:col>
                <xdr:colOff>98</xdr:colOff>
                <xdr:row>24</xdr:row>
                <xdr:rowOff>9</xdr:rowOff>
              </xdr:to>
            </anchor>
          </commentPr>
        </mc:Choice>
        <mc:Fallback/>
      </mc:AlternateContent>
    </comment>
    <comment ref="Q10" authorId="0">
      <text>
        <r>
          <rPr>
            <b val="true"/>
            <sz val="8"/>
            <color rgb="FF000000"/>
            <rFont val="Tahoma"/>
            <family val="0"/>
          </rPr>
          <t xml:space="preserve">DNM: 142,03 / GRL: -0,078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20</xdr:col>
                <xdr:colOff>9</xdr:colOff>
                <xdr:row>9</xdr:row>
                <xdr:rowOff>9</xdr:rowOff>
              </xdr:to>
            </anchor>
          </commentPr>
        </mc:Choice>
        <mc:Fallback/>
      </mc:AlternateContent>
    </comment>
    <comment ref="Q11" authorId="0">
      <text>
        <r>
          <rPr>
            <b val="true"/>
            <sz val="8"/>
            <color rgb="FF000000"/>
            <rFont val="Tahoma"/>
            <family val="0"/>
          </rPr>
          <t xml:space="preserve">DNM: 22,34 / GRL: -0,078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20</xdr:col>
                <xdr:colOff>3</xdr:colOff>
                <xdr:row>10</xdr:row>
                <xdr:rowOff>8</xdr:rowOff>
              </xdr:to>
            </anchor>
          </commentPr>
        </mc:Choice>
        <mc:Fallback/>
      </mc:AlternateContent>
    </comment>
    <comment ref="Q16" authorId="0">
      <text>
        <r>
          <rPr>
            <b val="true"/>
            <sz val="8"/>
            <color rgb="FF000000"/>
            <rFont val="Tahoma"/>
            <family val="0"/>
          </rPr>
          <t xml:space="preserve">DNM: 119,68 / GRL: NO;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20</xdr:col>
                <xdr:colOff>79</xdr:colOff>
                <xdr:row>15</xdr:row>
                <xdr:rowOff>9</xdr:rowOff>
              </xdr:to>
            </anchor>
          </commentPr>
        </mc:Choice>
        <mc:Fallback/>
      </mc:AlternateContent>
    </comment>
    <comment ref="Q17" authorId="0">
      <text>
        <r>
          <rPr>
            <b val="true"/>
            <sz val="8"/>
            <color rgb="FF000000"/>
            <rFont val="Tahoma"/>
            <family val="0"/>
          </rPr>
          <t xml:space="preserve">DNM: 73,27 / GRL: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20</xdr:col>
                <xdr:colOff>73</xdr:colOff>
                <xdr:row>16</xdr:row>
                <xdr:rowOff>9</xdr:rowOff>
              </xdr:to>
            </anchor>
          </commentPr>
        </mc:Choice>
        <mc:Fallback/>
      </mc:AlternateContent>
    </comment>
    <comment ref="Q19" authorId="0">
      <text>
        <r>
          <rPr>
            <b val="true"/>
            <sz val="8"/>
            <color rgb="FF000000"/>
            <rFont val="Tahoma"/>
            <family val="0"/>
          </rPr>
          <t xml:space="preserve">DNM: 44,13 / GRL: NO; EF:NA; MA:NA /</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0</xdr:col>
                <xdr:colOff>73</xdr:colOff>
                <xdr:row>18</xdr:row>
                <xdr:rowOff>9</xdr:rowOff>
              </xdr:to>
            </anchor>
          </commentPr>
        </mc:Choice>
        <mc:Fallback/>
      </mc:AlternateContent>
    </comment>
    <comment ref="Q21" authorId="0">
      <text>
        <r>
          <rPr>
            <b val="true"/>
            <sz val="8"/>
            <color rgb="FF000000"/>
            <rFont val="Tahoma"/>
            <family val="0"/>
          </rPr>
          <t xml:space="preserve">DNM: -0,0066 / GRL: NO; EF:NA; MA:NA /</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0</xdr:col>
                <xdr:colOff>90</xdr:colOff>
                <xdr:row>20</xdr:row>
                <xdr:rowOff>9</xdr:rowOff>
              </xdr:to>
            </anchor>
          </commentPr>
        </mc:Choice>
        <mc:Fallback/>
      </mc:AlternateContent>
    </comment>
    <comment ref="Q23" authorId="0">
      <text>
        <r>
          <rPr>
            <b val="true"/>
            <sz val="8"/>
            <color rgb="FF000000"/>
            <rFont val="Tahoma"/>
            <family val="0"/>
          </rPr>
          <t xml:space="preserve">DNM: 0,0424 / GRL: NO; EF:NA; MA:NA /</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0</xdr:col>
                <xdr:colOff>85</xdr:colOff>
                <xdr:row>22</xdr:row>
                <xdr:rowOff>9</xdr:rowOff>
              </xdr:to>
            </anchor>
          </commentPr>
        </mc:Choice>
        <mc:Fallback/>
      </mc:AlternateContent>
    </comment>
    <comment ref="Q25" authorId="0">
      <text>
        <r>
          <rPr>
            <b val="true"/>
            <sz val="8"/>
            <color rgb="FF000000"/>
            <rFont val="Tahoma"/>
            <family val="0"/>
          </rPr>
          <t xml:space="preserve">DNM: 2,24 / GRL: NO; EF:NA; MA:NA /</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0</xdr:col>
                <xdr:colOff>68</xdr:colOff>
                <xdr:row>2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11,55 / GRL: 1,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5</xdr:col>
                <xdr:colOff>0</xdr:colOff>
                <xdr:row>9</xdr:row>
                <xdr:rowOff>9</xdr:rowOff>
              </xdr:to>
            </anchor>
          </commentPr>
        </mc:Choice>
        <mc:Fallback/>
      </mc:AlternateContent>
    </comment>
    <comment ref="C11" authorId="0">
      <text>
        <r>
          <rPr>
            <b val="true"/>
            <sz val="8"/>
            <color rgb="FF000000"/>
            <rFont val="Tahoma"/>
            <family val="0"/>
          </rPr>
          <t xml:space="preserve">DNM: 1,60 / GRL: 1,0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xdr:col>
                <xdr:colOff>82</xdr:colOff>
                <xdr:row>10</xdr:row>
                <xdr:rowOff>9</xdr:rowOff>
              </xdr:to>
            </anchor>
          </commentPr>
        </mc:Choice>
        <mc:Fallback/>
      </mc:AlternateContent>
    </comment>
    <comment ref="C16" authorId="0">
      <text>
        <r>
          <rPr>
            <b val="true"/>
            <sz val="8"/>
            <color rgb="FF000000"/>
            <rFont val="Tahoma"/>
            <family val="0"/>
          </rPr>
          <t xml:space="preserve">DNM: 9,96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xdr:col>
                <xdr:colOff>80</xdr:colOff>
                <xdr:row>15</xdr:row>
                <xdr:rowOff>9</xdr:rowOff>
              </xdr:to>
            </anchor>
          </commentPr>
        </mc:Choice>
        <mc:Fallback/>
      </mc:AlternateContent>
    </comment>
    <comment ref="C17" authorId="0">
      <text>
        <r>
          <rPr>
            <b val="true"/>
            <sz val="8"/>
            <color rgb="FF000000"/>
            <rFont val="Tahoma"/>
            <family val="0"/>
          </rPr>
          <t xml:space="preserve">DNM: 0,0251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6</xdr:colOff>
                <xdr:row>16</xdr:row>
                <xdr:rowOff>9</xdr:rowOff>
              </xdr:to>
            </anchor>
          </commentPr>
        </mc:Choice>
        <mc:Fallback/>
      </mc:AlternateContent>
    </comment>
    <comment ref="C20" authorId="0">
      <text>
        <r>
          <rPr>
            <b val="true"/>
            <sz val="8"/>
            <color rgb="FF000000"/>
            <rFont val="Tahoma"/>
            <family val="0"/>
          </rPr>
          <t xml:space="preserve">DNM: 4,29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4</xdr:col>
                <xdr:colOff>80</xdr:colOff>
                <xdr:row>19</xdr:row>
                <xdr:rowOff>9</xdr:rowOff>
              </xdr:to>
            </anchor>
          </commentPr>
        </mc:Choice>
        <mc:Fallback/>
      </mc:AlternateContent>
    </comment>
    <comment ref="C23" authorId="0">
      <text>
        <r>
          <rPr>
            <b val="true"/>
            <sz val="8"/>
            <color rgb="FF000000"/>
            <rFont val="Tahoma"/>
            <family val="0"/>
          </rPr>
          <t xml:space="preserve">DNM: 0,7935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9</xdr:colOff>
                <xdr:row>22</xdr:row>
                <xdr:rowOff>9</xdr:rowOff>
              </xdr:to>
            </anchor>
          </commentPr>
        </mc:Choice>
        <mc:Fallback/>
      </mc:AlternateContent>
    </comment>
    <comment ref="C26" authorId="0">
      <text>
        <r>
          <rPr>
            <b val="true"/>
            <sz val="8"/>
            <color rgb="FF000000"/>
            <rFont val="Tahoma"/>
            <family val="0"/>
          </rPr>
          <t xml:space="preserve">DNM: NE,NO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5</xdr:col>
                <xdr:colOff>10</xdr:colOff>
                <xdr:row>25</xdr:row>
                <xdr:rowOff>9</xdr:rowOff>
              </xdr:to>
            </anchor>
          </commentPr>
        </mc:Choice>
        <mc:Fallback/>
      </mc:AlternateContent>
    </comment>
    <comment ref="C29" authorId="0">
      <text>
        <r>
          <rPr>
            <b val="true"/>
            <sz val="8"/>
            <color rgb="FF000000"/>
            <rFont val="Tahoma"/>
            <family val="0"/>
          </rPr>
          <t xml:space="preserve">DNM: 4,85 / GRL: NO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4</xdr:col>
                <xdr:colOff>80</xdr:colOff>
                <xdr:row>28</xdr:row>
                <xdr:rowOff>9</xdr:rowOff>
              </xdr:to>
            </anchor>
          </commentPr>
        </mc:Choice>
        <mc:Fallback/>
      </mc:AlternateContent>
    </comment>
    <comment ref="I10" authorId="0">
      <text>
        <r>
          <rPr>
            <b val="true"/>
            <sz val="8"/>
            <color rgb="FF000000"/>
            <rFont val="Tahoma"/>
            <family val="0"/>
          </rPr>
          <t xml:space="preserve">DNM: 6,45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1</xdr:col>
                <xdr:colOff>17</xdr:colOff>
                <xdr:row>9</xdr:row>
                <xdr:rowOff>9</xdr:rowOff>
              </xdr:to>
            </anchor>
          </commentPr>
        </mc:Choice>
        <mc:Fallback/>
      </mc:AlternateContent>
    </comment>
    <comment ref="I11" authorId="0">
      <text>
        <r>
          <rPr>
            <b val="true"/>
            <sz val="8"/>
            <color rgb="FF000000"/>
            <rFont val="Tahoma"/>
            <family val="0"/>
          </rPr>
          <t xml:space="preserve">DNM: NA,NE,NO;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49</xdr:colOff>
                <xdr:row>10</xdr:row>
                <xdr:rowOff>9</xdr:rowOff>
              </xdr:to>
            </anchor>
          </commentPr>
        </mc:Choice>
        <mc:Fallback/>
      </mc:AlternateContent>
    </comment>
    <comment ref="I16" authorId="0">
      <text>
        <r>
          <rPr>
            <b val="true"/>
            <sz val="8"/>
            <color rgb="FF000000"/>
            <rFont val="Tahoma"/>
            <family val="0"/>
          </rPr>
          <t xml:space="preserve">DNM: 6,45; EF:NA; MA:NA / GRL: NA,NO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2</xdr:col>
                <xdr:colOff>33</xdr:colOff>
                <xdr:row>15</xdr:row>
                <xdr:rowOff>9</xdr:rowOff>
              </xdr:to>
            </anchor>
          </commentPr>
        </mc:Choice>
        <mc:Fallback/>
      </mc:AlternateContent>
    </comment>
    <comment ref="I17" authorId="0">
      <text>
        <r>
          <rPr>
            <b val="true"/>
            <sz val="8"/>
            <color rgb="FF000000"/>
            <rFont val="Tahoma"/>
            <family val="0"/>
          </rPr>
          <t xml:space="preserve">DNM: 0,0123 / GRL: NO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6</xdr:colOff>
                <xdr:row>16</xdr:row>
                <xdr:rowOff>9</xdr:rowOff>
              </xdr:to>
            </anchor>
          </commentPr>
        </mc:Choice>
        <mc:Fallback/>
      </mc:AlternateContent>
    </comment>
    <comment ref="I20" authorId="0">
      <text>
        <r>
          <rPr>
            <b val="true"/>
            <sz val="8"/>
            <color rgb="FF000000"/>
            <rFont val="Tahoma"/>
            <family val="0"/>
          </rPr>
          <t xml:space="preserve">DNM: 1,37; EF:NA; MA:NA / GRL: NO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2</xdr:col>
                <xdr:colOff>6</xdr:colOff>
                <xdr:row>19</xdr:row>
                <xdr:rowOff>9</xdr:rowOff>
              </xdr:to>
            </anchor>
          </commentPr>
        </mc:Choice>
        <mc:Fallback/>
      </mc:AlternateContent>
    </comment>
    <comment ref="I23" authorId="0">
      <text>
        <r>
          <rPr>
            <b val="true"/>
            <sz val="8"/>
            <color rgb="FF000000"/>
            <rFont val="Tahoma"/>
            <family val="0"/>
          </rPr>
          <t xml:space="preserve">DNM: 0,4652; EF:NA; MA:NA / GRL: NO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2</xdr:col>
                <xdr:colOff>23</xdr:colOff>
                <xdr:row>22</xdr:row>
                <xdr:rowOff>9</xdr:rowOff>
              </xdr:to>
            </anchor>
          </commentPr>
        </mc:Choice>
        <mc:Fallback/>
      </mc:AlternateContent>
    </comment>
    <comment ref="I26"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0</xdr:col>
                <xdr:colOff>75</xdr:colOff>
                <xdr:row>25</xdr:row>
                <xdr:rowOff>9</xdr:rowOff>
              </xdr:to>
            </anchor>
          </commentPr>
        </mc:Choice>
        <mc:Fallback/>
      </mc:AlternateContent>
    </comment>
    <comment ref="I29" authorId="0">
      <text>
        <r>
          <rPr>
            <b val="true"/>
            <sz val="8"/>
            <color rgb="FF000000"/>
            <rFont val="Tahoma"/>
            <family val="0"/>
          </rPr>
          <t xml:space="preserve">DNM: 4,60 / GRL: NO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0</xdr:col>
                <xdr:colOff>80</xdr:colOff>
                <xdr:row>28</xdr:row>
                <xdr:rowOff>9</xdr:rowOff>
              </xdr:to>
            </anchor>
          </commentPr>
        </mc:Choice>
        <mc:Fallback/>
      </mc:AlternateContent>
    </comment>
    <comment ref="J10" authorId="0">
      <text>
        <r>
          <rPr>
            <b val="true"/>
            <sz val="8"/>
            <color rgb="FF000000"/>
            <rFont val="Tahoma"/>
            <family val="0"/>
          </rPr>
          <t xml:space="preserve">DNM: -4,10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2</xdr:col>
                <xdr:colOff>20</xdr:colOff>
                <xdr:row>9</xdr:row>
                <xdr:rowOff>9</xdr:rowOff>
              </xdr:to>
            </anchor>
          </commentPr>
        </mc:Choice>
        <mc:Fallback/>
      </mc:AlternateContent>
    </comment>
    <comment ref="J11" authorId="0">
      <text>
        <r>
          <rPr>
            <b val="true"/>
            <sz val="8"/>
            <color rgb="FF000000"/>
            <rFont val="Tahoma"/>
            <family val="0"/>
          </rPr>
          <t xml:space="preserve">DNM: NA,NE,NO;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49</xdr:colOff>
                <xdr:row>10</xdr:row>
                <xdr:rowOff>9</xdr:rowOff>
              </xdr:to>
            </anchor>
          </commentPr>
        </mc:Choice>
        <mc:Fallback/>
      </mc:AlternateContent>
    </comment>
    <comment ref="J16" authorId="0">
      <text>
        <r>
          <rPr>
            <b val="true"/>
            <sz val="8"/>
            <color rgb="FF000000"/>
            <rFont val="Tahoma"/>
            <family val="0"/>
          </rPr>
          <t xml:space="preserve">DNM: -4,10; EF:NA; MA:NA / GRL: NA,NO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3</xdr:col>
                <xdr:colOff>35</xdr:colOff>
                <xdr:row>15</xdr:row>
                <xdr:rowOff>9</xdr:rowOff>
              </xdr:to>
            </anchor>
          </commentPr>
        </mc:Choice>
        <mc:Fallback/>
      </mc:AlternateContent>
    </comment>
    <comment ref="J17" authorId="0">
      <text>
        <r>
          <rPr>
            <b val="true"/>
            <sz val="8"/>
            <color rgb="FF000000"/>
            <rFont val="Tahoma"/>
            <family val="0"/>
          </rPr>
          <t xml:space="preserve">DNM: -0,1254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2</xdr:col>
                <xdr:colOff>12</xdr:colOff>
                <xdr:row>16</xdr:row>
                <xdr:rowOff>9</xdr:rowOff>
              </xdr:to>
            </anchor>
          </commentPr>
        </mc:Choice>
        <mc:Fallback/>
      </mc:AlternateContent>
    </comment>
    <comment ref="J20" authorId="0">
      <text>
        <r>
          <rPr>
            <b val="true"/>
            <sz val="8"/>
            <color rgb="FF000000"/>
            <rFont val="Tahoma"/>
            <family val="0"/>
          </rPr>
          <t xml:space="preserve">DNM: -1,19; EF:NA; MA:NA / GRL: NO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3</xdr:col>
                <xdr:colOff>9</xdr:colOff>
                <xdr:row>19</xdr:row>
                <xdr:rowOff>9</xdr:rowOff>
              </xdr:to>
            </anchor>
          </commentPr>
        </mc:Choice>
        <mc:Fallback/>
      </mc:AlternateContent>
    </comment>
    <comment ref="J23" authorId="0">
      <text>
        <r>
          <rPr>
            <b val="true"/>
            <sz val="8"/>
            <color rgb="FF000000"/>
            <rFont val="Tahoma"/>
            <family val="0"/>
          </rPr>
          <t xml:space="preserve">DNM: -0,0884; EF:NA; MA:NA / GRL: NO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3</xdr:col>
                <xdr:colOff>29</xdr:colOff>
                <xdr:row>22</xdr:row>
                <xdr:rowOff>9</xdr:rowOff>
              </xdr:to>
            </anchor>
          </commentPr>
        </mc:Choice>
        <mc:Fallback/>
      </mc:AlternateContent>
    </comment>
    <comment ref="J26"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1</xdr:col>
                <xdr:colOff>75</xdr:colOff>
                <xdr:row>25</xdr:row>
                <xdr:rowOff>9</xdr:rowOff>
              </xdr:to>
            </anchor>
          </commentPr>
        </mc:Choice>
        <mc:Fallback/>
      </mc:AlternateContent>
    </comment>
    <comment ref="J29" authorId="0">
      <text>
        <r>
          <rPr>
            <b val="true"/>
            <sz val="8"/>
            <color rgb="FF000000"/>
            <rFont val="Tahoma"/>
            <family val="0"/>
          </rPr>
          <t xml:space="preserve">DNM: -2,69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1</xdr:col>
                <xdr:colOff>86</xdr:colOff>
                <xdr:row>28</xdr:row>
                <xdr:rowOff>9</xdr:rowOff>
              </xdr:to>
            </anchor>
          </commentPr>
        </mc:Choice>
        <mc:Fallback/>
      </mc:AlternateContent>
    </comment>
    <comment ref="K10" authorId="0">
      <text>
        <r>
          <rPr>
            <b val="true"/>
            <sz val="8"/>
            <color rgb="FF000000"/>
            <rFont val="Tahoma"/>
            <family val="0"/>
          </rPr>
          <t xml:space="preserve">DNM: 2,36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3</xdr:col>
                <xdr:colOff>17</xdr:colOff>
                <xdr:row>9</xdr:row>
                <xdr:rowOff>9</xdr:rowOff>
              </xdr:to>
            </anchor>
          </commentPr>
        </mc:Choice>
        <mc:Fallback/>
      </mc:AlternateContent>
    </comment>
    <comment ref="K11" authorId="0">
      <text>
        <r>
          <rPr>
            <b val="true"/>
            <sz val="8"/>
            <color rgb="FF000000"/>
            <rFont val="Tahoma"/>
            <family val="0"/>
          </rPr>
          <t xml:space="preserve">DNM: NA,NE,NO;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5</xdr:col>
                <xdr:colOff>38</xdr:colOff>
                <xdr:row>10</xdr:row>
                <xdr:rowOff>9</xdr:rowOff>
              </xdr:to>
            </anchor>
          </commentPr>
        </mc:Choice>
        <mc:Fallback/>
      </mc:AlternateContent>
    </comment>
    <comment ref="K16" authorId="0">
      <text>
        <r>
          <rPr>
            <b val="true"/>
            <sz val="8"/>
            <color rgb="FF000000"/>
            <rFont val="Tahoma"/>
            <family val="0"/>
          </rPr>
          <t xml:space="preserve">DNM: 2,36; EF:NA; MA:NA / GRL: NA,NO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5</xdr:col>
                <xdr:colOff>22</xdr:colOff>
                <xdr:row>15</xdr:row>
                <xdr:rowOff>9</xdr:rowOff>
              </xdr:to>
            </anchor>
          </commentPr>
        </mc:Choice>
        <mc:Fallback/>
      </mc:AlternateContent>
    </comment>
    <comment ref="K17" authorId="0">
      <text>
        <r>
          <rPr>
            <b val="true"/>
            <sz val="8"/>
            <color rgb="FF000000"/>
            <rFont val="Tahoma"/>
            <family val="0"/>
          </rPr>
          <t xml:space="preserve">DNM: -0,1131;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5</xdr:col>
                <xdr:colOff>12</xdr:colOff>
                <xdr:row>16</xdr:row>
                <xdr:rowOff>9</xdr:rowOff>
              </xdr:to>
            </anchor>
          </commentPr>
        </mc:Choice>
        <mc:Fallback/>
      </mc:AlternateContent>
    </comment>
    <comment ref="K20" authorId="0">
      <text>
        <r>
          <rPr>
            <b val="true"/>
            <sz val="8"/>
            <color rgb="FF000000"/>
            <rFont val="Tahoma"/>
            <family val="0"/>
          </rPr>
          <t xml:space="preserve">DNM: 0,1813; EF:NA; MA:NA / GRL: NO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5</xdr:col>
                <xdr:colOff>9</xdr:colOff>
                <xdr:row>19</xdr:row>
                <xdr:rowOff>9</xdr:rowOff>
              </xdr:to>
            </anchor>
          </commentPr>
        </mc:Choice>
        <mc:Fallback/>
      </mc:AlternateContent>
    </comment>
    <comment ref="K23" authorId="0">
      <text>
        <r>
          <rPr>
            <b val="true"/>
            <sz val="8"/>
            <color rgb="FF000000"/>
            <rFont val="Tahoma"/>
            <family val="0"/>
          </rPr>
          <t xml:space="preserve">DNM: 0,3768;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5</xdr:col>
                <xdr:colOff>14</xdr:colOff>
                <xdr:row>22</xdr:row>
                <xdr:rowOff>9</xdr:rowOff>
              </xdr:to>
            </anchor>
          </commentPr>
        </mc:Choice>
        <mc:Fallback/>
      </mc:AlternateContent>
    </comment>
    <comment ref="K26"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1</xdr:col>
                <xdr:colOff>16</xdr:colOff>
                <xdr:row>24</xdr:row>
                <xdr:rowOff>11</xdr:rowOff>
              </xdr:from>
              <xdr:to>
                <xdr:col>14</xdr:col>
                <xdr:colOff>2</xdr:colOff>
                <xdr:row>25</xdr:row>
                <xdr:rowOff>9</xdr:rowOff>
              </xdr:to>
            </anchor>
          </commentPr>
        </mc:Choice>
        <mc:Fallback/>
      </mc:AlternateContent>
    </comment>
    <comment ref="K29" authorId="0">
      <text>
        <r>
          <rPr>
            <b val="true"/>
            <sz val="8"/>
            <color rgb="FF000000"/>
            <rFont val="Tahoma"/>
            <family val="0"/>
          </rPr>
          <t xml:space="preserve">DNM: 1,91; EF:NA; MA:NA / GRL: NO /</t>
        </r>
      </text>
      <mc:AlternateContent>
        <mc:Choice Requires="v2">
          <commentPr autoFill="true" autoScale="false" colHidden="false" locked="false" rowHidden="false" textHAlign="justify" textVAlign="top">
            <anchor moveWithCells="false" sizeWithCells="false">
              <xdr:from>
                <xdr:col>11</xdr:col>
                <xdr:colOff>16</xdr:colOff>
                <xdr:row>27</xdr:row>
                <xdr:rowOff>11</xdr:rowOff>
              </xdr:from>
              <xdr:to>
                <xdr:col>14</xdr:col>
                <xdr:colOff>4</xdr:colOff>
                <xdr:row>28</xdr:row>
                <xdr:rowOff>9</xdr:rowOff>
              </xdr:to>
            </anchor>
          </commentPr>
        </mc:Choice>
        <mc:Fallback/>
      </mc:AlternateContent>
    </comment>
    <comment ref="L10" authorId="0">
      <text>
        <r>
          <rPr>
            <b val="true"/>
            <sz val="8"/>
            <color rgb="FF000000"/>
            <rFont val="Tahoma"/>
            <family val="0"/>
          </rPr>
          <t xml:space="preserve">DNM: -0,0000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6</xdr:col>
                <xdr:colOff>28</xdr:colOff>
                <xdr:row>9</xdr:row>
                <xdr:rowOff>9</xdr:rowOff>
              </xdr:to>
            </anchor>
          </commentPr>
        </mc:Choice>
        <mc:Fallback/>
      </mc:AlternateContent>
    </comment>
    <comment ref="L11" authorId="0">
      <text>
        <r>
          <rPr>
            <b val="true"/>
            <sz val="8"/>
            <color rgb="FF000000"/>
            <rFont val="Tahoma"/>
            <family val="0"/>
          </rPr>
          <t xml:space="preserve">DNM: NA,NE,NO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23</xdr:colOff>
                <xdr:row>10</xdr:row>
                <xdr:rowOff>9</xdr:rowOff>
              </xdr:to>
            </anchor>
          </commentPr>
        </mc:Choice>
        <mc:Fallback/>
      </mc:AlternateContent>
    </comment>
    <comment ref="L16" authorId="0">
      <text>
        <r>
          <rPr>
            <b val="true"/>
            <sz val="8"/>
            <color rgb="FF000000"/>
            <rFont val="Tahoma"/>
            <family val="0"/>
          </rPr>
          <t xml:space="preserve">DNM: -0,0000 / GRL: NA,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28</xdr:colOff>
                <xdr:row>15</xdr:row>
                <xdr:rowOff>9</xdr:rowOff>
              </xdr:to>
            </anchor>
          </commentPr>
        </mc:Choice>
        <mc:Fallback/>
      </mc:AlternateContent>
    </comment>
    <comment ref="L17" authorId="0">
      <text>
        <r>
          <rPr>
            <b val="true"/>
            <sz val="8"/>
            <color rgb="FF000000"/>
            <rFont val="Tahoma"/>
            <family val="0"/>
          </rPr>
          <t xml:space="preserve">DNM: -0,0000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4</xdr:colOff>
                <xdr:row>16</xdr:row>
                <xdr:rowOff>9</xdr:rowOff>
              </xdr:to>
            </anchor>
          </commentPr>
        </mc:Choice>
        <mc:Fallback/>
      </mc:AlternateContent>
    </comment>
    <comment ref="L20"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5</xdr:col>
                <xdr:colOff>79</xdr:colOff>
                <xdr:row>19</xdr:row>
                <xdr:rowOff>9</xdr:rowOff>
              </xdr:to>
            </anchor>
          </commentPr>
        </mc:Choice>
        <mc:Fallback/>
      </mc:AlternateContent>
    </comment>
    <comment ref="L23"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15</xdr:col>
                <xdr:colOff>79</xdr:colOff>
                <xdr:row>22</xdr:row>
                <xdr:rowOff>9</xdr:rowOff>
              </xdr:to>
            </anchor>
          </commentPr>
        </mc:Choice>
        <mc:Fallback/>
      </mc:AlternateContent>
    </comment>
    <comment ref="L2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16</xdr:col>
                <xdr:colOff>79</xdr:colOff>
                <xdr:row>25</xdr:row>
                <xdr:rowOff>9</xdr:rowOff>
              </xdr:to>
            </anchor>
          </commentPr>
        </mc:Choice>
        <mc:Fallback/>
      </mc:AlternateContent>
    </comment>
    <comment ref="L29" authorId="0">
      <text>
        <r>
          <rPr>
            <b val="true"/>
            <sz val="8"/>
            <color rgb="FF000000"/>
            <rFont val="Tahoma"/>
            <family val="0"/>
          </rPr>
          <t xml:space="preserve">DNM: NE / GRL: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5</xdr:col>
                <xdr:colOff>78</xdr:colOff>
                <xdr:row>28</xdr:row>
                <xdr:rowOff>9</xdr:rowOff>
              </xdr:to>
            </anchor>
          </commentPr>
        </mc:Choice>
        <mc:Fallback/>
      </mc:AlternateContent>
    </comment>
    <comment ref="M10" authorId="0">
      <text>
        <r>
          <rPr>
            <b val="true"/>
            <sz val="8"/>
            <color rgb="FF000000"/>
            <rFont val="Tahoma"/>
            <family val="0"/>
          </rPr>
          <t xml:space="preserve">DNM: -13,67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6</xdr:col>
                <xdr:colOff>2</xdr:colOff>
                <xdr:row>9</xdr:row>
                <xdr:rowOff>9</xdr:rowOff>
              </xdr:to>
            </anchor>
          </commentPr>
        </mc:Choice>
        <mc:Fallback/>
      </mc:AlternateContent>
    </comment>
    <comment ref="M11" authorId="0">
      <text>
        <r>
          <rPr>
            <b val="true"/>
            <sz val="8"/>
            <color rgb="FF000000"/>
            <rFont val="Tahoma"/>
            <family val="0"/>
          </rPr>
          <t xml:space="preserve">DNM: -18,65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5</xdr:col>
                <xdr:colOff>80</xdr:colOff>
                <xdr:row>10</xdr:row>
                <xdr:rowOff>9</xdr:rowOff>
              </xdr:to>
            </anchor>
          </commentPr>
        </mc:Choice>
        <mc:Fallback/>
      </mc:AlternateContent>
    </comment>
    <comment ref="M16" authorId="0">
      <text>
        <r>
          <rPr>
            <b val="true"/>
            <sz val="8"/>
            <color rgb="FF000000"/>
            <rFont val="Tahoma"/>
            <family val="0"/>
          </rPr>
          <t xml:space="preserve">DNM: 4,98; EF:NA; MA:NA / GRL: NA,NO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6</xdr:col>
                <xdr:colOff>94</xdr:colOff>
                <xdr:row>15</xdr:row>
                <xdr:rowOff>9</xdr:rowOff>
              </xdr:to>
            </anchor>
          </commentPr>
        </mc:Choice>
        <mc:Fallback/>
      </mc:AlternateContent>
    </comment>
    <comment ref="M17" authorId="0">
      <text>
        <r>
          <rPr>
            <b val="true"/>
            <sz val="8"/>
            <color rgb="FF000000"/>
            <rFont val="Tahoma"/>
            <family val="0"/>
          </rPr>
          <t xml:space="preserve">DNM: 0,0126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84</xdr:colOff>
                <xdr:row>16</xdr:row>
                <xdr:rowOff>9</xdr:rowOff>
              </xdr:to>
            </anchor>
          </commentPr>
        </mc:Choice>
        <mc:Fallback/>
      </mc:AlternateContent>
    </comment>
    <comment ref="M20" authorId="0">
      <text>
        <r>
          <rPr>
            <b val="true"/>
            <sz val="8"/>
            <color rgb="FF000000"/>
            <rFont val="Tahoma"/>
            <family val="0"/>
          </rPr>
          <t xml:space="preserve">DNM: 2,14 / GRL: NO /</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69</xdr:colOff>
                <xdr:row>19</xdr:row>
                <xdr:rowOff>9</xdr:rowOff>
              </xdr:to>
            </anchor>
          </commentPr>
        </mc:Choice>
        <mc:Fallback/>
      </mc:AlternateContent>
    </comment>
    <comment ref="M23" authorId="0">
      <text>
        <r>
          <rPr>
            <b val="true"/>
            <sz val="8"/>
            <color rgb="FF000000"/>
            <rFont val="Tahoma"/>
            <family val="0"/>
          </rPr>
          <t xml:space="preserve">DNM: 0,3968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15</xdr:col>
                <xdr:colOff>86</xdr:colOff>
                <xdr:row>22</xdr:row>
                <xdr:rowOff>9</xdr:rowOff>
              </xdr:to>
            </anchor>
          </commentPr>
        </mc:Choice>
        <mc:Fallback/>
      </mc:AlternateContent>
    </comment>
    <comment ref="M26"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15</xdr:col>
                <xdr:colOff>65</xdr:colOff>
                <xdr:row>25</xdr:row>
                <xdr:rowOff>9</xdr:rowOff>
              </xdr:to>
            </anchor>
          </commentPr>
        </mc:Choice>
        <mc:Fallback/>
      </mc:AlternateContent>
    </comment>
    <comment ref="M29" authorId="0">
      <text>
        <r>
          <rPr>
            <b val="true"/>
            <sz val="8"/>
            <color rgb="FF000000"/>
            <rFont val="Tahoma"/>
            <family val="0"/>
          </rPr>
          <t xml:space="preserve">DNM: 2,43 / GRL: NO /</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5</xdr:col>
                <xdr:colOff>71</xdr:colOff>
                <xdr:row>28</xdr:row>
                <xdr:rowOff>9</xdr:rowOff>
              </xdr:to>
            </anchor>
          </commentPr>
        </mc:Choice>
        <mc:Fallback/>
      </mc:AlternateContent>
    </comment>
    <comment ref="N10" authorId="0">
      <text>
        <r>
          <rPr>
            <b val="true"/>
            <sz val="8"/>
            <color rgb="FF000000"/>
            <rFont val="Tahoma"/>
            <family val="0"/>
          </rPr>
          <t xml:space="preserve">DNM: 41,48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7</xdr:col>
                <xdr:colOff>85</xdr:colOff>
                <xdr:row>9</xdr:row>
                <xdr:rowOff>9</xdr:rowOff>
              </xdr:to>
            </anchor>
          </commentPr>
        </mc:Choice>
        <mc:Fallback/>
      </mc:AlternateContent>
    </comment>
    <comment ref="N11" authorId="0">
      <text>
        <r>
          <rPr>
            <b val="true"/>
            <sz val="8"/>
            <color rgb="FF000000"/>
            <rFont val="Tahoma"/>
            <family val="0"/>
          </rPr>
          <t xml:space="preserve">DNM: 68,37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17</xdr:col>
                <xdr:colOff>63</xdr:colOff>
                <xdr:row>10</xdr:row>
                <xdr:rowOff>9</xdr:rowOff>
              </xdr:to>
            </anchor>
          </commentPr>
        </mc:Choice>
        <mc:Fallback/>
      </mc:AlternateContent>
    </comment>
    <comment ref="N16" authorId="0">
      <text>
        <r>
          <rPr>
            <b val="true"/>
            <sz val="8"/>
            <color rgb="FF000000"/>
            <rFont val="Tahoma"/>
            <family val="0"/>
          </rPr>
          <t xml:space="preserve">DNM: -26,89 / GRL: NA,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17</xdr:col>
                <xdr:colOff>92</xdr:colOff>
                <xdr:row>15</xdr:row>
                <xdr:rowOff>9</xdr:rowOff>
              </xdr:to>
            </anchor>
          </commentPr>
        </mc:Choice>
        <mc:Fallback/>
      </mc:AlternateContent>
    </comment>
    <comment ref="N17" authorId="0">
      <text>
        <r>
          <rPr>
            <b val="true"/>
            <sz val="8"/>
            <color rgb="FF000000"/>
            <rFont val="Tahoma"/>
            <family val="0"/>
          </rPr>
          <t xml:space="preserve">DNM: 0,3688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17</xdr:col>
                <xdr:colOff>71</xdr:colOff>
                <xdr:row>16</xdr:row>
                <xdr:rowOff>9</xdr:rowOff>
              </xdr:to>
            </anchor>
          </commentPr>
        </mc:Choice>
        <mc:Fallback/>
      </mc:AlternateContent>
    </comment>
    <comment ref="N20" authorId="0">
      <text>
        <r>
          <rPr>
            <b val="true"/>
            <sz val="8"/>
            <color rgb="FF000000"/>
            <rFont val="Tahoma"/>
            <family val="0"/>
          </rPr>
          <t xml:space="preserve">DNM: -8,53 / GRL: NO; EF:NA; MA:NA /</t>
        </r>
      </text>
      <mc:AlternateContent>
        <mc:Choice Requires="v2">
          <commentPr autoFill="true" autoScale="false" colHidden="false" locked="false" rowHidden="false" textHAlign="justify" textVAlign="top">
            <anchor moveWithCells="false" sizeWithCells="false">
              <xdr:from>
                <xdr:col>15</xdr:col>
                <xdr:colOff>6</xdr:colOff>
                <xdr:row>18</xdr:row>
                <xdr:rowOff>11</xdr:rowOff>
              </xdr:from>
              <xdr:to>
                <xdr:col>17</xdr:col>
                <xdr:colOff>61</xdr:colOff>
                <xdr:row>19</xdr:row>
                <xdr:rowOff>9</xdr:rowOff>
              </xdr:to>
            </anchor>
          </commentPr>
        </mc:Choice>
        <mc:Fallback/>
      </mc:AlternateContent>
    </comment>
    <comment ref="N23" authorId="0">
      <text>
        <r>
          <rPr>
            <b val="true"/>
            <sz val="8"/>
            <color rgb="FF000000"/>
            <rFont val="Tahoma"/>
            <family val="0"/>
          </rPr>
          <t xml:space="preserve">DNM: -2,84 / GRL: NO; EF:NA; MA:NA /</t>
        </r>
      </text>
      <mc:AlternateContent>
        <mc:Choice Requires="v2">
          <commentPr autoFill="true" autoScale="false" colHidden="false" locked="false" rowHidden="false" textHAlign="justify" textVAlign="top">
            <anchor moveWithCells="false" sizeWithCells="false">
              <xdr:from>
                <xdr:col>15</xdr:col>
                <xdr:colOff>6</xdr:colOff>
                <xdr:row>21</xdr:row>
                <xdr:rowOff>11</xdr:rowOff>
              </xdr:from>
              <xdr:to>
                <xdr:col>17</xdr:col>
                <xdr:colOff>61</xdr:colOff>
                <xdr:row>22</xdr:row>
                <xdr:rowOff>9</xdr:rowOff>
              </xdr:to>
            </anchor>
          </commentPr>
        </mc:Choice>
        <mc:Fallback/>
      </mc:AlternateContent>
    </comment>
    <comment ref="N2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11</xdr:rowOff>
              </xdr:from>
              <xdr:to>
                <xdr:col>18</xdr:col>
                <xdr:colOff>50</xdr:colOff>
                <xdr:row>25</xdr:row>
                <xdr:rowOff>9</xdr:rowOff>
              </xdr:to>
            </anchor>
          </commentPr>
        </mc:Choice>
        <mc:Fallback/>
      </mc:AlternateContent>
    </comment>
    <comment ref="N29" authorId="0">
      <text>
        <r>
          <rPr>
            <b val="true"/>
            <sz val="8"/>
            <color rgb="FF000000"/>
            <rFont val="Tahoma"/>
            <family val="0"/>
          </rPr>
          <t xml:space="preserve">DNM: -15,90 / GRL: NO; EF:NA; MA:NA /</t>
        </r>
      </text>
      <mc:AlternateContent>
        <mc:Choice Requires="v2">
          <commentPr autoFill="true" autoScale="false" colHidden="false" locked="false" rowHidden="false" textHAlign="justify" textVAlign="top">
            <anchor moveWithCells="false" sizeWithCells="false">
              <xdr:from>
                <xdr:col>15</xdr:col>
                <xdr:colOff>6</xdr:colOff>
                <xdr:row>27</xdr:row>
                <xdr:rowOff>11</xdr:rowOff>
              </xdr:from>
              <xdr:to>
                <xdr:col>17</xdr:col>
                <xdr:colOff>66</xdr:colOff>
                <xdr:row>2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431,84 / GRL: 4,96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3</xdr:colOff>
                <xdr:row>9</xdr:row>
                <xdr:rowOff>8</xdr:rowOff>
              </xdr:to>
            </anchor>
          </commentPr>
        </mc:Choice>
        <mc:Fallback/>
      </mc:AlternateContent>
    </comment>
    <comment ref="C11" authorId="0">
      <text>
        <r>
          <rPr>
            <b val="true"/>
            <sz val="8"/>
            <color rgb="FF000000"/>
            <rFont val="Tahoma"/>
            <family val="0"/>
          </rPr>
          <t xml:space="preserve">DNM: 384,80 / GRL: 4,7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5</xdr:colOff>
                <xdr:row>10</xdr:row>
                <xdr:rowOff>8</xdr:rowOff>
              </xdr:to>
            </anchor>
          </commentPr>
        </mc:Choice>
        <mc:Fallback/>
      </mc:AlternateContent>
    </comment>
    <comment ref="C18" authorId="0">
      <text>
        <r>
          <rPr>
            <b val="true"/>
            <sz val="8"/>
            <color rgb="FF000000"/>
            <rFont val="Tahoma"/>
            <family val="0"/>
          </rPr>
          <t xml:space="preserve">DNM: 47,04 / GRL: 0,1661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17</xdr:colOff>
                <xdr:row>17</xdr:row>
                <xdr:rowOff>8</xdr:rowOff>
              </xdr:to>
            </anchor>
          </commentPr>
        </mc:Choice>
        <mc:Fallback/>
      </mc:AlternateContent>
    </comment>
    <comment ref="C19" authorId="0">
      <text>
        <r>
          <rPr>
            <b val="true"/>
            <sz val="8"/>
            <color rgb="FF000000"/>
            <rFont val="Tahoma"/>
            <family val="0"/>
          </rPr>
          <t xml:space="preserve">DNM: 1,12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76</xdr:colOff>
                <xdr:row>18</xdr:row>
                <xdr:rowOff>8</xdr:rowOff>
              </xdr:to>
            </anchor>
          </commentPr>
        </mc:Choice>
        <mc:Fallback/>
      </mc:AlternateContent>
    </comment>
    <comment ref="C25" authorId="0">
      <text>
        <r>
          <rPr>
            <b val="true"/>
            <sz val="8"/>
            <color rgb="FF000000"/>
            <rFont val="Tahoma"/>
            <family val="0"/>
          </rPr>
          <t xml:space="preserve">DNM: 43,05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xdr:col>
                <xdr:colOff>1</xdr:colOff>
                <xdr:row>24</xdr:row>
                <xdr:rowOff>8</xdr:rowOff>
              </xdr:to>
            </anchor>
          </commentPr>
        </mc:Choice>
        <mc:Fallback/>
      </mc:AlternateContent>
    </comment>
    <comment ref="C31" authorId="0">
      <text>
        <r>
          <rPr>
            <b val="true"/>
            <sz val="8"/>
            <color rgb="FF000000"/>
            <rFont val="Tahoma"/>
            <family val="0"/>
          </rPr>
          <t xml:space="preserve">DNM: 1,51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76</xdr:colOff>
                <xdr:row>30</xdr:row>
                <xdr:rowOff>8</xdr:rowOff>
              </xdr:to>
            </anchor>
          </commentPr>
        </mc:Choice>
        <mc:Fallback/>
      </mc:AlternateContent>
    </comment>
    <comment ref="C37" authorId="0">
      <text>
        <r>
          <rPr>
            <b val="true"/>
            <sz val="8"/>
            <color rgb="FF000000"/>
            <rFont val="Tahoma"/>
            <family val="0"/>
          </rPr>
          <t xml:space="preserve">DNM: IE,NO / GRL: NO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5</xdr:col>
                <xdr:colOff>4</xdr:colOff>
                <xdr:row>36</xdr:row>
                <xdr:rowOff>8</xdr:rowOff>
              </xdr:to>
            </anchor>
          </commentPr>
        </mc:Choice>
        <mc:Fallback/>
      </mc:AlternateContent>
    </comment>
    <comment ref="C43" authorId="0">
      <text>
        <r>
          <rPr>
            <b val="true"/>
            <sz val="8"/>
            <color rgb="FF000000"/>
            <rFont val="Tahoma"/>
            <family val="0"/>
          </rPr>
          <t xml:space="preserve">DNM: 1,36 / GRL: 0,1661 /</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7</xdr:colOff>
                <xdr:row>42</xdr:row>
                <xdr:rowOff>8</xdr:rowOff>
              </xdr:to>
            </anchor>
          </commentPr>
        </mc:Choice>
        <mc:Fallback/>
      </mc:AlternateContent>
    </comment>
    <comment ref="I10" authorId="0">
      <text>
        <r>
          <rPr>
            <b val="true"/>
            <sz val="8"/>
            <color rgb="FF000000"/>
            <rFont val="Tahoma"/>
            <family val="0"/>
          </rPr>
          <t xml:space="preserve">DNM: 7,41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15</xdr:colOff>
                <xdr:row>9</xdr:row>
                <xdr:rowOff>8</xdr:rowOff>
              </xdr:to>
            </anchor>
          </commentPr>
        </mc:Choice>
        <mc:Fallback/>
      </mc:AlternateContent>
    </comment>
    <comment ref="I11" authorId="0">
      <text>
        <r>
          <rPr>
            <b val="true"/>
            <sz val="8"/>
            <color rgb="FF000000"/>
            <rFont val="Tahoma"/>
            <family val="0"/>
          </rPr>
          <t xml:space="preserve">DNM: NE;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1</xdr:colOff>
                <xdr:row>10</xdr:row>
                <xdr:rowOff>8</xdr:rowOff>
              </xdr:to>
            </anchor>
          </commentPr>
        </mc:Choice>
        <mc:Fallback/>
      </mc:AlternateContent>
    </comment>
    <comment ref="I18" authorId="0">
      <text>
        <r>
          <rPr>
            <b val="true"/>
            <sz val="8"/>
            <color rgb="FF000000"/>
            <rFont val="Tahoma"/>
            <family val="0"/>
          </rPr>
          <t xml:space="preserve">DNM: 7,41 / GRL: NA,NO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15</xdr:colOff>
                <xdr:row>17</xdr:row>
                <xdr:rowOff>8</xdr:rowOff>
              </xdr:to>
            </anchor>
          </commentPr>
        </mc:Choice>
        <mc:Fallback/>
      </mc:AlternateContent>
    </comment>
    <comment ref="I19" authorId="0">
      <text>
        <r>
          <rPr>
            <b val="true"/>
            <sz val="8"/>
            <color rgb="FF000000"/>
            <rFont val="Tahoma"/>
            <family val="0"/>
          </rPr>
          <t xml:space="preserve">DNM: 0,1896 / GRL: NO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6</xdr:colOff>
                <xdr:row>18</xdr:row>
                <xdr:rowOff>8</xdr:rowOff>
              </xdr:to>
            </anchor>
          </commentPr>
        </mc:Choice>
        <mc:Fallback/>
      </mc:AlternateContent>
    </comment>
    <comment ref="I25" authorId="0">
      <text>
        <r>
          <rPr>
            <b val="true"/>
            <sz val="8"/>
            <color rgb="FF000000"/>
            <rFont val="Tahoma"/>
            <family val="0"/>
          </rPr>
          <t xml:space="preserve">DNM: 6,77 / GRL: NO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80</xdr:colOff>
                <xdr:row>24</xdr:row>
                <xdr:rowOff>8</xdr:rowOff>
              </xdr:to>
            </anchor>
          </commentPr>
        </mc:Choice>
        <mc:Fallback/>
      </mc:AlternateContent>
    </comment>
    <comment ref="I31" authorId="0">
      <text>
        <r>
          <rPr>
            <b val="true"/>
            <sz val="8"/>
            <color rgb="FF000000"/>
            <rFont val="Tahoma"/>
            <family val="0"/>
          </rPr>
          <t xml:space="preserve">DNM: 0,2372 / GRL: NO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9</xdr:colOff>
                <xdr:row>30</xdr:row>
                <xdr:rowOff>8</xdr:rowOff>
              </xdr:to>
            </anchor>
          </commentPr>
        </mc:Choice>
        <mc:Fallback/>
      </mc:AlternateContent>
    </comment>
    <comment ref="I37" authorId="0">
      <text>
        <r>
          <rPr>
            <b val="true"/>
            <sz val="8"/>
            <color rgb="FF000000"/>
            <rFont val="Tahoma"/>
            <family val="0"/>
          </rPr>
          <t xml:space="preserve">DNM: NA,NE; EF:NA; MA:NA / GRL: 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25</xdr:colOff>
                <xdr:row>36</xdr:row>
                <xdr:rowOff>8</xdr:rowOff>
              </xdr:to>
            </anchor>
          </commentPr>
        </mc:Choice>
        <mc:Fallback/>
      </mc:AlternateContent>
    </comment>
    <comment ref="I43" authorId="0">
      <text>
        <r>
          <rPr>
            <b val="true"/>
            <sz val="8"/>
            <color rgb="FF000000"/>
            <rFont val="Tahoma"/>
            <family val="0"/>
          </rPr>
          <t xml:space="preserve">DNM: 0,2138 / GRL: NO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1</xdr:col>
                <xdr:colOff>6</xdr:colOff>
                <xdr:row>42</xdr:row>
                <xdr:rowOff>8</xdr:rowOff>
              </xdr:to>
            </anchor>
          </commentPr>
        </mc:Choice>
        <mc:Fallback/>
      </mc:AlternateContent>
    </comment>
    <comment ref="J10" authorId="0">
      <text>
        <r>
          <rPr>
            <b val="true"/>
            <sz val="8"/>
            <color rgb="FF000000"/>
            <rFont val="Tahoma"/>
            <family val="0"/>
          </rPr>
          <t xml:space="preserve">DNM: -24,81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28</xdr:colOff>
                <xdr:row>9</xdr:row>
                <xdr:rowOff>8</xdr:rowOff>
              </xdr:to>
            </anchor>
          </commentPr>
        </mc:Choice>
        <mc:Fallback/>
      </mc:AlternateContent>
    </comment>
    <comment ref="J11" authorId="0">
      <text>
        <r>
          <rPr>
            <b val="true"/>
            <sz val="8"/>
            <color rgb="FF000000"/>
            <rFont val="Tahoma"/>
            <family val="0"/>
          </rPr>
          <t xml:space="preserve">DNM: NE;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xdr:colOff>
                <xdr:row>10</xdr:row>
                <xdr:rowOff>8</xdr:rowOff>
              </xdr:to>
            </anchor>
          </commentPr>
        </mc:Choice>
        <mc:Fallback/>
      </mc:AlternateContent>
    </comment>
    <comment ref="J18" authorId="0">
      <text>
        <r>
          <rPr>
            <b val="true"/>
            <sz val="8"/>
            <color rgb="FF000000"/>
            <rFont val="Tahoma"/>
            <family val="0"/>
          </rPr>
          <t xml:space="preserve">DNM: -24,81 / GRL: NA,NO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2</xdr:col>
                <xdr:colOff>28</xdr:colOff>
                <xdr:row>17</xdr:row>
                <xdr:rowOff>8</xdr:rowOff>
              </xdr:to>
            </anchor>
          </commentPr>
        </mc:Choice>
        <mc:Fallback/>
      </mc:AlternateContent>
    </comment>
    <comment ref="J19" authorId="0">
      <text>
        <r>
          <rPr>
            <b val="true"/>
            <sz val="8"/>
            <color rgb="FF000000"/>
            <rFont val="Tahoma"/>
            <family val="0"/>
          </rPr>
          <t xml:space="preserve">DNM: -6,03 / GRL: NO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86</xdr:colOff>
                <xdr:row>18</xdr:row>
                <xdr:rowOff>8</xdr:rowOff>
              </xdr:to>
            </anchor>
          </commentPr>
        </mc:Choice>
        <mc:Fallback/>
      </mc:AlternateContent>
    </comment>
    <comment ref="J25" authorId="0">
      <text>
        <r>
          <rPr>
            <b val="true"/>
            <sz val="8"/>
            <color rgb="FF000000"/>
            <rFont val="Tahoma"/>
            <family val="0"/>
          </rPr>
          <t xml:space="preserve">DNM: -18,26; EF:NA; MA:NA / GRL: NO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19</xdr:colOff>
                <xdr:row>24</xdr:row>
                <xdr:rowOff>8</xdr:rowOff>
              </xdr:to>
            </anchor>
          </commentPr>
        </mc:Choice>
        <mc:Fallback/>
      </mc:AlternateContent>
    </comment>
    <comment ref="J31" authorId="0">
      <text>
        <r>
          <rPr>
            <b val="true"/>
            <sz val="8"/>
            <color rgb="FF000000"/>
            <rFont val="Tahoma"/>
            <family val="0"/>
          </rPr>
          <t xml:space="preserve">DNM: -0,1402; EF:NA; MA:NA / GRL: NO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26</xdr:colOff>
                <xdr:row>30</xdr:row>
                <xdr:rowOff>8</xdr:rowOff>
              </xdr:to>
            </anchor>
          </commentPr>
        </mc:Choice>
        <mc:Fallback/>
      </mc:AlternateContent>
    </comment>
    <comment ref="J37" authorId="0">
      <text>
        <r>
          <rPr>
            <b val="true"/>
            <sz val="8"/>
            <color rgb="FF000000"/>
            <rFont val="Tahoma"/>
            <family val="0"/>
          </rPr>
          <t xml:space="preserve">DNM: NA,NE; EF:NA; MA:NA / GRL: NA /</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25</xdr:colOff>
                <xdr:row>36</xdr:row>
                <xdr:rowOff>8</xdr:rowOff>
              </xdr:to>
            </anchor>
          </commentPr>
        </mc:Choice>
        <mc:Fallback/>
      </mc:AlternateContent>
    </comment>
    <comment ref="J43" authorId="0">
      <text>
        <r>
          <rPr>
            <b val="true"/>
            <sz val="8"/>
            <color rgb="FF000000"/>
            <rFont val="Tahoma"/>
            <family val="0"/>
          </rPr>
          <t xml:space="preserve">DNM: -0,3888; EF:NA; MA:NA / GRL: NO /</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29</xdr:colOff>
                <xdr:row>42</xdr:row>
                <xdr:rowOff>8</xdr:rowOff>
              </xdr:to>
            </anchor>
          </commentPr>
        </mc:Choice>
        <mc:Fallback/>
      </mc:AlternateContent>
    </comment>
    <comment ref="K10" authorId="0">
      <text>
        <r>
          <rPr>
            <b val="true"/>
            <sz val="8"/>
            <color rgb="FF000000"/>
            <rFont val="Tahoma"/>
            <family val="0"/>
          </rPr>
          <t xml:space="preserve">DNM: -17,41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25</xdr:colOff>
                <xdr:row>9</xdr:row>
                <xdr:rowOff>8</xdr:rowOff>
              </xdr:to>
            </anchor>
          </commentPr>
        </mc:Choice>
        <mc:Fallback/>
      </mc:AlternateContent>
    </comment>
    <comment ref="K11" authorId="0">
      <text>
        <r>
          <rPr>
            <b val="true"/>
            <sz val="8"/>
            <color rgb="FF000000"/>
            <rFont val="Tahoma"/>
            <family val="0"/>
          </rPr>
          <t xml:space="preserve">DNM: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1</xdr:colOff>
                <xdr:row>10</xdr:row>
                <xdr:rowOff>8</xdr:rowOff>
              </xdr:to>
            </anchor>
          </commentPr>
        </mc:Choice>
        <mc:Fallback/>
      </mc:AlternateContent>
    </comment>
    <comment ref="K18" authorId="0">
      <text>
        <r>
          <rPr>
            <b val="true"/>
            <sz val="8"/>
            <color rgb="FF000000"/>
            <rFont val="Tahoma"/>
            <family val="0"/>
          </rPr>
          <t xml:space="preserve">DNM: -17,41 / GRL: NA,NO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3</xdr:col>
                <xdr:colOff>25</xdr:colOff>
                <xdr:row>17</xdr:row>
                <xdr:rowOff>8</xdr:rowOff>
              </xdr:to>
            </anchor>
          </commentPr>
        </mc:Choice>
        <mc:Fallback/>
      </mc:AlternateContent>
    </comment>
    <comment ref="K19" authorId="0">
      <text>
        <r>
          <rPr>
            <b val="true"/>
            <sz val="8"/>
            <color rgb="FF000000"/>
            <rFont val="Tahoma"/>
            <family val="0"/>
          </rPr>
          <t xml:space="preserve">DNM: -5,84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2</xdr:col>
                <xdr:colOff>86</xdr:colOff>
                <xdr:row>18</xdr:row>
                <xdr:rowOff>8</xdr:rowOff>
              </xdr:to>
            </anchor>
          </commentPr>
        </mc:Choice>
        <mc:Fallback/>
      </mc:AlternateContent>
    </comment>
    <comment ref="K25" authorId="0">
      <text>
        <r>
          <rPr>
            <b val="true"/>
            <sz val="8"/>
            <color rgb="FF000000"/>
            <rFont val="Tahoma"/>
            <family val="0"/>
          </rPr>
          <t xml:space="preserve">DNM: -11,49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13</xdr:col>
                <xdr:colOff>1</xdr:colOff>
                <xdr:row>24</xdr:row>
                <xdr:rowOff>8</xdr:rowOff>
              </xdr:to>
            </anchor>
          </commentPr>
        </mc:Choice>
        <mc:Fallback/>
      </mc:AlternateContent>
    </comment>
    <comment ref="K31" authorId="0">
      <text>
        <r>
          <rPr>
            <b val="true"/>
            <sz val="8"/>
            <color rgb="FF000000"/>
            <rFont val="Tahoma"/>
            <family val="0"/>
          </rPr>
          <t xml:space="preserve">DNM: 0,0970 / GRL: NO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3</xdr:col>
                <xdr:colOff>9</xdr:colOff>
                <xdr:row>30</xdr:row>
                <xdr:rowOff>8</xdr:rowOff>
              </xdr:to>
            </anchor>
          </commentPr>
        </mc:Choice>
        <mc:Fallback/>
      </mc:AlternateContent>
    </comment>
    <comment ref="K37" authorId="0">
      <text>
        <r>
          <rPr>
            <b val="true"/>
            <sz val="8"/>
            <color rgb="FF000000"/>
            <rFont val="Tahoma"/>
            <family val="0"/>
          </rPr>
          <t xml:space="preserve">DNM: NA,NE; EF:NA; MA:NA / GRL: NA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5</xdr:col>
                <xdr:colOff>15</xdr:colOff>
                <xdr:row>36</xdr:row>
                <xdr:rowOff>8</xdr:rowOff>
              </xdr:to>
            </anchor>
          </commentPr>
        </mc:Choice>
        <mc:Fallback/>
      </mc:AlternateContent>
    </comment>
    <comment ref="K43" authorId="0">
      <text>
        <r>
          <rPr>
            <b val="true"/>
            <sz val="8"/>
            <color rgb="FF000000"/>
            <rFont val="Tahoma"/>
            <family val="0"/>
          </rPr>
          <t xml:space="preserve">DNM: -0,1750 / GRL: NO /</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12</xdr:colOff>
                <xdr:row>42</xdr:row>
                <xdr:rowOff>8</xdr:rowOff>
              </xdr:to>
            </anchor>
          </commentPr>
        </mc:Choice>
        <mc:Fallback/>
      </mc:AlternateContent>
    </comment>
    <comment ref="L10" authorId="0">
      <text>
        <r>
          <rPr>
            <b val="true"/>
            <sz val="8"/>
            <color rgb="FF000000"/>
            <rFont val="Tahoma"/>
            <family val="0"/>
          </rPr>
          <t xml:space="preserve">DNM: -0,0001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6</xdr:col>
                <xdr:colOff>25</xdr:colOff>
                <xdr:row>9</xdr:row>
                <xdr:rowOff>8</xdr:rowOff>
              </xdr:to>
            </anchor>
          </commentPr>
        </mc:Choice>
        <mc:Fallback/>
      </mc:AlternateContent>
    </comment>
    <comment ref="L11"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9</xdr:colOff>
                <xdr:row>10</xdr:row>
                <xdr:rowOff>8</xdr:rowOff>
              </xdr:to>
            </anchor>
          </commentPr>
        </mc:Choice>
        <mc:Fallback/>
      </mc:AlternateContent>
    </comment>
    <comment ref="L18" authorId="0">
      <text>
        <r>
          <rPr>
            <b val="true"/>
            <sz val="8"/>
            <color rgb="FF000000"/>
            <rFont val="Tahoma"/>
            <family val="0"/>
          </rPr>
          <t xml:space="preserve">DNM: -0,0001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6</xdr:col>
                <xdr:colOff>25</xdr:colOff>
                <xdr:row>17</xdr:row>
                <xdr:rowOff>8</xdr:rowOff>
              </xdr:to>
            </anchor>
          </commentPr>
        </mc:Choice>
        <mc:Fallback/>
      </mc:AlternateContent>
    </comment>
    <comment ref="L19" authorId="0">
      <text>
        <r>
          <rPr>
            <b val="true"/>
            <sz val="8"/>
            <color rgb="FF000000"/>
            <rFont val="Tahoma"/>
            <family val="0"/>
          </rPr>
          <t xml:space="preserve">DNM: -0,0001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6</xdr:col>
                <xdr:colOff>1</xdr:colOff>
                <xdr:row>18</xdr:row>
                <xdr:rowOff>8</xdr:rowOff>
              </xdr:to>
            </anchor>
          </commentPr>
        </mc:Choice>
        <mc:Fallback/>
      </mc:AlternateContent>
    </comment>
    <comment ref="L25" authorId="0">
      <text>
        <r>
          <rPr>
            <b val="true"/>
            <sz val="8"/>
            <color rgb="FF000000"/>
            <rFont val="Tahoma"/>
            <family val="0"/>
          </rPr>
          <t xml:space="preserve">DNM: NO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5</xdr:col>
                <xdr:colOff>79</xdr:colOff>
                <xdr:row>24</xdr:row>
                <xdr:rowOff>8</xdr:rowOff>
              </xdr:to>
            </anchor>
          </commentPr>
        </mc:Choice>
        <mc:Fallback/>
      </mc:AlternateContent>
    </comment>
    <comment ref="L31" authorId="0">
      <text>
        <r>
          <rPr>
            <b val="true"/>
            <sz val="8"/>
            <color rgb="FF000000"/>
            <rFont val="Tahoma"/>
            <family val="0"/>
          </rPr>
          <t xml:space="preserve">DNM: NO / GRL: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5</xdr:col>
                <xdr:colOff>79</xdr:colOff>
                <xdr:row>30</xdr:row>
                <xdr:rowOff>8</xdr:rowOff>
              </xdr:to>
            </anchor>
          </commentPr>
        </mc:Choice>
        <mc:Fallback/>
      </mc:AlternateContent>
    </comment>
    <comment ref="L3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6</xdr:rowOff>
              </xdr:from>
              <xdr:to>
                <xdr:col>16</xdr:col>
                <xdr:colOff>79</xdr:colOff>
                <xdr:row>36</xdr:row>
                <xdr:rowOff>8</xdr:rowOff>
              </xdr:to>
            </anchor>
          </commentPr>
        </mc:Choice>
        <mc:Fallback/>
      </mc:AlternateContent>
    </comment>
    <comment ref="L43" authorId="0">
      <text>
        <r>
          <rPr>
            <b val="true"/>
            <sz val="8"/>
            <color rgb="FF000000"/>
            <rFont val="Tahoma"/>
            <family val="0"/>
          </rPr>
          <t xml:space="preserve">DNM: NA,NO / GRL: NO; EF:NA; MA:NA /</t>
        </r>
      </text>
      <mc:AlternateContent>
        <mc:Choice Requires="v2">
          <commentPr autoFill="true" autoScale="false" colHidden="false" locked="false" rowHidden="false" textHAlign="justify" textVAlign="top">
            <anchor moveWithCells="false" sizeWithCells="false">
              <xdr:from>
                <xdr:col>12</xdr:col>
                <xdr:colOff>16</xdr:colOff>
                <xdr:row>41</xdr:row>
                <xdr:rowOff>6</xdr:rowOff>
              </xdr:from>
              <xdr:to>
                <xdr:col>16</xdr:col>
                <xdr:colOff>1</xdr:colOff>
                <xdr:row>42</xdr:row>
                <xdr:rowOff>8</xdr:rowOff>
              </xdr:to>
            </anchor>
          </commentPr>
        </mc:Choice>
        <mc:Fallback/>
      </mc:AlternateContent>
    </comment>
    <comment ref="M10" authorId="0">
      <text>
        <r>
          <rPr>
            <b val="true"/>
            <sz val="8"/>
            <color rgb="FF000000"/>
            <rFont val="Tahoma"/>
            <family val="0"/>
          </rPr>
          <t xml:space="preserve">DNM: 58,51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99</xdr:colOff>
                <xdr:row>9</xdr:row>
                <xdr:rowOff>8</xdr:rowOff>
              </xdr:to>
            </anchor>
          </commentPr>
        </mc:Choice>
        <mc:Fallback/>
      </mc:AlternateContent>
    </comment>
    <comment ref="M11" authorId="0">
      <text>
        <r>
          <rPr>
            <b val="true"/>
            <sz val="8"/>
            <color rgb="FF000000"/>
            <rFont val="Tahoma"/>
            <family val="0"/>
          </rPr>
          <t xml:space="preserve">DNM: NE,NO; EF:NA; MA:NA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87</xdr:colOff>
                <xdr:row>10</xdr:row>
                <xdr:rowOff>8</xdr:rowOff>
              </xdr:to>
            </anchor>
          </commentPr>
        </mc:Choice>
        <mc:Fallback/>
      </mc:AlternateContent>
    </comment>
    <comment ref="M18" authorId="0">
      <text>
        <r>
          <rPr>
            <b val="true"/>
            <sz val="8"/>
            <color rgb="FF000000"/>
            <rFont val="Tahoma"/>
            <family val="0"/>
          </rPr>
          <t xml:space="preserve">DNM: 58,51 / GRL: NA,NO /</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5</xdr:col>
                <xdr:colOff>99</xdr:colOff>
                <xdr:row>17</xdr:row>
                <xdr:rowOff>8</xdr:rowOff>
              </xdr:to>
            </anchor>
          </commentPr>
        </mc:Choice>
        <mc:Fallback/>
      </mc:AlternateContent>
    </comment>
    <comment ref="M19" authorId="0">
      <text>
        <r>
          <rPr>
            <b val="true"/>
            <sz val="8"/>
            <color rgb="FF000000"/>
            <rFont val="Tahoma"/>
            <family val="0"/>
          </rPr>
          <t xml:space="preserve">DNM: 0,3897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5</xdr:col>
                <xdr:colOff>86</xdr:colOff>
                <xdr:row>18</xdr:row>
                <xdr:rowOff>8</xdr:rowOff>
              </xdr:to>
            </anchor>
          </commentPr>
        </mc:Choice>
        <mc:Fallback/>
      </mc:AlternateContent>
    </comment>
    <comment ref="M25" authorId="0">
      <text>
        <r>
          <rPr>
            <b val="true"/>
            <sz val="8"/>
            <color rgb="FF000000"/>
            <rFont val="Tahoma"/>
            <family val="0"/>
          </rPr>
          <t xml:space="preserve">DNM: 58,12; EF:NA; MA:NA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76</xdr:colOff>
                <xdr:row>24</xdr:row>
                <xdr:rowOff>8</xdr:rowOff>
              </xdr:to>
            </anchor>
          </commentPr>
        </mc:Choice>
        <mc:Fallback/>
      </mc:AlternateContent>
    </comment>
    <comment ref="M31" authorId="0">
      <text>
        <r>
          <rPr>
            <b val="true"/>
            <sz val="8"/>
            <color rgb="FF000000"/>
            <rFont val="Tahoma"/>
            <family val="0"/>
          </rPr>
          <t xml:space="preserve">DNM: NA,NE; EF:NA; MA:NA / GRL: NO /</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87</xdr:colOff>
                <xdr:row>30</xdr:row>
                <xdr:rowOff>8</xdr:rowOff>
              </xdr:to>
            </anchor>
          </commentPr>
        </mc:Choice>
        <mc:Fallback/>
      </mc:AlternateContent>
    </comment>
    <comment ref="M37" authorId="0">
      <text>
        <r>
          <rPr>
            <b val="true"/>
            <sz val="8"/>
            <color rgb="FF000000"/>
            <rFont val="Tahoma"/>
            <family val="0"/>
          </rPr>
          <t xml:space="preserve">DNM: NE,NO; EF:NA; MA:NA / GRL: 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87</xdr:colOff>
                <xdr:row>36</xdr:row>
                <xdr:rowOff>8</xdr:rowOff>
              </xdr:to>
            </anchor>
          </commentPr>
        </mc:Choice>
        <mc:Fallback/>
      </mc:AlternateContent>
    </comment>
    <comment ref="M43" authorId="0">
      <text>
        <r>
          <rPr>
            <b val="true"/>
            <sz val="8"/>
            <color rgb="FF000000"/>
            <rFont val="Tahoma"/>
            <family val="0"/>
          </rPr>
          <t xml:space="preserve">DNM: NA,NE; EF:NA; MA:NA / GRL: NO /</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87</xdr:colOff>
                <xdr:row>42</xdr:row>
                <xdr:rowOff>8</xdr:rowOff>
              </xdr:to>
            </anchor>
          </commentPr>
        </mc:Choice>
        <mc:Fallback/>
      </mc:AlternateContent>
    </comment>
    <comment ref="N10" authorId="0">
      <text>
        <r>
          <rPr>
            <b val="true"/>
            <sz val="8"/>
            <color rgb="FF000000"/>
            <rFont val="Tahoma"/>
            <family val="0"/>
          </rPr>
          <t xml:space="preserve">DNM: -150,72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17</xdr:col>
                <xdr:colOff>97</xdr:colOff>
                <xdr:row>9</xdr:row>
                <xdr:rowOff>8</xdr:rowOff>
              </xdr:to>
            </anchor>
          </commentPr>
        </mc:Choice>
        <mc:Fallback/>
      </mc:AlternateContent>
    </comment>
    <comment ref="N11" authorId="0">
      <text>
        <r>
          <rPr>
            <b val="true"/>
            <sz val="8"/>
            <color rgb="FF000000"/>
            <rFont val="Tahoma"/>
            <family val="0"/>
          </rPr>
          <t xml:space="preserve">DNM: 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18</xdr:col>
                <xdr:colOff>72</xdr:colOff>
                <xdr:row>10</xdr:row>
                <xdr:rowOff>8</xdr:rowOff>
              </xdr:to>
            </anchor>
          </commentPr>
        </mc:Choice>
        <mc:Fallback/>
      </mc:AlternateContent>
    </comment>
    <comment ref="N18" authorId="0">
      <text>
        <r>
          <rPr>
            <b val="true"/>
            <sz val="8"/>
            <color rgb="FF000000"/>
            <rFont val="Tahoma"/>
            <family val="0"/>
          </rPr>
          <t xml:space="preserve">DNM: -150,72 / GRL: NA,NO; EF:NA; MA:NA /</t>
        </r>
      </text>
      <mc:AlternateContent>
        <mc:Choice Requires="v2">
          <commentPr autoFill="true" autoScale="false" colHidden="false" locked="false" rowHidden="false" textHAlign="justify" textVAlign="top">
            <anchor moveWithCells="false" sizeWithCells="false">
              <xdr:from>
                <xdr:col>15</xdr:col>
                <xdr:colOff>6</xdr:colOff>
                <xdr:row>16</xdr:row>
                <xdr:rowOff>6</xdr:rowOff>
              </xdr:from>
              <xdr:to>
                <xdr:col>17</xdr:col>
                <xdr:colOff>97</xdr:colOff>
                <xdr:row>17</xdr:row>
                <xdr:rowOff>8</xdr:rowOff>
              </xdr:to>
            </anchor>
          </commentPr>
        </mc:Choice>
        <mc:Fallback/>
      </mc:AlternateContent>
    </comment>
    <comment ref="N19" authorId="0">
      <text>
        <r>
          <rPr>
            <b val="true"/>
            <sz val="8"/>
            <color rgb="FF000000"/>
            <rFont val="Tahoma"/>
            <family val="0"/>
          </rPr>
          <t xml:space="preserve">DNM: 19,97 / GRL: NO; EF:NA; MA:NA /</t>
        </r>
      </text>
      <mc:AlternateContent>
        <mc:Choice Requires="v2">
          <commentPr autoFill="true" autoScale="false" colHidden="false" locked="false" rowHidden="false" textHAlign="justify" textVAlign="top">
            <anchor moveWithCells="false" sizeWithCells="false">
              <xdr:from>
                <xdr:col>15</xdr:col>
                <xdr:colOff>6</xdr:colOff>
                <xdr:row>17</xdr:row>
                <xdr:rowOff>6</xdr:rowOff>
              </xdr:from>
              <xdr:to>
                <xdr:col>17</xdr:col>
                <xdr:colOff>61</xdr:colOff>
                <xdr:row>18</xdr:row>
                <xdr:rowOff>8</xdr:rowOff>
              </xdr:to>
            </anchor>
          </commentPr>
        </mc:Choice>
        <mc:Fallback/>
      </mc:AlternateContent>
    </comment>
    <comment ref="N25" authorId="0">
      <text>
        <r>
          <rPr>
            <b val="true"/>
            <sz val="8"/>
            <color rgb="FF000000"/>
            <rFont val="Tahoma"/>
            <family val="0"/>
          </rPr>
          <t xml:space="preserve">DNM: -170,97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7</xdr:col>
                <xdr:colOff>73</xdr:colOff>
                <xdr:row>24</xdr:row>
                <xdr:rowOff>8</xdr:rowOff>
              </xdr:to>
            </anchor>
          </commentPr>
        </mc:Choice>
        <mc:Fallback/>
      </mc:AlternateContent>
    </comment>
    <comment ref="N31" authorId="0">
      <text>
        <r>
          <rPr>
            <b val="true"/>
            <sz val="8"/>
            <color rgb="FF000000"/>
            <rFont val="Tahoma"/>
            <family val="0"/>
          </rPr>
          <t xml:space="preserve">DNM: -0,3558 / GRL: NO; EF:NA; MA:NA /</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7</xdr:col>
                <xdr:colOff>76</xdr:colOff>
                <xdr:row>30</xdr:row>
                <xdr:rowOff>8</xdr:rowOff>
              </xdr:to>
            </anchor>
          </commentPr>
        </mc:Choice>
        <mc:Fallback/>
      </mc:AlternateContent>
    </comment>
    <comment ref="N37" authorId="0">
      <text>
        <r>
          <rPr>
            <b val="true"/>
            <sz val="8"/>
            <color rgb="FF000000"/>
            <rFont val="Tahoma"/>
            <family val="0"/>
          </rPr>
          <t xml:space="preserve">DNM: NA,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5</xdr:row>
                <xdr:rowOff>6</xdr:rowOff>
              </xdr:from>
              <xdr:to>
                <xdr:col>18</xdr:col>
                <xdr:colOff>96</xdr:colOff>
                <xdr:row>36</xdr:row>
                <xdr:rowOff>8</xdr:rowOff>
              </xdr:to>
            </anchor>
          </commentPr>
        </mc:Choice>
        <mc:Fallback/>
      </mc:AlternateContent>
    </comment>
    <comment ref="N43" authorId="0">
      <text>
        <r>
          <rPr>
            <b val="true"/>
            <sz val="8"/>
            <color rgb="FF000000"/>
            <rFont val="Tahoma"/>
            <family val="0"/>
          </rPr>
          <t xml:space="preserve">DNM: 0,6415 / GRL: NO; EF:NA; MA:NA /</t>
        </r>
      </text>
      <mc:AlternateContent>
        <mc:Choice Requires="v2">
          <commentPr autoFill="true" autoScale="false" colHidden="false" locked="false" rowHidden="false" textHAlign="justify" textVAlign="top">
            <anchor moveWithCells="false" sizeWithCells="false">
              <xdr:from>
                <xdr:col>15</xdr:col>
                <xdr:colOff>6</xdr:colOff>
                <xdr:row>41</xdr:row>
                <xdr:rowOff>6</xdr:rowOff>
              </xdr:from>
              <xdr:to>
                <xdr:col>17</xdr:col>
                <xdr:colOff>69</xdr:colOff>
                <xdr:row>4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320,64; EF:NA; MA:NA / GRL: 216360,3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6</xdr:col>
                <xdr:colOff>65</xdr:colOff>
                <xdr:row>9</xdr:row>
                <xdr:rowOff>9</xdr:rowOff>
              </xdr:to>
            </anchor>
          </commentPr>
        </mc:Choice>
        <mc:Fallback/>
      </mc:AlternateContent>
    </comment>
    <comment ref="C11" authorId="0">
      <text>
        <r>
          <rPr>
            <b val="true"/>
            <sz val="8"/>
            <color rgb="FF000000"/>
            <rFont val="Tahoma"/>
            <family val="0"/>
          </rPr>
          <t xml:space="preserve">DNM: 320,64 / GRL: 216360,3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50</xdr:colOff>
                <xdr:row>10</xdr:row>
                <xdr:rowOff>8</xdr:rowOff>
              </xdr:to>
            </anchor>
          </commentPr>
        </mc:Choice>
        <mc:Fallback/>
      </mc:AlternateContent>
    </comment>
    <comment ref="C12" authorId="0">
      <text>
        <r>
          <rPr>
            <b val="true"/>
            <sz val="8"/>
            <color rgb="FF000000"/>
            <rFont val="Tahoma"/>
            <family val="0"/>
          </rPr>
          <t xml:space="preserve">DNM: NA,NO; EF:NA; MA:NA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6</xdr:colOff>
                <xdr:row>11</xdr:row>
                <xdr:rowOff>8</xdr:rowOff>
              </xdr:to>
            </anchor>
          </commentPr>
        </mc:Choice>
        <mc:Fallback/>
      </mc:AlternateContent>
    </comment>
    <comment ref="C13"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5</xdr:colOff>
                <xdr:row>12</xdr:row>
                <xdr:rowOff>8</xdr:rowOff>
              </xdr:to>
            </anchor>
          </commentPr>
        </mc:Choice>
        <mc:Fallback/>
      </mc:AlternateContent>
    </comment>
    <comment ref="C1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75</xdr:colOff>
                <xdr:row>13</xdr:row>
                <xdr:rowOff>8</xdr:rowOff>
              </xdr:to>
            </anchor>
          </commentPr>
        </mc:Choice>
        <mc:Fallback/>
      </mc:AlternateContent>
    </comment>
    <comment ref="C15"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75</xdr:colOff>
                <xdr:row>14</xdr:row>
                <xdr:rowOff>8</xdr:rowOff>
              </xdr:to>
            </anchor>
          </commentPr>
        </mc:Choice>
        <mc:Fallback/>
      </mc:AlternateContent>
    </comment>
    <comment ref="C16"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75</xdr:colOff>
                <xdr:row>15</xdr:row>
                <xdr:rowOff>8</xdr:rowOff>
              </xdr:to>
            </anchor>
          </commentPr>
        </mc:Choice>
        <mc:Fallback/>
      </mc:AlternateContent>
    </comment>
    <comment ref="C17"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75</xdr:colOff>
                <xdr:row>16</xdr:row>
                <xdr:rowOff>8</xdr:rowOff>
              </xdr:to>
            </anchor>
          </commentPr>
        </mc:Choice>
        <mc:Fallback/>
      </mc:AlternateContent>
    </comment>
    <comment ref="I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2</xdr:col>
                <xdr:colOff>2</xdr:colOff>
                <xdr:row>9</xdr:row>
                <xdr:rowOff>9</xdr:rowOff>
              </xdr:to>
            </anchor>
          </commentPr>
        </mc:Choice>
        <mc:Fallback/>
      </mc:AlternateContent>
    </comment>
    <comment ref="I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2</xdr:colOff>
                <xdr:row>11</xdr:row>
                <xdr:rowOff>8</xdr:rowOff>
              </xdr:to>
            </anchor>
          </commentPr>
        </mc:Choice>
        <mc:Fallback/>
      </mc:AlternateContent>
    </comment>
    <comment ref="I1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75</xdr:colOff>
                <xdr:row>12</xdr:row>
                <xdr:rowOff>8</xdr:rowOff>
              </xdr:to>
            </anchor>
          </commentPr>
        </mc:Choice>
        <mc:Fallback/>
      </mc:AlternateContent>
    </comment>
    <comment ref="I14"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75</xdr:colOff>
                <xdr:row>13</xdr:row>
                <xdr:rowOff>8</xdr:rowOff>
              </xdr:to>
            </anchor>
          </commentPr>
        </mc:Choice>
        <mc:Fallback/>
      </mc:AlternateContent>
    </comment>
    <comment ref="I1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75</xdr:colOff>
                <xdr:row>14</xdr:row>
                <xdr:rowOff>8</xdr:rowOff>
              </xdr:to>
            </anchor>
          </commentPr>
        </mc:Choice>
        <mc:Fallback/>
      </mc:AlternateContent>
    </comment>
    <comment ref="I16"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75</xdr:colOff>
                <xdr:row>15</xdr:row>
                <xdr:rowOff>8</xdr:rowOff>
              </xdr:to>
            </anchor>
          </commentPr>
        </mc:Choice>
        <mc:Fallback/>
      </mc:AlternateContent>
    </comment>
    <comment ref="I17"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75</xdr:colOff>
                <xdr:row>16</xdr:row>
                <xdr:rowOff>8</xdr:rowOff>
              </xdr:to>
            </anchor>
          </commentPr>
        </mc:Choice>
        <mc:Fallback/>
      </mc:AlternateContent>
    </comment>
    <comment ref="J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3</xdr:col>
                <xdr:colOff>2</xdr:colOff>
                <xdr:row>9</xdr:row>
                <xdr:rowOff>9</xdr:rowOff>
              </xdr:to>
            </anchor>
          </commentPr>
        </mc:Choice>
        <mc:Fallback/>
      </mc:AlternateContent>
    </comment>
    <comment ref="J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2</xdr:colOff>
                <xdr:row>11</xdr:row>
                <xdr:rowOff>8</xdr:rowOff>
              </xdr:to>
            </anchor>
          </commentPr>
        </mc:Choice>
        <mc:Fallback/>
      </mc:AlternateContent>
    </comment>
    <comment ref="J1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75</xdr:colOff>
                <xdr:row>12</xdr:row>
                <xdr:rowOff>8</xdr:rowOff>
              </xdr:to>
            </anchor>
          </commentPr>
        </mc:Choice>
        <mc:Fallback/>
      </mc:AlternateContent>
    </comment>
    <comment ref="J14"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75</xdr:colOff>
                <xdr:row>13</xdr:row>
                <xdr:rowOff>8</xdr:rowOff>
              </xdr:to>
            </anchor>
          </commentPr>
        </mc:Choice>
        <mc:Fallback/>
      </mc:AlternateContent>
    </comment>
    <comment ref="J1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75</xdr:colOff>
                <xdr:row>14</xdr:row>
                <xdr:rowOff>8</xdr:rowOff>
              </xdr:to>
            </anchor>
          </commentPr>
        </mc:Choice>
        <mc:Fallback/>
      </mc:AlternateContent>
    </comment>
    <comment ref="J16"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75</xdr:colOff>
                <xdr:row>15</xdr:row>
                <xdr:rowOff>8</xdr:rowOff>
              </xdr:to>
            </anchor>
          </commentPr>
        </mc:Choice>
        <mc:Fallback/>
      </mc:AlternateContent>
    </comment>
    <comment ref="J17"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75</xdr:colOff>
                <xdr:row>16</xdr:row>
                <xdr:rowOff>8</xdr:rowOff>
              </xdr:to>
            </anchor>
          </commentPr>
        </mc:Choice>
        <mc:Fallback/>
      </mc:AlternateContent>
    </comment>
    <comment ref="K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4</xdr:col>
                <xdr:colOff>2</xdr:colOff>
                <xdr:row>9</xdr:row>
                <xdr:rowOff>9</xdr:rowOff>
              </xdr:to>
            </anchor>
          </commentPr>
        </mc:Choice>
        <mc:Fallback/>
      </mc:AlternateContent>
    </comment>
    <comment ref="K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2</xdr:colOff>
                <xdr:row>11</xdr:row>
                <xdr:rowOff>8</xdr:rowOff>
              </xdr:to>
            </anchor>
          </commentPr>
        </mc:Choice>
        <mc:Fallback/>
      </mc:AlternateContent>
    </comment>
    <comment ref="K13"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2</xdr:colOff>
                <xdr:row>12</xdr:row>
                <xdr:rowOff>8</xdr:rowOff>
              </xdr:to>
            </anchor>
          </commentPr>
        </mc:Choice>
        <mc:Fallback/>
      </mc:AlternateContent>
    </comment>
    <comment ref="K14"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4</xdr:col>
                <xdr:colOff>2</xdr:colOff>
                <xdr:row>13</xdr:row>
                <xdr:rowOff>8</xdr:rowOff>
              </xdr:to>
            </anchor>
          </commentPr>
        </mc:Choice>
        <mc:Fallback/>
      </mc:AlternateContent>
    </comment>
    <comment ref="K15"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4</xdr:col>
                <xdr:colOff>2</xdr:colOff>
                <xdr:row>14</xdr:row>
                <xdr:rowOff>8</xdr:rowOff>
              </xdr:to>
            </anchor>
          </commentPr>
        </mc:Choice>
        <mc:Fallback/>
      </mc:AlternateContent>
    </comment>
    <comment ref="K16"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4</xdr:col>
                <xdr:colOff>2</xdr:colOff>
                <xdr:row>15</xdr:row>
                <xdr:rowOff>8</xdr:rowOff>
              </xdr:to>
            </anchor>
          </commentPr>
        </mc:Choice>
        <mc:Fallback/>
      </mc:AlternateContent>
    </comment>
    <comment ref="K17"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4</xdr:col>
                <xdr:colOff>2</xdr:colOff>
                <xdr:row>16</xdr:row>
                <xdr:rowOff>8</xdr:rowOff>
              </xdr:to>
            </anchor>
          </commentPr>
        </mc:Choice>
        <mc:Fallback/>
      </mc:AlternateContent>
    </comment>
    <comment ref="L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7</xdr:col>
                <xdr:colOff>1</xdr:colOff>
                <xdr:row>9</xdr:row>
                <xdr:rowOff>9</xdr:rowOff>
              </xdr:to>
            </anchor>
          </commentPr>
        </mc:Choice>
        <mc:Fallback/>
      </mc:AlternateContent>
    </comment>
    <comment ref="L1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7</xdr:col>
                <xdr:colOff>1</xdr:colOff>
                <xdr:row>11</xdr:row>
                <xdr:rowOff>8</xdr:rowOff>
              </xdr:to>
            </anchor>
          </commentPr>
        </mc:Choice>
        <mc:Fallback/>
      </mc:AlternateContent>
    </comment>
    <comment ref="L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9</xdr:colOff>
                <xdr:row>12</xdr:row>
                <xdr:rowOff>8</xdr:rowOff>
              </xdr:to>
            </anchor>
          </commentPr>
        </mc:Choice>
        <mc:Fallback/>
      </mc:AlternateContent>
    </comment>
    <comment ref="L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9</xdr:colOff>
                <xdr:row>13</xdr:row>
                <xdr:rowOff>8</xdr:rowOff>
              </xdr:to>
            </anchor>
          </commentPr>
        </mc:Choice>
        <mc:Fallback/>
      </mc:AlternateContent>
    </comment>
    <comment ref="L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9</xdr:colOff>
                <xdr:row>14</xdr:row>
                <xdr:rowOff>8</xdr:rowOff>
              </xdr:to>
            </anchor>
          </commentPr>
        </mc:Choice>
        <mc:Fallback/>
      </mc:AlternateContent>
    </comment>
    <comment ref="L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9</xdr:colOff>
                <xdr:row>15</xdr:row>
                <xdr:rowOff>8</xdr:rowOff>
              </xdr:to>
            </anchor>
          </commentPr>
        </mc:Choice>
        <mc:Fallback/>
      </mc:AlternateContent>
    </comment>
    <comment ref="L1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9</xdr:colOff>
                <xdr:row>16</xdr:row>
                <xdr:rowOff>8</xdr:rowOff>
              </xdr:to>
            </anchor>
          </commentPr>
        </mc:Choice>
        <mc:Fallback/>
      </mc:AlternateContent>
    </comment>
    <comment ref="M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6</xdr:col>
                <xdr:colOff>65</xdr:colOff>
                <xdr:row>9</xdr:row>
                <xdr:rowOff>9</xdr:rowOff>
              </xdr:to>
            </anchor>
          </commentPr>
        </mc:Choice>
        <mc:Fallback/>
      </mc:AlternateContent>
    </comment>
    <comment ref="M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5</xdr:colOff>
                <xdr:row>11</xdr:row>
                <xdr:rowOff>8</xdr:rowOff>
              </xdr:to>
            </anchor>
          </commentPr>
        </mc:Choice>
        <mc:Fallback/>
      </mc:AlternateContent>
    </comment>
    <comment ref="M1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65</xdr:colOff>
                <xdr:row>12</xdr:row>
                <xdr:rowOff>8</xdr:rowOff>
              </xdr:to>
            </anchor>
          </commentPr>
        </mc:Choice>
        <mc:Fallback/>
      </mc:AlternateContent>
    </comment>
    <comment ref="M14"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65</xdr:colOff>
                <xdr:row>13</xdr:row>
                <xdr:rowOff>8</xdr:rowOff>
              </xdr:to>
            </anchor>
          </commentPr>
        </mc:Choice>
        <mc:Fallback/>
      </mc:AlternateContent>
    </comment>
    <comment ref="M1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65</xdr:colOff>
                <xdr:row>14</xdr:row>
                <xdr:rowOff>8</xdr:rowOff>
              </xdr:to>
            </anchor>
          </commentPr>
        </mc:Choice>
        <mc:Fallback/>
      </mc:AlternateContent>
    </comment>
    <comment ref="M16"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65</xdr:colOff>
                <xdr:row>15</xdr:row>
                <xdr:rowOff>8</xdr:rowOff>
              </xdr:to>
            </anchor>
          </commentPr>
        </mc:Choice>
        <mc:Fallback/>
      </mc:AlternateContent>
    </comment>
    <comment ref="M17"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65</xdr:colOff>
                <xdr:row>16</xdr:row>
                <xdr:rowOff>8</xdr:rowOff>
              </xdr:to>
            </anchor>
          </commentPr>
        </mc:Choice>
        <mc:Fallback/>
      </mc:AlternateContent>
    </comment>
    <comment ref="N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8</xdr:col>
                <xdr:colOff>73</xdr:colOff>
                <xdr:row>9</xdr:row>
                <xdr:rowOff>9</xdr:rowOff>
              </xdr:to>
            </anchor>
          </commentPr>
        </mc:Choice>
        <mc:Fallback/>
      </mc:AlternateContent>
    </comment>
    <comment ref="N1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18</xdr:col>
                <xdr:colOff>73</xdr:colOff>
                <xdr:row>11</xdr:row>
                <xdr:rowOff>8</xdr:rowOff>
              </xdr:to>
            </anchor>
          </commentPr>
        </mc:Choice>
        <mc:Fallback/>
      </mc:AlternateContent>
    </comment>
    <comment ref="N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18</xdr:col>
                <xdr:colOff>50</xdr:colOff>
                <xdr:row>12</xdr:row>
                <xdr:rowOff>8</xdr:rowOff>
              </xdr:to>
            </anchor>
          </commentPr>
        </mc:Choice>
        <mc:Fallback/>
      </mc:AlternateContent>
    </comment>
    <comment ref="N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18</xdr:col>
                <xdr:colOff>50</xdr:colOff>
                <xdr:row>13</xdr:row>
                <xdr:rowOff>8</xdr:rowOff>
              </xdr:to>
            </anchor>
          </commentPr>
        </mc:Choice>
        <mc:Fallback/>
      </mc:AlternateContent>
    </comment>
    <comment ref="N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18</xdr:col>
                <xdr:colOff>50</xdr:colOff>
                <xdr:row>14</xdr:row>
                <xdr:rowOff>8</xdr:rowOff>
              </xdr:to>
            </anchor>
          </commentPr>
        </mc:Choice>
        <mc:Fallback/>
      </mc:AlternateContent>
    </comment>
    <comment ref="N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18</xdr:col>
                <xdr:colOff>50</xdr:colOff>
                <xdr:row>15</xdr:row>
                <xdr:rowOff>8</xdr:rowOff>
              </xdr:to>
            </anchor>
          </commentPr>
        </mc:Choice>
        <mc:Fallback/>
      </mc:AlternateContent>
    </comment>
    <comment ref="N17"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18</xdr:col>
                <xdr:colOff>7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I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99</xdr:colOff>
                <xdr:row>8</xdr:row>
                <xdr:rowOff>9</xdr:rowOff>
              </xdr:to>
            </anchor>
          </commentPr>
        </mc:Choice>
        <mc:Fallback/>
      </mc:AlternateContent>
    </comment>
    <comment ref="B10" authorId="0">
      <text>
        <r>
          <rPr>
            <b val="true"/>
            <sz val="8"/>
            <color rgb="FF000000"/>
            <rFont val="Tahoma"/>
            <family val="0"/>
          </rPr>
          <t xml:space="preserve">DNM: I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99</xdr:colOff>
                <xdr:row>9</xdr:row>
                <xdr:rowOff>9</xdr:rowOff>
              </xdr:to>
            </anchor>
          </commentPr>
        </mc:Choice>
        <mc:Fallback/>
      </mc:AlternateContent>
    </comment>
    <comment ref="B11" authorId="0">
      <text>
        <r>
          <rPr>
            <b val="true"/>
            <sz val="8"/>
            <color rgb="FF000000"/>
            <rFont val="Tahoma"/>
            <family val="0"/>
          </rPr>
          <t xml:space="preserve">DNM: IE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81</xdr:colOff>
                <xdr:row>10</xdr:row>
                <xdr:rowOff>9</xdr:rowOff>
              </xdr:to>
            </anchor>
          </commentPr>
        </mc:Choice>
        <mc:Fallback/>
      </mc:AlternateContent>
    </comment>
    <comment ref="B12" authorId="0">
      <text>
        <r>
          <rPr>
            <b val="true"/>
            <sz val="8"/>
            <color rgb="FF000000"/>
            <rFont val="Tahoma"/>
            <family val="0"/>
          </rPr>
          <t xml:space="preserve">DNM: IE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1</xdr:colOff>
                <xdr:row>11</xdr:row>
                <xdr:rowOff>9</xdr:rowOff>
              </xdr:to>
            </anchor>
          </commentPr>
        </mc:Choice>
        <mc:Fallback/>
      </mc:AlternateContent>
    </comment>
    <comment ref="D9"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8</xdr:col>
                <xdr:colOff>47</xdr:colOff>
                <xdr:row>8</xdr:row>
                <xdr:rowOff>9</xdr:rowOff>
              </xdr:to>
            </anchor>
          </commentPr>
        </mc:Choice>
        <mc:Fallback/>
      </mc:AlternateContent>
    </comment>
    <comment ref="D10"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xdr:col>
                <xdr:colOff>47</xdr:colOff>
                <xdr:row>9</xdr:row>
                <xdr:rowOff>9</xdr:rowOff>
              </xdr:to>
            </anchor>
          </commentPr>
        </mc:Choice>
        <mc:Fallback/>
      </mc:AlternateContent>
    </comment>
    <comment ref="D11"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47</xdr:colOff>
                <xdr:row>10</xdr:row>
                <xdr:rowOff>9</xdr:rowOff>
              </xdr:to>
            </anchor>
          </commentPr>
        </mc:Choice>
        <mc:Fallback/>
      </mc:AlternateContent>
    </comment>
    <comment ref="D12"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307,38; EF:NA; MA:NA / GRL: NO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4</xdr:col>
                <xdr:colOff>93</xdr:colOff>
                <xdr:row>8</xdr:row>
                <xdr:rowOff>9</xdr:rowOff>
              </xdr:to>
            </anchor>
          </commentPr>
        </mc:Choice>
        <mc:Fallback/>
      </mc:AlternateContent>
    </comment>
    <comment ref="C10" authorId="0">
      <text>
        <r>
          <rPr>
            <b val="true"/>
            <sz val="8"/>
            <color rgb="FF000000"/>
            <rFont val="Tahoma"/>
            <family val="0"/>
          </rPr>
          <t xml:space="preserve">DNM: 15,10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3</xdr:colOff>
                <xdr:row>9</xdr:row>
                <xdr:rowOff>9</xdr:rowOff>
              </xdr:to>
            </anchor>
          </commentPr>
        </mc:Choice>
        <mc:Fallback/>
      </mc:AlternateContent>
    </comment>
    <comment ref="C11" authorId="0">
      <text>
        <r>
          <rPr>
            <b val="true"/>
            <sz val="8"/>
            <color rgb="FF000000"/>
            <rFont val="Tahoma"/>
            <family val="0"/>
          </rPr>
          <t xml:space="preserve">DNM: 292,28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11</xdr:colOff>
                <xdr:row>10</xdr:row>
                <xdr:rowOff>9</xdr:rowOff>
              </xdr:to>
            </anchor>
          </commentPr>
        </mc:Choice>
        <mc:Fallback/>
      </mc:AlternateContent>
    </comment>
    <comment ref="C12" authorId="0">
      <text>
        <r>
          <rPr>
            <b val="true"/>
            <sz val="8"/>
            <color rgb="FF000000"/>
            <rFont val="Tahoma"/>
            <family val="0"/>
          </rPr>
          <t xml:space="preserve">DNM: 1,60 / GRL: NE,NO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13</xdr:colOff>
                <xdr:row>11</xdr:row>
                <xdr:rowOff>9</xdr:rowOff>
              </xdr:to>
            </anchor>
          </commentPr>
        </mc:Choice>
        <mc:Fallback/>
      </mc:AlternateContent>
    </comment>
    <comment ref="C13" authorId="0">
      <text>
        <r>
          <rPr>
            <b val="true"/>
            <sz val="8"/>
            <color rgb="FF000000"/>
            <rFont val="Tahoma"/>
            <family val="0"/>
          </rPr>
          <t xml:space="preserve">DNM: 1,60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xdr:colOff>
                <xdr:row>12</xdr:row>
                <xdr:rowOff>9</xdr:rowOff>
              </xdr:to>
            </anchor>
          </commentPr>
        </mc:Choice>
        <mc:Fallback/>
      </mc:AlternateContent>
    </comment>
    <comment ref="C14"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8</xdr:colOff>
                <xdr:row>13</xdr:row>
                <xdr:rowOff>9</xdr:rowOff>
              </xdr:to>
            </anchor>
          </commentPr>
        </mc:Choice>
        <mc:Fallback/>
      </mc:AlternateContent>
    </comment>
    <comment ref="F8" authorId="0">
      <text>
        <r>
          <rPr>
            <b val="true"/>
            <sz val="8"/>
            <color rgb="FF000000"/>
            <rFont val="Tahoma"/>
            <family val="0"/>
          </rPr>
          <t xml:space="preserve">DNM: 0,0429 / GRL: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9</xdr:col>
                <xdr:colOff>19</xdr:colOff>
                <xdr:row>7</xdr:row>
                <xdr:rowOff>9</xdr:rowOff>
              </xdr:to>
            </anchor>
          </commentPr>
        </mc:Choice>
        <mc:Fallback/>
      </mc:AlternateContent>
    </comment>
    <comment ref="F9" authorId="0">
      <text>
        <r>
          <rPr>
            <b val="true"/>
            <sz val="8"/>
            <color rgb="FF000000"/>
            <rFont val="Tahoma"/>
            <family val="0"/>
          </rPr>
          <t xml:space="preserve">DNM: 0,0424 / GRL: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9</xdr:col>
                <xdr:colOff>2</xdr:colOff>
                <xdr:row>8</xdr:row>
                <xdr:rowOff>9</xdr:rowOff>
              </xdr:to>
            </anchor>
          </commentPr>
        </mc:Choice>
        <mc:Fallback/>
      </mc:AlternateContent>
    </comment>
    <comment ref="F10" authorId="0">
      <text>
        <r>
          <rPr>
            <b val="true"/>
            <sz val="8"/>
            <color rgb="FF000000"/>
            <rFont val="Tahoma"/>
            <family val="0"/>
          </rPr>
          <t xml:space="preserve">DNM: 0,0146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2</xdr:colOff>
                <xdr:row>9</xdr:row>
                <xdr:rowOff>9</xdr:rowOff>
              </xdr:to>
            </anchor>
          </commentPr>
        </mc:Choice>
        <mc:Fallback/>
      </mc:AlternateContent>
    </comment>
    <comment ref="F11" authorId="0">
      <text>
        <r>
          <rPr>
            <b val="true"/>
            <sz val="8"/>
            <color rgb="FF000000"/>
            <rFont val="Tahoma"/>
            <family val="0"/>
          </rPr>
          <t xml:space="preserve">DNM: 0,0278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2</xdr:colOff>
                <xdr:row>10</xdr:row>
                <xdr:rowOff>9</xdr:rowOff>
              </xdr:to>
            </anchor>
          </commentPr>
        </mc:Choice>
        <mc:Fallback/>
      </mc:AlternateContent>
    </comment>
    <comment ref="F12"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9</xdr:colOff>
                <xdr:row>11</xdr:row>
                <xdr:rowOff>9</xdr:rowOff>
              </xdr:to>
            </anchor>
          </commentPr>
        </mc:Choice>
        <mc:Fallback/>
      </mc:AlternateContent>
    </comment>
    <comment ref="F13" authorId="0">
      <text>
        <r>
          <rPr>
            <b val="true"/>
            <sz val="8"/>
            <color rgb="FF000000"/>
            <rFont val="Tahoma"/>
            <family val="0"/>
          </rPr>
          <t xml:space="preserve">DNM: 0,0004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2</xdr:colOff>
                <xdr:row>12</xdr:row>
                <xdr:rowOff>9</xdr:rowOff>
              </xdr:to>
            </anchor>
          </commentPr>
        </mc:Choice>
        <mc:Fallback/>
      </mc:AlternateContent>
    </comment>
    <comment ref="F14"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8</xdr:colOff>
                <xdr:row>13</xdr:row>
                <xdr:rowOff>9</xdr:rowOff>
              </xdr:to>
            </anchor>
          </commentPr>
        </mc:Choice>
        <mc:Fallback/>
      </mc:AlternateContent>
    </comment>
    <comment ref="G8"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1</xdr:col>
                <xdr:colOff>47</xdr:colOff>
                <xdr:row>7</xdr:row>
                <xdr:rowOff>9</xdr:rowOff>
              </xdr:to>
            </anchor>
          </commentPr>
        </mc:Choice>
        <mc:Fallback/>
      </mc:AlternateContent>
    </comment>
    <comment ref="G9"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11</xdr:col>
                <xdr:colOff>47</xdr:colOff>
                <xdr:row>8</xdr:row>
                <xdr:rowOff>9</xdr:rowOff>
              </xdr:to>
            </anchor>
          </commentPr>
        </mc:Choice>
        <mc:Fallback/>
      </mc:AlternateContent>
    </comment>
    <comment ref="G10"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8</xdr:colOff>
                <xdr:row>9</xdr:row>
                <xdr:rowOff>9</xdr:rowOff>
              </xdr:to>
            </anchor>
          </commentPr>
        </mc:Choice>
        <mc:Fallback/>
      </mc:AlternateContent>
    </comment>
    <comment ref="G11"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8</xdr:colOff>
                <xdr:row>10</xdr:row>
                <xdr:rowOff>9</xdr:rowOff>
              </xdr:to>
            </anchor>
          </commentPr>
        </mc:Choice>
        <mc:Fallback/>
      </mc:AlternateContent>
    </comment>
    <comment ref="G1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11</xdr:col>
                <xdr:colOff>47</xdr:colOff>
                <xdr:row>11</xdr:row>
                <xdr:rowOff>9</xdr:rowOff>
              </xdr:to>
            </anchor>
          </commentPr>
        </mc:Choice>
        <mc:Fallback/>
      </mc:AlternateContent>
    </comment>
    <comment ref="G13"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8</xdr:colOff>
                <xdr:row>12</xdr:row>
                <xdr:rowOff>9</xdr:rowOff>
              </xdr:to>
            </anchor>
          </commentPr>
        </mc:Choice>
        <mc:Fallback/>
      </mc:AlternateContent>
    </comment>
    <comment ref="G14"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8</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0,4585;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19</xdr:colOff>
                <xdr:row>8</xdr:row>
                <xdr:rowOff>9</xdr:rowOff>
              </xdr:to>
            </anchor>
          </commentPr>
        </mc:Choice>
        <mc:Fallback/>
      </mc:AlternateContent>
    </comment>
    <comment ref="B10" authorId="0">
      <text>
        <r>
          <rPr>
            <b val="true"/>
            <sz val="8"/>
            <color rgb="FF000000"/>
            <rFont val="Tahoma"/>
            <family val="0"/>
          </rPr>
          <t xml:space="preserve">DNM: 0,4585;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3</xdr:col>
                <xdr:colOff>19</xdr:colOff>
                <xdr:row>9</xdr:row>
                <xdr:rowOff>9</xdr:rowOff>
              </xdr:to>
            </anchor>
          </commentPr>
        </mc:Choice>
        <mc:Fallback/>
      </mc:AlternateContent>
    </comment>
    <comment ref="B11" authorId="0">
      <text>
        <r>
          <rPr>
            <b val="true"/>
            <sz val="8"/>
            <color rgb="FF000000"/>
            <rFont val="Tahoma"/>
            <family val="0"/>
          </rPr>
          <t xml:space="preserve">DNM: 0,4585; EF:NA; MA:NA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9</xdr:colOff>
                <xdr:row>10</xdr:row>
                <xdr:rowOff>9</xdr:rowOff>
              </xdr:to>
            </anchor>
          </commentPr>
        </mc:Choice>
        <mc:Fallback/>
      </mc:AlternateContent>
    </comment>
    <comment ref="B12" authorId="0">
      <text>
        <r>
          <rPr>
            <b val="true"/>
            <sz val="8"/>
            <color rgb="FF000000"/>
            <rFont val="Tahoma"/>
            <family val="0"/>
          </rPr>
          <t xml:space="preserve">DNM: 0,0229;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9</xdr:colOff>
                <xdr:row>11</xdr:row>
                <xdr:rowOff>9</xdr:rowOff>
              </xdr:to>
            </anchor>
          </commentPr>
        </mc:Choice>
        <mc:Fallback/>
      </mc:AlternateContent>
    </comment>
    <comment ref="B13" authorId="0">
      <text>
        <r>
          <rPr>
            <b val="true"/>
            <sz val="8"/>
            <color rgb="FF000000"/>
            <rFont val="Tahoma"/>
            <family val="0"/>
          </rPr>
          <t xml:space="preserve">DNM: 0,4356;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9</xdr:colOff>
                <xdr:row>12</xdr:row>
                <xdr:rowOff>9</xdr:rowOff>
              </xdr:to>
            </anchor>
          </commentPr>
        </mc:Choice>
        <mc:Fallback/>
      </mc:AlternateContent>
    </comment>
    <comment ref="B14" authorId="0">
      <text>
        <r>
          <rPr>
            <b val="true"/>
            <sz val="8"/>
            <color rgb="FF000000"/>
            <rFont val="Tahoma"/>
            <family val="0"/>
          </rPr>
          <t xml:space="preserve">DNM: 0,4585; EF:NA; MA:NA / GRL: NO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9</xdr:colOff>
                <xdr:row>13</xdr:row>
                <xdr:rowOff>9</xdr:rowOff>
              </xdr:to>
            </anchor>
          </commentPr>
        </mc:Choice>
        <mc:Fallback/>
      </mc:AlternateContent>
    </comment>
    <comment ref="B15" authorId="0">
      <text>
        <r>
          <rPr>
            <b val="true"/>
            <sz val="8"/>
            <color rgb="FF000000"/>
            <rFont val="Tahoma"/>
            <family val="0"/>
          </rPr>
          <t xml:space="preserve">DNM: 0,0229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63</xdr:colOff>
                <xdr:row>14</xdr:row>
                <xdr:rowOff>9</xdr:rowOff>
              </xdr:to>
            </anchor>
          </commentPr>
        </mc:Choice>
        <mc:Fallback/>
      </mc:AlternateContent>
    </comment>
    <comment ref="B16" authorId="0">
      <text>
        <r>
          <rPr>
            <b val="true"/>
            <sz val="8"/>
            <color rgb="FF000000"/>
            <rFont val="Tahoma"/>
            <family val="0"/>
          </rPr>
          <t xml:space="preserve">DNM: 0,4356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63</xdr:colOff>
                <xdr:row>15</xdr:row>
                <xdr:rowOff>9</xdr:rowOff>
              </xdr:to>
            </anchor>
          </commentPr>
        </mc:Choice>
        <mc:Fallback/>
      </mc:AlternateContent>
    </comment>
    <comment ref="B17"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5</xdr:colOff>
                <xdr:row>16</xdr:row>
                <xdr:rowOff>9</xdr:rowOff>
              </xdr:to>
            </anchor>
          </commentPr>
        </mc:Choice>
        <mc:Fallback/>
      </mc:AlternateContent>
    </comment>
    <comment ref="B18"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87</xdr:colOff>
                <xdr:row>17</xdr:row>
                <xdr:rowOff>9</xdr:rowOff>
              </xdr:to>
            </anchor>
          </commentPr>
        </mc:Choice>
        <mc:Fallback/>
      </mc:AlternateContent>
    </comment>
    <comment ref="B19"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87</xdr:colOff>
                <xdr:row>18</xdr:row>
                <xdr:rowOff>9</xdr:rowOff>
              </xdr:to>
            </anchor>
          </commentPr>
        </mc:Choice>
        <mc:Fallback/>
      </mc:AlternateContent>
    </comment>
    <comment ref="B20"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5</xdr:colOff>
                <xdr:row>19</xdr:row>
                <xdr:rowOff>9</xdr:rowOff>
              </xdr:to>
            </anchor>
          </commentPr>
        </mc:Choice>
        <mc:Fallback/>
      </mc:AlternateContent>
    </comment>
    <comment ref="B21"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87</xdr:colOff>
                <xdr:row>20</xdr:row>
                <xdr:rowOff>9</xdr:rowOff>
              </xdr:to>
            </anchor>
          </commentPr>
        </mc:Choice>
        <mc:Fallback/>
      </mc:AlternateContent>
    </comment>
    <comment ref="B22"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7</xdr:colOff>
                <xdr:row>21</xdr:row>
                <xdr:rowOff>9</xdr:rowOff>
              </xdr:to>
            </anchor>
          </commentPr>
        </mc:Choice>
        <mc:Fallback/>
      </mc:AlternateContent>
    </comment>
    <comment ref="B23"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5</xdr:colOff>
                <xdr:row>22</xdr:row>
                <xdr:rowOff>9</xdr:rowOff>
              </xdr:to>
            </anchor>
          </commentPr>
        </mc:Choice>
        <mc:Fallback/>
      </mc:AlternateContent>
    </comment>
    <comment ref="B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87</xdr:colOff>
                <xdr:row>23</xdr:row>
                <xdr:rowOff>9</xdr:rowOff>
              </xdr:to>
            </anchor>
          </commentPr>
        </mc:Choice>
        <mc:Fallback/>
      </mc:AlternateContent>
    </comment>
    <comment ref="B25"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87</xdr:colOff>
                <xdr:row>24</xdr:row>
                <xdr:rowOff>9</xdr:rowOff>
              </xdr:to>
            </anchor>
          </commentPr>
        </mc:Choice>
        <mc:Fallback/>
      </mc:AlternateContent>
    </comment>
    <comment ref="D9" authorId="0">
      <text>
        <r>
          <rPr>
            <b val="true"/>
            <sz val="8"/>
            <color rgb="FF000000"/>
            <rFont val="Tahoma"/>
            <family val="0"/>
          </rPr>
          <t xml:space="preserve">DNM: 0,0053;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8</xdr:col>
                <xdr:colOff>73</xdr:colOff>
                <xdr:row>8</xdr:row>
                <xdr:rowOff>9</xdr:rowOff>
              </xdr:to>
            </anchor>
          </commentPr>
        </mc:Choice>
        <mc:Fallback/>
      </mc:AlternateContent>
    </comment>
    <comment ref="D10" authorId="0">
      <text>
        <r>
          <rPr>
            <b val="true"/>
            <sz val="8"/>
            <color rgb="FF000000"/>
            <rFont val="Tahoma"/>
            <family val="0"/>
          </rPr>
          <t xml:space="preserve">DNM: 0,0053;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8</xdr:col>
                <xdr:colOff>73</xdr:colOff>
                <xdr:row>9</xdr:row>
                <xdr:rowOff>9</xdr:rowOff>
              </xdr:to>
            </anchor>
          </commentPr>
        </mc:Choice>
        <mc:Fallback/>
      </mc:AlternateContent>
    </comment>
    <comment ref="D11" authorId="0">
      <text>
        <r>
          <rPr>
            <b val="true"/>
            <sz val="8"/>
            <color rgb="FF000000"/>
            <rFont val="Tahoma"/>
            <family val="0"/>
          </rPr>
          <t xml:space="preserve">DNM: 0,0053;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3</xdr:colOff>
                <xdr:row>10</xdr:row>
                <xdr:rowOff>9</xdr:rowOff>
              </xdr:to>
            </anchor>
          </commentPr>
        </mc:Choice>
        <mc:Fallback/>
      </mc:AlternateContent>
    </comment>
    <comment ref="D12" authorId="0">
      <text>
        <r>
          <rPr>
            <b val="true"/>
            <sz val="8"/>
            <color rgb="FF000000"/>
            <rFont val="Tahoma"/>
            <family val="0"/>
          </rPr>
          <t xml:space="preserve">DNM: 0,0003; EF:NA; MA:NA / GRL: NO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4</xdr:colOff>
                <xdr:row>11</xdr:row>
                <xdr:rowOff>9</xdr:rowOff>
              </xdr:to>
            </anchor>
          </commentPr>
        </mc:Choice>
        <mc:Fallback/>
      </mc:AlternateContent>
    </comment>
    <comment ref="D13" authorId="0">
      <text>
        <r>
          <rPr>
            <b val="true"/>
            <sz val="8"/>
            <color rgb="FF000000"/>
            <rFont val="Tahoma"/>
            <family val="0"/>
          </rPr>
          <t xml:space="preserve">DNM: 0,0051; EF:NA; MA:NA / GRL: NO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7</xdr:col>
                <xdr:colOff>74</xdr:colOff>
                <xdr:row>12</xdr:row>
                <xdr:rowOff>9</xdr:rowOff>
              </xdr:to>
            </anchor>
          </commentPr>
        </mc:Choice>
        <mc:Fallback/>
      </mc:AlternateContent>
    </comment>
    <comment ref="D14" authorId="0">
      <text>
        <r>
          <rPr>
            <b val="true"/>
            <sz val="8"/>
            <color rgb="FF000000"/>
            <rFont val="Tahoma"/>
            <family val="0"/>
          </rPr>
          <t xml:space="preserve">DNM: 0,0053;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8</xdr:col>
                <xdr:colOff>73</xdr:colOff>
                <xdr:row>13</xdr:row>
                <xdr:rowOff>9</xdr:rowOff>
              </xdr:to>
            </anchor>
          </commentPr>
        </mc:Choice>
        <mc:Fallback/>
      </mc:AlternateContent>
    </comment>
    <comment ref="D15" authorId="0">
      <text>
        <r>
          <rPr>
            <b val="true"/>
            <sz val="8"/>
            <color rgb="FF000000"/>
            <rFont val="Tahoma"/>
            <family val="0"/>
          </rPr>
          <t xml:space="preserve">DNM: 0,0003 / GRL: NO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xdr:col>
                <xdr:colOff>73</xdr:colOff>
                <xdr:row>14</xdr:row>
                <xdr:rowOff>9</xdr:rowOff>
              </xdr:to>
            </anchor>
          </commentPr>
        </mc:Choice>
        <mc:Fallback/>
      </mc:AlternateContent>
    </comment>
    <comment ref="D16" authorId="0">
      <text>
        <r>
          <rPr>
            <b val="true"/>
            <sz val="8"/>
            <color rgb="FF000000"/>
            <rFont val="Tahoma"/>
            <family val="0"/>
          </rPr>
          <t xml:space="preserve">DNM: 0,0051 / GRL: NO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xdr:col>
                <xdr:colOff>73</xdr:colOff>
                <xdr:row>15</xdr:row>
                <xdr:rowOff>9</xdr:rowOff>
              </xdr:to>
            </anchor>
          </commentPr>
        </mc:Choice>
        <mc:Fallback/>
      </mc:AlternateContent>
    </comment>
    <comment ref="D17"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8</xdr:col>
                <xdr:colOff>51</xdr:colOff>
                <xdr:row>16</xdr:row>
                <xdr:rowOff>9</xdr:rowOff>
              </xdr:to>
            </anchor>
          </commentPr>
        </mc:Choice>
        <mc:Fallback/>
      </mc:AlternateContent>
    </comment>
    <comment ref="D18"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49</xdr:colOff>
                <xdr:row>17</xdr:row>
                <xdr:rowOff>9</xdr:rowOff>
              </xdr:to>
            </anchor>
          </commentPr>
        </mc:Choice>
        <mc:Fallback/>
      </mc:AlternateContent>
    </comment>
    <comment ref="D19"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xdr:col>
                <xdr:colOff>49</xdr:colOff>
                <xdr:row>18</xdr:row>
                <xdr:rowOff>9</xdr:rowOff>
              </xdr:to>
            </anchor>
          </commentPr>
        </mc:Choice>
        <mc:Fallback/>
      </mc:AlternateContent>
    </comment>
    <comment ref="D2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8</xdr:col>
                <xdr:colOff>51</xdr:colOff>
                <xdr:row>19</xdr:row>
                <xdr:rowOff>9</xdr:rowOff>
              </xdr:to>
            </anchor>
          </commentPr>
        </mc:Choice>
        <mc:Fallback/>
      </mc:AlternateContent>
    </comment>
    <comment ref="D21"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xdr:col>
                <xdr:colOff>49</xdr:colOff>
                <xdr:row>20</xdr:row>
                <xdr:rowOff>9</xdr:rowOff>
              </xdr:to>
            </anchor>
          </commentPr>
        </mc:Choice>
        <mc:Fallback/>
      </mc:AlternateContent>
    </comment>
    <comment ref="D22"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49</xdr:colOff>
                <xdr:row>21</xdr:row>
                <xdr:rowOff>9</xdr:rowOff>
              </xdr:to>
            </anchor>
          </commentPr>
        </mc:Choice>
        <mc:Fallback/>
      </mc:AlternateContent>
    </comment>
    <comment ref="D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8</xdr:col>
                <xdr:colOff>51</xdr:colOff>
                <xdr:row>22</xdr:row>
                <xdr:rowOff>9</xdr:rowOff>
              </xdr:to>
            </anchor>
          </commentPr>
        </mc:Choice>
        <mc:Fallback/>
      </mc:AlternateContent>
    </comment>
    <comment ref="D24"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49</xdr:colOff>
                <xdr:row>23</xdr:row>
                <xdr:rowOff>9</xdr:rowOff>
              </xdr:to>
            </anchor>
          </commentPr>
        </mc:Choice>
        <mc:Fallback/>
      </mc:AlternateContent>
    </comment>
    <comment ref="D25"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4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519209,59 / GRL: 18,5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xdr:col>
                <xdr:colOff>-24</xdr:colOff>
                <xdr:row>8</xdr:row>
                <xdr:rowOff>9</xdr:rowOff>
              </xdr:to>
            </anchor>
          </commentPr>
        </mc:Choice>
        <mc:Fallback/>
      </mc:AlternateContent>
    </comment>
    <comment ref="B10" authorId="0">
      <text>
        <r>
          <rPr>
            <b val="true"/>
            <sz val="8"/>
            <color rgb="FF000000"/>
            <rFont val="Tahoma"/>
            <family val="0"/>
          </rPr>
          <t xml:space="preserve">DNM: 519209,59 / GRL: IE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xdr:col>
                <xdr:colOff>-45</xdr:colOff>
                <xdr:row>9</xdr:row>
                <xdr:rowOff>9</xdr:rowOff>
              </xdr:to>
            </anchor>
          </commentPr>
        </mc:Choice>
        <mc:Fallback/>
      </mc:AlternateContent>
    </comment>
    <comment ref="B11" authorId="0">
      <text>
        <r>
          <rPr>
            <b val="true"/>
            <sz val="8"/>
            <color rgb="FF000000"/>
            <rFont val="Tahoma"/>
            <family val="0"/>
          </rPr>
          <t xml:space="preserve">DNM: 519209,59 / GRL: IE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5</xdr:colOff>
                <xdr:row>10</xdr:row>
                <xdr:rowOff>9</xdr:rowOff>
              </xdr:to>
            </anchor>
          </commentPr>
        </mc:Choice>
        <mc:Fallback/>
      </mc:AlternateContent>
    </comment>
    <comment ref="B12" authorId="0">
      <text>
        <r>
          <rPr>
            <b val="true"/>
            <sz val="8"/>
            <color rgb="FF000000"/>
            <rFont val="Tahoma"/>
            <family val="0"/>
          </rPr>
          <t xml:space="preserve">DNM: IE / GRL: IE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96</xdr:colOff>
                <xdr:row>11</xdr:row>
                <xdr:rowOff>9</xdr:rowOff>
              </xdr:to>
            </anchor>
          </commentPr>
        </mc:Choice>
        <mc:Fallback/>
      </mc:AlternateContent>
    </comment>
    <comment ref="B14" authorId="0">
      <text>
        <r>
          <rPr>
            <b val="true"/>
            <sz val="8"/>
            <color rgb="FF000000"/>
            <rFont val="Tahoma"/>
            <family val="0"/>
          </rPr>
          <t xml:space="preserve">DNM: IE; EF:NA; MA:NA / GRL: 18,50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8</xdr:colOff>
                <xdr:row>13</xdr:row>
                <xdr:rowOff>9</xdr:rowOff>
              </xdr:to>
            </anchor>
          </commentPr>
        </mc:Choice>
        <mc:Fallback/>
      </mc:AlternateContent>
    </comment>
    <comment ref="B15" authorId="0">
      <text>
        <r>
          <rPr>
            <b val="true"/>
            <sz val="8"/>
            <color rgb="FF000000"/>
            <rFont val="Tahoma"/>
            <family val="0"/>
          </rPr>
          <t xml:space="preserve">DNM: IE / GRL: 9,00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2</xdr:colOff>
                <xdr:row>14</xdr:row>
                <xdr:rowOff>9</xdr:rowOff>
              </xdr:to>
            </anchor>
          </commentPr>
        </mc:Choice>
        <mc:Fallback/>
      </mc:AlternateContent>
    </comment>
    <comment ref="B16" authorId="0">
      <text>
        <r>
          <rPr>
            <b val="true"/>
            <sz val="8"/>
            <color rgb="FF000000"/>
            <rFont val="Tahoma"/>
            <family val="0"/>
          </rPr>
          <t xml:space="preserve">DNM: IE / GRL: 9,50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82</xdr:colOff>
                <xdr:row>15</xdr:row>
                <xdr:rowOff>9</xdr:rowOff>
              </xdr:to>
            </anchor>
          </commentPr>
        </mc:Choice>
        <mc:Fallback/>
      </mc:AlternateContent>
    </comment>
    <comment ref="D9" authorId="0">
      <text>
        <r>
          <rPr>
            <b val="true"/>
            <sz val="8"/>
            <color rgb="FF000000"/>
            <rFont val="Tahoma"/>
            <family val="0"/>
          </rPr>
          <t xml:space="preserve">DNM: 228,30 / GRL: 0,0085; EF:D; MA:T2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8</xdr:col>
                <xdr:colOff>9</xdr:colOff>
                <xdr:row>8</xdr:row>
                <xdr:rowOff>9</xdr:rowOff>
              </xdr:to>
            </anchor>
          </commentPr>
        </mc:Choice>
        <mc:Fallback/>
      </mc:AlternateContent>
    </comment>
    <comment ref="D10" authorId="0">
      <text>
        <r>
          <rPr>
            <b val="true"/>
            <sz val="8"/>
            <color rgb="FF000000"/>
            <rFont val="Tahoma"/>
            <family val="0"/>
          </rPr>
          <t xml:space="preserve">DNM: 228,30 / GRL: IE;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7</xdr:col>
                <xdr:colOff>70</xdr:colOff>
                <xdr:row>9</xdr:row>
                <xdr:rowOff>9</xdr:rowOff>
              </xdr:to>
            </anchor>
          </commentPr>
        </mc:Choice>
        <mc:Fallback/>
      </mc:AlternateContent>
    </comment>
    <comment ref="D11" authorId="0">
      <text>
        <r>
          <rPr>
            <b val="true"/>
            <sz val="8"/>
            <color rgb="FF000000"/>
            <rFont val="Tahoma"/>
            <family val="0"/>
          </rPr>
          <t xml:space="preserve">DNM: 228,30 / GRL: IE; EF:NA; MA:NA; COMM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32</xdr:colOff>
                <xdr:row>10</xdr:row>
                <xdr:rowOff>9</xdr:rowOff>
              </xdr:to>
            </anchor>
          </commentPr>
        </mc:Choice>
        <mc:Fallback/>
      </mc:AlternateContent>
    </comment>
    <comment ref="D12" authorId="0">
      <text>
        <r>
          <rPr>
            <b val="true"/>
            <sz val="8"/>
            <color rgb="FF000000"/>
            <rFont val="Tahoma"/>
            <family val="0"/>
          </rPr>
          <t xml:space="preserve">DNM: IE; EF:NA; MA:NA / GRL: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4</xdr:colOff>
                <xdr:row>11</xdr:row>
                <xdr:rowOff>9</xdr:rowOff>
              </xdr:to>
            </anchor>
          </commentPr>
        </mc:Choice>
        <mc:Fallback/>
      </mc:AlternateContent>
    </comment>
    <comment ref="D14" authorId="0">
      <text>
        <r>
          <rPr>
            <b val="true"/>
            <sz val="8"/>
            <color rgb="FF000000"/>
            <rFont val="Tahoma"/>
            <family val="0"/>
          </rPr>
          <t xml:space="preserve">DNM: I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62</xdr:colOff>
                <xdr:row>13</xdr:row>
                <xdr:rowOff>9</xdr:rowOff>
              </xdr:to>
            </anchor>
          </commentPr>
        </mc:Choice>
        <mc:Fallback/>
      </mc:AlternateContent>
    </comment>
    <comment ref="D15" authorId="0">
      <text>
        <r>
          <rPr>
            <b val="true"/>
            <sz val="8"/>
            <color rgb="FF000000"/>
            <rFont val="Tahoma"/>
            <family val="0"/>
          </rPr>
          <t xml:space="preserve">DNM: IE; EF:NA; MA:NA / GRL: 0,0040; EF:D; MA:T2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8</xdr:col>
                <xdr:colOff>62</xdr:colOff>
                <xdr:row>14</xdr:row>
                <xdr:rowOff>9</xdr:rowOff>
              </xdr:to>
            </anchor>
          </commentPr>
        </mc:Choice>
        <mc:Fallback/>
      </mc:AlternateContent>
    </comment>
    <comment ref="D16" authorId="0">
      <text>
        <r>
          <rPr>
            <b val="true"/>
            <sz val="8"/>
            <color rgb="FF000000"/>
            <rFont val="Tahoma"/>
            <family val="0"/>
          </rPr>
          <t xml:space="preserve">DNM: IE; EF:NA; MA:NA / GRL: 0,0045; EF:D; MA:T2 /</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8</xdr:col>
                <xdr:colOff>62</xdr:colOff>
                <xdr:row>15</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M: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35</xdr:colOff>
                <xdr:row>7</xdr:row>
                <xdr:rowOff>8</xdr:rowOff>
              </xdr:to>
            </anchor>
          </commentPr>
        </mc:Choice>
        <mc:Fallback/>
      </mc:AlternateContent>
    </comment>
    <comment ref="H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55</xdr:colOff>
                <xdr:row>8</xdr:row>
                <xdr:rowOff>8</xdr:rowOff>
              </xdr:to>
            </anchor>
          </commentPr>
        </mc:Choice>
        <mc:Fallback/>
      </mc:AlternateContent>
    </comment>
    <comment ref="H1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55</xdr:colOff>
                <xdr:row>9</xdr:row>
                <xdr:rowOff>8</xdr:rowOff>
              </xdr:to>
            </anchor>
          </commentPr>
        </mc:Choice>
        <mc:Fallback/>
      </mc:AlternateContent>
    </comment>
    <comment ref="H1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55</xdr:colOff>
                <xdr:row>10</xdr:row>
                <xdr:rowOff>8</xdr:rowOff>
              </xdr:to>
            </anchor>
          </commentPr>
        </mc:Choice>
        <mc:Fallback/>
      </mc:AlternateContent>
    </comment>
    <comment ref="H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55</xdr:colOff>
                <xdr:row>11</xdr:row>
                <xdr:rowOff>8</xdr:rowOff>
              </xdr:to>
            </anchor>
          </commentPr>
        </mc:Choice>
        <mc:Fallback/>
      </mc:AlternateContent>
    </comment>
    <comment ref="H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55</xdr:colOff>
                <xdr:row>12</xdr:row>
                <xdr:rowOff>8</xdr:rowOff>
              </xdr:to>
            </anchor>
          </commentPr>
        </mc:Choice>
        <mc:Fallback/>
      </mc:AlternateContent>
    </comment>
    <comment ref="H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5</xdr:colOff>
                <xdr:row>13</xdr:row>
                <xdr:rowOff>8</xdr:rowOff>
              </xdr:to>
            </anchor>
          </commentPr>
        </mc:Choice>
        <mc:Fallback/>
      </mc:AlternateContent>
    </comment>
    <comment ref="H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5</xdr:colOff>
                <xdr:row>14</xdr:row>
                <xdr:rowOff>8</xdr:rowOff>
              </xdr:to>
            </anchor>
          </commentPr>
        </mc:Choice>
        <mc:Fallback/>
      </mc:AlternateContent>
    </comment>
    <comment ref="H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55</xdr:colOff>
                <xdr:row>15</xdr:row>
                <xdr:rowOff>8</xdr:rowOff>
              </xdr:to>
            </anchor>
          </commentPr>
        </mc:Choice>
        <mc:Fallback/>
      </mc:AlternateContent>
    </comment>
    <comment ref="H1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2</xdr:col>
                <xdr:colOff>55</xdr:colOff>
                <xdr:row>16</xdr:row>
                <xdr:rowOff>8</xdr:rowOff>
              </xdr:to>
            </anchor>
          </commentPr>
        </mc:Choice>
        <mc:Fallback/>
      </mc:AlternateContent>
    </comment>
    <comment ref="H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5</xdr:colOff>
                <xdr:row>17</xdr:row>
                <xdr:rowOff>8</xdr:rowOff>
              </xdr:to>
            </anchor>
          </commentPr>
        </mc:Choice>
        <mc:Fallback/>
      </mc:AlternateContent>
    </comment>
    <comment ref="H1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5</xdr:colOff>
                <xdr:row>18</xdr:row>
                <xdr:rowOff>8</xdr:rowOff>
              </xdr:to>
            </anchor>
          </commentPr>
        </mc:Choice>
        <mc:Fallback/>
      </mc:AlternateContent>
    </comment>
    <comment ref="H2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2</xdr:col>
                <xdr:colOff>55</xdr:colOff>
                <xdr:row>19</xdr:row>
                <xdr:rowOff>8</xdr:rowOff>
              </xdr:to>
            </anchor>
          </commentPr>
        </mc:Choice>
        <mc:Fallback/>
      </mc:AlternateContent>
    </comment>
    <comment ref="H2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55</xdr:colOff>
                <xdr:row>20</xdr:row>
                <xdr:rowOff>8</xdr:rowOff>
              </xdr:to>
            </anchor>
          </commentPr>
        </mc:Choice>
        <mc:Fallback/>
      </mc:AlternateContent>
    </comment>
    <comment ref="H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55</xdr:colOff>
                <xdr:row>21</xdr:row>
                <xdr:rowOff>8</xdr:rowOff>
              </xdr:to>
            </anchor>
          </commentPr>
        </mc:Choice>
        <mc:Fallback/>
      </mc:AlternateContent>
    </comment>
    <comment ref="H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2</xdr:col>
                <xdr:colOff>55</xdr:colOff>
                <xdr:row>22</xdr:row>
                <xdr:rowOff>8</xdr:rowOff>
              </xdr:to>
            </anchor>
          </commentPr>
        </mc:Choice>
        <mc:Fallback/>
      </mc:AlternateContent>
    </comment>
    <comment ref="H2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55</xdr:colOff>
                <xdr:row>23</xdr:row>
                <xdr:rowOff>8</xdr:rowOff>
              </xdr:to>
            </anchor>
          </commentPr>
        </mc:Choice>
        <mc:Fallback/>
      </mc:AlternateContent>
    </comment>
    <comment ref="H2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55</xdr:colOff>
                <xdr:row>24</xdr:row>
                <xdr:rowOff>8</xdr:rowOff>
              </xdr:to>
            </anchor>
          </commentPr>
        </mc:Choice>
        <mc:Fallback/>
      </mc:AlternateContent>
    </comment>
    <comment ref="H26"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3</xdr:col>
                <xdr:colOff>12</xdr:colOff>
                <xdr:row>25</xdr:row>
                <xdr:rowOff>9</xdr:rowOff>
              </xdr:to>
            </anchor>
          </commentPr>
        </mc:Choice>
        <mc:Fallback/>
      </mc:AlternateContent>
    </comment>
    <comment ref="H2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55</xdr:colOff>
                <xdr:row>26</xdr:row>
                <xdr:rowOff>9</xdr:rowOff>
              </xdr:to>
            </anchor>
          </commentPr>
        </mc:Choice>
        <mc:Fallback/>
      </mc:AlternateContent>
    </comment>
    <comment ref="H2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55</xdr:colOff>
                <xdr:row>27</xdr:row>
                <xdr:rowOff>9</xdr:rowOff>
              </xdr:to>
            </anchor>
          </commentPr>
        </mc:Choice>
        <mc:Fallback/>
      </mc:AlternateContent>
    </comment>
    <comment ref="H2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5</xdr:colOff>
                <xdr:row>28</xdr:row>
                <xdr:rowOff>9</xdr:rowOff>
              </xdr:to>
            </anchor>
          </commentPr>
        </mc:Choice>
        <mc:Fallback/>
      </mc:AlternateContent>
    </comment>
    <comment ref="H30"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55</xdr:colOff>
                <xdr:row>29</xdr:row>
                <xdr:rowOff>9</xdr:rowOff>
              </xdr:to>
            </anchor>
          </commentPr>
        </mc:Choice>
        <mc:Fallback/>
      </mc:AlternateContent>
    </comment>
    <comment ref="H3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55</xdr:colOff>
                <xdr:row>30</xdr:row>
                <xdr:rowOff>9</xdr:rowOff>
              </xdr:to>
            </anchor>
          </commentPr>
        </mc:Choice>
        <mc:Fallback/>
      </mc:AlternateContent>
    </comment>
    <comment ref="H32"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2</xdr:col>
                <xdr:colOff>55</xdr:colOff>
                <xdr:row>31</xdr:row>
                <xdr:rowOff>9</xdr:rowOff>
              </xdr:to>
            </anchor>
          </commentPr>
        </mc:Choice>
        <mc:Fallback/>
      </mc:AlternateContent>
    </comment>
    <comment ref="H3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2</xdr:col>
                <xdr:colOff>55</xdr:colOff>
                <xdr:row>32</xdr:row>
                <xdr:rowOff>8</xdr:rowOff>
              </xdr:to>
            </anchor>
          </commentPr>
        </mc:Choice>
        <mc:Fallback/>
      </mc:AlternateContent>
    </comment>
    <comment ref="H3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2</xdr:col>
                <xdr:colOff>55</xdr:colOff>
                <xdr:row>33</xdr:row>
                <xdr:rowOff>8</xdr:rowOff>
              </xdr:to>
            </anchor>
          </commentPr>
        </mc:Choice>
        <mc:Fallback/>
      </mc:AlternateContent>
    </comment>
    <comment ref="H3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55</xdr:colOff>
                <xdr:row>34</xdr:row>
                <xdr:rowOff>8</xdr:rowOff>
              </xdr:to>
            </anchor>
          </commentPr>
        </mc:Choice>
        <mc:Fallback/>
      </mc:AlternateContent>
    </comment>
    <comment ref="H3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2</xdr:col>
                <xdr:colOff>55</xdr:colOff>
                <xdr:row>35</xdr:row>
                <xdr:rowOff>10</xdr:rowOff>
              </xdr:to>
            </anchor>
          </commentPr>
        </mc:Choice>
        <mc:Fallback/>
      </mc:AlternateContent>
    </comment>
    <comment ref="H3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55</xdr:colOff>
                <xdr:row>36</xdr:row>
                <xdr:rowOff>10</xdr:rowOff>
              </xdr:to>
            </anchor>
          </commentPr>
        </mc:Choice>
        <mc:Fallback/>
      </mc:AlternateContent>
    </comment>
    <comment ref="H3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2</xdr:col>
                <xdr:colOff>55</xdr:colOff>
                <xdr:row>37</xdr:row>
                <xdr:rowOff>10</xdr:rowOff>
              </xdr:to>
            </anchor>
          </commentPr>
        </mc:Choice>
        <mc:Fallback/>
      </mc:AlternateContent>
    </comment>
    <comment ref="H3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2</xdr:col>
                <xdr:colOff>55</xdr:colOff>
                <xdr:row>38</xdr:row>
                <xdr:rowOff>10</xdr:rowOff>
              </xdr:to>
            </anchor>
          </commentPr>
        </mc:Choice>
        <mc:Fallback/>
      </mc:AlternateContent>
    </comment>
    <comment ref="H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2</xdr:col>
                <xdr:colOff>55</xdr:colOff>
                <xdr:row>39</xdr:row>
                <xdr:rowOff>10</xdr:rowOff>
              </xdr:to>
            </anchor>
          </commentPr>
        </mc:Choice>
        <mc:Fallback/>
      </mc:AlternateContent>
    </comment>
    <comment ref="H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2</xdr:col>
                <xdr:colOff>55</xdr:colOff>
                <xdr:row>40</xdr:row>
                <xdr:rowOff>10</xdr:rowOff>
              </xdr:to>
            </anchor>
          </commentPr>
        </mc:Choice>
        <mc:Fallback/>
      </mc:AlternateContent>
    </comment>
    <comment ref="H4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2</xdr:col>
                <xdr:colOff>55</xdr:colOff>
                <xdr:row>41</xdr:row>
                <xdr:rowOff>10</xdr:rowOff>
              </xdr:to>
            </anchor>
          </commentPr>
        </mc:Choice>
        <mc:Fallback/>
      </mc:AlternateContent>
    </comment>
    <comment ref="H4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2</xdr:col>
                <xdr:colOff>55</xdr:colOff>
                <xdr:row>42</xdr:row>
                <xdr:rowOff>8</xdr:rowOff>
              </xdr:to>
            </anchor>
          </commentPr>
        </mc:Choice>
        <mc:Fallback/>
      </mc:AlternateContent>
    </comment>
    <comment ref="H4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5</xdr:colOff>
                <xdr:row>43</xdr:row>
                <xdr:rowOff>8</xdr:rowOff>
              </xdr:to>
            </anchor>
          </commentPr>
        </mc:Choice>
        <mc:Fallback/>
      </mc:AlternateContent>
    </comment>
    <comment ref="H4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55</xdr:colOff>
                <xdr:row>44</xdr:row>
                <xdr:rowOff>8</xdr:rowOff>
              </xdr:to>
            </anchor>
          </commentPr>
        </mc:Choice>
        <mc:Fallback/>
      </mc:AlternateContent>
    </comment>
    <comment ref="H4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55</xdr:colOff>
                <xdr:row>45</xdr:row>
                <xdr:rowOff>11</xdr:rowOff>
              </xdr:to>
            </anchor>
          </commentPr>
        </mc:Choice>
        <mc:Fallback/>
      </mc:AlternateContent>
    </comment>
    <comment ref="H4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2</xdr:col>
                <xdr:colOff>55</xdr:colOff>
                <xdr:row>46</xdr:row>
                <xdr:rowOff>15</xdr:rowOff>
              </xdr:to>
            </anchor>
          </commentPr>
        </mc:Choice>
        <mc:Fallback/>
      </mc:AlternateContent>
    </comment>
    <comment ref="I8" authorId="0">
      <text>
        <r>
          <rPr>
            <b val="true"/>
            <sz val="8"/>
            <color rgb="FF000000"/>
            <rFont val="Tahoma"/>
            <family val="0"/>
          </rPr>
          <t xml:space="preserve">DNM: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5</xdr:col>
                <xdr:colOff>17</xdr:colOff>
                <xdr:row>7</xdr:row>
                <xdr:rowOff>8</xdr:rowOff>
              </xdr:to>
            </anchor>
          </commentPr>
        </mc:Choice>
        <mc:Fallback/>
      </mc:AlternateContent>
    </comment>
    <comment ref="I9"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61</xdr:colOff>
                <xdr:row>8</xdr:row>
                <xdr:rowOff>8</xdr:rowOff>
              </xdr:to>
            </anchor>
          </commentPr>
        </mc:Choice>
        <mc:Fallback/>
      </mc:AlternateContent>
    </comment>
    <comment ref="I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61</xdr:colOff>
                <xdr:row>9</xdr:row>
                <xdr:rowOff>8</xdr:rowOff>
              </xdr:to>
            </anchor>
          </commentPr>
        </mc:Choice>
        <mc:Fallback/>
      </mc:AlternateContent>
    </comment>
    <comment ref="I11"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37</xdr:colOff>
                <xdr:row>10</xdr:row>
                <xdr:rowOff>8</xdr:rowOff>
              </xdr:to>
            </anchor>
          </commentPr>
        </mc:Choice>
        <mc:Fallback/>
      </mc:AlternateContent>
    </comment>
    <comment ref="I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37</xdr:colOff>
                <xdr:row>11</xdr:row>
                <xdr:rowOff>8</xdr:rowOff>
              </xdr:to>
            </anchor>
          </commentPr>
        </mc:Choice>
        <mc:Fallback/>
      </mc:AlternateContent>
    </comment>
    <comment ref="I13"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61</xdr:colOff>
                <xdr:row>12</xdr:row>
                <xdr:rowOff>8</xdr:rowOff>
              </xdr:to>
            </anchor>
          </commentPr>
        </mc:Choice>
        <mc:Fallback/>
      </mc:AlternateContent>
    </comment>
    <comment ref="I14"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7</xdr:colOff>
                <xdr:row>13</xdr:row>
                <xdr:rowOff>8</xdr:rowOff>
              </xdr:to>
            </anchor>
          </commentPr>
        </mc:Choice>
        <mc:Fallback/>
      </mc:AlternateContent>
    </comment>
    <comment ref="I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37</xdr:colOff>
                <xdr:row>14</xdr:row>
                <xdr:rowOff>8</xdr:rowOff>
              </xdr:to>
            </anchor>
          </commentPr>
        </mc:Choice>
        <mc:Fallback/>
      </mc:AlternateContent>
    </comment>
    <comment ref="I1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61</xdr:colOff>
                <xdr:row>15</xdr:row>
                <xdr:rowOff>8</xdr:rowOff>
              </xdr:to>
            </anchor>
          </commentPr>
        </mc:Choice>
        <mc:Fallback/>
      </mc:AlternateContent>
    </comment>
    <comment ref="I17"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61</xdr:colOff>
                <xdr:row>16</xdr:row>
                <xdr:rowOff>8</xdr:rowOff>
              </xdr:to>
            </anchor>
          </commentPr>
        </mc:Choice>
        <mc:Fallback/>
      </mc:AlternateContent>
    </comment>
    <comment ref="I18"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7</xdr:colOff>
                <xdr:row>17</xdr:row>
                <xdr:rowOff>8</xdr:rowOff>
              </xdr:to>
            </anchor>
          </commentPr>
        </mc:Choice>
        <mc:Fallback/>
      </mc:AlternateContent>
    </comment>
    <comment ref="I1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7</xdr:colOff>
                <xdr:row>18</xdr:row>
                <xdr:rowOff>8</xdr:rowOff>
              </xdr:to>
            </anchor>
          </commentPr>
        </mc:Choice>
        <mc:Fallback/>
      </mc:AlternateContent>
    </comment>
    <comment ref="I2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4</xdr:col>
                <xdr:colOff>37</xdr:colOff>
                <xdr:row>19</xdr:row>
                <xdr:rowOff>8</xdr:rowOff>
              </xdr:to>
            </anchor>
          </commentPr>
        </mc:Choice>
        <mc:Fallback/>
      </mc:AlternateContent>
    </comment>
    <comment ref="I2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7</xdr:colOff>
                <xdr:row>20</xdr:row>
                <xdr:rowOff>8</xdr:rowOff>
              </xdr:to>
            </anchor>
          </commentPr>
        </mc:Choice>
        <mc:Fallback/>
      </mc:AlternateContent>
    </comment>
    <comment ref="I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7</xdr:colOff>
                <xdr:row>21</xdr:row>
                <xdr:rowOff>8</xdr:rowOff>
              </xdr:to>
            </anchor>
          </commentPr>
        </mc:Choice>
        <mc:Fallback/>
      </mc:AlternateContent>
    </comment>
    <comment ref="I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4</xdr:col>
                <xdr:colOff>37</xdr:colOff>
                <xdr:row>22</xdr:row>
                <xdr:rowOff>8</xdr:rowOff>
              </xdr:to>
            </anchor>
          </commentPr>
        </mc:Choice>
        <mc:Fallback/>
      </mc:AlternateContent>
    </comment>
    <comment ref="I2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7</xdr:colOff>
                <xdr:row>23</xdr:row>
                <xdr:rowOff>8</xdr:rowOff>
              </xdr:to>
            </anchor>
          </commentPr>
        </mc:Choice>
        <mc:Fallback/>
      </mc:AlternateContent>
    </comment>
    <comment ref="I2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7</xdr:colOff>
                <xdr:row>24</xdr:row>
                <xdr:rowOff>8</xdr:rowOff>
              </xdr:to>
            </anchor>
          </commentPr>
        </mc:Choice>
        <mc:Fallback/>
      </mc:AlternateContent>
    </comment>
    <comment ref="I26"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4</xdr:col>
                <xdr:colOff>61</xdr:colOff>
                <xdr:row>25</xdr:row>
                <xdr:rowOff>9</xdr:rowOff>
              </xdr:to>
            </anchor>
          </commentPr>
        </mc:Choice>
        <mc:Fallback/>
      </mc:AlternateContent>
    </comment>
    <comment ref="I2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37</xdr:colOff>
                <xdr:row>26</xdr:row>
                <xdr:rowOff>9</xdr:rowOff>
              </xdr:to>
            </anchor>
          </commentPr>
        </mc:Choice>
        <mc:Fallback/>
      </mc:AlternateContent>
    </comment>
    <comment ref="I2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37</xdr:colOff>
                <xdr:row>27</xdr:row>
                <xdr:rowOff>9</xdr:rowOff>
              </xdr:to>
            </anchor>
          </commentPr>
        </mc:Choice>
        <mc:Fallback/>
      </mc:AlternateContent>
    </comment>
    <comment ref="I2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4</xdr:col>
                <xdr:colOff>37</xdr:colOff>
                <xdr:row>28</xdr:row>
                <xdr:rowOff>9</xdr:rowOff>
              </xdr:to>
            </anchor>
          </commentPr>
        </mc:Choice>
        <mc:Fallback/>
      </mc:AlternateContent>
    </comment>
    <comment ref="I30"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37</xdr:colOff>
                <xdr:row>29</xdr:row>
                <xdr:rowOff>9</xdr:rowOff>
              </xdr:to>
            </anchor>
          </commentPr>
        </mc:Choice>
        <mc:Fallback/>
      </mc:AlternateContent>
    </comment>
    <comment ref="I3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37</xdr:colOff>
                <xdr:row>30</xdr:row>
                <xdr:rowOff>9</xdr:rowOff>
              </xdr:to>
            </anchor>
          </commentPr>
        </mc:Choice>
        <mc:Fallback/>
      </mc:AlternateContent>
    </comment>
    <comment ref="I32"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4</xdr:col>
                <xdr:colOff>37</xdr:colOff>
                <xdr:row>31</xdr:row>
                <xdr:rowOff>9</xdr:rowOff>
              </xdr:to>
            </anchor>
          </commentPr>
        </mc:Choice>
        <mc:Fallback/>
      </mc:AlternateContent>
    </comment>
    <comment ref="I3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4</xdr:col>
                <xdr:colOff>37</xdr:colOff>
                <xdr:row>32</xdr:row>
                <xdr:rowOff>8</xdr:rowOff>
              </xdr:to>
            </anchor>
          </commentPr>
        </mc:Choice>
        <mc:Fallback/>
      </mc:AlternateContent>
    </comment>
    <comment ref="I3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4</xdr:col>
                <xdr:colOff>37</xdr:colOff>
                <xdr:row>33</xdr:row>
                <xdr:rowOff>8</xdr:rowOff>
              </xdr:to>
            </anchor>
          </commentPr>
        </mc:Choice>
        <mc:Fallback/>
      </mc:AlternateContent>
    </comment>
    <comment ref="I3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4</xdr:col>
                <xdr:colOff>37</xdr:colOff>
                <xdr:row>34</xdr:row>
                <xdr:rowOff>8</xdr:rowOff>
              </xdr:to>
            </anchor>
          </commentPr>
        </mc:Choice>
        <mc:Fallback/>
      </mc:AlternateContent>
    </comment>
    <comment ref="I3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4</xdr:col>
                <xdr:colOff>37</xdr:colOff>
                <xdr:row>35</xdr:row>
                <xdr:rowOff>10</xdr:rowOff>
              </xdr:to>
            </anchor>
          </commentPr>
        </mc:Choice>
        <mc:Fallback/>
      </mc:AlternateContent>
    </comment>
    <comment ref="I3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37</xdr:colOff>
                <xdr:row>36</xdr:row>
                <xdr:rowOff>10</xdr:rowOff>
              </xdr:to>
            </anchor>
          </commentPr>
        </mc:Choice>
        <mc:Fallback/>
      </mc:AlternateContent>
    </comment>
    <comment ref="I3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4</xdr:col>
                <xdr:colOff>37</xdr:colOff>
                <xdr:row>37</xdr:row>
                <xdr:rowOff>10</xdr:rowOff>
              </xdr:to>
            </anchor>
          </commentPr>
        </mc:Choice>
        <mc:Fallback/>
      </mc:AlternateContent>
    </comment>
    <comment ref="I3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4</xdr:col>
                <xdr:colOff>37</xdr:colOff>
                <xdr:row>38</xdr:row>
                <xdr:rowOff>10</xdr:rowOff>
              </xdr:to>
            </anchor>
          </commentPr>
        </mc:Choice>
        <mc:Fallback/>
      </mc:AlternateContent>
    </comment>
    <comment ref="I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4</xdr:col>
                <xdr:colOff>37</xdr:colOff>
                <xdr:row>39</xdr:row>
                <xdr:rowOff>10</xdr:rowOff>
              </xdr:to>
            </anchor>
          </commentPr>
        </mc:Choice>
        <mc:Fallback/>
      </mc:AlternateContent>
    </comment>
    <comment ref="I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37</xdr:colOff>
                <xdr:row>40</xdr:row>
                <xdr:rowOff>10</xdr:rowOff>
              </xdr:to>
            </anchor>
          </commentPr>
        </mc:Choice>
        <mc:Fallback/>
      </mc:AlternateContent>
    </comment>
    <comment ref="I4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4</xdr:col>
                <xdr:colOff>37</xdr:colOff>
                <xdr:row>41</xdr:row>
                <xdr:rowOff>10</xdr:rowOff>
              </xdr:to>
            </anchor>
          </commentPr>
        </mc:Choice>
        <mc:Fallback/>
      </mc:AlternateContent>
    </comment>
    <comment ref="I4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4</xdr:col>
                <xdr:colOff>37</xdr:colOff>
                <xdr:row>42</xdr:row>
                <xdr:rowOff>8</xdr:rowOff>
              </xdr:to>
            </anchor>
          </commentPr>
        </mc:Choice>
        <mc:Fallback/>
      </mc:AlternateContent>
    </comment>
    <comment ref="I4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7</xdr:colOff>
                <xdr:row>43</xdr:row>
                <xdr:rowOff>8</xdr:rowOff>
              </xdr:to>
            </anchor>
          </commentPr>
        </mc:Choice>
        <mc:Fallback/>
      </mc:AlternateContent>
    </comment>
    <comment ref="I4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4</xdr:col>
                <xdr:colOff>37</xdr:colOff>
                <xdr:row>44</xdr:row>
                <xdr:rowOff>8</xdr:rowOff>
              </xdr:to>
            </anchor>
          </commentPr>
        </mc:Choice>
        <mc:Fallback/>
      </mc:AlternateContent>
    </comment>
    <comment ref="I4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4</xdr:col>
                <xdr:colOff>37</xdr:colOff>
                <xdr:row>45</xdr:row>
                <xdr:rowOff>11</xdr:rowOff>
              </xdr:to>
            </anchor>
          </commentPr>
        </mc:Choice>
        <mc:Fallback/>
      </mc:AlternateContent>
    </comment>
    <comment ref="I4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4</xdr:col>
                <xdr:colOff>37</xdr:colOff>
                <xdr:row>46</xdr:row>
                <xdr:rowOff>15</xdr:rowOff>
              </xdr:to>
            </anchor>
          </commentPr>
        </mc:Choice>
        <mc:Fallback/>
      </mc:AlternateContent>
    </comment>
    <comment ref="J8" authorId="0">
      <text>
        <r>
          <rPr>
            <b val="true"/>
            <sz val="8"/>
            <color rgb="FF000000"/>
            <rFont val="Tahoma"/>
            <family val="0"/>
          </rPr>
          <t xml:space="preserve">DNM: NA,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17</xdr:col>
                <xdr:colOff>0</xdr:colOff>
                <xdr:row>7</xdr:row>
                <xdr:rowOff>8</xdr:rowOff>
              </xdr:to>
            </anchor>
          </commentPr>
        </mc:Choice>
        <mc:Fallback/>
      </mc:AlternateContent>
    </comment>
    <comment ref="J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20</xdr:colOff>
                <xdr:row>8</xdr:row>
                <xdr:rowOff>8</xdr:rowOff>
              </xdr:to>
            </anchor>
          </commentPr>
        </mc:Choice>
        <mc:Fallback/>
      </mc:AlternateContent>
    </comment>
    <comment ref="J1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6</xdr:col>
                <xdr:colOff>20</xdr:colOff>
                <xdr:row>9</xdr:row>
                <xdr:rowOff>8</xdr:rowOff>
              </xdr:to>
            </anchor>
          </commentPr>
        </mc:Choice>
        <mc:Fallback/>
      </mc:AlternateContent>
    </comment>
    <comment ref="J1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20</xdr:colOff>
                <xdr:row>10</xdr:row>
                <xdr:rowOff>8</xdr:rowOff>
              </xdr:to>
            </anchor>
          </commentPr>
        </mc:Choice>
        <mc:Fallback/>
      </mc:AlternateContent>
    </comment>
    <comment ref="J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6</xdr:col>
                <xdr:colOff>20</xdr:colOff>
                <xdr:row>11</xdr:row>
                <xdr:rowOff>8</xdr:rowOff>
              </xdr:to>
            </anchor>
          </commentPr>
        </mc:Choice>
        <mc:Fallback/>
      </mc:AlternateContent>
    </comment>
    <comment ref="J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6</xdr:col>
                <xdr:colOff>20</xdr:colOff>
                <xdr:row>12</xdr:row>
                <xdr:rowOff>8</xdr:rowOff>
              </xdr:to>
            </anchor>
          </commentPr>
        </mc:Choice>
        <mc:Fallback/>
      </mc:AlternateContent>
    </comment>
    <comment ref="J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20</xdr:colOff>
                <xdr:row>13</xdr:row>
                <xdr:rowOff>8</xdr:rowOff>
              </xdr:to>
            </anchor>
          </commentPr>
        </mc:Choice>
        <mc:Fallback/>
      </mc:AlternateContent>
    </comment>
    <comment ref="J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20</xdr:colOff>
                <xdr:row>14</xdr:row>
                <xdr:rowOff>8</xdr:rowOff>
              </xdr:to>
            </anchor>
          </commentPr>
        </mc:Choice>
        <mc:Fallback/>
      </mc:AlternateContent>
    </comment>
    <comment ref="J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6</xdr:col>
                <xdr:colOff>20</xdr:colOff>
                <xdr:row>15</xdr:row>
                <xdr:rowOff>8</xdr:rowOff>
              </xdr:to>
            </anchor>
          </commentPr>
        </mc:Choice>
        <mc:Fallback/>
      </mc:AlternateContent>
    </comment>
    <comment ref="J1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6</xdr:col>
                <xdr:colOff>20</xdr:colOff>
                <xdr:row>16</xdr:row>
                <xdr:rowOff>8</xdr:rowOff>
              </xdr:to>
            </anchor>
          </commentPr>
        </mc:Choice>
        <mc:Fallback/>
      </mc:AlternateContent>
    </comment>
    <comment ref="J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20</xdr:colOff>
                <xdr:row>17</xdr:row>
                <xdr:rowOff>8</xdr:rowOff>
              </xdr:to>
            </anchor>
          </commentPr>
        </mc:Choice>
        <mc:Fallback/>
      </mc:AlternateContent>
    </comment>
    <comment ref="J1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20</xdr:colOff>
                <xdr:row>18</xdr:row>
                <xdr:rowOff>8</xdr:rowOff>
              </xdr:to>
            </anchor>
          </commentPr>
        </mc:Choice>
        <mc:Fallback/>
      </mc:AlternateContent>
    </comment>
    <comment ref="J2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6</xdr:col>
                <xdr:colOff>20</xdr:colOff>
                <xdr:row>19</xdr:row>
                <xdr:rowOff>8</xdr:rowOff>
              </xdr:to>
            </anchor>
          </commentPr>
        </mc:Choice>
        <mc:Fallback/>
      </mc:AlternateContent>
    </comment>
    <comment ref="J2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20</xdr:colOff>
                <xdr:row>20</xdr:row>
                <xdr:rowOff>8</xdr:rowOff>
              </xdr:to>
            </anchor>
          </commentPr>
        </mc:Choice>
        <mc:Fallback/>
      </mc:AlternateContent>
    </comment>
    <comment ref="J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20</xdr:colOff>
                <xdr:row>21</xdr:row>
                <xdr:rowOff>8</xdr:rowOff>
              </xdr:to>
            </anchor>
          </commentPr>
        </mc:Choice>
        <mc:Fallback/>
      </mc:AlternateContent>
    </comment>
    <comment ref="J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6</xdr:col>
                <xdr:colOff>20</xdr:colOff>
                <xdr:row>22</xdr:row>
                <xdr:rowOff>8</xdr:rowOff>
              </xdr:to>
            </anchor>
          </commentPr>
        </mc:Choice>
        <mc:Fallback/>
      </mc:AlternateContent>
    </comment>
    <comment ref="J2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20</xdr:colOff>
                <xdr:row>23</xdr:row>
                <xdr:rowOff>8</xdr:rowOff>
              </xdr:to>
            </anchor>
          </commentPr>
        </mc:Choice>
        <mc:Fallback/>
      </mc:AlternateContent>
    </comment>
    <comment ref="J2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20</xdr:colOff>
                <xdr:row>24</xdr:row>
                <xdr:rowOff>8</xdr:rowOff>
              </xdr:to>
            </anchor>
          </commentPr>
        </mc:Choice>
        <mc:Fallback/>
      </mc:AlternateContent>
    </comment>
    <comment ref="J26"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6</xdr:col>
                <xdr:colOff>43</xdr:colOff>
                <xdr:row>25</xdr:row>
                <xdr:rowOff>9</xdr:rowOff>
              </xdr:to>
            </anchor>
          </commentPr>
        </mc:Choice>
        <mc:Fallback/>
      </mc:AlternateContent>
    </comment>
    <comment ref="J2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20</xdr:colOff>
                <xdr:row>26</xdr:row>
                <xdr:rowOff>9</xdr:rowOff>
              </xdr:to>
            </anchor>
          </commentPr>
        </mc:Choice>
        <mc:Fallback/>
      </mc:AlternateContent>
    </comment>
    <comment ref="J2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6</xdr:col>
                <xdr:colOff>20</xdr:colOff>
                <xdr:row>27</xdr:row>
                <xdr:rowOff>9</xdr:rowOff>
              </xdr:to>
            </anchor>
          </commentPr>
        </mc:Choice>
        <mc:Fallback/>
      </mc:AlternateContent>
    </comment>
    <comment ref="J2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6</xdr:col>
                <xdr:colOff>20</xdr:colOff>
                <xdr:row>28</xdr:row>
                <xdr:rowOff>9</xdr:rowOff>
              </xdr:to>
            </anchor>
          </commentPr>
        </mc:Choice>
        <mc:Fallback/>
      </mc:AlternateContent>
    </comment>
    <comment ref="J30"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6</xdr:col>
                <xdr:colOff>20</xdr:colOff>
                <xdr:row>29</xdr:row>
                <xdr:rowOff>9</xdr:rowOff>
              </xdr:to>
            </anchor>
          </commentPr>
        </mc:Choice>
        <mc:Fallback/>
      </mc:AlternateContent>
    </comment>
    <comment ref="J3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6</xdr:col>
                <xdr:colOff>20</xdr:colOff>
                <xdr:row>30</xdr:row>
                <xdr:rowOff>9</xdr:rowOff>
              </xdr:to>
            </anchor>
          </commentPr>
        </mc:Choice>
        <mc:Fallback/>
      </mc:AlternateContent>
    </comment>
    <comment ref="J32"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6</xdr:col>
                <xdr:colOff>20</xdr:colOff>
                <xdr:row>31</xdr:row>
                <xdr:rowOff>9</xdr:rowOff>
              </xdr:to>
            </anchor>
          </commentPr>
        </mc:Choice>
        <mc:Fallback/>
      </mc:AlternateContent>
    </comment>
    <comment ref="J3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6</xdr:col>
                <xdr:colOff>20</xdr:colOff>
                <xdr:row>32</xdr:row>
                <xdr:rowOff>8</xdr:rowOff>
              </xdr:to>
            </anchor>
          </commentPr>
        </mc:Choice>
        <mc:Fallback/>
      </mc:AlternateContent>
    </comment>
    <comment ref="J3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6</xdr:col>
                <xdr:colOff>20</xdr:colOff>
                <xdr:row>33</xdr:row>
                <xdr:rowOff>8</xdr:rowOff>
              </xdr:to>
            </anchor>
          </commentPr>
        </mc:Choice>
        <mc:Fallback/>
      </mc:AlternateContent>
    </comment>
    <comment ref="J3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6</xdr:col>
                <xdr:colOff>20</xdr:colOff>
                <xdr:row>34</xdr:row>
                <xdr:rowOff>8</xdr:rowOff>
              </xdr:to>
            </anchor>
          </commentPr>
        </mc:Choice>
        <mc:Fallback/>
      </mc:AlternateContent>
    </comment>
    <comment ref="J3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16</xdr:col>
                <xdr:colOff>20</xdr:colOff>
                <xdr:row>35</xdr:row>
                <xdr:rowOff>10</xdr:rowOff>
              </xdr:to>
            </anchor>
          </commentPr>
        </mc:Choice>
        <mc:Fallback/>
      </mc:AlternateContent>
    </comment>
    <comment ref="J3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6</xdr:col>
                <xdr:colOff>20</xdr:colOff>
                <xdr:row>36</xdr:row>
                <xdr:rowOff>10</xdr:rowOff>
              </xdr:to>
            </anchor>
          </commentPr>
        </mc:Choice>
        <mc:Fallback/>
      </mc:AlternateContent>
    </comment>
    <comment ref="J3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6</xdr:col>
                <xdr:colOff>20</xdr:colOff>
                <xdr:row>37</xdr:row>
                <xdr:rowOff>10</xdr:rowOff>
              </xdr:to>
            </anchor>
          </commentPr>
        </mc:Choice>
        <mc:Fallback/>
      </mc:AlternateContent>
    </comment>
    <comment ref="J3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6</xdr:col>
                <xdr:colOff>20</xdr:colOff>
                <xdr:row>38</xdr:row>
                <xdr:rowOff>10</xdr:rowOff>
              </xdr:to>
            </anchor>
          </commentPr>
        </mc:Choice>
        <mc:Fallback/>
      </mc:AlternateContent>
    </comment>
    <comment ref="J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6</xdr:col>
                <xdr:colOff>20</xdr:colOff>
                <xdr:row>39</xdr:row>
                <xdr:rowOff>10</xdr:rowOff>
              </xdr:to>
            </anchor>
          </commentPr>
        </mc:Choice>
        <mc:Fallback/>
      </mc:AlternateContent>
    </comment>
    <comment ref="J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6</xdr:col>
                <xdr:colOff>20</xdr:colOff>
                <xdr:row>40</xdr:row>
                <xdr:rowOff>10</xdr:rowOff>
              </xdr:to>
            </anchor>
          </commentPr>
        </mc:Choice>
        <mc:Fallback/>
      </mc:AlternateContent>
    </comment>
    <comment ref="J4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6</xdr:col>
                <xdr:colOff>20</xdr:colOff>
                <xdr:row>41</xdr:row>
                <xdr:rowOff>10</xdr:rowOff>
              </xdr:to>
            </anchor>
          </commentPr>
        </mc:Choice>
        <mc:Fallback/>
      </mc:AlternateContent>
    </comment>
    <comment ref="J4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6</xdr:col>
                <xdr:colOff>20</xdr:colOff>
                <xdr:row>42</xdr:row>
                <xdr:rowOff>8</xdr:rowOff>
              </xdr:to>
            </anchor>
          </commentPr>
        </mc:Choice>
        <mc:Fallback/>
      </mc:AlternateContent>
    </comment>
    <comment ref="J4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20</xdr:colOff>
                <xdr:row>43</xdr:row>
                <xdr:rowOff>8</xdr:rowOff>
              </xdr:to>
            </anchor>
          </commentPr>
        </mc:Choice>
        <mc:Fallback/>
      </mc:AlternateContent>
    </comment>
    <comment ref="J4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6</xdr:col>
                <xdr:colOff>20</xdr:colOff>
                <xdr:row>44</xdr:row>
                <xdr:rowOff>8</xdr:rowOff>
              </xdr:to>
            </anchor>
          </commentPr>
        </mc:Choice>
        <mc:Fallback/>
      </mc:AlternateContent>
    </comment>
    <comment ref="J4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6</xdr:col>
                <xdr:colOff>20</xdr:colOff>
                <xdr:row>45</xdr:row>
                <xdr:rowOff>11</xdr:rowOff>
              </xdr:to>
            </anchor>
          </commentPr>
        </mc:Choice>
        <mc:Fallback/>
      </mc:AlternateContent>
    </comment>
    <comment ref="J4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6</xdr:col>
                <xdr:colOff>20</xdr:colOff>
                <xdr:row>46</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DNM: 1436,28 / GRL: -0,0844; EF:D; M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8</xdr:col>
                <xdr:colOff>58</xdr:colOff>
                <xdr:row>16</xdr:row>
                <xdr:rowOff>9</xdr:rowOff>
              </xdr:to>
            </anchor>
          </commentPr>
        </mc:Choice>
        <mc:Fallback/>
      </mc:AlternateContent>
    </comment>
    <comment ref="C18" authorId="0">
      <text>
        <r>
          <rPr>
            <b val="true"/>
            <sz val="8"/>
            <color rgb="FF000000"/>
            <rFont val="Tahoma"/>
            <family val="0"/>
          </rPr>
          <t xml:space="preserve">DNM: -968,86 / GRL: -0,0376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51</xdr:colOff>
                <xdr:row>17</xdr:row>
                <xdr:rowOff>9</xdr:rowOff>
              </xdr:to>
            </anchor>
          </commentPr>
        </mc:Choice>
        <mc:Fallback/>
      </mc:AlternateContent>
    </comment>
    <comment ref="C19" authorId="0">
      <text>
        <r>
          <rPr>
            <b val="true"/>
            <sz val="8"/>
            <color rgb="FF000000"/>
            <rFont val="Tahoma"/>
            <family val="0"/>
          </rPr>
          <t xml:space="preserve">DNM: 2372,35 / GRL: 0,0229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7</xdr:col>
                <xdr:colOff>48</xdr:colOff>
                <xdr:row>18</xdr:row>
                <xdr:rowOff>9</xdr:rowOff>
              </xdr:to>
            </anchor>
          </commentPr>
        </mc:Choice>
        <mc:Fallback/>
      </mc:AlternateContent>
    </comment>
    <comment ref="C20" authorId="0">
      <text>
        <r>
          <rPr>
            <b val="true"/>
            <sz val="8"/>
            <color rgb="FF000000"/>
            <rFont val="Tahoma"/>
            <family val="0"/>
          </rPr>
          <t xml:space="preserve">DNM: 142,03 / GRL: -0,0698; EF:D; MA:T2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51</xdr:colOff>
                <xdr:row>19</xdr:row>
                <xdr:rowOff>9</xdr:rowOff>
              </xdr:to>
            </anchor>
          </commentPr>
        </mc:Choice>
        <mc:Fallback/>
      </mc:AlternateContent>
    </comment>
    <comment ref="C21" authorId="0">
      <text>
        <r>
          <rPr>
            <b val="true"/>
            <sz val="8"/>
            <color rgb="FF000000"/>
            <rFont val="Tahoma"/>
            <family val="0"/>
          </rPr>
          <t xml:space="preserve">DNM: 41,48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8</xdr:col>
                <xdr:colOff>41</xdr:colOff>
                <xdr:row>20</xdr:row>
                <xdr:rowOff>9</xdr:rowOff>
              </xdr:to>
            </anchor>
          </commentPr>
        </mc:Choice>
        <mc:Fallback/>
      </mc:AlternateContent>
    </comment>
    <comment ref="C22" authorId="0">
      <text>
        <r>
          <rPr>
            <b val="true"/>
            <sz val="8"/>
            <color rgb="FF000000"/>
            <rFont val="Tahoma"/>
            <family val="0"/>
          </rPr>
          <t xml:space="preserve">DNM: -150,72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54</xdr:colOff>
                <xdr:row>21</xdr:row>
                <xdr:rowOff>9</xdr:rowOff>
              </xdr:to>
            </anchor>
          </commentPr>
        </mc:Choice>
        <mc:Fallback/>
      </mc:AlternateContent>
    </comment>
    <comment ref="C23"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9</xdr:col>
                <xdr:colOff>36</xdr:colOff>
                <xdr:row>22</xdr:row>
                <xdr:rowOff>9</xdr:rowOff>
              </xdr:to>
            </anchor>
          </commentPr>
        </mc:Choice>
        <mc:Fallback/>
      </mc:AlternateContent>
    </comment>
    <comment ref="C24"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13</xdr:colOff>
                <xdr:row>23</xdr:row>
                <xdr:rowOff>9</xdr:rowOff>
              </xdr:to>
            </anchor>
          </commentPr>
        </mc:Choice>
        <mc:Fallback/>
      </mc:AlternateContent>
    </comment>
    <comment ref="F11" authorId="0">
      <text>
        <r>
          <rPr>
            <b val="true"/>
            <sz val="8"/>
            <color rgb="FF000000"/>
            <rFont val="Tahoma"/>
            <family val="0"/>
          </rPr>
          <t xml:space="preserve">DNM: 55,58; EF:CS,D; MA:T1,T2 / GRL: 0,0058; EF:CS; MA: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1</xdr:col>
                <xdr:colOff>18</xdr:colOff>
                <xdr:row>10</xdr:row>
                <xdr:rowOff>9</xdr:rowOff>
              </xdr:to>
            </anchor>
          </commentPr>
        </mc:Choice>
        <mc:Fallback/>
      </mc:AlternateContent>
    </comment>
    <comment ref="F17"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23</xdr:colOff>
                <xdr:row>16</xdr:row>
                <xdr:rowOff>9</xdr:rowOff>
              </xdr:to>
            </anchor>
          </commentPr>
        </mc:Choice>
        <mc:Fallback/>
      </mc:AlternateContent>
    </comment>
    <comment ref="F18"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4</xdr:colOff>
                <xdr:row>17</xdr:row>
                <xdr:rowOff>9</xdr:rowOff>
              </xdr:to>
            </anchor>
          </commentPr>
        </mc:Choice>
        <mc:Fallback/>
      </mc:AlternateContent>
    </comment>
    <comment ref="F19"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0</xdr:col>
                <xdr:colOff>39</xdr:colOff>
                <xdr:row>18</xdr:row>
                <xdr:rowOff>9</xdr:rowOff>
              </xdr:to>
            </anchor>
          </commentPr>
        </mc:Choice>
        <mc:Fallback/>
      </mc:AlternateContent>
    </comment>
    <comment ref="F20"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9</xdr:colOff>
                <xdr:row>19</xdr:row>
                <xdr:rowOff>9</xdr:rowOff>
              </xdr:to>
            </anchor>
          </commentPr>
        </mc:Choice>
        <mc:Fallback/>
      </mc:AlternateContent>
    </comment>
    <comment ref="F21"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0</xdr:col>
                <xdr:colOff>54</xdr:colOff>
                <xdr:row>20</xdr:row>
                <xdr:rowOff>9</xdr:rowOff>
              </xdr:to>
            </anchor>
          </commentPr>
        </mc:Choice>
        <mc:Fallback/>
      </mc:AlternateContent>
    </comment>
    <comment ref="F22"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56</xdr:colOff>
                <xdr:row>21</xdr:row>
                <xdr:rowOff>9</xdr:rowOff>
              </xdr:to>
            </anchor>
          </commentPr>
        </mc:Choice>
        <mc:Fallback/>
      </mc:AlternateContent>
    </comment>
    <comment ref="F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10</xdr:col>
                <xdr:colOff>20</xdr:colOff>
                <xdr:row>22</xdr:row>
                <xdr:rowOff>9</xdr:rowOff>
              </xdr:to>
            </anchor>
          </commentPr>
        </mc:Choice>
        <mc:Fallback/>
      </mc:AlternateContent>
    </comment>
    <comment ref="F24"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16</xdr:colOff>
                <xdr:row>23</xdr:row>
                <xdr:rowOff>9</xdr:rowOff>
              </xdr:to>
            </anchor>
          </commentPr>
        </mc:Choice>
        <mc:Fallback/>
      </mc:AlternateContent>
    </comment>
    <comment ref="G11" authorId="0">
      <text>
        <r>
          <rPr>
            <b val="true"/>
            <sz val="8"/>
            <color rgb="FF000000"/>
            <rFont val="Tahoma"/>
            <family val="0"/>
          </rPr>
          <t xml:space="preserve">DNM: 1,61; EF:CS,D; MA:CS,T1,T2 / GRL: 0,0020;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2</xdr:col>
                <xdr:colOff>33</xdr:colOff>
                <xdr:row>10</xdr:row>
                <xdr:rowOff>9</xdr:rowOff>
              </xdr:to>
            </anchor>
          </commentPr>
        </mc:Choice>
        <mc:Fallback/>
      </mc:AlternateContent>
    </comment>
    <comment ref="G17" authorId="0">
      <text>
        <r>
          <rPr>
            <b val="true"/>
            <sz val="8"/>
            <color rgb="FF000000"/>
            <rFont val="Tahoma"/>
            <family val="0"/>
          </rPr>
          <t xml:space="preserve">DNM: 0,0482;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2</xdr:col>
                <xdr:colOff>14</xdr:colOff>
                <xdr:row>16</xdr:row>
                <xdr:rowOff>9</xdr:rowOff>
              </xdr:to>
            </anchor>
          </commentPr>
        </mc:Choice>
        <mc:Fallback/>
      </mc:AlternateContent>
    </comment>
    <comment ref="G18" authorId="0">
      <text>
        <r>
          <rPr>
            <b val="true"/>
            <sz val="8"/>
            <color rgb="FF000000"/>
            <rFont val="Tahoma"/>
            <family val="0"/>
          </rPr>
          <t xml:space="preserve">DNM: 0,0424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37</xdr:colOff>
                <xdr:row>17</xdr:row>
                <xdr:rowOff>9</xdr:rowOff>
              </xdr:to>
            </anchor>
          </commentPr>
        </mc:Choice>
        <mc:Fallback/>
      </mc:AlternateContent>
    </comment>
    <comment ref="G19" authorId="0">
      <text>
        <r>
          <rPr>
            <b val="true"/>
            <sz val="8"/>
            <color rgb="FF000000"/>
            <rFont val="Tahoma"/>
            <family val="0"/>
          </rPr>
          <t xml:space="preserve">DNM: 0,0053;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1</xdr:col>
                <xdr:colOff>68</xdr:colOff>
                <xdr:row>18</xdr:row>
                <xdr:rowOff>9</xdr:rowOff>
              </xdr:to>
            </anchor>
          </commentPr>
        </mc:Choice>
        <mc:Fallback/>
      </mc:AlternateContent>
    </comment>
    <comment ref="G20"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1</xdr:col>
                <xdr:colOff>45</xdr:colOff>
                <xdr:row>19</xdr:row>
                <xdr:rowOff>9</xdr:rowOff>
              </xdr:to>
            </anchor>
          </commentPr>
        </mc:Choice>
        <mc:Fallback/>
      </mc:AlternateContent>
    </comment>
    <comment ref="G21"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10</xdr:col>
                <xdr:colOff>54</xdr:colOff>
                <xdr:row>20</xdr:row>
                <xdr:rowOff>9</xdr:rowOff>
              </xdr:to>
            </anchor>
          </commentPr>
        </mc:Choice>
        <mc:Fallback/>
      </mc:AlternateContent>
    </comment>
    <comment ref="G22"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1</xdr:col>
                <xdr:colOff>62</xdr:colOff>
                <xdr:row>21</xdr:row>
                <xdr:rowOff>9</xdr:rowOff>
              </xdr:to>
            </anchor>
          </commentPr>
        </mc:Choice>
        <mc:Fallback/>
      </mc:AlternateContent>
    </comment>
    <comment ref="G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1</xdr:col>
                <xdr:colOff>26</xdr:colOff>
                <xdr:row>22</xdr:row>
                <xdr:rowOff>9</xdr:rowOff>
              </xdr:to>
            </anchor>
          </commentPr>
        </mc:Choice>
        <mc:Fallback/>
      </mc:AlternateContent>
    </comment>
    <comment ref="G24"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1</xdr:col>
                <xdr:colOff>22</xdr:colOff>
                <xdr:row>23</xdr:row>
                <xdr:rowOff>9</xdr:rowOff>
              </xdr:to>
            </anchor>
          </commentPr>
        </mc:Choice>
        <mc:Fallback/>
      </mc:AlternateContent>
    </comment>
    <comment ref="N1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19</xdr:colOff>
                <xdr:row>16</xdr:row>
                <xdr:rowOff>9</xdr:rowOff>
              </xdr:to>
            </anchor>
          </commentPr>
        </mc:Choice>
        <mc:Fallback/>
      </mc:AlternateContent>
    </comment>
    <comment ref="N1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18</xdr:col>
                <xdr:colOff>25</xdr:colOff>
                <xdr:row>17</xdr:row>
                <xdr:rowOff>9</xdr:rowOff>
              </xdr:to>
            </anchor>
          </commentPr>
        </mc:Choice>
        <mc:Fallback/>
      </mc:AlternateContent>
    </comment>
    <comment ref="N19"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8</xdr:col>
                <xdr:colOff>21</xdr:colOff>
                <xdr:row>18</xdr:row>
                <xdr:rowOff>9</xdr:rowOff>
              </xdr:to>
            </anchor>
          </commentPr>
        </mc:Choice>
        <mc:Fallback/>
      </mc:AlternateContent>
    </comment>
    <comment ref="N20"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18</xdr:col>
                <xdr:colOff>40</xdr:colOff>
                <xdr:row>19</xdr:row>
                <xdr:rowOff>9</xdr:rowOff>
              </xdr:to>
            </anchor>
          </commentPr>
        </mc:Choice>
        <mc:Fallback/>
      </mc:AlternateContent>
    </comment>
    <comment ref="N21"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8</xdr:col>
                <xdr:colOff>2</xdr:colOff>
                <xdr:row>20</xdr:row>
                <xdr:rowOff>9</xdr:rowOff>
              </xdr:to>
            </anchor>
          </commentPr>
        </mc:Choice>
        <mc:Fallback/>
      </mc:AlternateContent>
    </comment>
    <comment ref="N22"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8</xdr:col>
                <xdr:colOff>4</xdr:colOff>
                <xdr:row>21</xdr:row>
                <xdr:rowOff>9</xdr:rowOff>
              </xdr:to>
            </anchor>
          </commentPr>
        </mc:Choice>
        <mc:Fallback/>
      </mc:AlternateContent>
    </comment>
    <comment ref="N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16</xdr:col>
                <xdr:colOff>2</xdr:colOff>
                <xdr:row>22</xdr:row>
                <xdr:rowOff>9</xdr:rowOff>
              </xdr:to>
            </anchor>
          </commentPr>
        </mc:Choice>
        <mc:Fallback/>
      </mc:AlternateContent>
    </comment>
    <comment ref="N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8</xdr:col>
                <xdr:colOff>2</xdr:colOff>
                <xdr:row>23</xdr:row>
                <xdr:rowOff>9</xdr:rowOff>
              </xdr:to>
            </anchor>
          </commentPr>
        </mc:Choice>
        <mc:Fallback/>
      </mc:AlternateContent>
    </comment>
    <comment ref="O1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29</xdr:colOff>
                <xdr:row>16</xdr:row>
                <xdr:rowOff>9</xdr:rowOff>
              </xdr:to>
            </anchor>
          </commentPr>
        </mc:Choice>
        <mc:Fallback/>
      </mc:AlternateContent>
    </comment>
    <comment ref="O1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15</xdr:col>
                <xdr:colOff>14</xdr:colOff>
                <xdr:row>16</xdr:row>
                <xdr:rowOff>8</xdr:rowOff>
              </xdr:from>
              <xdr:to>
                <xdr:col>19</xdr:col>
                <xdr:colOff>33</xdr:colOff>
                <xdr:row>17</xdr:row>
                <xdr:rowOff>9</xdr:rowOff>
              </xdr:to>
            </anchor>
          </commentPr>
        </mc:Choice>
        <mc:Fallback/>
      </mc:AlternateContent>
    </comment>
    <comment ref="O19"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15</xdr:col>
                <xdr:colOff>14</xdr:colOff>
                <xdr:row>17</xdr:row>
                <xdr:rowOff>9</xdr:rowOff>
              </xdr:from>
              <xdr:to>
                <xdr:col>19</xdr:col>
                <xdr:colOff>29</xdr:colOff>
                <xdr:row>18</xdr:row>
                <xdr:rowOff>9</xdr:rowOff>
              </xdr:to>
            </anchor>
          </commentPr>
        </mc:Choice>
        <mc:Fallback/>
      </mc:AlternateContent>
    </comment>
    <comment ref="O20"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15</xdr:col>
                <xdr:colOff>14</xdr:colOff>
                <xdr:row>18</xdr:row>
                <xdr:rowOff>8</xdr:rowOff>
              </xdr:from>
              <xdr:to>
                <xdr:col>19</xdr:col>
                <xdr:colOff>48</xdr:colOff>
                <xdr:row>19</xdr:row>
                <xdr:rowOff>9</xdr:rowOff>
              </xdr:to>
            </anchor>
          </commentPr>
        </mc:Choice>
        <mc:Fallback/>
      </mc:AlternateContent>
    </comment>
    <comment ref="O21"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5</xdr:col>
                <xdr:colOff>14</xdr:colOff>
                <xdr:row>19</xdr:row>
                <xdr:rowOff>8</xdr:rowOff>
              </xdr:from>
              <xdr:to>
                <xdr:col>19</xdr:col>
                <xdr:colOff>10</xdr:colOff>
                <xdr:row>20</xdr:row>
                <xdr:rowOff>9</xdr:rowOff>
              </xdr:to>
            </anchor>
          </commentPr>
        </mc:Choice>
        <mc:Fallback/>
      </mc:AlternateContent>
    </comment>
    <comment ref="O22"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15</xdr:col>
                <xdr:colOff>14</xdr:colOff>
                <xdr:row>20</xdr:row>
                <xdr:rowOff>8</xdr:rowOff>
              </xdr:from>
              <xdr:to>
                <xdr:col>19</xdr:col>
                <xdr:colOff>12</xdr:colOff>
                <xdr:row>21</xdr:row>
                <xdr:rowOff>9</xdr:rowOff>
              </xdr:to>
            </anchor>
          </commentPr>
        </mc:Choice>
        <mc:Fallback/>
      </mc:AlternateContent>
    </comment>
    <comment ref="O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5</xdr:col>
                <xdr:colOff>14</xdr:colOff>
                <xdr:row>21</xdr:row>
                <xdr:rowOff>8</xdr:rowOff>
              </xdr:from>
              <xdr:to>
                <xdr:col>16</xdr:col>
                <xdr:colOff>69</xdr:colOff>
                <xdr:row>22</xdr:row>
                <xdr:rowOff>9</xdr:rowOff>
              </xdr:to>
            </anchor>
          </commentPr>
        </mc:Choice>
        <mc:Fallback/>
      </mc:AlternateContent>
    </comment>
    <comment ref="O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5</xdr:col>
                <xdr:colOff>14</xdr:colOff>
                <xdr:row>22</xdr:row>
                <xdr:rowOff>8</xdr:rowOff>
              </xdr:from>
              <xdr:to>
                <xdr:col>19</xdr:col>
                <xdr:colOff>10</xdr:colOff>
                <xdr:row>23</xdr:row>
                <xdr:rowOff>9</xdr:rowOff>
              </xdr:to>
            </anchor>
          </commentPr>
        </mc:Choice>
        <mc:Fallback/>
      </mc:AlternateContent>
    </comment>
    <comment ref="P11" authorId="0">
      <text>
        <r>
          <rPr>
            <b val="true"/>
            <sz val="8"/>
            <color rgb="FF000000"/>
            <rFont val="Tahoma"/>
            <family val="0"/>
          </rPr>
          <t xml:space="preserve">DNM: NE,NO; EF:NA; MA:NA / GRL: NE,NO; EF:NA; MA:NA /</t>
        </r>
      </text>
      <mc:AlternateContent>
        <mc:Choice Requires="v2">
          <commentPr autoFill="true" autoScale="false" colHidden="false" locked="false" rowHidden="false" textHAlign="justify" textVAlign="top">
            <anchor moveWithCells="false" sizeWithCells="false">
              <xdr:from>
                <xdr:col>16</xdr:col>
                <xdr:colOff>12</xdr:colOff>
                <xdr:row>9</xdr:row>
                <xdr:rowOff>6</xdr:rowOff>
              </xdr:from>
              <xdr:to>
                <xdr:col>22</xdr:col>
                <xdr:colOff>19</xdr:colOff>
                <xdr:row>10</xdr:row>
                <xdr:rowOff>9</xdr:rowOff>
              </xdr:to>
            </anchor>
          </commentPr>
        </mc:Choice>
        <mc:Fallback/>
      </mc:AlternateContent>
    </comment>
    <comment ref="P1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38</xdr:colOff>
                <xdr:row>16</xdr:row>
                <xdr:rowOff>9</xdr:rowOff>
              </xdr:to>
            </anchor>
          </commentPr>
        </mc:Choice>
        <mc:Fallback/>
      </mc:AlternateContent>
    </comment>
    <comment ref="P18" authorId="0">
      <text>
        <r>
          <rPr>
            <b val="true"/>
            <sz val="8"/>
            <color rgb="FF000000"/>
            <rFont val="Tahoma"/>
            <family val="0"/>
          </rPr>
          <t xml:space="preserve">DNM: NO; EF:NA; MA:NA / GRL: NA,NE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0</xdr:col>
                <xdr:colOff>42</xdr:colOff>
                <xdr:row>17</xdr:row>
                <xdr:rowOff>9</xdr:rowOff>
              </xdr:to>
            </anchor>
          </commentPr>
        </mc:Choice>
        <mc:Fallback/>
      </mc:AlternateContent>
    </comment>
    <comment ref="P19"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20</xdr:col>
                <xdr:colOff>40</xdr:colOff>
                <xdr:row>18</xdr:row>
                <xdr:rowOff>9</xdr:rowOff>
              </xdr:to>
            </anchor>
          </commentPr>
        </mc:Choice>
        <mc:Fallback/>
      </mc:AlternateContent>
    </comment>
    <comment ref="P20"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21</xdr:col>
                <xdr:colOff>0</xdr:colOff>
                <xdr:row>19</xdr:row>
                <xdr:rowOff>9</xdr:rowOff>
              </xdr:to>
            </anchor>
          </commentPr>
        </mc:Choice>
        <mc:Fallback/>
      </mc:AlternateContent>
    </comment>
    <comment ref="P21"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0</xdr:col>
                <xdr:colOff>21</xdr:colOff>
                <xdr:row>20</xdr:row>
                <xdr:rowOff>9</xdr:rowOff>
              </xdr:to>
            </anchor>
          </commentPr>
        </mc:Choice>
        <mc:Fallback/>
      </mc:AlternateContent>
    </comment>
    <comment ref="P22"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0</xdr:col>
                <xdr:colOff>23</xdr:colOff>
                <xdr:row>21</xdr:row>
                <xdr:rowOff>9</xdr:rowOff>
              </xdr:to>
            </anchor>
          </commentPr>
        </mc:Choice>
        <mc:Fallback/>
      </mc:AlternateContent>
    </comment>
    <comment ref="P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19</xdr:col>
                <xdr:colOff>2</xdr:colOff>
                <xdr:row>22</xdr:row>
                <xdr:rowOff>9</xdr:rowOff>
              </xdr:to>
            </anchor>
          </commentPr>
        </mc:Choice>
        <mc:Fallback/>
      </mc:AlternateContent>
    </comment>
    <comment ref="P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0</xdr:col>
                <xdr:colOff>21</xdr:colOff>
                <xdr:row>23</xdr:row>
                <xdr:rowOff>9</xdr:rowOff>
              </xdr:to>
            </anchor>
          </commentPr>
        </mc:Choice>
        <mc:Fallback/>
      </mc:AlternateContent>
    </comment>
    <comment ref="Q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8</xdr:col>
                <xdr:colOff>6</xdr:colOff>
                <xdr:row>15</xdr:row>
                <xdr:rowOff>7</xdr:rowOff>
              </xdr:from>
              <xdr:to>
                <xdr:col>21</xdr:col>
                <xdr:colOff>31</xdr:colOff>
                <xdr:row>16</xdr:row>
                <xdr:rowOff>9</xdr:rowOff>
              </xdr:to>
            </anchor>
          </commentPr>
        </mc:Choice>
        <mc:Fallback/>
      </mc:AlternateContent>
    </comment>
    <comment ref="Q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1</xdr:col>
                <xdr:colOff>31</xdr:colOff>
                <xdr:row>23</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DNM: 1436,28 / GRL: -0,0844; EF:D; M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0</xdr:col>
                <xdr:colOff>19</xdr:colOff>
                <xdr:row>15</xdr:row>
                <xdr:rowOff>9</xdr:rowOff>
              </xdr:to>
            </anchor>
          </commentPr>
        </mc:Choice>
        <mc:Fallback/>
      </mc:AlternateContent>
    </comment>
    <comment ref="G16"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3</xdr:col>
                <xdr:colOff>2</xdr:colOff>
                <xdr:row>15</xdr:row>
                <xdr:rowOff>9</xdr:rowOff>
              </xdr:to>
            </anchor>
          </commentPr>
        </mc:Choice>
        <mc:Fallback/>
      </mc:AlternateContent>
    </comment>
    <comment ref="H16" authorId="0">
      <text>
        <r>
          <rPr>
            <b val="true"/>
            <sz val="8"/>
            <color rgb="FF000000"/>
            <rFont val="Tahoma"/>
            <family val="0"/>
          </rPr>
          <t xml:space="preserve">DNM: 0,0482;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3</xdr:col>
                <xdr:colOff>51</xdr:colOff>
                <xdr:row>15</xdr:row>
                <xdr:rowOff>9</xdr:rowOff>
              </xdr:to>
            </anchor>
          </commentPr>
        </mc:Choice>
        <mc:Fallback/>
      </mc:AlternateContent>
    </comment>
    <comment ref="O16"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20</xdr:col>
                <xdr:colOff>5</xdr:colOff>
                <xdr:row>15</xdr:row>
                <xdr:rowOff>9</xdr:rowOff>
              </xdr:to>
            </anchor>
          </commentPr>
        </mc:Choice>
        <mc:Fallback/>
      </mc:AlternateContent>
    </comment>
    <comment ref="P16"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21</xdr:col>
                <xdr:colOff>22</xdr:colOff>
                <xdr:row>15</xdr:row>
                <xdr:rowOff>9</xdr:rowOff>
              </xdr:to>
            </anchor>
          </commentPr>
        </mc:Choice>
        <mc:Fallback/>
      </mc:AlternateContent>
    </comment>
    <comment ref="Q16"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22</xdr:col>
                <xdr:colOff>37</xdr:colOff>
                <xdr:row>15</xdr:row>
                <xdr:rowOff>9</xdr:rowOff>
              </xdr:to>
            </anchor>
          </commentPr>
        </mc:Choice>
        <mc:Fallback/>
      </mc:AlternateContent>
    </comment>
    <comment ref="R1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22</xdr:col>
                <xdr:colOff>31</xdr:colOff>
                <xdr:row>15</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44</xdr:colOff>
                <xdr:row>41</xdr:row>
                <xdr:rowOff>9</xdr:rowOff>
              </xdr:to>
            </anchor>
          </commentPr>
        </mc:Choice>
        <mc:Fallback/>
      </mc:AlternateContent>
    </comment>
    <comment ref="C29" authorId="0">
      <text>
        <r>
          <rPr>
            <b val="true"/>
            <sz val="8"/>
            <color rgb="FF000000"/>
            <rFont val="Tahoma"/>
            <family val="0"/>
          </rPr>
          <t xml:space="preserve">DNM: 55,58; EF:CS,D; MA:T1,T2 / GRL: 0,0058; EF:CS; MA: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38</xdr:colOff>
                <xdr:row>28</xdr:row>
                <xdr:rowOff>9</xdr:rowOff>
              </xdr:to>
            </anchor>
          </commentPr>
        </mc:Choice>
        <mc:Fallback/>
      </mc:AlternateContent>
    </comment>
    <comment ref="C35"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43</xdr:colOff>
                <xdr:row>34</xdr:row>
                <xdr:rowOff>9</xdr:rowOff>
              </xdr:to>
            </anchor>
          </commentPr>
        </mc:Choice>
        <mc:Fallback/>
      </mc:AlternateContent>
    </comment>
    <comment ref="C36"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7</xdr:col>
                <xdr:colOff>24</xdr:colOff>
                <xdr:row>35</xdr:row>
                <xdr:rowOff>9</xdr:rowOff>
              </xdr:to>
            </anchor>
          </commentPr>
        </mc:Choice>
        <mc:Fallback/>
      </mc:AlternateContent>
    </comment>
    <comment ref="C37"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67</xdr:colOff>
                <xdr:row>36</xdr:row>
                <xdr:rowOff>9</xdr:rowOff>
              </xdr:to>
            </anchor>
          </commentPr>
        </mc:Choice>
        <mc:Fallback/>
      </mc:AlternateContent>
    </comment>
    <comment ref="C38"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67</xdr:colOff>
                <xdr:row>37</xdr:row>
                <xdr:rowOff>9</xdr:rowOff>
              </xdr:to>
            </anchor>
          </commentPr>
        </mc:Choice>
        <mc:Fallback/>
      </mc:AlternateContent>
    </comment>
    <comment ref="C39"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5</xdr:colOff>
                <xdr:row>38</xdr:row>
                <xdr:rowOff>9</xdr:rowOff>
              </xdr:to>
            </anchor>
          </commentPr>
        </mc:Choice>
        <mc:Fallback/>
      </mc:AlternateContent>
    </comment>
    <comment ref="C4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7</xdr:col>
                <xdr:colOff>7</xdr:colOff>
                <xdr:row>39</xdr:row>
                <xdr:rowOff>9</xdr:rowOff>
              </xdr:to>
            </anchor>
          </commentPr>
        </mc:Choice>
        <mc:Fallback/>
      </mc:AlternateContent>
    </comment>
    <comment ref="C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48</xdr:colOff>
                <xdr:row>40</xdr:row>
                <xdr:rowOff>9</xdr:rowOff>
              </xdr:to>
            </anchor>
          </commentPr>
        </mc:Choice>
        <mc:Fallback/>
      </mc:AlternateContent>
    </comment>
    <comment ref="C4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xdr:col>
                <xdr:colOff>43</xdr:colOff>
                <xdr:row>41</xdr:row>
                <xdr:rowOff>9</xdr:rowOff>
              </xdr:to>
            </anchor>
          </commentPr>
        </mc:Choice>
        <mc:Fallback/>
      </mc:AlternateContent>
    </comment>
    <comment ref="D29" authorId="0">
      <text>
        <r>
          <rPr>
            <b val="true"/>
            <sz val="8"/>
            <color rgb="FF000000"/>
            <rFont val="Tahoma"/>
            <family val="0"/>
          </rPr>
          <t xml:space="preserve">DNM: 1,61; EF:CS,D; MA:CS,T1,T2 / GRL: 0,0020; EF:CS; MA:T2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9</xdr:col>
                <xdr:colOff>36</xdr:colOff>
                <xdr:row>28</xdr:row>
                <xdr:rowOff>9</xdr:rowOff>
              </xdr:to>
            </anchor>
          </commentPr>
        </mc:Choice>
        <mc:Fallback/>
      </mc:AlternateContent>
    </comment>
    <comment ref="D35" authorId="0">
      <text>
        <r>
          <rPr>
            <b val="true"/>
            <sz val="8"/>
            <color rgb="FF000000"/>
            <rFont val="Tahoma"/>
            <family val="0"/>
          </rPr>
          <t xml:space="preserve">DNM: 0,0482;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9</xdr:col>
                <xdr:colOff>17</xdr:colOff>
                <xdr:row>34</xdr:row>
                <xdr:rowOff>9</xdr:rowOff>
              </xdr:to>
            </anchor>
          </commentPr>
        </mc:Choice>
        <mc:Fallback/>
      </mc:AlternateContent>
    </comment>
    <comment ref="D36" authorId="0">
      <text>
        <r>
          <rPr>
            <b val="true"/>
            <sz val="8"/>
            <color rgb="FF000000"/>
            <rFont val="Tahoma"/>
            <family val="0"/>
          </rPr>
          <t xml:space="preserve">DNM: 0,0424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6</xdr:col>
                <xdr:colOff>70</xdr:colOff>
                <xdr:row>35</xdr:row>
                <xdr:rowOff>9</xdr:rowOff>
              </xdr:to>
            </anchor>
          </commentPr>
        </mc:Choice>
        <mc:Fallback/>
      </mc:AlternateContent>
    </comment>
    <comment ref="D37" authorId="0">
      <text>
        <r>
          <rPr>
            <b val="true"/>
            <sz val="8"/>
            <color rgb="FF000000"/>
            <rFont val="Tahoma"/>
            <family val="0"/>
          </rPr>
          <t xml:space="preserve">DNM: 0,0053;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9</xdr:col>
                <xdr:colOff>0</xdr:colOff>
                <xdr:row>36</xdr:row>
                <xdr:rowOff>9</xdr:rowOff>
              </xdr:to>
            </anchor>
          </commentPr>
        </mc:Choice>
        <mc:Fallback/>
      </mc:AlternateContent>
    </comment>
    <comment ref="D38"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71</xdr:colOff>
                <xdr:row>37</xdr:row>
                <xdr:rowOff>9</xdr:rowOff>
              </xdr:to>
            </anchor>
          </commentPr>
        </mc:Choice>
        <mc:Fallback/>
      </mc:AlternateContent>
    </comment>
    <comment ref="D39"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7</xdr:col>
                <xdr:colOff>11</xdr:colOff>
                <xdr:row>38</xdr:row>
                <xdr:rowOff>9</xdr:rowOff>
              </xdr:to>
            </anchor>
          </commentPr>
        </mc:Choice>
        <mc:Fallback/>
      </mc:AlternateContent>
    </comment>
    <comment ref="D4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8</xdr:col>
                <xdr:colOff>4</xdr:colOff>
                <xdr:row>39</xdr:row>
                <xdr:rowOff>9</xdr:rowOff>
              </xdr:to>
            </anchor>
          </commentPr>
        </mc:Choice>
        <mc:Fallback/>
      </mc:AlternateContent>
    </comment>
    <comment ref="D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52</xdr:colOff>
                <xdr:row>40</xdr:row>
                <xdr:rowOff>9</xdr:rowOff>
              </xdr:to>
            </anchor>
          </commentPr>
        </mc:Choice>
        <mc:Fallback/>
      </mc:AlternateContent>
    </comment>
    <comment ref="D4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48</xdr:colOff>
                <xdr:row>41</xdr:row>
                <xdr:rowOff>9</xdr:rowOff>
              </xdr:to>
            </anchor>
          </commentPr>
        </mc:Choice>
        <mc:Fallback/>
      </mc:AlternateContent>
    </comment>
    <comment ref="H29" authorId="0">
      <text>
        <r>
          <rPr>
            <b val="true"/>
            <sz val="8"/>
            <color rgb="FF000000"/>
            <rFont val="Tahoma"/>
            <family val="0"/>
          </rPr>
          <t xml:space="preserve">DNM: 1666,53; EF:CS,D; MA:CS,T1,T2 / GRL: 0,7406; EF:CS; MA: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9</xdr:colOff>
                <xdr:row>28</xdr:row>
                <xdr:rowOff>9</xdr:rowOff>
              </xdr:to>
            </anchor>
          </commentPr>
        </mc:Choice>
        <mc:Fallback/>
      </mc:AlternateContent>
    </comment>
    <comment ref="H35" authorId="0">
      <text>
        <r>
          <rPr>
            <b val="true"/>
            <sz val="8"/>
            <color rgb="FF000000"/>
            <rFont val="Tahoma"/>
            <family val="0"/>
          </rPr>
          <t xml:space="preserve">DNM: 1451,21; EF:CS; MA:T1 / GRL: -0,0844; EF:D; MA:T2 /</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14</xdr:col>
                <xdr:colOff>50</xdr:colOff>
                <xdr:row>34</xdr:row>
                <xdr:rowOff>9</xdr:rowOff>
              </xdr:to>
            </anchor>
          </commentPr>
        </mc:Choice>
        <mc:Fallback/>
      </mc:AlternateContent>
    </comment>
    <comment ref="H36" authorId="0">
      <text>
        <r>
          <rPr>
            <b val="true"/>
            <sz val="8"/>
            <color rgb="FF000000"/>
            <rFont val="Tahoma"/>
            <family val="0"/>
          </rPr>
          <t xml:space="preserve">DNM: -955,71 / GRL: -0,0376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2</xdr:col>
                <xdr:colOff>12</xdr:colOff>
                <xdr:row>35</xdr:row>
                <xdr:rowOff>9</xdr:rowOff>
              </xdr:to>
            </anchor>
          </commentPr>
        </mc:Choice>
        <mc:Fallback/>
      </mc:AlternateContent>
    </comment>
    <comment ref="H37" authorId="0">
      <text>
        <r>
          <rPr>
            <b val="true"/>
            <sz val="8"/>
            <color rgb="FF000000"/>
            <rFont val="Tahoma"/>
            <family val="0"/>
          </rPr>
          <t xml:space="preserve">DNM: 2374,00; EF:CS; MA:T1 / GRL: 0,0229 /</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13</xdr:col>
                <xdr:colOff>30</xdr:colOff>
                <xdr:row>36</xdr:row>
                <xdr:rowOff>9</xdr:rowOff>
              </xdr:to>
            </anchor>
          </commentPr>
        </mc:Choice>
        <mc:Fallback/>
      </mc:AlternateContent>
    </comment>
    <comment ref="H38" authorId="0">
      <text>
        <r>
          <rPr>
            <b val="true"/>
            <sz val="8"/>
            <color rgb="FF000000"/>
            <rFont val="Tahoma"/>
            <family val="0"/>
          </rPr>
          <t xml:space="preserve">DNM: 142,03 / GRL: -0,0698; EF:D; MA:T2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3</xdr:col>
                <xdr:colOff>21</xdr:colOff>
                <xdr:row>37</xdr:row>
                <xdr:rowOff>9</xdr:rowOff>
              </xdr:to>
            </anchor>
          </commentPr>
        </mc:Choice>
        <mc:Fallback/>
      </mc:AlternateContent>
    </comment>
    <comment ref="H39" authorId="0">
      <text>
        <r>
          <rPr>
            <b val="true"/>
            <sz val="8"/>
            <color rgb="FF000000"/>
            <rFont val="Tahoma"/>
            <family val="0"/>
          </rPr>
          <t xml:space="preserve">DNM: 41,61 / GRL: NA,NE,NO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12</xdr:col>
                <xdr:colOff>5</xdr:colOff>
                <xdr:row>38</xdr:row>
                <xdr:rowOff>9</xdr:rowOff>
              </xdr:to>
            </anchor>
          </commentPr>
        </mc:Choice>
        <mc:Fallback/>
      </mc:AlternateContent>
    </comment>
    <comment ref="H40" authorId="0">
      <text>
        <r>
          <rPr>
            <b val="true"/>
            <sz val="8"/>
            <color rgb="FF000000"/>
            <rFont val="Tahoma"/>
            <family val="0"/>
          </rPr>
          <t xml:space="preserve">DNM: -150,72 / GRL: NA,NO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2</xdr:col>
                <xdr:colOff>1</xdr:colOff>
                <xdr:row>39</xdr:row>
                <xdr:rowOff>9</xdr:rowOff>
              </xdr:to>
            </anchor>
          </commentPr>
        </mc:Choice>
        <mc:Fallback/>
      </mc:AlternateContent>
    </comment>
    <comment ref="H41" authorId="0">
      <text>
        <r>
          <rPr>
            <b val="true"/>
            <sz val="8"/>
            <color rgb="FF000000"/>
            <rFont val="Tahoma"/>
            <family val="0"/>
          </rPr>
          <t xml:space="preserve">DNM: NA,NO / GRL: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11</xdr:col>
                <xdr:colOff>31</xdr:colOff>
                <xdr:row>40</xdr:row>
                <xdr:rowOff>9</xdr:rowOff>
              </xdr:to>
            </anchor>
          </commentPr>
        </mc:Choice>
        <mc:Fallback/>
      </mc:AlternateContent>
    </comment>
    <comment ref="H42"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7</xdr:colOff>
                <xdr:row>41</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DNM: 1436,28 / GRL: -0,0844; EF:D;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14</xdr:colOff>
                <xdr:row>15</xdr:row>
                <xdr:rowOff>9</xdr:rowOff>
              </xdr:to>
            </anchor>
          </commentPr>
        </mc:Choice>
        <mc:Fallback/>
      </mc:AlternateContent>
    </comment>
    <comment ref="B17" authorId="0">
      <text>
        <r>
          <rPr>
            <b val="true"/>
            <sz val="8"/>
            <color rgb="FF000000"/>
            <rFont val="Tahoma"/>
            <family val="0"/>
          </rPr>
          <t xml:space="preserve">DNM: -968,86 / GRL: -0,0376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25</xdr:colOff>
                <xdr:row>16</xdr:row>
                <xdr:rowOff>9</xdr:rowOff>
              </xdr:to>
            </anchor>
          </commentPr>
        </mc:Choice>
        <mc:Fallback/>
      </mc:AlternateContent>
    </comment>
    <comment ref="B18" authorId="0">
      <text>
        <r>
          <rPr>
            <b val="true"/>
            <sz val="8"/>
            <color rgb="FF000000"/>
            <rFont val="Tahoma"/>
            <family val="0"/>
          </rPr>
          <t xml:space="preserve">DNM: 2372,35 / GRL: 0,0229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xdr:col>
                <xdr:colOff>22</xdr:colOff>
                <xdr:row>17</xdr:row>
                <xdr:rowOff>9</xdr:rowOff>
              </xdr:to>
            </anchor>
          </commentPr>
        </mc:Choice>
        <mc:Fallback/>
      </mc:AlternateContent>
    </comment>
    <comment ref="B19" authorId="0">
      <text>
        <r>
          <rPr>
            <b val="true"/>
            <sz val="8"/>
            <color rgb="FF000000"/>
            <rFont val="Tahoma"/>
            <family val="0"/>
          </rPr>
          <t xml:space="preserve">DNM: 142,03 / GRL: -0,0698; EF:D; MA:T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6</xdr:colOff>
                <xdr:row>18</xdr:row>
                <xdr:rowOff>9</xdr:rowOff>
              </xdr:to>
            </anchor>
          </commentPr>
        </mc:Choice>
        <mc:Fallback/>
      </mc:AlternateContent>
    </comment>
    <comment ref="B20" authorId="0">
      <text>
        <r>
          <rPr>
            <b val="true"/>
            <sz val="8"/>
            <color rgb="FF000000"/>
            <rFont val="Tahoma"/>
            <family val="0"/>
          </rPr>
          <t xml:space="preserve">DNM: 41,48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85</xdr:colOff>
                <xdr:row>19</xdr:row>
                <xdr:rowOff>9</xdr:rowOff>
              </xdr:to>
            </anchor>
          </commentPr>
        </mc:Choice>
        <mc:Fallback/>
      </mc:AlternateContent>
    </comment>
    <comment ref="B21" authorId="0">
      <text>
        <r>
          <rPr>
            <b val="true"/>
            <sz val="8"/>
            <color rgb="FF000000"/>
            <rFont val="Tahoma"/>
            <family val="0"/>
          </rPr>
          <t xml:space="preserve">DNM: -150,72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10</xdr:colOff>
                <xdr:row>20</xdr:row>
                <xdr:rowOff>9</xdr:rowOff>
              </xdr:to>
            </anchor>
          </commentPr>
        </mc:Choice>
        <mc:Fallback/>
      </mc:AlternateContent>
    </comment>
    <comment ref="B2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2</xdr:colOff>
                <xdr:row>21</xdr:row>
                <xdr:rowOff>9</xdr:rowOff>
              </xdr:to>
            </anchor>
          </commentPr>
        </mc:Choice>
        <mc:Fallback/>
      </mc:AlternateContent>
    </comment>
    <comment ref="B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39</xdr:colOff>
                <xdr:row>22</xdr:row>
                <xdr:rowOff>9</xdr:rowOff>
              </xdr:to>
            </anchor>
          </commentPr>
        </mc:Choice>
        <mc:Fallback/>
      </mc:AlternateContent>
    </comment>
    <comment ref="C16" authorId="0">
      <text>
        <r>
          <rPr>
            <b val="true"/>
            <sz val="8"/>
            <color rgb="FF000000"/>
            <rFont val="Tahoma"/>
            <family val="0"/>
          </rPr>
          <t xml:space="preserve">DNM: 1436,28 / GRL: -0,0844; EF:D;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4</xdr:colOff>
                <xdr:row>15</xdr:row>
                <xdr:rowOff>9</xdr:rowOff>
              </xdr:to>
            </anchor>
          </commentPr>
        </mc:Choice>
        <mc:Fallback/>
      </mc:AlternateContent>
    </comment>
    <comment ref="C17" authorId="0">
      <text>
        <r>
          <rPr>
            <b val="true"/>
            <sz val="8"/>
            <color rgb="FF000000"/>
            <rFont val="Tahoma"/>
            <family val="0"/>
          </rPr>
          <t xml:space="preserve">DNM: -968,86 / GRL: -0,0376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4</xdr:colOff>
                <xdr:row>16</xdr:row>
                <xdr:rowOff>9</xdr:rowOff>
              </xdr:to>
            </anchor>
          </commentPr>
        </mc:Choice>
        <mc:Fallback/>
      </mc:AlternateContent>
    </comment>
    <comment ref="C18" authorId="0">
      <text>
        <r>
          <rPr>
            <b val="true"/>
            <sz val="8"/>
            <color rgb="FF000000"/>
            <rFont val="Tahoma"/>
            <family val="0"/>
          </rPr>
          <t xml:space="preserve">DNM: 2372,35 / GRL: 0,0229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1</xdr:colOff>
                <xdr:row>17</xdr:row>
                <xdr:rowOff>9</xdr:rowOff>
              </xdr:to>
            </anchor>
          </commentPr>
        </mc:Choice>
        <mc:Fallback/>
      </mc:AlternateContent>
    </comment>
    <comment ref="C19" authorId="0">
      <text>
        <r>
          <rPr>
            <b val="true"/>
            <sz val="8"/>
            <color rgb="FF000000"/>
            <rFont val="Tahoma"/>
            <family val="0"/>
          </rPr>
          <t xml:space="preserve">DNM: 142,03 / GRL: -0,0698; EF:D; MA:T2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6</xdr:colOff>
                <xdr:row>18</xdr:row>
                <xdr:rowOff>9</xdr:rowOff>
              </xdr:to>
            </anchor>
          </commentPr>
        </mc:Choice>
        <mc:Fallback/>
      </mc:AlternateContent>
    </comment>
    <comment ref="C20" authorId="0">
      <text>
        <r>
          <rPr>
            <b val="true"/>
            <sz val="8"/>
            <color rgb="FF000000"/>
            <rFont val="Tahoma"/>
            <family val="0"/>
          </rPr>
          <t xml:space="preserve">DNM: 41,48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84</xdr:colOff>
                <xdr:row>19</xdr:row>
                <xdr:rowOff>9</xdr:rowOff>
              </xdr:to>
            </anchor>
          </commentPr>
        </mc:Choice>
        <mc:Fallback/>
      </mc:AlternateContent>
    </comment>
    <comment ref="C21" authorId="0">
      <text>
        <r>
          <rPr>
            <b val="true"/>
            <sz val="8"/>
            <color rgb="FF000000"/>
            <rFont val="Tahoma"/>
            <family val="0"/>
          </rPr>
          <t xml:space="preserve">DNM: -150,72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10</xdr:colOff>
                <xdr:row>20</xdr:row>
                <xdr:rowOff>9</xdr:rowOff>
              </xdr:to>
            </anchor>
          </commentPr>
        </mc:Choice>
        <mc:Fallback/>
      </mc:AlternateContent>
    </comment>
    <comment ref="C2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6</xdr:col>
                <xdr:colOff>62</xdr:colOff>
                <xdr:row>21</xdr:row>
                <xdr:rowOff>9</xdr:rowOff>
              </xdr:to>
            </anchor>
          </commentPr>
        </mc:Choice>
        <mc:Fallback/>
      </mc:AlternateContent>
    </comment>
    <comment ref="C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39</xdr:colOff>
                <xdr:row>22</xdr:row>
                <xdr:rowOff>9</xdr:rowOff>
              </xdr:to>
            </anchor>
          </commentPr>
        </mc:Choice>
        <mc:Fallback/>
      </mc:AlternateContent>
    </comment>
    <comment ref="D10" authorId="0">
      <text>
        <r>
          <rPr>
            <b val="true"/>
            <sz val="8"/>
            <color rgb="FF000000"/>
            <rFont val="Tahoma"/>
            <family val="0"/>
          </rPr>
          <t xml:space="preserve">DNM: 55,58; EF:CS,D; MA:T1,T2 / GRL: 0,0058;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22</xdr:colOff>
                <xdr:row>9</xdr:row>
                <xdr:rowOff>9</xdr:rowOff>
              </xdr:to>
            </anchor>
          </commentPr>
        </mc:Choice>
        <mc:Fallback/>
      </mc:AlternateContent>
    </comment>
    <comment ref="D16"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28</xdr:colOff>
                <xdr:row>15</xdr:row>
                <xdr:rowOff>9</xdr:rowOff>
              </xdr:to>
            </anchor>
          </commentPr>
        </mc:Choice>
        <mc:Fallback/>
      </mc:AlternateContent>
    </comment>
    <comment ref="D17"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8</xdr:col>
                <xdr:colOff>9</xdr:colOff>
                <xdr:row>16</xdr:row>
                <xdr:rowOff>8</xdr:rowOff>
              </xdr:to>
            </anchor>
          </commentPr>
        </mc:Choice>
        <mc:Fallback/>
      </mc:AlternateContent>
    </comment>
    <comment ref="D18"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7</xdr:col>
                <xdr:colOff>62</xdr:colOff>
                <xdr:row>17</xdr:row>
                <xdr:rowOff>8</xdr:rowOff>
              </xdr:to>
            </anchor>
          </commentPr>
        </mc:Choice>
        <mc:Fallback/>
      </mc:AlternateContent>
    </comment>
    <comment ref="D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7</xdr:col>
                <xdr:colOff>62</xdr:colOff>
                <xdr:row>18</xdr:row>
                <xdr:rowOff>7</xdr:rowOff>
              </xdr:to>
            </anchor>
          </commentPr>
        </mc:Choice>
        <mc:Fallback/>
      </mc:AlternateContent>
    </comment>
    <comment ref="D20"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7</xdr:col>
                <xdr:colOff>77</xdr:colOff>
                <xdr:row>19</xdr:row>
                <xdr:rowOff>6</xdr:rowOff>
              </xdr:to>
            </anchor>
          </commentPr>
        </mc:Choice>
        <mc:Fallback/>
      </mc:AlternateContent>
    </comment>
    <comment ref="D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7</xdr:col>
                <xdr:colOff>79</xdr:colOff>
                <xdr:row>20</xdr:row>
                <xdr:rowOff>6</xdr:rowOff>
              </xdr:to>
            </anchor>
          </commentPr>
        </mc:Choice>
        <mc:Fallback/>
      </mc:AlternateContent>
    </comment>
    <comment ref="D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3</xdr:rowOff>
              </xdr:from>
              <xdr:to>
                <xdr:col>7</xdr:col>
                <xdr:colOff>43</xdr:colOff>
                <xdr:row>21</xdr:row>
                <xdr:rowOff>6</xdr:rowOff>
              </xdr:to>
            </anchor>
          </commentPr>
        </mc:Choice>
        <mc:Fallback/>
      </mc:AlternateContent>
    </comment>
    <comment ref="D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5</xdr:rowOff>
              </xdr:from>
              <xdr:to>
                <xdr:col>7</xdr:col>
                <xdr:colOff>39</xdr:colOff>
                <xdr:row>22</xdr:row>
                <xdr:rowOff>6</xdr:rowOff>
              </xdr:to>
            </anchor>
          </commentPr>
        </mc:Choice>
        <mc:Fallback/>
      </mc:AlternateContent>
    </comment>
    <comment ref="E10" authorId="0">
      <text>
        <r>
          <rPr>
            <b val="true"/>
            <sz val="8"/>
            <color rgb="FF000000"/>
            <rFont val="Tahoma"/>
            <family val="0"/>
          </rPr>
          <t xml:space="preserve">DNM: 55,58; EF:CS,D; MA:T1,T2 / GRL: 0,0058; EF:CS; MA: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22</xdr:colOff>
                <xdr:row>9</xdr:row>
                <xdr:rowOff>9</xdr:rowOff>
              </xdr:to>
            </anchor>
          </commentPr>
        </mc:Choice>
        <mc:Fallback/>
      </mc:AlternateContent>
    </comment>
    <comment ref="E16"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8</xdr:colOff>
                <xdr:row>15</xdr:row>
                <xdr:rowOff>9</xdr:rowOff>
              </xdr:to>
            </anchor>
          </commentPr>
        </mc:Choice>
        <mc:Fallback/>
      </mc:AlternateContent>
    </comment>
    <comment ref="E17"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9</xdr:colOff>
                <xdr:row>16</xdr:row>
                <xdr:rowOff>8</xdr:rowOff>
              </xdr:to>
            </anchor>
          </commentPr>
        </mc:Choice>
        <mc:Fallback/>
      </mc:AlternateContent>
    </comment>
    <comment ref="E18"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8</xdr:col>
                <xdr:colOff>62</xdr:colOff>
                <xdr:row>17</xdr:row>
                <xdr:rowOff>8</xdr:rowOff>
              </xdr:to>
            </anchor>
          </commentPr>
        </mc:Choice>
        <mc:Fallback/>
      </mc:AlternateContent>
    </comment>
    <comment ref="E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8</xdr:col>
                <xdr:colOff>62</xdr:colOff>
                <xdr:row>18</xdr:row>
                <xdr:rowOff>7</xdr:rowOff>
              </xdr:to>
            </anchor>
          </commentPr>
        </mc:Choice>
        <mc:Fallback/>
      </mc:AlternateContent>
    </comment>
    <comment ref="E20"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8</xdr:col>
                <xdr:colOff>77</xdr:colOff>
                <xdr:row>19</xdr:row>
                <xdr:rowOff>6</xdr:rowOff>
              </xdr:to>
            </anchor>
          </commentPr>
        </mc:Choice>
        <mc:Fallback/>
      </mc:AlternateContent>
    </comment>
    <comment ref="E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8</xdr:col>
                <xdr:colOff>79</xdr:colOff>
                <xdr:row>20</xdr:row>
                <xdr:rowOff>6</xdr:rowOff>
              </xdr:to>
            </anchor>
          </commentPr>
        </mc:Choice>
        <mc:Fallback/>
      </mc:AlternateContent>
    </comment>
    <comment ref="E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3</xdr:rowOff>
              </xdr:from>
              <xdr:to>
                <xdr:col>8</xdr:col>
                <xdr:colOff>43</xdr:colOff>
                <xdr:row>21</xdr:row>
                <xdr:rowOff>6</xdr:rowOff>
              </xdr:to>
            </anchor>
          </commentPr>
        </mc:Choice>
        <mc:Fallback/>
      </mc:AlternateContent>
    </comment>
    <comment ref="E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5</xdr:rowOff>
              </xdr:from>
              <xdr:to>
                <xdr:col>8</xdr:col>
                <xdr:colOff>39</xdr:colOff>
                <xdr:row>22</xdr:row>
                <xdr:rowOff>6</xdr:rowOff>
              </xdr:to>
            </anchor>
          </commentPr>
        </mc:Choice>
        <mc:Fallback/>
      </mc:AlternateContent>
    </comment>
    <comment ref="F10" authorId="0">
      <text>
        <r>
          <rPr>
            <b val="true"/>
            <sz val="8"/>
            <color rgb="FF000000"/>
            <rFont val="Tahoma"/>
            <family val="0"/>
          </rPr>
          <t xml:space="preserve">DNM: 1,61; EF:CS,D; MA:CS,T1,T2 / GRL: 0,0020;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33</xdr:colOff>
                <xdr:row>9</xdr:row>
                <xdr:rowOff>8</xdr:rowOff>
              </xdr:to>
            </anchor>
          </commentPr>
        </mc:Choice>
        <mc:Fallback/>
      </mc:AlternateContent>
    </comment>
    <comment ref="F16" authorId="0">
      <text>
        <r>
          <rPr>
            <b val="true"/>
            <sz val="8"/>
            <color rgb="FF000000"/>
            <rFont val="Tahoma"/>
            <family val="0"/>
          </rPr>
          <t xml:space="preserve">DNM: 0,0482;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4</xdr:colOff>
                <xdr:row>15</xdr:row>
                <xdr:rowOff>9</xdr:rowOff>
              </xdr:to>
            </anchor>
          </commentPr>
        </mc:Choice>
        <mc:Fallback/>
      </mc:AlternateContent>
    </comment>
    <comment ref="F17" authorId="0">
      <text>
        <r>
          <rPr>
            <b val="true"/>
            <sz val="8"/>
            <color rgb="FF000000"/>
            <rFont val="Tahoma"/>
            <family val="0"/>
          </rPr>
          <t xml:space="preserve">DNM: 0,0424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72</xdr:colOff>
                <xdr:row>16</xdr:row>
                <xdr:rowOff>8</xdr:rowOff>
              </xdr:to>
            </anchor>
          </commentPr>
        </mc:Choice>
        <mc:Fallback/>
      </mc:AlternateContent>
    </comment>
    <comment ref="F18" authorId="0">
      <text>
        <r>
          <rPr>
            <b val="true"/>
            <sz val="8"/>
            <color rgb="FF000000"/>
            <rFont val="Tahoma"/>
            <family val="0"/>
          </rPr>
          <t xml:space="preserve">DNM: 0,0053;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9</xdr:col>
                <xdr:colOff>84</xdr:colOff>
                <xdr:row>17</xdr:row>
                <xdr:rowOff>8</xdr:rowOff>
              </xdr:to>
            </anchor>
          </commentPr>
        </mc:Choice>
        <mc:Fallback/>
      </mc:AlternateContent>
    </comment>
    <comment ref="F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9</xdr:col>
                <xdr:colOff>61</xdr:colOff>
                <xdr:row>18</xdr:row>
                <xdr:rowOff>7</xdr:rowOff>
              </xdr:to>
            </anchor>
          </commentPr>
        </mc:Choice>
        <mc:Fallback/>
      </mc:AlternateContent>
    </comment>
    <comment ref="F20"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9</xdr:col>
                <xdr:colOff>1</xdr:colOff>
                <xdr:row>19</xdr:row>
                <xdr:rowOff>6</xdr:rowOff>
              </xdr:to>
            </anchor>
          </commentPr>
        </mc:Choice>
        <mc:Fallback/>
      </mc:AlternateContent>
    </comment>
    <comment ref="F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9</xdr:col>
                <xdr:colOff>78</xdr:colOff>
                <xdr:row>20</xdr:row>
                <xdr:rowOff>6</xdr:rowOff>
              </xdr:to>
            </anchor>
          </commentPr>
        </mc:Choice>
        <mc:Fallback/>
      </mc:AlternateContent>
    </comment>
    <comment ref="F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3</xdr:rowOff>
              </xdr:from>
              <xdr:to>
                <xdr:col>9</xdr:col>
                <xdr:colOff>42</xdr:colOff>
                <xdr:row>21</xdr:row>
                <xdr:rowOff>6</xdr:rowOff>
              </xdr:to>
            </anchor>
          </commentPr>
        </mc:Choice>
        <mc:Fallback/>
      </mc:AlternateContent>
    </comment>
    <comment ref="F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5</xdr:rowOff>
              </xdr:from>
              <xdr:to>
                <xdr:col>9</xdr:col>
                <xdr:colOff>38</xdr:colOff>
                <xdr:row>22</xdr:row>
                <xdr:rowOff>6</xdr:rowOff>
              </xdr:to>
            </anchor>
          </commentPr>
        </mc:Choice>
        <mc:Fallback/>
      </mc:AlternateContent>
    </comment>
    <comment ref="G10" authorId="0">
      <text>
        <r>
          <rPr>
            <b val="true"/>
            <sz val="8"/>
            <color rgb="FF000000"/>
            <rFont val="Tahoma"/>
            <family val="0"/>
          </rPr>
          <t xml:space="preserve">DNM: 1,61; EF:CS,D; MA:CS,T1,T2 / GRL: 0,0020;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32</xdr:colOff>
                <xdr:row>9</xdr:row>
                <xdr:rowOff>8</xdr:rowOff>
              </xdr:to>
            </anchor>
          </commentPr>
        </mc:Choice>
        <mc:Fallback/>
      </mc:AlternateContent>
    </comment>
    <comment ref="G16" authorId="0">
      <text>
        <r>
          <rPr>
            <b val="true"/>
            <sz val="8"/>
            <color rgb="FF000000"/>
            <rFont val="Tahoma"/>
            <family val="0"/>
          </rPr>
          <t xml:space="preserve">DNM: 0,0482;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3</xdr:colOff>
                <xdr:row>15</xdr:row>
                <xdr:rowOff>9</xdr:rowOff>
              </xdr:to>
            </anchor>
          </commentPr>
        </mc:Choice>
        <mc:Fallback/>
      </mc:AlternateContent>
    </comment>
    <comment ref="G17" authorId="0">
      <text>
        <r>
          <rPr>
            <b val="true"/>
            <sz val="8"/>
            <color rgb="FF000000"/>
            <rFont val="Tahoma"/>
            <family val="0"/>
          </rPr>
          <t xml:space="preserve">DNM: 0,0424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71</xdr:colOff>
                <xdr:row>16</xdr:row>
                <xdr:rowOff>8</xdr:rowOff>
              </xdr:to>
            </anchor>
          </commentPr>
        </mc:Choice>
        <mc:Fallback/>
      </mc:AlternateContent>
    </comment>
    <comment ref="G18" authorId="0">
      <text>
        <r>
          <rPr>
            <b val="true"/>
            <sz val="8"/>
            <color rgb="FF000000"/>
            <rFont val="Tahoma"/>
            <family val="0"/>
          </rPr>
          <t xml:space="preserve">DNM: 0,0053;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84</xdr:colOff>
                <xdr:row>17</xdr:row>
                <xdr:rowOff>8</xdr:rowOff>
              </xdr:to>
            </anchor>
          </commentPr>
        </mc:Choice>
        <mc:Fallback/>
      </mc:AlternateContent>
    </comment>
    <comment ref="G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10</xdr:col>
                <xdr:colOff>61</xdr:colOff>
                <xdr:row>18</xdr:row>
                <xdr:rowOff>7</xdr:rowOff>
              </xdr:to>
            </anchor>
          </commentPr>
        </mc:Choice>
        <mc:Fallback/>
      </mc:AlternateContent>
    </comment>
    <comment ref="G20"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10</xdr:col>
                <xdr:colOff>1</xdr:colOff>
                <xdr:row>19</xdr:row>
                <xdr:rowOff>6</xdr:rowOff>
              </xdr:to>
            </anchor>
          </commentPr>
        </mc:Choice>
        <mc:Fallback/>
      </mc:AlternateContent>
    </comment>
    <comment ref="G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10</xdr:col>
                <xdr:colOff>78</xdr:colOff>
                <xdr:row>20</xdr:row>
                <xdr:rowOff>6</xdr:rowOff>
              </xdr:to>
            </anchor>
          </commentPr>
        </mc:Choice>
        <mc:Fallback/>
      </mc:AlternateContent>
    </comment>
    <comment ref="G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42</xdr:colOff>
                <xdr:row>21</xdr:row>
                <xdr:rowOff>6</xdr:rowOff>
              </xdr:to>
            </anchor>
          </commentPr>
        </mc:Choice>
        <mc:Fallback/>
      </mc:AlternateContent>
    </comment>
    <comment ref="G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38</xdr:colOff>
                <xdr:row>22</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4" authorId="0">
      <text>
        <r>
          <rPr>
            <b val="true"/>
            <sz val="8"/>
            <color rgb="FF000000"/>
            <rFont val="Tahoma"/>
            <family val="0"/>
          </rPr>
          <t xml:space="preserve">DNM: 1436,28 / GRL: -0,0844;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7</xdr:col>
                <xdr:colOff>23</xdr:colOff>
                <xdr:row>33</xdr:row>
                <xdr:rowOff>8</xdr:rowOff>
              </xdr:to>
            </anchor>
          </commentPr>
        </mc:Choice>
        <mc:Fallback/>
      </mc:AlternateContent>
    </comment>
    <comment ref="D35" authorId="0">
      <text>
        <r>
          <rPr>
            <b val="true"/>
            <sz val="8"/>
            <color rgb="FF000000"/>
            <rFont val="Tahoma"/>
            <family val="0"/>
          </rPr>
          <t xml:space="preserve">DNM: -968,86 / GRL: -0,0376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6</xdr:col>
                <xdr:colOff>27</xdr:colOff>
                <xdr:row>34</xdr:row>
                <xdr:rowOff>9</xdr:rowOff>
              </xdr:to>
            </anchor>
          </commentPr>
        </mc:Choice>
        <mc:Fallback/>
      </mc:AlternateContent>
    </comment>
    <comment ref="D36" authorId="0">
      <text>
        <r>
          <rPr>
            <b val="true"/>
            <sz val="8"/>
            <color rgb="FF000000"/>
            <rFont val="Tahoma"/>
            <family val="0"/>
          </rPr>
          <t xml:space="preserve">DNM: 2372,35 / GRL: 0,0229 /</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6</xdr:col>
                <xdr:colOff>23</xdr:colOff>
                <xdr:row>35</xdr:row>
                <xdr:rowOff>7</xdr:rowOff>
              </xdr:to>
            </anchor>
          </commentPr>
        </mc:Choice>
        <mc:Fallback/>
      </mc:AlternateContent>
    </comment>
    <comment ref="D37" authorId="0">
      <text>
        <r>
          <rPr>
            <b val="true"/>
            <sz val="8"/>
            <color rgb="FF000000"/>
            <rFont val="Tahoma"/>
            <family val="0"/>
          </rPr>
          <t xml:space="preserve">DNM: 142,03 / GRL: -0,0698;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7</xdr:col>
                <xdr:colOff>16</xdr:colOff>
                <xdr:row>36</xdr:row>
                <xdr:rowOff>9</xdr:rowOff>
              </xdr:to>
            </anchor>
          </commentPr>
        </mc:Choice>
        <mc:Fallback/>
      </mc:AlternateContent>
    </comment>
    <comment ref="D38" authorId="0">
      <text>
        <r>
          <rPr>
            <b val="true"/>
            <sz val="8"/>
            <color rgb="FF000000"/>
            <rFont val="Tahoma"/>
            <family val="0"/>
          </rPr>
          <t xml:space="preserve">DNM: 41,48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7</xdr:col>
                <xdr:colOff>14</xdr:colOff>
                <xdr:row>37</xdr:row>
                <xdr:rowOff>9</xdr:rowOff>
              </xdr:to>
            </anchor>
          </commentPr>
        </mc:Choice>
        <mc:Fallback/>
      </mc:AlternateContent>
    </comment>
    <comment ref="D39" authorId="0">
      <text>
        <r>
          <rPr>
            <b val="true"/>
            <sz val="8"/>
            <color rgb="FF000000"/>
            <rFont val="Tahoma"/>
            <family val="0"/>
          </rPr>
          <t xml:space="preserve">DNM: -150,72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7</xdr:col>
                <xdr:colOff>27</xdr:colOff>
                <xdr:row>38</xdr:row>
                <xdr:rowOff>9</xdr:rowOff>
              </xdr:to>
            </anchor>
          </commentPr>
        </mc:Choice>
        <mc:Fallback/>
      </mc:AlternateContent>
    </comment>
    <comment ref="D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8</xdr:col>
                <xdr:colOff>2</xdr:colOff>
                <xdr:row>39</xdr:row>
                <xdr:rowOff>8</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7</xdr:col>
                <xdr:colOff>79</xdr:colOff>
                <xdr:row>40</xdr:row>
                <xdr:rowOff>8</xdr:rowOff>
              </xdr:to>
            </anchor>
          </commentPr>
        </mc:Choice>
        <mc:Fallback/>
      </mc:AlternateContent>
    </comment>
    <comment ref="J28" authorId="0">
      <text>
        <r>
          <rPr>
            <b val="true"/>
            <sz val="8"/>
            <color rgb="FF000000"/>
            <rFont val="Tahoma"/>
            <family val="0"/>
          </rPr>
          <t xml:space="preserve">DNM: 55,58; EF:CS,D; MA:T1,T2 / GRL: 0,0058;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4</xdr:col>
                <xdr:colOff>50</xdr:colOff>
                <xdr:row>27</xdr:row>
                <xdr:rowOff>9</xdr:rowOff>
              </xdr:to>
            </anchor>
          </commentPr>
        </mc:Choice>
        <mc:Fallback/>
      </mc:AlternateContent>
    </comment>
    <comment ref="J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4</xdr:col>
                <xdr:colOff>77</xdr:colOff>
                <xdr:row>33</xdr:row>
                <xdr:rowOff>8</xdr:rowOff>
              </xdr:to>
            </anchor>
          </commentPr>
        </mc:Choice>
        <mc:Fallback/>
      </mc:AlternateContent>
    </comment>
    <comment ref="J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4</xdr:col>
                <xdr:colOff>52</xdr:colOff>
                <xdr:row>34</xdr:row>
                <xdr:rowOff>9</xdr:rowOff>
              </xdr:to>
            </anchor>
          </commentPr>
        </mc:Choice>
        <mc:Fallback/>
      </mc:AlternateContent>
    </comment>
    <comment ref="J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4</xdr:col>
                <xdr:colOff>2</xdr:colOff>
                <xdr:row>35</xdr:row>
                <xdr:rowOff>7</xdr:rowOff>
              </xdr:to>
            </anchor>
          </commentPr>
        </mc:Choice>
        <mc:Fallback/>
      </mc:AlternateContent>
    </comment>
    <comment ref="J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4</xdr:col>
                <xdr:colOff>2</xdr:colOff>
                <xdr:row>36</xdr:row>
                <xdr:rowOff>9</xdr:rowOff>
              </xdr:to>
            </anchor>
          </commentPr>
        </mc:Choice>
        <mc:Fallback/>
      </mc:AlternateContent>
    </comment>
    <comment ref="J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4</xdr:col>
                <xdr:colOff>27</xdr:colOff>
                <xdr:row>37</xdr:row>
                <xdr:rowOff>9</xdr:rowOff>
              </xdr:to>
            </anchor>
          </commentPr>
        </mc:Choice>
        <mc:Fallback/>
      </mc:AlternateContent>
    </comment>
    <comment ref="J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14</xdr:col>
                <xdr:colOff>27</xdr:colOff>
                <xdr:row>38</xdr:row>
                <xdr:rowOff>9</xdr:rowOff>
              </xdr:to>
            </anchor>
          </commentPr>
        </mc:Choice>
        <mc:Fallback/>
      </mc:AlternateContent>
    </comment>
    <comment ref="J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3</xdr:col>
                <xdr:colOff>79</xdr:colOff>
                <xdr:row>39</xdr:row>
                <xdr:rowOff>8</xdr:rowOff>
              </xdr:to>
            </anchor>
          </commentPr>
        </mc:Choice>
        <mc:Fallback/>
      </mc:AlternateContent>
    </comment>
    <comment ref="J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3</xdr:col>
                <xdr:colOff>79</xdr:colOff>
                <xdr:row>40</xdr:row>
                <xdr:rowOff>8</xdr:rowOff>
              </xdr:to>
            </anchor>
          </commentPr>
        </mc:Choice>
        <mc:Fallback/>
      </mc:AlternateContent>
    </comment>
    <comment ref="P28" authorId="0">
      <text>
        <r>
          <rPr>
            <b val="true"/>
            <sz val="8"/>
            <color rgb="FF000000"/>
            <rFont val="Tahoma"/>
            <family val="0"/>
          </rPr>
          <t xml:space="preserve">DNM: 1,61; EF:CS,D; MA:CS,T1,T2 / GRL: 0,0020;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21</xdr:col>
                <xdr:colOff>56</xdr:colOff>
                <xdr:row>27</xdr:row>
                <xdr:rowOff>9</xdr:rowOff>
              </xdr:to>
            </anchor>
          </commentPr>
        </mc:Choice>
        <mc:Fallback/>
      </mc:AlternateContent>
    </comment>
    <comment ref="P34" authorId="0">
      <text>
        <r>
          <rPr>
            <b val="true"/>
            <sz val="8"/>
            <color rgb="FF000000"/>
            <rFont val="Tahoma"/>
            <family val="0"/>
          </rPr>
          <t xml:space="preserve">DNM: 0,0482; EF:CS; MA:T1 / GRL: NA,NE,NO; EF:NA; MA:NA /</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21</xdr:col>
                <xdr:colOff>38</xdr:colOff>
                <xdr:row>33</xdr:row>
                <xdr:rowOff>8</xdr:rowOff>
              </xdr:to>
            </anchor>
          </commentPr>
        </mc:Choice>
        <mc:Fallback/>
      </mc:AlternateContent>
    </comment>
    <comment ref="P35" authorId="0">
      <text>
        <r>
          <rPr>
            <b val="true"/>
            <sz val="8"/>
            <color rgb="FF000000"/>
            <rFont val="Tahoma"/>
            <family val="0"/>
          </rPr>
          <t xml:space="preserve">DNM: 0,0424 / GRL: NA; EF:NA; MA:NA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18</xdr:col>
                <xdr:colOff>98</xdr:colOff>
                <xdr:row>34</xdr:row>
                <xdr:rowOff>9</xdr:rowOff>
              </xdr:to>
            </anchor>
          </commentPr>
        </mc:Choice>
        <mc:Fallback/>
      </mc:AlternateContent>
    </comment>
    <comment ref="P36" authorId="0">
      <text>
        <r>
          <rPr>
            <b val="true"/>
            <sz val="8"/>
            <color rgb="FF000000"/>
            <rFont val="Tahoma"/>
            <family val="0"/>
          </rPr>
          <t xml:space="preserve">DNM: 0,0053; EF:CS; MA:T1 / GRL: NA,NO; EF:NA; MA:NA /</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21</xdr:col>
                <xdr:colOff>14</xdr:colOff>
                <xdr:row>35</xdr:row>
                <xdr:rowOff>7</xdr:rowOff>
              </xdr:to>
            </anchor>
          </commentPr>
        </mc:Choice>
        <mc:Fallback/>
      </mc:AlternateContent>
    </comment>
    <comment ref="P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20</xdr:col>
                <xdr:colOff>2</xdr:colOff>
                <xdr:row>36</xdr:row>
                <xdr:rowOff>9</xdr:rowOff>
              </xdr:to>
            </anchor>
          </commentPr>
        </mc:Choice>
        <mc:Fallback/>
      </mc:AlternateContent>
    </comment>
    <comment ref="P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19</xdr:col>
                <xdr:colOff>21</xdr:colOff>
                <xdr:row>37</xdr:row>
                <xdr:rowOff>9</xdr:rowOff>
              </xdr:to>
            </anchor>
          </commentPr>
        </mc:Choice>
        <mc:Fallback/>
      </mc:AlternateContent>
    </comment>
    <comment ref="P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21</xdr:col>
                <xdr:colOff>17</xdr:colOff>
                <xdr:row>38</xdr:row>
                <xdr:rowOff>9</xdr:rowOff>
              </xdr:to>
            </anchor>
          </commentPr>
        </mc:Choice>
        <mc:Fallback/>
      </mc:AlternateContent>
    </comment>
    <comment ref="P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19</xdr:col>
                <xdr:colOff>79</xdr:colOff>
                <xdr:row>39</xdr:row>
                <xdr:rowOff>8</xdr:rowOff>
              </xdr:to>
            </anchor>
          </commentPr>
        </mc:Choice>
        <mc:Fallback/>
      </mc:AlternateContent>
    </comment>
    <comment ref="P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9</xdr:col>
                <xdr:colOff>79</xdr:colOff>
                <xdr:row>40</xdr:row>
                <xdr:rowOff>8</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DNM: 2807,50 / GRL: -0,2464;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4</xdr:col>
                <xdr:colOff>42</xdr:colOff>
                <xdr:row>33</xdr:row>
                <xdr:rowOff>9</xdr:rowOff>
              </xdr:to>
            </anchor>
          </commentPr>
        </mc:Choice>
        <mc:Fallback/>
      </mc:AlternateContent>
    </comment>
    <comment ref="B35" authorId="0">
      <text>
        <r>
          <rPr>
            <b val="true"/>
            <sz val="8"/>
            <color rgb="FF000000"/>
            <rFont val="Tahoma"/>
            <family val="0"/>
          </rPr>
          <t xml:space="preserve">DNM: -902,86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xdr:col>
                <xdr:colOff>19</xdr:colOff>
                <xdr:row>34</xdr:row>
                <xdr:rowOff>9</xdr:rowOff>
              </xdr:to>
            </anchor>
          </commentPr>
        </mc:Choice>
        <mc:Fallback/>
      </mc:AlternateContent>
    </comment>
    <comment ref="B36" authorId="0">
      <text>
        <r>
          <rPr>
            <b val="true"/>
            <sz val="8"/>
            <color rgb="FF000000"/>
            <rFont val="Tahoma"/>
            <family val="0"/>
          </rPr>
          <t xml:space="preserve">DNM: 3356,95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55</xdr:colOff>
                <xdr:row>35</xdr:row>
                <xdr:rowOff>9</xdr:rowOff>
              </xdr:to>
            </anchor>
          </commentPr>
        </mc:Choice>
        <mc:Fallback/>
      </mc:AlternateContent>
    </comment>
    <comment ref="B37" authorId="0">
      <text>
        <r>
          <rPr>
            <b val="true"/>
            <sz val="8"/>
            <color rgb="FF000000"/>
            <rFont val="Tahoma"/>
            <family val="0"/>
          </rPr>
          <t xml:space="preserve">DNM: 202,80 / GRL: -0,2464;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35</xdr:colOff>
                <xdr:row>36</xdr:row>
                <xdr:rowOff>9</xdr:rowOff>
              </xdr:to>
            </anchor>
          </commentPr>
        </mc:Choice>
        <mc:Fallback/>
      </mc:AlternateContent>
    </comment>
    <comment ref="B38" authorId="0">
      <text>
        <r>
          <rPr>
            <b val="true"/>
            <sz val="8"/>
            <color rgb="FF000000"/>
            <rFont val="Tahoma"/>
            <family val="0"/>
          </rPr>
          <t xml:space="preserve">DNM: 86,45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25</xdr:colOff>
                <xdr:row>37</xdr:row>
                <xdr:rowOff>9</xdr:rowOff>
              </xdr:to>
            </anchor>
          </commentPr>
        </mc:Choice>
        <mc:Fallback/>
      </mc:AlternateContent>
    </comment>
    <comment ref="B39" authorId="0">
      <text>
        <r>
          <rPr>
            <b val="true"/>
            <sz val="8"/>
            <color rgb="FF000000"/>
            <rFont val="Tahoma"/>
            <family val="0"/>
          </rPr>
          <t xml:space="preserve">DNM: 64,16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25</xdr:colOff>
                <xdr:row>38</xdr:row>
                <xdr:rowOff>9</xdr:rowOff>
              </xdr:to>
            </anchor>
          </commentPr>
        </mc:Choice>
        <mc:Fallback/>
      </mc:AlternateContent>
    </comment>
    <comment ref="B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91</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8</xdr:colOff>
                <xdr:row>40</xdr:row>
                <xdr:rowOff>9</xdr:rowOff>
              </xdr:to>
            </anchor>
          </commentPr>
        </mc:Choice>
        <mc:Fallback/>
      </mc:AlternateContent>
    </comment>
    <comment ref="C34" authorId="0">
      <text>
        <r>
          <rPr>
            <b val="true"/>
            <sz val="8"/>
            <color rgb="FF000000"/>
            <rFont val="Tahoma"/>
            <family val="0"/>
          </rPr>
          <t xml:space="preserve">DNM: 1880,88 / GRL: -0,2011;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5</xdr:col>
                <xdr:colOff>42</xdr:colOff>
                <xdr:row>33</xdr:row>
                <xdr:rowOff>9</xdr:rowOff>
              </xdr:to>
            </anchor>
          </commentPr>
        </mc:Choice>
        <mc:Fallback/>
      </mc:AlternateContent>
    </comment>
    <comment ref="C35" authorId="0">
      <text>
        <r>
          <rPr>
            <b val="true"/>
            <sz val="8"/>
            <color rgb="FF000000"/>
            <rFont val="Tahoma"/>
            <family val="0"/>
          </rPr>
          <t xml:space="preserve">DNM: -1010,99 / GRL: -0,0142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xdr:col>
                <xdr:colOff>90</xdr:colOff>
                <xdr:row>34</xdr:row>
                <xdr:rowOff>9</xdr:rowOff>
              </xdr:to>
            </anchor>
          </commentPr>
        </mc:Choice>
        <mc:Fallback/>
      </mc:AlternateContent>
    </comment>
    <comment ref="C36" authorId="0">
      <text>
        <r>
          <rPr>
            <b val="true"/>
            <sz val="8"/>
            <color rgb="FF000000"/>
            <rFont val="Tahoma"/>
            <family val="0"/>
          </rPr>
          <t xml:space="preserve">DNM: 2660,25 / GRL: IE,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55</xdr:colOff>
                <xdr:row>35</xdr:row>
                <xdr:rowOff>9</xdr:rowOff>
              </xdr:to>
            </anchor>
          </commentPr>
        </mc:Choice>
        <mc:Fallback/>
      </mc:AlternateContent>
    </comment>
    <comment ref="C37" authorId="0">
      <text>
        <r>
          <rPr>
            <b val="true"/>
            <sz val="8"/>
            <color rgb="FF000000"/>
            <rFont val="Tahoma"/>
            <family val="0"/>
          </rPr>
          <t xml:space="preserve">DNM: 125,16 / GRL: -0,1869;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6</xdr:row>
                <xdr:rowOff>9</xdr:rowOff>
              </xdr:to>
            </anchor>
          </commentPr>
        </mc:Choice>
        <mc:Fallback/>
      </mc:AlternateContent>
    </comment>
    <comment ref="C38" authorId="0">
      <text>
        <r>
          <rPr>
            <b val="true"/>
            <sz val="8"/>
            <color rgb="FF000000"/>
            <rFont val="Tahoma"/>
            <family val="0"/>
          </rPr>
          <t xml:space="preserve">DNM: 78,11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5</xdr:colOff>
                <xdr:row>37</xdr:row>
                <xdr:rowOff>9</xdr:rowOff>
              </xdr:to>
            </anchor>
          </commentPr>
        </mc:Choice>
        <mc:Fallback/>
      </mc:AlternateContent>
    </comment>
    <comment ref="C39" authorId="0">
      <text>
        <r>
          <rPr>
            <b val="true"/>
            <sz val="8"/>
            <color rgb="FF000000"/>
            <rFont val="Tahoma"/>
            <family val="0"/>
          </rPr>
          <t xml:space="preserve">DNM: 28,34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5</xdr:colOff>
                <xdr:row>38</xdr:row>
                <xdr:rowOff>9</xdr:rowOff>
              </xdr:to>
            </anchor>
          </commentPr>
        </mc:Choice>
        <mc:Fallback/>
      </mc:AlternateContent>
    </comment>
    <comment ref="C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91</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8</xdr:colOff>
                <xdr:row>40</xdr:row>
                <xdr:rowOff>9</xdr:rowOff>
              </xdr:to>
            </anchor>
          </commentPr>
        </mc:Choice>
        <mc:Fallback/>
      </mc:AlternateContent>
    </comment>
    <comment ref="D34" authorId="0">
      <text>
        <r>
          <rPr>
            <b val="true"/>
            <sz val="8"/>
            <color rgb="FF000000"/>
            <rFont val="Tahoma"/>
            <family val="0"/>
          </rPr>
          <t xml:space="preserve">DNM: 3603,49 / GRL: -0,1966;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42</xdr:colOff>
                <xdr:row>33</xdr:row>
                <xdr:rowOff>9</xdr:rowOff>
              </xdr:to>
            </anchor>
          </commentPr>
        </mc:Choice>
        <mc:Fallback/>
      </mc:AlternateContent>
    </comment>
    <comment ref="D35" authorId="0">
      <text>
        <r>
          <rPr>
            <b val="true"/>
            <sz val="8"/>
            <color rgb="FF000000"/>
            <rFont val="Tahoma"/>
            <family val="0"/>
          </rPr>
          <t xml:space="preserve">DNM: -907,06 / GRL: -0,0156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xdr:col>
                <xdr:colOff>82</xdr:colOff>
                <xdr:row>34</xdr:row>
                <xdr:rowOff>9</xdr:rowOff>
              </xdr:to>
            </anchor>
          </commentPr>
        </mc:Choice>
        <mc:Fallback/>
      </mc:AlternateContent>
    </comment>
    <comment ref="D36" authorId="0">
      <text>
        <r>
          <rPr>
            <b val="true"/>
            <sz val="8"/>
            <color rgb="FF000000"/>
            <rFont val="Tahoma"/>
            <family val="0"/>
          </rPr>
          <t xml:space="preserve">DNM: 4227,47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55</xdr:colOff>
                <xdr:row>35</xdr:row>
                <xdr:rowOff>9</xdr:rowOff>
              </xdr:to>
            </anchor>
          </commentPr>
        </mc:Choice>
        <mc:Fallback/>
      </mc:AlternateContent>
    </comment>
    <comment ref="D37" authorId="0">
      <text>
        <r>
          <rPr>
            <b val="true"/>
            <sz val="8"/>
            <color rgb="FF000000"/>
            <rFont val="Tahoma"/>
            <family val="0"/>
          </rPr>
          <t xml:space="preserve">DNM: 177,97 / GRL: -0,1810;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35</xdr:colOff>
                <xdr:row>36</xdr:row>
                <xdr:rowOff>9</xdr:rowOff>
              </xdr:to>
            </anchor>
          </commentPr>
        </mc:Choice>
        <mc:Fallback/>
      </mc:AlternateContent>
    </comment>
    <comment ref="D38" authorId="0">
      <text>
        <r>
          <rPr>
            <b val="true"/>
            <sz val="8"/>
            <color rgb="FF000000"/>
            <rFont val="Tahoma"/>
            <family val="0"/>
          </rPr>
          <t xml:space="preserve">DNM: 77,70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25</xdr:colOff>
                <xdr:row>37</xdr:row>
                <xdr:rowOff>9</xdr:rowOff>
              </xdr:to>
            </anchor>
          </commentPr>
        </mc:Choice>
        <mc:Fallback/>
      </mc:AlternateContent>
    </comment>
    <comment ref="D39" authorId="0">
      <text>
        <r>
          <rPr>
            <b val="true"/>
            <sz val="8"/>
            <color rgb="FF000000"/>
            <rFont val="Tahoma"/>
            <family val="0"/>
          </rPr>
          <t xml:space="preserve">DNM: 27,41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25</xdr:colOff>
                <xdr:row>38</xdr:row>
                <xdr:rowOff>9</xdr:rowOff>
              </xdr:to>
            </anchor>
          </commentPr>
        </mc:Choice>
        <mc:Fallback/>
      </mc:AlternateContent>
    </comment>
    <comment ref="D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91</xdr:colOff>
                <xdr:row>39</xdr:row>
                <xdr:rowOff>9</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8</xdr:colOff>
                <xdr:row>40</xdr:row>
                <xdr:rowOff>9</xdr:rowOff>
              </xdr:to>
            </anchor>
          </commentPr>
        </mc:Choice>
        <mc:Fallback/>
      </mc:AlternateContent>
    </comment>
    <comment ref="E34" authorId="0">
      <text>
        <r>
          <rPr>
            <b val="true"/>
            <sz val="8"/>
            <color rgb="FF000000"/>
            <rFont val="Tahoma"/>
            <family val="0"/>
          </rPr>
          <t xml:space="preserve">DNM: 430,04 / GRL: -0,1922; EF:D; MA:T2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7</xdr:col>
                <xdr:colOff>35</xdr:colOff>
                <xdr:row>33</xdr:row>
                <xdr:rowOff>9</xdr:rowOff>
              </xdr:to>
            </anchor>
          </commentPr>
        </mc:Choice>
        <mc:Fallback/>
      </mc:AlternateContent>
    </comment>
    <comment ref="E35" authorId="0">
      <text>
        <r>
          <rPr>
            <b val="true"/>
            <sz val="8"/>
            <color rgb="FF000000"/>
            <rFont val="Tahoma"/>
            <family val="0"/>
          </rPr>
          <t xml:space="preserve">DNM: -1095,89 / GRL: -0,0171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90</xdr:colOff>
                <xdr:row>34</xdr:row>
                <xdr:rowOff>9</xdr:rowOff>
              </xdr:to>
            </anchor>
          </commentPr>
        </mc:Choice>
        <mc:Fallback/>
      </mc:AlternateContent>
    </comment>
    <comment ref="E36" authorId="0">
      <text>
        <r>
          <rPr>
            <b val="true"/>
            <sz val="8"/>
            <color rgb="FF000000"/>
            <rFont val="Tahoma"/>
            <family val="0"/>
          </rPr>
          <t xml:space="preserve">DNM: 1415,66 / GRL: IE,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55</xdr:colOff>
                <xdr:row>35</xdr:row>
                <xdr:rowOff>9</xdr:rowOff>
              </xdr:to>
            </anchor>
          </commentPr>
        </mc:Choice>
        <mc:Fallback/>
      </mc:AlternateContent>
    </comment>
    <comment ref="E37" authorId="0">
      <text>
        <r>
          <rPr>
            <b val="true"/>
            <sz val="8"/>
            <color rgb="FF000000"/>
            <rFont val="Tahoma"/>
            <family val="0"/>
          </rPr>
          <t xml:space="preserve">DNM: 64,02 / GRL: -0,1751; EF:D; MA:T2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28</xdr:colOff>
                <xdr:row>36</xdr:row>
                <xdr:rowOff>9</xdr:rowOff>
              </xdr:to>
            </anchor>
          </commentPr>
        </mc:Choice>
        <mc:Fallback/>
      </mc:AlternateContent>
    </comment>
    <comment ref="E38" authorId="0">
      <text>
        <r>
          <rPr>
            <b val="true"/>
            <sz val="8"/>
            <color rgb="FF000000"/>
            <rFont val="Tahoma"/>
            <family val="0"/>
          </rPr>
          <t xml:space="preserve">DNM: 65,19 / GRL: NA,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25</xdr:colOff>
                <xdr:row>37</xdr:row>
                <xdr:rowOff>9</xdr:rowOff>
              </xdr:to>
            </anchor>
          </commentPr>
        </mc:Choice>
        <mc:Fallback/>
      </mc:AlternateContent>
    </comment>
    <comment ref="E39" authorId="0">
      <text>
        <r>
          <rPr>
            <b val="true"/>
            <sz val="8"/>
            <color rgb="FF000000"/>
            <rFont val="Tahoma"/>
            <family val="0"/>
          </rPr>
          <t xml:space="preserve">DNM: -18,94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31</xdr:colOff>
                <xdr:row>38</xdr:row>
                <xdr:rowOff>9</xdr:rowOff>
              </xdr:to>
            </anchor>
          </commentPr>
        </mc:Choice>
        <mc:Fallback/>
      </mc:AlternateContent>
    </comment>
    <comment ref="E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91</xdr:colOff>
                <xdr:row>39</xdr:row>
                <xdr:rowOff>9</xdr:rowOff>
              </xdr:to>
            </anchor>
          </commentPr>
        </mc:Choice>
        <mc:Fallback/>
      </mc:AlternateContent>
    </comment>
    <comment ref="E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8</xdr:colOff>
                <xdr:row>40</xdr:row>
                <xdr:rowOff>9</xdr:rowOff>
              </xdr:to>
            </anchor>
          </commentPr>
        </mc:Choice>
        <mc:Fallback/>
      </mc:AlternateContent>
    </comment>
    <comment ref="F34" authorId="0">
      <text>
        <r>
          <rPr>
            <b val="true"/>
            <sz val="8"/>
            <color rgb="FF000000"/>
            <rFont val="Tahoma"/>
            <family val="0"/>
          </rPr>
          <t xml:space="preserve">DNM: 2250,23 / GRL: -0,1879; EF:D; MA:T2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42</xdr:colOff>
                <xdr:row>33</xdr:row>
                <xdr:rowOff>9</xdr:rowOff>
              </xdr:to>
            </anchor>
          </commentPr>
        </mc:Choice>
        <mc:Fallback/>
      </mc:AlternateContent>
    </comment>
    <comment ref="F35" authorId="0">
      <text>
        <r>
          <rPr>
            <b val="true"/>
            <sz val="8"/>
            <color rgb="FF000000"/>
            <rFont val="Tahoma"/>
            <family val="0"/>
          </rPr>
          <t xml:space="preserve">DNM: -946,49 / GRL: -0,0187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7</xdr:col>
                <xdr:colOff>82</xdr:colOff>
                <xdr:row>34</xdr:row>
                <xdr:rowOff>9</xdr:rowOff>
              </xdr:to>
            </anchor>
          </commentPr>
        </mc:Choice>
        <mc:Fallback/>
      </mc:AlternateContent>
    </comment>
    <comment ref="F36" authorId="0">
      <text>
        <r>
          <rPr>
            <b val="true"/>
            <sz val="8"/>
            <color rgb="FF000000"/>
            <rFont val="Tahoma"/>
            <family val="0"/>
          </rPr>
          <t xml:space="preserve">DNM: 3015,01 / GRL: IE,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55</xdr:colOff>
                <xdr:row>35</xdr:row>
                <xdr:rowOff>9</xdr:rowOff>
              </xdr:to>
            </anchor>
          </commentPr>
        </mc:Choice>
        <mc:Fallback/>
      </mc:AlternateContent>
    </comment>
    <comment ref="F37" authorId="0">
      <text>
        <r>
          <rPr>
            <b val="true"/>
            <sz val="8"/>
            <color rgb="FF000000"/>
            <rFont val="Tahoma"/>
            <family val="0"/>
          </rPr>
          <t xml:space="preserve">DNM: 152,68 / GRL: -0,1691; EF:D; MA:T2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35</xdr:colOff>
                <xdr:row>36</xdr:row>
                <xdr:rowOff>9</xdr:rowOff>
              </xdr:to>
            </anchor>
          </commentPr>
        </mc:Choice>
        <mc:Fallback/>
      </mc:AlternateContent>
    </comment>
    <comment ref="F38" authorId="0">
      <text>
        <r>
          <rPr>
            <b val="true"/>
            <sz val="8"/>
            <color rgb="FF000000"/>
            <rFont val="Tahoma"/>
            <family val="0"/>
          </rPr>
          <t xml:space="preserve">DNM: 39,59 / GRL: NA,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25</xdr:colOff>
                <xdr:row>37</xdr:row>
                <xdr:rowOff>9</xdr:rowOff>
              </xdr:to>
            </anchor>
          </commentPr>
        </mc:Choice>
        <mc:Fallback/>
      </mc:AlternateContent>
    </comment>
    <comment ref="F39" authorId="0">
      <text>
        <r>
          <rPr>
            <b val="true"/>
            <sz val="8"/>
            <color rgb="FF000000"/>
            <rFont val="Tahoma"/>
            <family val="0"/>
          </rPr>
          <t xml:space="preserve">DNM: -10,55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31</xdr:colOff>
                <xdr:row>38</xdr:row>
                <xdr:rowOff>9</xdr:rowOff>
              </xdr:to>
            </anchor>
          </commentPr>
        </mc:Choice>
        <mc:Fallback/>
      </mc:AlternateContent>
    </comment>
    <comment ref="F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91</xdr:colOff>
                <xdr:row>39</xdr:row>
                <xdr:rowOff>9</xdr:rowOff>
              </xdr:to>
            </anchor>
          </commentPr>
        </mc:Choice>
        <mc:Fallback/>
      </mc:AlternateContent>
    </comment>
    <comment ref="F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8</xdr:colOff>
                <xdr:row>40</xdr:row>
                <xdr:rowOff>9</xdr:rowOff>
              </xdr:to>
            </anchor>
          </commentPr>
        </mc:Choice>
        <mc:Fallback/>
      </mc:AlternateContent>
    </comment>
    <comment ref="G34" authorId="0">
      <text>
        <r>
          <rPr>
            <b val="true"/>
            <sz val="8"/>
            <color rgb="FF000000"/>
            <rFont val="Tahoma"/>
            <family val="0"/>
          </rPr>
          <t xml:space="preserve">DNM: 1556,04 / GRL: -0,1836; EF:D; MA:T2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9</xdr:col>
                <xdr:colOff>42</xdr:colOff>
                <xdr:row>33</xdr:row>
                <xdr:rowOff>9</xdr:rowOff>
              </xdr:to>
            </anchor>
          </commentPr>
        </mc:Choice>
        <mc:Fallback/>
      </mc:AlternateContent>
    </comment>
    <comment ref="G35" authorId="0">
      <text>
        <r>
          <rPr>
            <b val="true"/>
            <sz val="8"/>
            <color rgb="FF000000"/>
            <rFont val="Tahoma"/>
            <family val="0"/>
          </rPr>
          <t xml:space="preserve">DNM: -1081,14 / GRL: -0,0204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8</xdr:col>
                <xdr:colOff>90</xdr:colOff>
                <xdr:row>34</xdr:row>
                <xdr:rowOff>9</xdr:rowOff>
              </xdr:to>
            </anchor>
          </commentPr>
        </mc:Choice>
        <mc:Fallback/>
      </mc:AlternateContent>
    </comment>
    <comment ref="G36" authorId="0">
      <text>
        <r>
          <rPr>
            <b val="true"/>
            <sz val="8"/>
            <color rgb="FF000000"/>
            <rFont val="Tahoma"/>
            <family val="0"/>
          </rPr>
          <t xml:space="preserve">DNM: 2576,75 / GRL: IE,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55</xdr:colOff>
                <xdr:row>35</xdr:row>
                <xdr:rowOff>9</xdr:rowOff>
              </xdr:to>
            </anchor>
          </commentPr>
        </mc:Choice>
        <mc:Fallback/>
      </mc:AlternateContent>
    </comment>
    <comment ref="G37" authorId="0">
      <text>
        <r>
          <rPr>
            <b val="true"/>
            <sz val="8"/>
            <color rgb="FF000000"/>
            <rFont val="Tahoma"/>
            <family val="0"/>
          </rPr>
          <t xml:space="preserve">DNM: 64,07 / GRL: -0,1632; EF:D; MA:T2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28</xdr:colOff>
                <xdr:row>36</xdr:row>
                <xdr:rowOff>9</xdr:rowOff>
              </xdr:to>
            </anchor>
          </commentPr>
        </mc:Choice>
        <mc:Fallback/>
      </mc:AlternateContent>
    </comment>
    <comment ref="G38" authorId="0">
      <text>
        <r>
          <rPr>
            <b val="true"/>
            <sz val="8"/>
            <color rgb="FF000000"/>
            <rFont val="Tahoma"/>
            <family val="0"/>
          </rPr>
          <t xml:space="preserve">DNM: 45,88 / GRL: NA,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25</xdr:colOff>
                <xdr:row>37</xdr:row>
                <xdr:rowOff>9</xdr:rowOff>
              </xdr:to>
            </anchor>
          </commentPr>
        </mc:Choice>
        <mc:Fallback/>
      </mc:AlternateContent>
    </comment>
    <comment ref="G39" authorId="0">
      <text>
        <r>
          <rPr>
            <b val="true"/>
            <sz val="8"/>
            <color rgb="FF000000"/>
            <rFont val="Tahoma"/>
            <family val="0"/>
          </rPr>
          <t xml:space="preserve">DNM: -49,52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9</xdr:col>
                <xdr:colOff>31</xdr:colOff>
                <xdr:row>38</xdr:row>
                <xdr:rowOff>9</xdr:rowOff>
              </xdr:to>
            </anchor>
          </commentPr>
        </mc:Choice>
        <mc:Fallback/>
      </mc:AlternateContent>
    </comment>
    <comment ref="G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91</xdr:colOff>
                <xdr:row>39</xdr:row>
                <xdr:rowOff>9</xdr:rowOff>
              </xdr:to>
            </anchor>
          </commentPr>
        </mc:Choice>
        <mc:Fallback/>
      </mc:AlternateContent>
    </comment>
    <comment ref="G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68</xdr:colOff>
                <xdr:row>40</xdr:row>
                <xdr:rowOff>9</xdr:rowOff>
              </xdr:to>
            </anchor>
          </commentPr>
        </mc:Choice>
        <mc:Fallback/>
      </mc:AlternateContent>
    </comment>
    <comment ref="H34" authorId="0">
      <text>
        <r>
          <rPr>
            <b val="true"/>
            <sz val="8"/>
            <color rgb="FF000000"/>
            <rFont val="Tahoma"/>
            <family val="0"/>
          </rPr>
          <t xml:space="preserve">DNM: 393,41 / GRL: -0,1795;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0</xdr:col>
                <xdr:colOff>35</xdr:colOff>
                <xdr:row>33</xdr:row>
                <xdr:rowOff>9</xdr:rowOff>
              </xdr:to>
            </anchor>
          </commentPr>
        </mc:Choice>
        <mc:Fallback/>
      </mc:AlternateContent>
    </comment>
    <comment ref="H35" authorId="0">
      <text>
        <r>
          <rPr>
            <b val="true"/>
            <sz val="8"/>
            <color rgb="FF000000"/>
            <rFont val="Tahoma"/>
            <family val="0"/>
          </rPr>
          <t xml:space="preserve">DNM: -1040,28 / GRL: -0,0222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9</xdr:col>
                <xdr:colOff>90</xdr:colOff>
                <xdr:row>34</xdr:row>
                <xdr:rowOff>9</xdr:rowOff>
              </xdr:to>
            </anchor>
          </commentPr>
        </mc:Choice>
        <mc:Fallback/>
      </mc:AlternateContent>
    </comment>
    <comment ref="H36" authorId="0">
      <text>
        <r>
          <rPr>
            <b val="true"/>
            <sz val="8"/>
            <color rgb="FF000000"/>
            <rFont val="Tahoma"/>
            <family val="0"/>
          </rPr>
          <t xml:space="preserve">DNM: 1328,23 / GRL: IE,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55</xdr:colOff>
                <xdr:row>35</xdr:row>
                <xdr:rowOff>9</xdr:rowOff>
              </xdr:to>
            </anchor>
          </commentPr>
        </mc:Choice>
        <mc:Fallback/>
      </mc:AlternateContent>
    </comment>
    <comment ref="H37" authorId="0">
      <text>
        <r>
          <rPr>
            <b val="true"/>
            <sz val="8"/>
            <color rgb="FF000000"/>
            <rFont val="Tahoma"/>
            <family val="0"/>
          </rPr>
          <t xml:space="preserve">DNM: 96,71 / GRL: -0,1572; EF:D; MA:T2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28</xdr:colOff>
                <xdr:row>36</xdr:row>
                <xdr:rowOff>9</xdr:rowOff>
              </xdr:to>
            </anchor>
          </commentPr>
        </mc:Choice>
        <mc:Fallback/>
      </mc:AlternateContent>
    </comment>
    <comment ref="H38" authorId="0">
      <text>
        <r>
          <rPr>
            <b val="true"/>
            <sz val="8"/>
            <color rgb="FF000000"/>
            <rFont val="Tahoma"/>
            <family val="0"/>
          </rPr>
          <t xml:space="preserve">DNM: 64,65 / GRL: NA,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25</xdr:colOff>
                <xdr:row>37</xdr:row>
                <xdr:rowOff>9</xdr:rowOff>
              </xdr:to>
            </anchor>
          </commentPr>
        </mc:Choice>
        <mc:Fallback/>
      </mc:AlternateContent>
    </comment>
    <comment ref="H39" authorId="0">
      <text>
        <r>
          <rPr>
            <b val="true"/>
            <sz val="8"/>
            <color rgb="FF000000"/>
            <rFont val="Tahoma"/>
            <family val="0"/>
          </rPr>
          <t xml:space="preserve">DNM: -55,89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0</xdr:col>
                <xdr:colOff>31</xdr:colOff>
                <xdr:row>38</xdr:row>
                <xdr:rowOff>9</xdr:rowOff>
              </xdr:to>
            </anchor>
          </commentPr>
        </mc:Choice>
        <mc:Fallback/>
      </mc:AlternateContent>
    </comment>
    <comment ref="H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0</xdr:col>
                <xdr:colOff>91</xdr:colOff>
                <xdr:row>39</xdr:row>
                <xdr:rowOff>9</xdr:rowOff>
              </xdr:to>
            </anchor>
          </commentPr>
        </mc:Choice>
        <mc:Fallback/>
      </mc:AlternateContent>
    </comment>
    <comment ref="H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68</xdr:colOff>
                <xdr:row>40</xdr:row>
                <xdr:rowOff>9</xdr:rowOff>
              </xdr:to>
            </anchor>
          </commentPr>
        </mc:Choice>
        <mc:Fallback/>
      </mc:AlternateContent>
    </comment>
    <comment ref="I34" authorId="0">
      <text>
        <r>
          <rPr>
            <b val="true"/>
            <sz val="8"/>
            <color rgb="FF000000"/>
            <rFont val="Tahoma"/>
            <family val="0"/>
          </rPr>
          <t xml:space="preserve">DNM: 1555,95 / GRL: -0,1754; EF:D; MA:T2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1</xdr:col>
                <xdr:colOff>42</xdr:colOff>
                <xdr:row>33</xdr:row>
                <xdr:rowOff>9</xdr:rowOff>
              </xdr:to>
            </anchor>
          </commentPr>
        </mc:Choice>
        <mc:Fallback/>
      </mc:AlternateContent>
    </comment>
    <comment ref="I35" authorId="0">
      <text>
        <r>
          <rPr>
            <b val="true"/>
            <sz val="8"/>
            <color rgb="FF000000"/>
            <rFont val="Tahoma"/>
            <family val="0"/>
          </rPr>
          <t xml:space="preserve">DNM: -1083,73 / GRL: -0,0241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10</xdr:col>
                <xdr:colOff>90</xdr:colOff>
                <xdr:row>34</xdr:row>
                <xdr:rowOff>9</xdr:rowOff>
              </xdr:to>
            </anchor>
          </commentPr>
        </mc:Choice>
        <mc:Fallback/>
      </mc:AlternateContent>
    </comment>
    <comment ref="I36" authorId="0">
      <text>
        <r>
          <rPr>
            <b val="true"/>
            <sz val="8"/>
            <color rgb="FF000000"/>
            <rFont val="Tahoma"/>
            <family val="0"/>
          </rPr>
          <t xml:space="preserve">DNM: 2569,33 / GRL: IE,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55</xdr:colOff>
                <xdr:row>35</xdr:row>
                <xdr:rowOff>9</xdr:rowOff>
              </xdr:to>
            </anchor>
          </commentPr>
        </mc:Choice>
        <mc:Fallback/>
      </mc:AlternateContent>
    </comment>
    <comment ref="I37" authorId="0">
      <text>
        <r>
          <rPr>
            <b val="true"/>
            <sz val="8"/>
            <color rgb="FF000000"/>
            <rFont val="Tahoma"/>
            <family val="0"/>
          </rPr>
          <t xml:space="preserve">DNM: 64,46 / GRL: -0,1513; EF:D; MA:T2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28</xdr:colOff>
                <xdr:row>36</xdr:row>
                <xdr:rowOff>9</xdr:rowOff>
              </xdr:to>
            </anchor>
          </commentPr>
        </mc:Choice>
        <mc:Fallback/>
      </mc:AlternateContent>
    </comment>
    <comment ref="I38" authorId="0">
      <text>
        <r>
          <rPr>
            <b val="true"/>
            <sz val="8"/>
            <color rgb="FF000000"/>
            <rFont val="Tahoma"/>
            <family val="0"/>
          </rPr>
          <t xml:space="preserve">DNM: 85,91 / GRL: NA,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25</xdr:colOff>
                <xdr:row>37</xdr:row>
                <xdr:rowOff>9</xdr:rowOff>
              </xdr:to>
            </anchor>
          </commentPr>
        </mc:Choice>
        <mc:Fallback/>
      </mc:AlternateContent>
    </comment>
    <comment ref="I39" authorId="0">
      <text>
        <r>
          <rPr>
            <b val="true"/>
            <sz val="8"/>
            <color rgb="FF000000"/>
            <rFont val="Tahoma"/>
            <family val="0"/>
          </rPr>
          <t xml:space="preserve">DNM: -80,02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31</xdr:colOff>
                <xdr:row>38</xdr:row>
                <xdr:rowOff>9</xdr:rowOff>
              </xdr:to>
            </anchor>
          </commentPr>
        </mc:Choice>
        <mc:Fallback/>
      </mc:AlternateContent>
    </comment>
    <comment ref="I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1</xdr:col>
                <xdr:colOff>91</xdr:colOff>
                <xdr:row>39</xdr:row>
                <xdr:rowOff>9</xdr:rowOff>
              </xdr:to>
            </anchor>
          </commentPr>
        </mc:Choice>
        <mc:Fallback/>
      </mc:AlternateContent>
    </comment>
    <comment ref="I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1</xdr:col>
                <xdr:colOff>68</xdr:colOff>
                <xdr:row>40</xdr:row>
                <xdr:rowOff>9</xdr:rowOff>
              </xdr:to>
            </anchor>
          </commentPr>
        </mc:Choice>
        <mc:Fallback/>
      </mc:AlternateContent>
    </comment>
    <comment ref="J34" authorId="0">
      <text>
        <r>
          <rPr>
            <b val="true"/>
            <sz val="8"/>
            <color rgb="FF000000"/>
            <rFont val="Tahoma"/>
            <family val="0"/>
          </rPr>
          <t xml:space="preserve">DNM: 597,17 / GRL: -0,1715; EF:D; MA:T2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2</xdr:col>
                <xdr:colOff>35</xdr:colOff>
                <xdr:row>33</xdr:row>
                <xdr:rowOff>9</xdr:rowOff>
              </xdr:to>
            </anchor>
          </commentPr>
        </mc:Choice>
        <mc:Fallback/>
      </mc:AlternateContent>
    </comment>
    <comment ref="J35" authorId="0">
      <text>
        <r>
          <rPr>
            <b val="true"/>
            <sz val="8"/>
            <color rgb="FF000000"/>
            <rFont val="Tahoma"/>
            <family val="0"/>
          </rPr>
          <t xml:space="preserve">DNM: -1089,62 / GRL: -0,0261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11</xdr:col>
                <xdr:colOff>90</xdr:colOff>
                <xdr:row>34</xdr:row>
                <xdr:rowOff>9</xdr:rowOff>
              </xdr:to>
            </anchor>
          </commentPr>
        </mc:Choice>
        <mc:Fallback/>
      </mc:AlternateContent>
    </comment>
    <comment ref="J36" authorId="0">
      <text>
        <r>
          <rPr>
            <b val="true"/>
            <sz val="8"/>
            <color rgb="FF000000"/>
            <rFont val="Tahoma"/>
            <family val="0"/>
          </rPr>
          <t xml:space="preserve">DNM: 1667,94 / GRL: IE,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2</xdr:col>
                <xdr:colOff>55</xdr:colOff>
                <xdr:row>35</xdr:row>
                <xdr:rowOff>9</xdr:rowOff>
              </xdr:to>
            </anchor>
          </commentPr>
        </mc:Choice>
        <mc:Fallback/>
      </mc:AlternateContent>
    </comment>
    <comment ref="J37" authorId="0">
      <text>
        <r>
          <rPr>
            <b val="true"/>
            <sz val="8"/>
            <color rgb="FF000000"/>
            <rFont val="Tahoma"/>
            <family val="0"/>
          </rPr>
          <t xml:space="preserve">DNM: 64,95 / GRL: -0,1454; EF:D; MA:T2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28</xdr:colOff>
                <xdr:row>36</xdr:row>
                <xdr:rowOff>9</xdr:rowOff>
              </xdr:to>
            </anchor>
          </commentPr>
        </mc:Choice>
        <mc:Fallback/>
      </mc:AlternateContent>
    </comment>
    <comment ref="J38" authorId="0">
      <text>
        <r>
          <rPr>
            <b val="true"/>
            <sz val="8"/>
            <color rgb="FF000000"/>
            <rFont val="Tahoma"/>
            <family val="0"/>
          </rPr>
          <t xml:space="preserve">DNM: 49,14 / GRL: NA,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2</xdr:col>
                <xdr:colOff>25</xdr:colOff>
                <xdr:row>37</xdr:row>
                <xdr:rowOff>9</xdr:rowOff>
              </xdr:to>
            </anchor>
          </commentPr>
        </mc:Choice>
        <mc:Fallback/>
      </mc:AlternateContent>
    </comment>
    <comment ref="J39" authorId="0">
      <text>
        <r>
          <rPr>
            <b val="true"/>
            <sz val="8"/>
            <color rgb="FF000000"/>
            <rFont val="Tahoma"/>
            <family val="0"/>
          </rPr>
          <t xml:space="preserve">DNM: -95,24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2</xdr:col>
                <xdr:colOff>31</xdr:colOff>
                <xdr:row>38</xdr:row>
                <xdr:rowOff>9</xdr:rowOff>
              </xdr:to>
            </anchor>
          </commentPr>
        </mc:Choice>
        <mc:Fallback/>
      </mc:AlternateContent>
    </comment>
    <comment ref="J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2</xdr:col>
                <xdr:colOff>91</xdr:colOff>
                <xdr:row>39</xdr:row>
                <xdr:rowOff>9</xdr:rowOff>
              </xdr:to>
            </anchor>
          </commentPr>
        </mc:Choice>
        <mc:Fallback/>
      </mc:AlternateContent>
    </comment>
    <comment ref="J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2</xdr:col>
                <xdr:colOff>68</xdr:colOff>
                <xdr:row>40</xdr:row>
                <xdr:rowOff>9</xdr:rowOff>
              </xdr:to>
            </anchor>
          </commentPr>
        </mc:Choice>
        <mc:Fallback/>
      </mc:AlternateContent>
    </comment>
    <comment ref="K34" authorId="0">
      <text>
        <r>
          <rPr>
            <b val="true"/>
            <sz val="8"/>
            <color rgb="FF000000"/>
            <rFont val="Tahoma"/>
            <family val="0"/>
          </rPr>
          <t xml:space="preserve">DNM: 2480,41 / GRL: -0,1676; EF:D; MA:T2 /</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13</xdr:col>
                <xdr:colOff>42</xdr:colOff>
                <xdr:row>33</xdr:row>
                <xdr:rowOff>9</xdr:rowOff>
              </xdr:to>
            </anchor>
          </commentPr>
        </mc:Choice>
        <mc:Fallback/>
      </mc:AlternateContent>
    </comment>
    <comment ref="K35" authorId="0">
      <text>
        <r>
          <rPr>
            <b val="true"/>
            <sz val="8"/>
            <color rgb="FF000000"/>
            <rFont val="Tahoma"/>
            <family val="0"/>
          </rPr>
          <t xml:space="preserve">DNM: -761,03 / GRL: -0,0282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12</xdr:col>
                <xdr:colOff>83</xdr:colOff>
                <xdr:row>34</xdr:row>
                <xdr:rowOff>9</xdr:rowOff>
              </xdr:to>
            </anchor>
          </commentPr>
        </mc:Choice>
        <mc:Fallback/>
      </mc:AlternateContent>
    </comment>
    <comment ref="K36" authorId="0">
      <text>
        <r>
          <rPr>
            <b val="true"/>
            <sz val="8"/>
            <color rgb="FF000000"/>
            <rFont val="Tahoma"/>
            <family val="0"/>
          </rPr>
          <t xml:space="preserve">DNM: 2988,03 / GRL: IE,NA,NO;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3</xdr:col>
                <xdr:colOff>55</xdr:colOff>
                <xdr:row>35</xdr:row>
                <xdr:rowOff>9</xdr:rowOff>
              </xdr:to>
            </anchor>
          </commentPr>
        </mc:Choice>
        <mc:Fallback/>
      </mc:AlternateContent>
    </comment>
    <comment ref="K37" authorId="0">
      <text>
        <r>
          <rPr>
            <b val="true"/>
            <sz val="8"/>
            <color rgb="FF000000"/>
            <rFont val="Tahoma"/>
            <family val="0"/>
          </rPr>
          <t xml:space="preserve">DNM: 271,86 / GRL: -0,1394; EF:D; MA:T2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3</xdr:col>
                <xdr:colOff>35</xdr:colOff>
                <xdr:row>36</xdr:row>
                <xdr:rowOff>9</xdr:rowOff>
              </xdr:to>
            </anchor>
          </commentPr>
        </mc:Choice>
        <mc:Fallback/>
      </mc:AlternateContent>
    </comment>
    <comment ref="K38" authorId="0">
      <text>
        <r>
          <rPr>
            <b val="true"/>
            <sz val="8"/>
            <color rgb="FF000000"/>
            <rFont val="Tahoma"/>
            <family val="0"/>
          </rPr>
          <t xml:space="preserve">DNM: 35,70 / GRL: NA,NO;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3</xdr:col>
                <xdr:colOff>25</xdr:colOff>
                <xdr:row>37</xdr:row>
                <xdr:rowOff>9</xdr:rowOff>
              </xdr:to>
            </anchor>
          </commentPr>
        </mc:Choice>
        <mc:Fallback/>
      </mc:AlternateContent>
    </comment>
    <comment ref="K39" authorId="0">
      <text>
        <r>
          <rPr>
            <b val="true"/>
            <sz val="8"/>
            <color rgb="FF000000"/>
            <rFont val="Tahoma"/>
            <family val="0"/>
          </rPr>
          <t xml:space="preserve">DNM: -54,15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3</xdr:col>
                <xdr:colOff>31</xdr:colOff>
                <xdr:row>38</xdr:row>
                <xdr:rowOff>9</xdr:rowOff>
              </xdr:to>
            </anchor>
          </commentPr>
        </mc:Choice>
        <mc:Fallback/>
      </mc:AlternateContent>
    </comment>
    <comment ref="K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3</xdr:col>
                <xdr:colOff>91</xdr:colOff>
                <xdr:row>39</xdr:row>
                <xdr:rowOff>9</xdr:rowOff>
              </xdr:to>
            </anchor>
          </commentPr>
        </mc:Choice>
        <mc:Fallback/>
      </mc:AlternateContent>
    </comment>
    <comment ref="K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3</xdr:col>
                <xdr:colOff>68</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DNM: 1412,01 / GRL: -0,1639;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4</xdr:col>
                <xdr:colOff>42</xdr:colOff>
                <xdr:row>33</xdr:row>
                <xdr:rowOff>9</xdr:rowOff>
              </xdr:to>
            </anchor>
          </commentPr>
        </mc:Choice>
        <mc:Fallback/>
      </mc:AlternateContent>
    </comment>
    <comment ref="B35" authorId="0">
      <text>
        <r>
          <rPr>
            <b val="true"/>
            <sz val="8"/>
            <color rgb="FF000000"/>
            <rFont val="Tahoma"/>
            <family val="0"/>
          </rPr>
          <t xml:space="preserve">DNM: -835,87 / GRL: -0,0304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3</xdr:col>
                <xdr:colOff>82</xdr:colOff>
                <xdr:row>34</xdr:row>
                <xdr:rowOff>9</xdr:rowOff>
              </xdr:to>
            </anchor>
          </commentPr>
        </mc:Choice>
        <mc:Fallback/>
      </mc:AlternateContent>
    </comment>
    <comment ref="B36" authorId="0">
      <text>
        <r>
          <rPr>
            <b val="true"/>
            <sz val="8"/>
            <color rgb="FF000000"/>
            <rFont val="Tahoma"/>
            <family val="0"/>
          </rPr>
          <t xml:space="preserve">DNM: 2120,85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55</xdr:colOff>
                <xdr:row>35</xdr:row>
                <xdr:rowOff>9</xdr:rowOff>
              </xdr:to>
            </anchor>
          </commentPr>
        </mc:Choice>
        <mc:Fallback/>
      </mc:AlternateContent>
    </comment>
    <comment ref="B37" authorId="0">
      <text>
        <r>
          <rPr>
            <b val="true"/>
            <sz val="8"/>
            <color rgb="FF000000"/>
            <rFont val="Tahoma"/>
            <family val="0"/>
          </rPr>
          <t xml:space="preserve">DNM: 186,83 / GRL: -0,1335;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35</xdr:colOff>
                <xdr:row>36</xdr:row>
                <xdr:rowOff>9</xdr:rowOff>
              </xdr:to>
            </anchor>
          </commentPr>
        </mc:Choice>
        <mc:Fallback/>
      </mc:AlternateContent>
    </comment>
    <comment ref="B38" authorId="0">
      <text>
        <r>
          <rPr>
            <b val="true"/>
            <sz val="8"/>
            <color rgb="FF000000"/>
            <rFont val="Tahoma"/>
            <family val="0"/>
          </rPr>
          <t xml:space="preserve">DNM: 32,82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25</xdr:colOff>
                <xdr:row>37</xdr:row>
                <xdr:rowOff>9</xdr:rowOff>
              </xdr:to>
            </anchor>
          </commentPr>
        </mc:Choice>
        <mc:Fallback/>
      </mc:AlternateContent>
    </comment>
    <comment ref="B39" authorId="0">
      <text>
        <r>
          <rPr>
            <b val="true"/>
            <sz val="8"/>
            <color rgb="FF000000"/>
            <rFont val="Tahoma"/>
            <family val="0"/>
          </rPr>
          <t xml:space="preserve">DNM: -92,62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1</xdr:colOff>
                <xdr:row>38</xdr:row>
                <xdr:rowOff>9</xdr:rowOff>
              </xdr:to>
            </anchor>
          </commentPr>
        </mc:Choice>
        <mc:Fallback/>
      </mc:AlternateContent>
    </comment>
    <comment ref="B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91</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8</xdr:colOff>
                <xdr:row>40</xdr:row>
                <xdr:rowOff>9</xdr:rowOff>
              </xdr:to>
            </anchor>
          </commentPr>
        </mc:Choice>
        <mc:Fallback/>
      </mc:AlternateContent>
    </comment>
    <comment ref="C34" authorId="0">
      <text>
        <r>
          <rPr>
            <b val="true"/>
            <sz val="8"/>
            <color rgb="FF000000"/>
            <rFont val="Tahoma"/>
            <family val="0"/>
          </rPr>
          <t xml:space="preserve">DNM: 1286,20 / GRL: -0,1520;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5</xdr:col>
                <xdr:colOff>42</xdr:colOff>
                <xdr:row>33</xdr:row>
                <xdr:rowOff>9</xdr:rowOff>
              </xdr:to>
            </anchor>
          </commentPr>
        </mc:Choice>
        <mc:Fallback/>
      </mc:AlternateContent>
    </comment>
    <comment ref="C35" authorId="0">
      <text>
        <r>
          <rPr>
            <b val="true"/>
            <sz val="8"/>
            <color rgb="FF000000"/>
            <rFont val="Tahoma"/>
            <family val="0"/>
          </rPr>
          <t xml:space="preserve">DNM: -871,84 / GRL: -0,0327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xdr:col>
                <xdr:colOff>83</xdr:colOff>
                <xdr:row>34</xdr:row>
                <xdr:rowOff>9</xdr:rowOff>
              </xdr:to>
            </anchor>
          </commentPr>
        </mc:Choice>
        <mc:Fallback/>
      </mc:AlternateContent>
    </comment>
    <comment ref="C36" authorId="0">
      <text>
        <r>
          <rPr>
            <b val="true"/>
            <sz val="8"/>
            <color rgb="FF000000"/>
            <rFont val="Tahoma"/>
            <family val="0"/>
          </rPr>
          <t xml:space="preserve">DNM: 2049,13 / GRL: -0,0229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4</xdr:col>
                <xdr:colOff>85</xdr:colOff>
                <xdr:row>35</xdr:row>
                <xdr:rowOff>9</xdr:rowOff>
              </xdr:to>
            </anchor>
          </commentPr>
        </mc:Choice>
        <mc:Fallback/>
      </mc:AlternateContent>
    </comment>
    <comment ref="C37" authorId="0">
      <text>
        <r>
          <rPr>
            <b val="true"/>
            <sz val="8"/>
            <color rgb="FF000000"/>
            <rFont val="Tahoma"/>
            <family val="0"/>
          </rPr>
          <t xml:space="preserve">DNM: 179,52 / GRL: -0,0964;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6</xdr:row>
                <xdr:rowOff>9</xdr:rowOff>
              </xdr:to>
            </anchor>
          </commentPr>
        </mc:Choice>
        <mc:Fallback/>
      </mc:AlternateContent>
    </comment>
    <comment ref="C38" authorId="0">
      <text>
        <r>
          <rPr>
            <b val="true"/>
            <sz val="8"/>
            <color rgb="FF000000"/>
            <rFont val="Tahoma"/>
            <family val="0"/>
          </rPr>
          <t xml:space="preserve">DNM: 39,41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5</xdr:colOff>
                <xdr:row>37</xdr:row>
                <xdr:rowOff>9</xdr:rowOff>
              </xdr:to>
            </anchor>
          </commentPr>
        </mc:Choice>
        <mc:Fallback/>
      </mc:AlternateContent>
    </comment>
    <comment ref="C39" authorId="0">
      <text>
        <r>
          <rPr>
            <b val="true"/>
            <sz val="8"/>
            <color rgb="FF000000"/>
            <rFont val="Tahoma"/>
            <family val="0"/>
          </rPr>
          <t xml:space="preserve">DNM: -110,03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38</xdr:colOff>
                <xdr:row>38</xdr:row>
                <xdr:rowOff>9</xdr:rowOff>
              </xdr:to>
            </anchor>
          </commentPr>
        </mc:Choice>
        <mc:Fallback/>
      </mc:AlternateContent>
    </comment>
    <comment ref="C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91</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8</xdr:colOff>
                <xdr:row>40</xdr:row>
                <xdr:rowOff>9</xdr:rowOff>
              </xdr:to>
            </anchor>
          </commentPr>
        </mc:Choice>
        <mc:Fallback/>
      </mc:AlternateContent>
    </comment>
    <comment ref="D34" authorId="0">
      <text>
        <r>
          <rPr>
            <b val="true"/>
            <sz val="8"/>
            <color rgb="FF000000"/>
            <rFont val="Tahoma"/>
            <family val="0"/>
          </rPr>
          <t xml:space="preserve">DNM: 2263,39 / GRL: -0,7198;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42</xdr:colOff>
                <xdr:row>33</xdr:row>
                <xdr:rowOff>9</xdr:rowOff>
              </xdr:to>
            </anchor>
          </commentPr>
        </mc:Choice>
        <mc:Fallback/>
      </mc:AlternateContent>
    </comment>
    <comment ref="D35" authorId="0">
      <text>
        <r>
          <rPr>
            <b val="true"/>
            <sz val="8"/>
            <color rgb="FF000000"/>
            <rFont val="Tahoma"/>
            <family val="0"/>
          </rPr>
          <t xml:space="preserve">DNM: -999,96 / GRL: -0,0351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xdr:col>
                <xdr:colOff>82</xdr:colOff>
                <xdr:row>34</xdr:row>
                <xdr:rowOff>9</xdr:rowOff>
              </xdr:to>
            </anchor>
          </commentPr>
        </mc:Choice>
        <mc:Fallback/>
      </mc:AlternateContent>
    </comment>
    <comment ref="D36" authorId="0">
      <text>
        <r>
          <rPr>
            <b val="true"/>
            <sz val="8"/>
            <color rgb="FF000000"/>
            <rFont val="Tahoma"/>
            <family val="0"/>
          </rPr>
          <t xml:space="preserve">DNM: 3297,13 / GRL: 0,0229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79</xdr:colOff>
                <xdr:row>35</xdr:row>
                <xdr:rowOff>9</xdr:rowOff>
              </xdr:to>
            </anchor>
          </commentPr>
        </mc:Choice>
        <mc:Fallback/>
      </mc:AlternateContent>
    </comment>
    <comment ref="D37" authorId="0">
      <text>
        <r>
          <rPr>
            <b val="true"/>
            <sz val="8"/>
            <color rgb="FF000000"/>
            <rFont val="Tahoma"/>
            <family val="0"/>
          </rPr>
          <t xml:space="preserve">DNM: 72,64 / GRL: -0,7076;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28</xdr:colOff>
                <xdr:row>36</xdr:row>
                <xdr:rowOff>9</xdr:rowOff>
              </xdr:to>
            </anchor>
          </commentPr>
        </mc:Choice>
        <mc:Fallback/>
      </mc:AlternateContent>
    </comment>
    <comment ref="D38" authorId="0">
      <text>
        <r>
          <rPr>
            <b val="true"/>
            <sz val="8"/>
            <color rgb="FF000000"/>
            <rFont val="Tahoma"/>
            <family val="0"/>
          </rPr>
          <t xml:space="preserve">DNM: 47,95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25</xdr:colOff>
                <xdr:row>37</xdr:row>
                <xdr:rowOff>9</xdr:rowOff>
              </xdr:to>
            </anchor>
          </commentPr>
        </mc:Choice>
        <mc:Fallback/>
      </mc:AlternateContent>
    </comment>
    <comment ref="D39" authorId="0">
      <text>
        <r>
          <rPr>
            <b val="true"/>
            <sz val="8"/>
            <color rgb="FF000000"/>
            <rFont val="Tahoma"/>
            <family val="0"/>
          </rPr>
          <t xml:space="preserve">DNM: -154,37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38</xdr:colOff>
                <xdr:row>38</xdr:row>
                <xdr:rowOff>9</xdr:rowOff>
              </xdr:to>
            </anchor>
          </commentPr>
        </mc:Choice>
        <mc:Fallback/>
      </mc:AlternateContent>
    </comment>
    <comment ref="D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91</xdr:colOff>
                <xdr:row>39</xdr:row>
                <xdr:rowOff>9</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8</xdr:colOff>
                <xdr:row>40</xdr:row>
                <xdr:rowOff>9</xdr:rowOff>
              </xdr:to>
            </anchor>
          </commentPr>
        </mc:Choice>
        <mc:Fallback/>
      </mc:AlternateContent>
    </comment>
    <comment ref="E34" authorId="0">
      <text>
        <r>
          <rPr>
            <b val="true"/>
            <sz val="8"/>
            <color rgb="FF000000"/>
            <rFont val="Tahoma"/>
            <family val="0"/>
          </rPr>
          <t xml:space="preserve">DNM: 1436,28 / GRL: -0,0844; EF:D; MA:T2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7</xdr:col>
                <xdr:colOff>42</xdr:colOff>
                <xdr:row>33</xdr:row>
                <xdr:rowOff>9</xdr:rowOff>
              </xdr:to>
            </anchor>
          </commentPr>
        </mc:Choice>
        <mc:Fallback/>
      </mc:AlternateContent>
    </comment>
    <comment ref="E35" authorId="0">
      <text>
        <r>
          <rPr>
            <b val="true"/>
            <sz val="8"/>
            <color rgb="FF000000"/>
            <rFont val="Tahoma"/>
            <family val="0"/>
          </rPr>
          <t xml:space="preserve">DNM: -968,86 / GRL: -0,0376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83</xdr:colOff>
                <xdr:row>34</xdr:row>
                <xdr:rowOff>9</xdr:rowOff>
              </xdr:to>
            </anchor>
          </commentPr>
        </mc:Choice>
        <mc:Fallback/>
      </mc:AlternateContent>
    </comment>
    <comment ref="E36" authorId="0">
      <text>
        <r>
          <rPr>
            <b val="true"/>
            <sz val="8"/>
            <color rgb="FF000000"/>
            <rFont val="Tahoma"/>
            <family val="0"/>
          </rPr>
          <t xml:space="preserve">DNM: 2372,35 / GRL: 0,0229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6</xdr:col>
                <xdr:colOff>79</xdr:colOff>
                <xdr:row>35</xdr:row>
                <xdr:rowOff>9</xdr:rowOff>
              </xdr:to>
            </anchor>
          </commentPr>
        </mc:Choice>
        <mc:Fallback/>
      </mc:AlternateContent>
    </comment>
    <comment ref="E37" authorId="0">
      <text>
        <r>
          <rPr>
            <b val="true"/>
            <sz val="8"/>
            <color rgb="FF000000"/>
            <rFont val="Tahoma"/>
            <family val="0"/>
          </rPr>
          <t xml:space="preserve">DNM: 142,03 / GRL: -0,0698; EF:D; MA:T2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35</xdr:colOff>
                <xdr:row>36</xdr:row>
                <xdr:rowOff>9</xdr:rowOff>
              </xdr:to>
            </anchor>
          </commentPr>
        </mc:Choice>
        <mc:Fallback/>
      </mc:AlternateContent>
    </comment>
    <comment ref="E38" authorId="0">
      <text>
        <r>
          <rPr>
            <b val="true"/>
            <sz val="8"/>
            <color rgb="FF000000"/>
            <rFont val="Tahoma"/>
            <family val="0"/>
          </rPr>
          <t xml:space="preserve">DNM: 41,48 / GRL: NA,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25</xdr:colOff>
                <xdr:row>37</xdr:row>
                <xdr:rowOff>9</xdr:rowOff>
              </xdr:to>
            </anchor>
          </commentPr>
        </mc:Choice>
        <mc:Fallback/>
      </mc:AlternateContent>
    </comment>
    <comment ref="E39" authorId="0">
      <text>
        <r>
          <rPr>
            <b val="true"/>
            <sz val="8"/>
            <color rgb="FF000000"/>
            <rFont val="Tahoma"/>
            <family val="0"/>
          </rPr>
          <t xml:space="preserve">DNM: -150,72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38</xdr:colOff>
                <xdr:row>38</xdr:row>
                <xdr:rowOff>9</xdr:rowOff>
              </xdr:to>
            </anchor>
          </commentPr>
        </mc:Choice>
        <mc:Fallback/>
      </mc:AlternateContent>
    </comment>
    <comment ref="E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91</xdr:colOff>
                <xdr:row>39</xdr:row>
                <xdr:rowOff>9</xdr:rowOff>
              </xdr:to>
            </anchor>
          </commentPr>
        </mc:Choice>
        <mc:Fallback/>
      </mc:AlternateContent>
    </comment>
    <comment ref="E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8</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43,56; EF:CS,D; MA:T1,T2 / GRL: 0,0067;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22</xdr:colOff>
                <xdr:row>27</xdr:row>
                <xdr:rowOff>9</xdr:rowOff>
              </xdr:to>
            </anchor>
          </commentPr>
        </mc:Choice>
        <mc:Fallback/>
      </mc:AlternateContent>
    </comment>
    <comment ref="B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28</xdr:colOff>
                <xdr:row>33</xdr:row>
                <xdr:rowOff>9</xdr:rowOff>
              </xdr:to>
            </anchor>
          </commentPr>
        </mc:Choice>
        <mc:Fallback/>
      </mc:AlternateContent>
    </comment>
    <comment ref="B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9</xdr:colOff>
                <xdr:row>34</xdr:row>
                <xdr:rowOff>9</xdr:rowOff>
              </xdr:to>
            </anchor>
          </commentPr>
        </mc:Choice>
        <mc:Fallback/>
      </mc:AlternateContent>
    </comment>
    <comment ref="B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91</xdr:colOff>
                <xdr:row>35</xdr:row>
                <xdr:rowOff>9</xdr:rowOff>
              </xdr:to>
            </anchor>
          </commentPr>
        </mc:Choice>
        <mc:Fallback/>
      </mc:AlternateContent>
    </comment>
    <comment ref="B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91</xdr:colOff>
                <xdr:row>36</xdr:row>
                <xdr:rowOff>9</xdr:rowOff>
              </xdr:to>
            </anchor>
          </commentPr>
        </mc:Choice>
        <mc:Fallback/>
      </mc:AlternateContent>
    </comment>
    <comment ref="B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6</xdr:colOff>
                <xdr:row>37</xdr:row>
                <xdr:rowOff>9</xdr:rowOff>
              </xdr:to>
            </anchor>
          </commentPr>
        </mc:Choice>
        <mc:Fallback/>
      </mc:AlternateContent>
    </comment>
    <comment ref="B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8</xdr:colOff>
                <xdr:row>38</xdr:row>
                <xdr:rowOff>9</xdr:rowOff>
              </xdr:to>
            </anchor>
          </commentPr>
        </mc:Choice>
        <mc:Fallback/>
      </mc:AlternateContent>
    </comment>
    <comment ref="B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72</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8</xdr:colOff>
                <xdr:row>40</xdr:row>
                <xdr:rowOff>9</xdr:rowOff>
              </xdr:to>
            </anchor>
          </commentPr>
        </mc:Choice>
        <mc:Fallback/>
      </mc:AlternateContent>
    </comment>
    <comment ref="C28" authorId="0">
      <text>
        <r>
          <rPr>
            <b val="true"/>
            <sz val="8"/>
            <color rgb="FF000000"/>
            <rFont val="Tahoma"/>
            <family val="0"/>
          </rPr>
          <t xml:space="preserve">DNM: 44,92; EF:CS,D; MA:T1,T2 / GRL: 0,0067;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22</xdr:colOff>
                <xdr:row>27</xdr:row>
                <xdr:rowOff>9</xdr:rowOff>
              </xdr:to>
            </anchor>
          </commentPr>
        </mc:Choice>
        <mc:Fallback/>
      </mc:AlternateContent>
    </comment>
    <comment ref="C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8</xdr:colOff>
                <xdr:row>33</xdr:row>
                <xdr:rowOff>9</xdr:rowOff>
              </xdr:to>
            </anchor>
          </commentPr>
        </mc:Choice>
        <mc:Fallback/>
      </mc:AlternateContent>
    </comment>
    <comment ref="C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9</xdr:colOff>
                <xdr:row>34</xdr:row>
                <xdr:rowOff>9</xdr:rowOff>
              </xdr:to>
            </anchor>
          </commentPr>
        </mc:Choice>
        <mc:Fallback/>
      </mc:AlternateContent>
    </comment>
    <comment ref="C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91</xdr:colOff>
                <xdr:row>35</xdr:row>
                <xdr:rowOff>9</xdr:rowOff>
              </xdr:to>
            </anchor>
          </commentPr>
        </mc:Choice>
        <mc:Fallback/>
      </mc:AlternateContent>
    </comment>
    <comment ref="C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91</xdr:colOff>
                <xdr:row>36</xdr:row>
                <xdr:rowOff>9</xdr:rowOff>
              </xdr:to>
            </anchor>
          </commentPr>
        </mc:Choice>
        <mc:Fallback/>
      </mc:AlternateContent>
    </comment>
    <comment ref="C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6</xdr:colOff>
                <xdr:row>37</xdr:row>
                <xdr:rowOff>9</xdr:rowOff>
              </xdr:to>
            </anchor>
          </commentPr>
        </mc:Choice>
        <mc:Fallback/>
      </mc:AlternateContent>
    </comment>
    <comment ref="C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08</xdr:colOff>
                <xdr:row>38</xdr:row>
                <xdr:rowOff>9</xdr:rowOff>
              </xdr:to>
            </anchor>
          </commentPr>
        </mc:Choice>
        <mc:Fallback/>
      </mc:AlternateContent>
    </comment>
    <comment ref="C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72</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8</xdr:colOff>
                <xdr:row>40</xdr:row>
                <xdr:rowOff>9</xdr:rowOff>
              </xdr:to>
            </anchor>
          </commentPr>
        </mc:Choice>
        <mc:Fallback/>
      </mc:AlternateContent>
    </comment>
    <comment ref="D28" authorId="0">
      <text>
        <r>
          <rPr>
            <b val="true"/>
            <sz val="8"/>
            <color rgb="FF000000"/>
            <rFont val="Tahoma"/>
            <family val="0"/>
          </rPr>
          <t xml:space="preserve">DNM: 46,86; EF:CS,D; MA:T1,T2 / GRL: 0,0061;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22</xdr:colOff>
                <xdr:row>27</xdr:row>
                <xdr:rowOff>9</xdr:rowOff>
              </xdr:to>
            </anchor>
          </commentPr>
        </mc:Choice>
        <mc:Fallback/>
      </mc:AlternateContent>
    </comment>
    <comment ref="D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28</xdr:colOff>
                <xdr:row>33</xdr:row>
                <xdr:rowOff>9</xdr:rowOff>
              </xdr:to>
            </anchor>
          </commentPr>
        </mc:Choice>
        <mc:Fallback/>
      </mc:AlternateContent>
    </comment>
    <comment ref="D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9</xdr:colOff>
                <xdr:row>34</xdr:row>
                <xdr:rowOff>9</xdr:rowOff>
              </xdr:to>
            </anchor>
          </commentPr>
        </mc:Choice>
        <mc:Fallback/>
      </mc:AlternateContent>
    </comment>
    <comment ref="D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91</xdr:colOff>
                <xdr:row>35</xdr:row>
                <xdr:rowOff>9</xdr:rowOff>
              </xdr:to>
            </anchor>
          </commentPr>
        </mc:Choice>
        <mc:Fallback/>
      </mc:AlternateContent>
    </comment>
    <comment ref="D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91</xdr:colOff>
                <xdr:row>36</xdr:row>
                <xdr:rowOff>9</xdr:rowOff>
              </xdr:to>
            </anchor>
          </commentPr>
        </mc:Choice>
        <mc:Fallback/>
      </mc:AlternateContent>
    </comment>
    <comment ref="D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106</xdr:colOff>
                <xdr:row>37</xdr:row>
                <xdr:rowOff>9</xdr:rowOff>
              </xdr:to>
            </anchor>
          </commentPr>
        </mc:Choice>
        <mc:Fallback/>
      </mc:AlternateContent>
    </comment>
    <comment ref="D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08</xdr:colOff>
                <xdr:row>38</xdr:row>
                <xdr:rowOff>9</xdr:rowOff>
              </xdr:to>
            </anchor>
          </commentPr>
        </mc:Choice>
        <mc:Fallback/>
      </mc:AlternateContent>
    </comment>
    <comment ref="D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72</xdr:colOff>
                <xdr:row>39</xdr:row>
                <xdr:rowOff>9</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8</xdr:colOff>
                <xdr:row>40</xdr:row>
                <xdr:rowOff>9</xdr:rowOff>
              </xdr:to>
            </anchor>
          </commentPr>
        </mc:Choice>
        <mc:Fallback/>
      </mc:AlternateContent>
    </comment>
    <comment ref="E28" authorId="0">
      <text>
        <r>
          <rPr>
            <b val="true"/>
            <sz val="8"/>
            <color rgb="FF000000"/>
            <rFont val="Tahoma"/>
            <family val="0"/>
          </rPr>
          <t xml:space="preserve">DNM: 48,86; EF:CS,D; MA:T1,T2 / GRL: 0,005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22</xdr:colOff>
                <xdr:row>27</xdr:row>
                <xdr:rowOff>9</xdr:rowOff>
              </xdr:to>
            </anchor>
          </commentPr>
        </mc:Choice>
        <mc:Fallback/>
      </mc:AlternateContent>
    </comment>
    <comment ref="E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28</xdr:colOff>
                <xdr:row>33</xdr:row>
                <xdr:rowOff>9</xdr:rowOff>
              </xdr:to>
            </anchor>
          </commentPr>
        </mc:Choice>
        <mc:Fallback/>
      </mc:AlternateContent>
    </comment>
    <comment ref="E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8</xdr:col>
                <xdr:colOff>9</xdr:colOff>
                <xdr:row>34</xdr:row>
                <xdr:rowOff>9</xdr:rowOff>
              </xdr:to>
            </anchor>
          </commentPr>
        </mc:Choice>
        <mc:Fallback/>
      </mc:AlternateContent>
    </comment>
    <comment ref="E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91</xdr:colOff>
                <xdr:row>35</xdr:row>
                <xdr:rowOff>9</xdr:rowOff>
              </xdr:to>
            </anchor>
          </commentPr>
        </mc:Choice>
        <mc:Fallback/>
      </mc:AlternateContent>
    </comment>
    <comment ref="E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91</xdr:colOff>
                <xdr:row>36</xdr:row>
                <xdr:rowOff>9</xdr:rowOff>
              </xdr:to>
            </anchor>
          </commentPr>
        </mc:Choice>
        <mc:Fallback/>
      </mc:AlternateContent>
    </comment>
    <comment ref="E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106</xdr:colOff>
                <xdr:row>37</xdr:row>
                <xdr:rowOff>9</xdr:rowOff>
              </xdr:to>
            </anchor>
          </commentPr>
        </mc:Choice>
        <mc:Fallback/>
      </mc:AlternateContent>
    </comment>
    <comment ref="E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108</xdr:colOff>
                <xdr:row>38</xdr:row>
                <xdr:rowOff>9</xdr:rowOff>
              </xdr:to>
            </anchor>
          </commentPr>
        </mc:Choice>
        <mc:Fallback/>
      </mc:AlternateContent>
    </comment>
    <comment ref="E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72</xdr:colOff>
                <xdr:row>39</xdr:row>
                <xdr:rowOff>9</xdr:rowOff>
              </xdr:to>
            </anchor>
          </commentPr>
        </mc:Choice>
        <mc:Fallback/>
      </mc:AlternateContent>
    </comment>
    <comment ref="E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8</xdr:colOff>
                <xdr:row>40</xdr:row>
                <xdr:rowOff>9</xdr:rowOff>
              </xdr:to>
            </anchor>
          </commentPr>
        </mc:Choice>
        <mc:Fallback/>
      </mc:AlternateContent>
    </comment>
    <comment ref="F28" authorId="0">
      <text>
        <r>
          <rPr>
            <b val="true"/>
            <sz val="8"/>
            <color rgb="FF000000"/>
            <rFont val="Tahoma"/>
            <family val="0"/>
          </rPr>
          <t xml:space="preserve">DNM: 48,61; EF:CS,D; MA:T1,T2 / GRL: 0,005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22</xdr:colOff>
                <xdr:row>27</xdr:row>
                <xdr:rowOff>9</xdr:rowOff>
              </xdr:to>
            </anchor>
          </commentPr>
        </mc:Choice>
        <mc:Fallback/>
      </mc:AlternateContent>
    </comment>
    <comment ref="F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9</xdr:col>
                <xdr:colOff>28</xdr:colOff>
                <xdr:row>33</xdr:row>
                <xdr:rowOff>9</xdr:rowOff>
              </xdr:to>
            </anchor>
          </commentPr>
        </mc:Choice>
        <mc:Fallback/>
      </mc:AlternateContent>
    </comment>
    <comment ref="F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9</xdr:col>
                <xdr:colOff>9</xdr:colOff>
                <xdr:row>34</xdr:row>
                <xdr:rowOff>9</xdr:rowOff>
              </xdr:to>
            </anchor>
          </commentPr>
        </mc:Choice>
        <mc:Fallback/>
      </mc:AlternateContent>
    </comment>
    <comment ref="F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91</xdr:colOff>
                <xdr:row>35</xdr:row>
                <xdr:rowOff>9</xdr:rowOff>
              </xdr:to>
            </anchor>
          </commentPr>
        </mc:Choice>
        <mc:Fallback/>
      </mc:AlternateContent>
    </comment>
    <comment ref="F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91</xdr:colOff>
                <xdr:row>36</xdr:row>
                <xdr:rowOff>9</xdr:rowOff>
              </xdr:to>
            </anchor>
          </commentPr>
        </mc:Choice>
        <mc:Fallback/>
      </mc:AlternateContent>
    </comment>
    <comment ref="F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106</xdr:colOff>
                <xdr:row>37</xdr:row>
                <xdr:rowOff>9</xdr:rowOff>
              </xdr:to>
            </anchor>
          </commentPr>
        </mc:Choice>
        <mc:Fallback/>
      </mc:AlternateContent>
    </comment>
    <comment ref="F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108</xdr:colOff>
                <xdr:row>38</xdr:row>
                <xdr:rowOff>9</xdr:rowOff>
              </xdr:to>
            </anchor>
          </commentPr>
        </mc:Choice>
        <mc:Fallback/>
      </mc:AlternateContent>
    </comment>
    <comment ref="F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72</xdr:colOff>
                <xdr:row>39</xdr:row>
                <xdr:rowOff>9</xdr:rowOff>
              </xdr:to>
            </anchor>
          </commentPr>
        </mc:Choice>
        <mc:Fallback/>
      </mc:AlternateContent>
    </comment>
    <comment ref="F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8</xdr:colOff>
                <xdr:row>40</xdr:row>
                <xdr:rowOff>9</xdr:rowOff>
              </xdr:to>
            </anchor>
          </commentPr>
        </mc:Choice>
        <mc:Fallback/>
      </mc:AlternateContent>
    </comment>
    <comment ref="G28" authorId="0">
      <text>
        <r>
          <rPr>
            <b val="true"/>
            <sz val="8"/>
            <color rgb="FF000000"/>
            <rFont val="Tahoma"/>
            <family val="0"/>
          </rPr>
          <t xml:space="preserve">DNM: 48,78; EF:CS,D; MA:T1,T2 / GRL: 0,0062;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22</xdr:colOff>
                <xdr:row>27</xdr:row>
                <xdr:rowOff>9</xdr:rowOff>
              </xdr:to>
            </anchor>
          </commentPr>
        </mc:Choice>
        <mc:Fallback/>
      </mc:AlternateContent>
    </comment>
    <comment ref="G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0</xdr:col>
                <xdr:colOff>28</xdr:colOff>
                <xdr:row>33</xdr:row>
                <xdr:rowOff>9</xdr:rowOff>
              </xdr:to>
            </anchor>
          </commentPr>
        </mc:Choice>
        <mc:Fallback/>
      </mc:AlternateContent>
    </comment>
    <comment ref="G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0</xdr:col>
                <xdr:colOff>9</xdr:colOff>
                <xdr:row>34</xdr:row>
                <xdr:rowOff>9</xdr:rowOff>
              </xdr:to>
            </anchor>
          </commentPr>
        </mc:Choice>
        <mc:Fallback/>
      </mc:AlternateContent>
    </comment>
    <comment ref="G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91</xdr:colOff>
                <xdr:row>35</xdr:row>
                <xdr:rowOff>9</xdr:rowOff>
              </xdr:to>
            </anchor>
          </commentPr>
        </mc:Choice>
        <mc:Fallback/>
      </mc:AlternateContent>
    </comment>
    <comment ref="G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91</xdr:colOff>
                <xdr:row>36</xdr:row>
                <xdr:rowOff>9</xdr:rowOff>
              </xdr:to>
            </anchor>
          </commentPr>
        </mc:Choice>
        <mc:Fallback/>
      </mc:AlternateContent>
    </comment>
    <comment ref="G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106</xdr:colOff>
                <xdr:row>37</xdr:row>
                <xdr:rowOff>9</xdr:rowOff>
              </xdr:to>
            </anchor>
          </commentPr>
        </mc:Choice>
        <mc:Fallback/>
      </mc:AlternateContent>
    </comment>
    <comment ref="G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9</xdr:col>
                <xdr:colOff>108</xdr:colOff>
                <xdr:row>38</xdr:row>
                <xdr:rowOff>9</xdr:rowOff>
              </xdr:to>
            </anchor>
          </commentPr>
        </mc:Choice>
        <mc:Fallback/>
      </mc:AlternateContent>
    </comment>
    <comment ref="G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72</xdr:colOff>
                <xdr:row>39</xdr:row>
                <xdr:rowOff>9</xdr:rowOff>
              </xdr:to>
            </anchor>
          </commentPr>
        </mc:Choice>
        <mc:Fallback/>
      </mc:AlternateContent>
    </comment>
    <comment ref="G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68</xdr:colOff>
                <xdr:row>40</xdr:row>
                <xdr:rowOff>9</xdr:rowOff>
              </xdr:to>
            </anchor>
          </commentPr>
        </mc:Choice>
        <mc:Fallback/>
      </mc:AlternateContent>
    </comment>
    <comment ref="H28" authorId="0">
      <text>
        <r>
          <rPr>
            <b val="true"/>
            <sz val="8"/>
            <color rgb="FF000000"/>
            <rFont val="Tahoma"/>
            <family val="0"/>
          </rPr>
          <t xml:space="preserve">DNM: 49,88; EF:CS,D; MA:T1,T2 / GRL: 0,0064;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22</xdr:colOff>
                <xdr:row>27</xdr:row>
                <xdr:rowOff>9</xdr:rowOff>
              </xdr:to>
            </anchor>
          </commentPr>
        </mc:Choice>
        <mc:Fallback/>
      </mc:AlternateContent>
    </comment>
    <comment ref="H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28</xdr:colOff>
                <xdr:row>33</xdr:row>
                <xdr:rowOff>9</xdr:rowOff>
              </xdr:to>
            </anchor>
          </commentPr>
        </mc:Choice>
        <mc:Fallback/>
      </mc:AlternateContent>
    </comment>
    <comment ref="H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9</xdr:colOff>
                <xdr:row>34</xdr:row>
                <xdr:rowOff>9</xdr:rowOff>
              </xdr:to>
            </anchor>
          </commentPr>
        </mc:Choice>
        <mc:Fallback/>
      </mc:AlternateContent>
    </comment>
    <comment ref="H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91</xdr:colOff>
                <xdr:row>35</xdr:row>
                <xdr:rowOff>9</xdr:rowOff>
              </xdr:to>
            </anchor>
          </commentPr>
        </mc:Choice>
        <mc:Fallback/>
      </mc:AlternateContent>
    </comment>
    <comment ref="H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91</xdr:colOff>
                <xdr:row>36</xdr:row>
                <xdr:rowOff>9</xdr:rowOff>
              </xdr:to>
            </anchor>
          </commentPr>
        </mc:Choice>
        <mc:Fallback/>
      </mc:AlternateContent>
    </comment>
    <comment ref="H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106</xdr:colOff>
                <xdr:row>37</xdr:row>
                <xdr:rowOff>9</xdr:rowOff>
              </xdr:to>
            </anchor>
          </commentPr>
        </mc:Choice>
        <mc:Fallback/>
      </mc:AlternateContent>
    </comment>
    <comment ref="H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0</xdr:col>
                <xdr:colOff>108</xdr:colOff>
                <xdr:row>38</xdr:row>
                <xdr:rowOff>9</xdr:rowOff>
              </xdr:to>
            </anchor>
          </commentPr>
        </mc:Choice>
        <mc:Fallback/>
      </mc:AlternateContent>
    </comment>
    <comment ref="H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0</xdr:col>
                <xdr:colOff>72</xdr:colOff>
                <xdr:row>39</xdr:row>
                <xdr:rowOff>9</xdr:rowOff>
              </xdr:to>
            </anchor>
          </commentPr>
        </mc:Choice>
        <mc:Fallback/>
      </mc:AlternateContent>
    </comment>
    <comment ref="H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68</xdr:colOff>
                <xdr:row>40</xdr:row>
                <xdr:rowOff>9</xdr:rowOff>
              </xdr:to>
            </anchor>
          </commentPr>
        </mc:Choice>
        <mc:Fallback/>
      </mc:AlternateContent>
    </comment>
    <comment ref="I28" authorId="0">
      <text>
        <r>
          <rPr>
            <b val="true"/>
            <sz val="8"/>
            <color rgb="FF000000"/>
            <rFont val="Tahoma"/>
            <family val="0"/>
          </rPr>
          <t xml:space="preserve">DNM: 50,29; EF:CS,D; MA:T1,T2 / GRL: 0,0070;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2</xdr:col>
                <xdr:colOff>22</xdr:colOff>
                <xdr:row>27</xdr:row>
                <xdr:rowOff>9</xdr:rowOff>
              </xdr:to>
            </anchor>
          </commentPr>
        </mc:Choice>
        <mc:Fallback/>
      </mc:AlternateContent>
    </comment>
    <comment ref="I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2</xdr:col>
                <xdr:colOff>28</xdr:colOff>
                <xdr:row>33</xdr:row>
                <xdr:rowOff>9</xdr:rowOff>
              </xdr:to>
            </anchor>
          </commentPr>
        </mc:Choice>
        <mc:Fallback/>
      </mc:AlternateContent>
    </comment>
    <comment ref="I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2</xdr:col>
                <xdr:colOff>9</xdr:colOff>
                <xdr:row>34</xdr:row>
                <xdr:rowOff>9</xdr:rowOff>
              </xdr:to>
            </anchor>
          </commentPr>
        </mc:Choice>
        <mc:Fallback/>
      </mc:AlternateContent>
    </comment>
    <comment ref="I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91</xdr:colOff>
                <xdr:row>35</xdr:row>
                <xdr:rowOff>9</xdr:rowOff>
              </xdr:to>
            </anchor>
          </commentPr>
        </mc:Choice>
        <mc:Fallback/>
      </mc:AlternateContent>
    </comment>
    <comment ref="I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91</xdr:colOff>
                <xdr:row>36</xdr:row>
                <xdr:rowOff>9</xdr:rowOff>
              </xdr:to>
            </anchor>
          </commentPr>
        </mc:Choice>
        <mc:Fallback/>
      </mc:AlternateContent>
    </comment>
    <comment ref="I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106</xdr:colOff>
                <xdr:row>37</xdr:row>
                <xdr:rowOff>9</xdr:rowOff>
              </xdr:to>
            </anchor>
          </commentPr>
        </mc:Choice>
        <mc:Fallback/>
      </mc:AlternateContent>
    </comment>
    <comment ref="I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108</xdr:colOff>
                <xdr:row>38</xdr:row>
                <xdr:rowOff>9</xdr:rowOff>
              </xdr:to>
            </anchor>
          </commentPr>
        </mc:Choice>
        <mc:Fallback/>
      </mc:AlternateContent>
    </comment>
    <comment ref="I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1</xdr:col>
                <xdr:colOff>72</xdr:colOff>
                <xdr:row>39</xdr:row>
                <xdr:rowOff>9</xdr:rowOff>
              </xdr:to>
            </anchor>
          </commentPr>
        </mc:Choice>
        <mc:Fallback/>
      </mc:AlternateContent>
    </comment>
    <comment ref="I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1</xdr:col>
                <xdr:colOff>68</xdr:colOff>
                <xdr:row>40</xdr:row>
                <xdr:rowOff>9</xdr:rowOff>
              </xdr:to>
            </anchor>
          </commentPr>
        </mc:Choice>
        <mc:Fallback/>
      </mc:AlternateContent>
    </comment>
    <comment ref="J28" authorId="0">
      <text>
        <r>
          <rPr>
            <b val="true"/>
            <sz val="8"/>
            <color rgb="FF000000"/>
            <rFont val="Tahoma"/>
            <family val="0"/>
          </rPr>
          <t xml:space="preserve">DNM: 52,00; EF:CS,D; MA:T1,T2 / GRL: 0,0067;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22</xdr:colOff>
                <xdr:row>27</xdr:row>
                <xdr:rowOff>9</xdr:rowOff>
              </xdr:to>
            </anchor>
          </commentPr>
        </mc:Choice>
        <mc:Fallback/>
      </mc:AlternateContent>
    </comment>
    <comment ref="J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3</xdr:col>
                <xdr:colOff>28</xdr:colOff>
                <xdr:row>33</xdr:row>
                <xdr:rowOff>9</xdr:rowOff>
              </xdr:to>
            </anchor>
          </commentPr>
        </mc:Choice>
        <mc:Fallback/>
      </mc:AlternateContent>
    </comment>
    <comment ref="J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3</xdr:col>
                <xdr:colOff>9</xdr:colOff>
                <xdr:row>34</xdr:row>
                <xdr:rowOff>9</xdr:rowOff>
              </xdr:to>
            </anchor>
          </commentPr>
        </mc:Choice>
        <mc:Fallback/>
      </mc:AlternateContent>
    </comment>
    <comment ref="J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2</xdr:col>
                <xdr:colOff>91</xdr:colOff>
                <xdr:row>35</xdr:row>
                <xdr:rowOff>9</xdr:rowOff>
              </xdr:to>
            </anchor>
          </commentPr>
        </mc:Choice>
        <mc:Fallback/>
      </mc:AlternateContent>
    </comment>
    <comment ref="J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91</xdr:colOff>
                <xdr:row>36</xdr:row>
                <xdr:rowOff>9</xdr:rowOff>
              </xdr:to>
            </anchor>
          </commentPr>
        </mc:Choice>
        <mc:Fallback/>
      </mc:AlternateContent>
    </comment>
    <comment ref="J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2</xdr:col>
                <xdr:colOff>106</xdr:colOff>
                <xdr:row>37</xdr:row>
                <xdr:rowOff>9</xdr:rowOff>
              </xdr:to>
            </anchor>
          </commentPr>
        </mc:Choice>
        <mc:Fallback/>
      </mc:AlternateContent>
    </comment>
    <comment ref="J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2</xdr:col>
                <xdr:colOff>108</xdr:colOff>
                <xdr:row>38</xdr:row>
                <xdr:rowOff>9</xdr:rowOff>
              </xdr:to>
            </anchor>
          </commentPr>
        </mc:Choice>
        <mc:Fallback/>
      </mc:AlternateContent>
    </comment>
    <comment ref="J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2</xdr:col>
                <xdr:colOff>72</xdr:colOff>
                <xdr:row>39</xdr:row>
                <xdr:rowOff>9</xdr:rowOff>
              </xdr:to>
            </anchor>
          </commentPr>
        </mc:Choice>
        <mc:Fallback/>
      </mc:AlternateContent>
    </comment>
    <comment ref="J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2</xdr:col>
                <xdr:colOff>68</xdr:colOff>
                <xdr:row>40</xdr:row>
                <xdr:rowOff>9</xdr:rowOff>
              </xdr:to>
            </anchor>
          </commentPr>
        </mc:Choice>
        <mc:Fallback/>
      </mc:AlternateContent>
    </comment>
    <comment ref="K28" authorId="0">
      <text>
        <r>
          <rPr>
            <b val="true"/>
            <sz val="8"/>
            <color rgb="FF000000"/>
            <rFont val="Tahoma"/>
            <family val="0"/>
          </rPr>
          <t xml:space="preserve">DNM: 50,82; EF:CS,D; MA:T1,T2 / GRL: 0,0060;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4</xdr:col>
                <xdr:colOff>22</xdr:colOff>
                <xdr:row>27</xdr:row>
                <xdr:rowOff>9</xdr:rowOff>
              </xdr:to>
            </anchor>
          </commentPr>
        </mc:Choice>
        <mc:Fallback/>
      </mc:AlternateContent>
    </comment>
    <comment ref="K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14</xdr:col>
                <xdr:colOff>28</xdr:colOff>
                <xdr:row>33</xdr:row>
                <xdr:rowOff>9</xdr:rowOff>
              </xdr:to>
            </anchor>
          </commentPr>
        </mc:Choice>
        <mc:Fallback/>
      </mc:AlternateContent>
    </comment>
    <comment ref="K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4</xdr:col>
                <xdr:colOff>9</xdr:colOff>
                <xdr:row>34</xdr:row>
                <xdr:rowOff>9</xdr:rowOff>
              </xdr:to>
            </anchor>
          </commentPr>
        </mc:Choice>
        <mc:Fallback/>
      </mc:AlternateContent>
    </comment>
    <comment ref="K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3</xdr:col>
                <xdr:colOff>91</xdr:colOff>
                <xdr:row>35</xdr:row>
                <xdr:rowOff>9</xdr:rowOff>
              </xdr:to>
            </anchor>
          </commentPr>
        </mc:Choice>
        <mc:Fallback/>
      </mc:AlternateContent>
    </comment>
    <comment ref="K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3</xdr:col>
                <xdr:colOff>91</xdr:colOff>
                <xdr:row>36</xdr:row>
                <xdr:rowOff>9</xdr:rowOff>
              </xdr:to>
            </anchor>
          </commentPr>
        </mc:Choice>
        <mc:Fallback/>
      </mc:AlternateContent>
    </comment>
    <comment ref="K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3</xdr:col>
                <xdr:colOff>106</xdr:colOff>
                <xdr:row>37</xdr:row>
                <xdr:rowOff>9</xdr:rowOff>
              </xdr:to>
            </anchor>
          </commentPr>
        </mc:Choice>
        <mc:Fallback/>
      </mc:AlternateContent>
    </comment>
    <comment ref="K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3</xdr:col>
                <xdr:colOff>108</xdr:colOff>
                <xdr:row>38</xdr:row>
                <xdr:rowOff>9</xdr:rowOff>
              </xdr:to>
            </anchor>
          </commentPr>
        </mc:Choice>
        <mc:Fallback/>
      </mc:AlternateContent>
    </comment>
    <comment ref="K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3</xdr:col>
                <xdr:colOff>72</xdr:colOff>
                <xdr:row>39</xdr:row>
                <xdr:rowOff>9</xdr:rowOff>
              </xdr:to>
            </anchor>
          </commentPr>
        </mc:Choice>
        <mc:Fallback/>
      </mc:AlternateContent>
    </comment>
    <comment ref="K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3</xdr:col>
                <xdr:colOff>68</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53,04; EF:CS,D; MA:T1,T2 / GRL: 0,0058;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22</xdr:colOff>
                <xdr:row>27</xdr:row>
                <xdr:rowOff>9</xdr:rowOff>
              </xdr:to>
            </anchor>
          </commentPr>
        </mc:Choice>
        <mc:Fallback/>
      </mc:AlternateContent>
    </comment>
    <comment ref="B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28</xdr:colOff>
                <xdr:row>33</xdr:row>
                <xdr:rowOff>9</xdr:rowOff>
              </xdr:to>
            </anchor>
          </commentPr>
        </mc:Choice>
        <mc:Fallback/>
      </mc:AlternateContent>
    </comment>
    <comment ref="B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9</xdr:colOff>
                <xdr:row>34</xdr:row>
                <xdr:rowOff>9</xdr:rowOff>
              </xdr:to>
            </anchor>
          </commentPr>
        </mc:Choice>
        <mc:Fallback/>
      </mc:AlternateContent>
    </comment>
    <comment ref="B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91</xdr:colOff>
                <xdr:row>35</xdr:row>
                <xdr:rowOff>9</xdr:rowOff>
              </xdr:to>
            </anchor>
          </commentPr>
        </mc:Choice>
        <mc:Fallback/>
      </mc:AlternateContent>
    </comment>
    <comment ref="B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91</xdr:colOff>
                <xdr:row>36</xdr:row>
                <xdr:rowOff>9</xdr:rowOff>
              </xdr:to>
            </anchor>
          </commentPr>
        </mc:Choice>
        <mc:Fallback/>
      </mc:AlternateContent>
    </comment>
    <comment ref="B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6</xdr:colOff>
                <xdr:row>37</xdr:row>
                <xdr:rowOff>9</xdr:rowOff>
              </xdr:to>
            </anchor>
          </commentPr>
        </mc:Choice>
        <mc:Fallback/>
      </mc:AlternateContent>
    </comment>
    <comment ref="B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8</xdr:colOff>
                <xdr:row>38</xdr:row>
                <xdr:rowOff>9</xdr:rowOff>
              </xdr:to>
            </anchor>
          </commentPr>
        </mc:Choice>
        <mc:Fallback/>
      </mc:AlternateContent>
    </comment>
    <comment ref="B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72</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8</xdr:colOff>
                <xdr:row>40</xdr:row>
                <xdr:rowOff>9</xdr:rowOff>
              </xdr:to>
            </anchor>
          </commentPr>
        </mc:Choice>
        <mc:Fallback/>
      </mc:AlternateContent>
    </comment>
    <comment ref="C28" authorId="0">
      <text>
        <r>
          <rPr>
            <b val="true"/>
            <sz val="8"/>
            <color rgb="FF000000"/>
            <rFont val="Tahoma"/>
            <family val="0"/>
          </rPr>
          <t xml:space="preserve">DNM: 54,65; EF:CS,D; MA:T1,T2 / GRL: 0,0059;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22</xdr:colOff>
                <xdr:row>27</xdr:row>
                <xdr:rowOff>9</xdr:rowOff>
              </xdr:to>
            </anchor>
          </commentPr>
        </mc:Choice>
        <mc:Fallback/>
      </mc:AlternateContent>
    </comment>
    <comment ref="C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8</xdr:colOff>
                <xdr:row>33</xdr:row>
                <xdr:rowOff>9</xdr:rowOff>
              </xdr:to>
            </anchor>
          </commentPr>
        </mc:Choice>
        <mc:Fallback/>
      </mc:AlternateContent>
    </comment>
    <comment ref="C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9</xdr:colOff>
                <xdr:row>34</xdr:row>
                <xdr:rowOff>9</xdr:rowOff>
              </xdr:to>
            </anchor>
          </commentPr>
        </mc:Choice>
        <mc:Fallback/>
      </mc:AlternateContent>
    </comment>
    <comment ref="C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91</xdr:colOff>
                <xdr:row>35</xdr:row>
                <xdr:rowOff>9</xdr:rowOff>
              </xdr:to>
            </anchor>
          </commentPr>
        </mc:Choice>
        <mc:Fallback/>
      </mc:AlternateContent>
    </comment>
    <comment ref="C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91</xdr:colOff>
                <xdr:row>36</xdr:row>
                <xdr:rowOff>9</xdr:rowOff>
              </xdr:to>
            </anchor>
          </commentPr>
        </mc:Choice>
        <mc:Fallback/>
      </mc:AlternateContent>
    </comment>
    <comment ref="C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6</xdr:colOff>
                <xdr:row>37</xdr:row>
                <xdr:rowOff>9</xdr:rowOff>
              </xdr:to>
            </anchor>
          </commentPr>
        </mc:Choice>
        <mc:Fallback/>
      </mc:AlternateContent>
    </comment>
    <comment ref="C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08</xdr:colOff>
                <xdr:row>38</xdr:row>
                <xdr:rowOff>9</xdr:rowOff>
              </xdr:to>
            </anchor>
          </commentPr>
        </mc:Choice>
        <mc:Fallback/>
      </mc:AlternateContent>
    </comment>
    <comment ref="C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72</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8</xdr:colOff>
                <xdr:row>40</xdr:row>
                <xdr:rowOff>9</xdr:rowOff>
              </xdr:to>
            </anchor>
          </commentPr>
        </mc:Choice>
        <mc:Fallback/>
      </mc:AlternateContent>
    </comment>
    <comment ref="D28" authorId="0">
      <text>
        <r>
          <rPr>
            <b val="true"/>
            <sz val="8"/>
            <color rgb="FF000000"/>
            <rFont val="Tahoma"/>
            <family val="0"/>
          </rPr>
          <t xml:space="preserve">DNM: 55,43; EF:CS,D; MA:T1,T2 / GRL: 0,0057;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22</xdr:colOff>
                <xdr:row>27</xdr:row>
                <xdr:rowOff>9</xdr:rowOff>
              </xdr:to>
            </anchor>
          </commentPr>
        </mc:Choice>
        <mc:Fallback/>
      </mc:AlternateContent>
    </comment>
    <comment ref="D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28</xdr:colOff>
                <xdr:row>33</xdr:row>
                <xdr:rowOff>9</xdr:rowOff>
              </xdr:to>
            </anchor>
          </commentPr>
        </mc:Choice>
        <mc:Fallback/>
      </mc:AlternateContent>
    </comment>
    <comment ref="D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9</xdr:colOff>
                <xdr:row>34</xdr:row>
                <xdr:rowOff>9</xdr:rowOff>
              </xdr:to>
            </anchor>
          </commentPr>
        </mc:Choice>
        <mc:Fallback/>
      </mc:AlternateContent>
    </comment>
    <comment ref="D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91</xdr:colOff>
                <xdr:row>35</xdr:row>
                <xdr:rowOff>9</xdr:rowOff>
              </xdr:to>
            </anchor>
          </commentPr>
        </mc:Choice>
        <mc:Fallback/>
      </mc:AlternateContent>
    </comment>
    <comment ref="D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91</xdr:colOff>
                <xdr:row>36</xdr:row>
                <xdr:rowOff>9</xdr:rowOff>
              </xdr:to>
            </anchor>
          </commentPr>
        </mc:Choice>
        <mc:Fallback/>
      </mc:AlternateContent>
    </comment>
    <comment ref="D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106</xdr:colOff>
                <xdr:row>37</xdr:row>
                <xdr:rowOff>9</xdr:rowOff>
              </xdr:to>
            </anchor>
          </commentPr>
        </mc:Choice>
        <mc:Fallback/>
      </mc:AlternateContent>
    </comment>
    <comment ref="D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08</xdr:colOff>
                <xdr:row>38</xdr:row>
                <xdr:rowOff>9</xdr:rowOff>
              </xdr:to>
            </anchor>
          </commentPr>
        </mc:Choice>
        <mc:Fallback/>
      </mc:AlternateContent>
    </comment>
    <comment ref="D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72</xdr:colOff>
                <xdr:row>39</xdr:row>
                <xdr:rowOff>9</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8</xdr:colOff>
                <xdr:row>40</xdr:row>
                <xdr:rowOff>9</xdr:rowOff>
              </xdr:to>
            </anchor>
          </commentPr>
        </mc:Choice>
        <mc:Fallback/>
      </mc:AlternateContent>
    </comment>
    <comment ref="E28" authorId="0">
      <text>
        <r>
          <rPr>
            <b val="true"/>
            <sz val="8"/>
            <color rgb="FF000000"/>
            <rFont val="Tahoma"/>
            <family val="0"/>
          </rPr>
          <t xml:space="preserve">DNM: 55,58; EF:CS,D; MA:T1,T2 / GRL: 0,0058;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22</xdr:colOff>
                <xdr:row>27</xdr:row>
                <xdr:rowOff>9</xdr:rowOff>
              </xdr:to>
            </anchor>
          </commentPr>
        </mc:Choice>
        <mc:Fallback/>
      </mc:AlternateContent>
    </comment>
    <comment ref="E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28</xdr:colOff>
                <xdr:row>33</xdr:row>
                <xdr:rowOff>9</xdr:rowOff>
              </xdr:to>
            </anchor>
          </commentPr>
        </mc:Choice>
        <mc:Fallback/>
      </mc:AlternateContent>
    </comment>
    <comment ref="E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8</xdr:col>
                <xdr:colOff>9</xdr:colOff>
                <xdr:row>34</xdr:row>
                <xdr:rowOff>9</xdr:rowOff>
              </xdr:to>
            </anchor>
          </commentPr>
        </mc:Choice>
        <mc:Fallback/>
      </mc:AlternateContent>
    </comment>
    <comment ref="E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91</xdr:colOff>
                <xdr:row>35</xdr:row>
                <xdr:rowOff>9</xdr:rowOff>
              </xdr:to>
            </anchor>
          </commentPr>
        </mc:Choice>
        <mc:Fallback/>
      </mc:AlternateContent>
    </comment>
    <comment ref="E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91</xdr:colOff>
                <xdr:row>36</xdr:row>
                <xdr:rowOff>9</xdr:rowOff>
              </xdr:to>
            </anchor>
          </commentPr>
        </mc:Choice>
        <mc:Fallback/>
      </mc:AlternateContent>
    </comment>
    <comment ref="E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106</xdr:colOff>
                <xdr:row>37</xdr:row>
                <xdr:rowOff>9</xdr:rowOff>
              </xdr:to>
            </anchor>
          </commentPr>
        </mc:Choice>
        <mc:Fallback/>
      </mc:AlternateContent>
    </comment>
    <comment ref="E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108</xdr:colOff>
                <xdr:row>38</xdr:row>
                <xdr:rowOff>9</xdr:rowOff>
              </xdr:to>
            </anchor>
          </commentPr>
        </mc:Choice>
        <mc:Fallback/>
      </mc:AlternateContent>
    </comment>
    <comment ref="E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72</xdr:colOff>
                <xdr:row>39</xdr:row>
                <xdr:rowOff>9</xdr:rowOff>
              </xdr:to>
            </anchor>
          </commentPr>
        </mc:Choice>
        <mc:Fallback/>
      </mc:AlternateContent>
    </comment>
    <comment ref="E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8</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1,91; EF:CS,D; MA:CS,T1,T2 / GRL: 0,0021;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33</xdr:colOff>
                <xdr:row>27</xdr:row>
                <xdr:rowOff>9</xdr:rowOff>
              </xdr:to>
            </anchor>
          </commentPr>
        </mc:Choice>
        <mc:Fallback/>
      </mc:AlternateContent>
    </comment>
    <comment ref="B34" authorId="0">
      <text>
        <r>
          <rPr>
            <b val="true"/>
            <sz val="8"/>
            <color rgb="FF000000"/>
            <rFont val="Tahoma"/>
            <family val="0"/>
          </rPr>
          <t xml:space="preserve">DNM: 0,0612; EF:CS; MA:T1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4</xdr:colOff>
                <xdr:row>33</xdr:row>
                <xdr:rowOff>9</xdr:rowOff>
              </xdr:to>
            </anchor>
          </commentPr>
        </mc:Choice>
        <mc:Fallback/>
      </mc:AlternateContent>
    </comment>
    <comment ref="B35" authorId="0">
      <text>
        <r>
          <rPr>
            <b val="true"/>
            <sz val="8"/>
            <color rgb="FF000000"/>
            <rFont val="Tahoma"/>
            <family val="0"/>
          </rPr>
          <t xml:space="preserve">DNM: 0,0505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14</xdr:colOff>
                <xdr:row>34</xdr:row>
                <xdr:rowOff>9</xdr:rowOff>
              </xdr:to>
            </anchor>
          </commentPr>
        </mc:Choice>
        <mc:Fallback/>
      </mc:AlternateContent>
    </comment>
    <comment ref="B36" authorId="0">
      <text>
        <r>
          <rPr>
            <b val="true"/>
            <sz val="8"/>
            <color rgb="FF000000"/>
            <rFont val="Tahoma"/>
            <family val="0"/>
          </rPr>
          <t xml:space="preserve">DNM: 0,0103;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113</xdr:colOff>
                <xdr:row>35</xdr:row>
                <xdr:rowOff>9</xdr:rowOff>
              </xdr:to>
            </anchor>
          </commentPr>
        </mc:Choice>
        <mc:Fallback/>
      </mc:AlternateContent>
    </comment>
    <comment ref="B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91</xdr:colOff>
                <xdr:row>36</xdr:row>
                <xdr:rowOff>9</xdr:rowOff>
              </xdr:to>
            </anchor>
          </commentPr>
        </mc:Choice>
        <mc:Fallback/>
      </mc:AlternateContent>
    </comment>
    <comment ref="B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31</xdr:colOff>
                <xdr:row>37</xdr:row>
                <xdr:rowOff>9</xdr:rowOff>
              </xdr:to>
            </anchor>
          </commentPr>
        </mc:Choice>
        <mc:Fallback/>
      </mc:AlternateContent>
    </comment>
    <comment ref="B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08</xdr:colOff>
                <xdr:row>38</xdr:row>
                <xdr:rowOff>9</xdr:rowOff>
              </xdr:to>
            </anchor>
          </commentPr>
        </mc:Choice>
        <mc:Fallback/>
      </mc:AlternateContent>
    </comment>
    <comment ref="B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72</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68</xdr:colOff>
                <xdr:row>40</xdr:row>
                <xdr:rowOff>9</xdr:rowOff>
              </xdr:to>
            </anchor>
          </commentPr>
        </mc:Choice>
        <mc:Fallback/>
      </mc:AlternateContent>
    </comment>
    <comment ref="C28" authorId="0">
      <text>
        <r>
          <rPr>
            <b val="true"/>
            <sz val="8"/>
            <color rgb="FF000000"/>
            <rFont val="Tahoma"/>
            <family val="0"/>
          </rPr>
          <t xml:space="preserve">DNM: 1,90; EF:CS,D; MA:CS,T1,T2 / GRL: 0,0021;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33</xdr:colOff>
                <xdr:row>27</xdr:row>
                <xdr:rowOff>9</xdr:rowOff>
              </xdr:to>
            </anchor>
          </commentPr>
        </mc:Choice>
        <mc:Fallback/>
      </mc:AlternateContent>
    </comment>
    <comment ref="C34" authorId="0">
      <text>
        <r>
          <rPr>
            <b val="true"/>
            <sz val="8"/>
            <color rgb="FF000000"/>
            <rFont val="Tahoma"/>
            <family val="0"/>
          </rPr>
          <t xml:space="preserve">DNM: 0,0549; EF:CS; MA:T1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14</xdr:colOff>
                <xdr:row>33</xdr:row>
                <xdr:rowOff>9</xdr:rowOff>
              </xdr:to>
            </anchor>
          </commentPr>
        </mc:Choice>
        <mc:Fallback/>
      </mc:AlternateContent>
    </comment>
    <comment ref="C35" authorId="0">
      <text>
        <r>
          <rPr>
            <b val="true"/>
            <sz val="8"/>
            <color rgb="FF000000"/>
            <rFont val="Tahoma"/>
            <family val="0"/>
          </rPr>
          <t xml:space="preserve">DNM: 0,0498 / GRL: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14</xdr:colOff>
                <xdr:row>34</xdr:row>
                <xdr:rowOff>9</xdr:rowOff>
              </xdr:to>
            </anchor>
          </commentPr>
        </mc:Choice>
        <mc:Fallback/>
      </mc:AlternateContent>
    </comment>
    <comment ref="C36" authorId="0">
      <text>
        <r>
          <rPr>
            <b val="true"/>
            <sz val="8"/>
            <color rgb="FF000000"/>
            <rFont val="Tahoma"/>
            <family val="0"/>
          </rPr>
          <t xml:space="preserve">DNM: 0,0046;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13</xdr:colOff>
                <xdr:row>35</xdr:row>
                <xdr:rowOff>9</xdr:rowOff>
              </xdr:to>
            </anchor>
          </commentPr>
        </mc:Choice>
        <mc:Fallback/>
      </mc:AlternateContent>
    </comment>
    <comment ref="C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91</xdr:colOff>
                <xdr:row>36</xdr:row>
                <xdr:rowOff>9</xdr:rowOff>
              </xdr:to>
            </anchor>
          </commentPr>
        </mc:Choice>
        <mc:Fallback/>
      </mc:AlternateContent>
    </comment>
    <comment ref="C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31</xdr:colOff>
                <xdr:row>37</xdr:row>
                <xdr:rowOff>9</xdr:rowOff>
              </xdr:to>
            </anchor>
          </commentPr>
        </mc:Choice>
        <mc:Fallback/>
      </mc:AlternateContent>
    </comment>
    <comment ref="C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5</xdr:col>
                <xdr:colOff>108</xdr:colOff>
                <xdr:row>38</xdr:row>
                <xdr:rowOff>9</xdr:rowOff>
              </xdr:to>
            </anchor>
          </commentPr>
        </mc:Choice>
        <mc:Fallback/>
      </mc:AlternateContent>
    </comment>
    <comment ref="C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5</xdr:col>
                <xdr:colOff>72</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68</xdr:colOff>
                <xdr:row>40</xdr:row>
                <xdr:rowOff>9</xdr:rowOff>
              </xdr:to>
            </anchor>
          </commentPr>
        </mc:Choice>
        <mc:Fallback/>
      </mc:AlternateContent>
    </comment>
    <comment ref="D28" authorId="0">
      <text>
        <r>
          <rPr>
            <b val="true"/>
            <sz val="8"/>
            <color rgb="FF000000"/>
            <rFont val="Tahoma"/>
            <family val="0"/>
          </rPr>
          <t xml:space="preserve">DNM: 1,91; EF:CS,D; MA:CS,T1,T2 / GRL: 0,0019;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33</xdr:colOff>
                <xdr:row>27</xdr:row>
                <xdr:rowOff>9</xdr:rowOff>
              </xdr:to>
            </anchor>
          </commentPr>
        </mc:Choice>
        <mc:Fallback/>
      </mc:AlternateContent>
    </comment>
    <comment ref="D34" authorId="0">
      <text>
        <r>
          <rPr>
            <b val="true"/>
            <sz val="8"/>
            <color rgb="FF000000"/>
            <rFont val="Tahoma"/>
            <family val="0"/>
          </rPr>
          <t xml:space="preserve">DNM: 0,0581;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14</xdr:colOff>
                <xdr:row>33</xdr:row>
                <xdr:rowOff>9</xdr:rowOff>
              </xdr:to>
            </anchor>
          </commentPr>
        </mc:Choice>
        <mc:Fallback/>
      </mc:AlternateContent>
    </comment>
    <comment ref="D35" authorId="0">
      <text>
        <r>
          <rPr>
            <b val="true"/>
            <sz val="8"/>
            <color rgb="FF000000"/>
            <rFont val="Tahoma"/>
            <family val="0"/>
          </rPr>
          <t xml:space="preserve">DNM: 0,0492 / GRL: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6</xdr:col>
                <xdr:colOff>14</xdr:colOff>
                <xdr:row>34</xdr:row>
                <xdr:rowOff>9</xdr:rowOff>
              </xdr:to>
            </anchor>
          </commentPr>
        </mc:Choice>
        <mc:Fallback/>
      </mc:AlternateContent>
    </comment>
    <comment ref="D36" authorId="0">
      <text>
        <r>
          <rPr>
            <b val="true"/>
            <sz val="8"/>
            <color rgb="FF000000"/>
            <rFont val="Tahoma"/>
            <family val="0"/>
          </rPr>
          <t xml:space="preserve">DNM: 0,0085;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113</xdr:colOff>
                <xdr:row>35</xdr:row>
                <xdr:rowOff>9</xdr:rowOff>
              </xdr:to>
            </anchor>
          </commentPr>
        </mc:Choice>
        <mc:Fallback/>
      </mc:AlternateContent>
    </comment>
    <comment ref="D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91</xdr:colOff>
                <xdr:row>36</xdr:row>
                <xdr:rowOff>9</xdr:rowOff>
              </xdr:to>
            </anchor>
          </commentPr>
        </mc:Choice>
        <mc:Fallback/>
      </mc:AlternateContent>
    </comment>
    <comment ref="D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31</xdr:colOff>
                <xdr:row>37</xdr:row>
                <xdr:rowOff>9</xdr:rowOff>
              </xdr:to>
            </anchor>
          </commentPr>
        </mc:Choice>
        <mc:Fallback/>
      </mc:AlternateContent>
    </comment>
    <comment ref="D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6</xdr:col>
                <xdr:colOff>108</xdr:colOff>
                <xdr:row>38</xdr:row>
                <xdr:rowOff>9</xdr:rowOff>
              </xdr:to>
            </anchor>
          </commentPr>
        </mc:Choice>
        <mc:Fallback/>
      </mc:AlternateContent>
    </comment>
    <comment ref="D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6</xdr:col>
                <xdr:colOff>72</xdr:colOff>
                <xdr:row>39</xdr:row>
                <xdr:rowOff>9</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68</xdr:colOff>
                <xdr:row>40</xdr:row>
                <xdr:rowOff>9</xdr:rowOff>
              </xdr:to>
            </anchor>
          </commentPr>
        </mc:Choice>
        <mc:Fallback/>
      </mc:AlternateContent>
    </comment>
    <comment ref="E28" authorId="0">
      <text>
        <r>
          <rPr>
            <b val="true"/>
            <sz val="8"/>
            <color rgb="FF000000"/>
            <rFont val="Tahoma"/>
            <family val="0"/>
          </rPr>
          <t xml:space="preserve">DNM: 1,91; EF:CS,D; MA:CS,T1,T2 / GRL: 0,0017;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8</xdr:col>
                <xdr:colOff>33</xdr:colOff>
                <xdr:row>27</xdr:row>
                <xdr:rowOff>9</xdr:rowOff>
              </xdr:to>
            </anchor>
          </commentPr>
        </mc:Choice>
        <mc:Fallback/>
      </mc:AlternateContent>
    </comment>
    <comment ref="E34" authorId="0">
      <text>
        <r>
          <rPr>
            <b val="true"/>
            <sz val="8"/>
            <color rgb="FF000000"/>
            <rFont val="Tahoma"/>
            <family val="0"/>
          </rPr>
          <t xml:space="preserve">DNM: 0,0490; EF:CS; MA:T1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14</xdr:colOff>
                <xdr:row>33</xdr:row>
                <xdr:rowOff>9</xdr:rowOff>
              </xdr:to>
            </anchor>
          </commentPr>
        </mc:Choice>
        <mc:Fallback/>
      </mc:AlternateContent>
    </comment>
    <comment ref="E35" authorId="0">
      <text>
        <r>
          <rPr>
            <b val="true"/>
            <sz val="8"/>
            <color rgb="FF000000"/>
            <rFont val="Tahoma"/>
            <family val="0"/>
          </rPr>
          <t xml:space="preserve">DNM: 0,0486 / GRL: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4</xdr:colOff>
                <xdr:row>34</xdr:row>
                <xdr:rowOff>9</xdr:rowOff>
              </xdr:to>
            </anchor>
          </commentPr>
        </mc:Choice>
        <mc:Fallback/>
      </mc:AlternateContent>
    </comment>
    <comment ref="E36"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113</xdr:colOff>
                <xdr:row>35</xdr:row>
                <xdr:rowOff>9</xdr:rowOff>
              </xdr:to>
            </anchor>
          </commentPr>
        </mc:Choice>
        <mc:Fallback/>
      </mc:AlternateContent>
    </comment>
    <comment ref="E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91</xdr:colOff>
                <xdr:row>36</xdr:row>
                <xdr:rowOff>9</xdr:rowOff>
              </xdr:to>
            </anchor>
          </commentPr>
        </mc:Choice>
        <mc:Fallback/>
      </mc:AlternateContent>
    </comment>
    <comment ref="E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31</xdr:colOff>
                <xdr:row>37</xdr:row>
                <xdr:rowOff>9</xdr:rowOff>
              </xdr:to>
            </anchor>
          </commentPr>
        </mc:Choice>
        <mc:Fallback/>
      </mc:AlternateContent>
    </comment>
    <comment ref="E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7</xdr:col>
                <xdr:colOff>108</xdr:colOff>
                <xdr:row>38</xdr:row>
                <xdr:rowOff>9</xdr:rowOff>
              </xdr:to>
            </anchor>
          </commentPr>
        </mc:Choice>
        <mc:Fallback/>
      </mc:AlternateContent>
    </comment>
    <comment ref="E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7</xdr:col>
                <xdr:colOff>72</xdr:colOff>
                <xdr:row>39</xdr:row>
                <xdr:rowOff>9</xdr:rowOff>
              </xdr:to>
            </anchor>
          </commentPr>
        </mc:Choice>
        <mc:Fallback/>
      </mc:AlternateContent>
    </comment>
    <comment ref="E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7</xdr:col>
                <xdr:colOff>68</xdr:colOff>
                <xdr:row>40</xdr:row>
                <xdr:rowOff>9</xdr:rowOff>
              </xdr:to>
            </anchor>
          </commentPr>
        </mc:Choice>
        <mc:Fallback/>
      </mc:AlternateContent>
    </comment>
    <comment ref="F28" authorId="0">
      <text>
        <r>
          <rPr>
            <b val="true"/>
            <sz val="8"/>
            <color rgb="FF000000"/>
            <rFont val="Tahoma"/>
            <family val="0"/>
          </rPr>
          <t xml:space="preserve">DNM: 1,86; EF:CS,D; MA:CS,T1,T2 / GRL: 0,001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9</xdr:col>
                <xdr:colOff>33</xdr:colOff>
                <xdr:row>27</xdr:row>
                <xdr:rowOff>9</xdr:rowOff>
              </xdr:to>
            </anchor>
          </commentPr>
        </mc:Choice>
        <mc:Fallback/>
      </mc:AlternateContent>
    </comment>
    <comment ref="F34" authorId="0">
      <text>
        <r>
          <rPr>
            <b val="true"/>
            <sz val="8"/>
            <color rgb="FF000000"/>
            <rFont val="Tahoma"/>
            <family val="0"/>
          </rPr>
          <t xml:space="preserve">DNM: 0,0548;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14</xdr:colOff>
                <xdr:row>33</xdr:row>
                <xdr:rowOff>9</xdr:rowOff>
              </xdr:to>
            </anchor>
          </commentPr>
        </mc:Choice>
        <mc:Fallback/>
      </mc:AlternateContent>
    </comment>
    <comment ref="F35" authorId="0">
      <text>
        <r>
          <rPr>
            <b val="true"/>
            <sz val="8"/>
            <color rgb="FF000000"/>
            <rFont val="Tahoma"/>
            <family val="0"/>
          </rPr>
          <t xml:space="preserve">DNM: 0,0480 / GRL: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4</xdr:colOff>
                <xdr:row>34</xdr:row>
                <xdr:rowOff>9</xdr:rowOff>
              </xdr:to>
            </anchor>
          </commentPr>
        </mc:Choice>
        <mc:Fallback/>
      </mc:AlternateContent>
    </comment>
    <comment ref="F36" authorId="0">
      <text>
        <r>
          <rPr>
            <b val="true"/>
            <sz val="8"/>
            <color rgb="FF000000"/>
            <rFont val="Tahoma"/>
            <family val="0"/>
          </rPr>
          <t xml:space="preserve">DNM: 0,0064;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113</xdr:colOff>
                <xdr:row>35</xdr:row>
                <xdr:rowOff>9</xdr:rowOff>
              </xdr:to>
            </anchor>
          </commentPr>
        </mc:Choice>
        <mc:Fallback/>
      </mc:AlternateContent>
    </comment>
    <comment ref="F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91</xdr:colOff>
                <xdr:row>36</xdr:row>
                <xdr:rowOff>9</xdr:rowOff>
              </xdr:to>
            </anchor>
          </commentPr>
        </mc:Choice>
        <mc:Fallback/>
      </mc:AlternateContent>
    </comment>
    <comment ref="F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31</xdr:colOff>
                <xdr:row>37</xdr:row>
                <xdr:rowOff>9</xdr:rowOff>
              </xdr:to>
            </anchor>
          </commentPr>
        </mc:Choice>
        <mc:Fallback/>
      </mc:AlternateContent>
    </comment>
    <comment ref="F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08</xdr:colOff>
                <xdr:row>38</xdr:row>
                <xdr:rowOff>9</xdr:rowOff>
              </xdr:to>
            </anchor>
          </commentPr>
        </mc:Choice>
        <mc:Fallback/>
      </mc:AlternateContent>
    </comment>
    <comment ref="F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72</xdr:colOff>
                <xdr:row>39</xdr:row>
                <xdr:rowOff>9</xdr:rowOff>
              </xdr:to>
            </anchor>
          </commentPr>
        </mc:Choice>
        <mc:Fallback/>
      </mc:AlternateContent>
    </comment>
    <comment ref="F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8</xdr:col>
                <xdr:colOff>68</xdr:colOff>
                <xdr:row>40</xdr:row>
                <xdr:rowOff>9</xdr:rowOff>
              </xdr:to>
            </anchor>
          </commentPr>
        </mc:Choice>
        <mc:Fallback/>
      </mc:AlternateContent>
    </comment>
    <comment ref="G28" authorId="0">
      <text>
        <r>
          <rPr>
            <b val="true"/>
            <sz val="8"/>
            <color rgb="FF000000"/>
            <rFont val="Tahoma"/>
            <family val="0"/>
          </rPr>
          <t xml:space="preserve">DNM: 1,79; EF:CS,D; MA:CS,T1,T2 / GRL: 0,0020;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0</xdr:col>
                <xdr:colOff>33</xdr:colOff>
                <xdr:row>27</xdr:row>
                <xdr:rowOff>9</xdr:rowOff>
              </xdr:to>
            </anchor>
          </commentPr>
        </mc:Choice>
        <mc:Fallback/>
      </mc:AlternateContent>
    </comment>
    <comment ref="G34" authorId="0">
      <text>
        <r>
          <rPr>
            <b val="true"/>
            <sz val="8"/>
            <color rgb="FF000000"/>
            <rFont val="Tahoma"/>
            <family val="0"/>
          </rPr>
          <t xml:space="preserve">DNM: 0,0478;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14</xdr:colOff>
                <xdr:row>33</xdr:row>
                <xdr:rowOff>9</xdr:rowOff>
              </xdr:to>
            </anchor>
          </commentPr>
        </mc:Choice>
        <mc:Fallback/>
      </mc:AlternateContent>
    </comment>
    <comment ref="G35" authorId="0">
      <text>
        <r>
          <rPr>
            <b val="true"/>
            <sz val="8"/>
            <color rgb="FF000000"/>
            <rFont val="Tahoma"/>
            <family val="0"/>
          </rPr>
          <t xml:space="preserve">DNM: 0,0473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4</xdr:colOff>
                <xdr:row>34</xdr:row>
                <xdr:rowOff>9</xdr:rowOff>
              </xdr:to>
            </anchor>
          </commentPr>
        </mc:Choice>
        <mc:Fallback/>
      </mc:AlternateContent>
    </comment>
    <comment ref="G36"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113</xdr:colOff>
                <xdr:row>35</xdr:row>
                <xdr:rowOff>9</xdr:rowOff>
              </xdr:to>
            </anchor>
          </commentPr>
        </mc:Choice>
        <mc:Fallback/>
      </mc:AlternateContent>
    </comment>
    <comment ref="G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91</xdr:colOff>
                <xdr:row>36</xdr:row>
                <xdr:rowOff>9</xdr:rowOff>
              </xdr:to>
            </anchor>
          </commentPr>
        </mc:Choice>
        <mc:Fallback/>
      </mc:AlternateContent>
    </comment>
    <comment ref="G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31</xdr:colOff>
                <xdr:row>37</xdr:row>
                <xdr:rowOff>9</xdr:rowOff>
              </xdr:to>
            </anchor>
          </commentPr>
        </mc:Choice>
        <mc:Fallback/>
      </mc:AlternateContent>
    </comment>
    <comment ref="G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9</xdr:col>
                <xdr:colOff>108</xdr:colOff>
                <xdr:row>38</xdr:row>
                <xdr:rowOff>9</xdr:rowOff>
              </xdr:to>
            </anchor>
          </commentPr>
        </mc:Choice>
        <mc:Fallback/>
      </mc:AlternateContent>
    </comment>
    <comment ref="G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72</xdr:colOff>
                <xdr:row>39</xdr:row>
                <xdr:rowOff>9</xdr:rowOff>
              </xdr:to>
            </anchor>
          </commentPr>
        </mc:Choice>
        <mc:Fallback/>
      </mc:AlternateContent>
    </comment>
    <comment ref="G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9</xdr:col>
                <xdr:colOff>68</xdr:colOff>
                <xdr:row>40</xdr:row>
                <xdr:rowOff>9</xdr:rowOff>
              </xdr:to>
            </anchor>
          </commentPr>
        </mc:Choice>
        <mc:Fallback/>
      </mc:AlternateContent>
    </comment>
    <comment ref="H28" authorId="0">
      <text>
        <r>
          <rPr>
            <b val="true"/>
            <sz val="8"/>
            <color rgb="FF000000"/>
            <rFont val="Tahoma"/>
            <family val="0"/>
          </rPr>
          <t xml:space="preserve">DNM: 1,80; EF:CS,D; MA:CS,T1,T2 / GRL: 0,0021;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33</xdr:colOff>
                <xdr:row>27</xdr:row>
                <xdr:rowOff>9</xdr:rowOff>
              </xdr:to>
            </anchor>
          </commentPr>
        </mc:Choice>
        <mc:Fallback/>
      </mc:AlternateContent>
    </comment>
    <comment ref="H34" authorId="0">
      <text>
        <r>
          <rPr>
            <b val="true"/>
            <sz val="8"/>
            <color rgb="FF000000"/>
            <rFont val="Tahoma"/>
            <family val="0"/>
          </rPr>
          <t xml:space="preserve">DNM: 0,0495;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4</xdr:colOff>
                <xdr:row>33</xdr:row>
                <xdr:rowOff>9</xdr:rowOff>
              </xdr:to>
            </anchor>
          </commentPr>
        </mc:Choice>
        <mc:Fallback/>
      </mc:AlternateContent>
    </comment>
    <comment ref="H35" authorId="0">
      <text>
        <r>
          <rPr>
            <b val="true"/>
            <sz val="8"/>
            <color rgb="FF000000"/>
            <rFont val="Tahoma"/>
            <family val="0"/>
          </rPr>
          <t xml:space="preserve">DNM: 0,0468 / GRL: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14</xdr:colOff>
                <xdr:row>34</xdr:row>
                <xdr:rowOff>9</xdr:rowOff>
              </xdr:to>
            </anchor>
          </commentPr>
        </mc:Choice>
        <mc:Fallback/>
      </mc:AlternateContent>
    </comment>
    <comment ref="H36" authorId="0">
      <text>
        <r>
          <rPr>
            <b val="true"/>
            <sz val="8"/>
            <color rgb="FF000000"/>
            <rFont val="Tahoma"/>
            <family val="0"/>
          </rPr>
          <t xml:space="preserve">DNM: 0,0024; EF:CS;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113</xdr:colOff>
                <xdr:row>35</xdr:row>
                <xdr:rowOff>9</xdr:rowOff>
              </xdr:to>
            </anchor>
          </commentPr>
        </mc:Choice>
        <mc:Fallback/>
      </mc:AlternateContent>
    </comment>
    <comment ref="H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91</xdr:colOff>
                <xdr:row>36</xdr:row>
                <xdr:rowOff>9</xdr:rowOff>
              </xdr:to>
            </anchor>
          </commentPr>
        </mc:Choice>
        <mc:Fallback/>
      </mc:AlternateContent>
    </comment>
    <comment ref="H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31</xdr:colOff>
                <xdr:row>37</xdr:row>
                <xdr:rowOff>9</xdr:rowOff>
              </xdr:to>
            </anchor>
          </commentPr>
        </mc:Choice>
        <mc:Fallback/>
      </mc:AlternateContent>
    </comment>
    <comment ref="H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08</xdr:colOff>
                <xdr:row>38</xdr:row>
                <xdr:rowOff>9</xdr:rowOff>
              </xdr:to>
            </anchor>
          </commentPr>
        </mc:Choice>
        <mc:Fallback/>
      </mc:AlternateContent>
    </comment>
    <comment ref="H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0</xdr:col>
                <xdr:colOff>72</xdr:colOff>
                <xdr:row>39</xdr:row>
                <xdr:rowOff>9</xdr:rowOff>
              </xdr:to>
            </anchor>
          </commentPr>
        </mc:Choice>
        <mc:Fallback/>
      </mc:AlternateContent>
    </comment>
    <comment ref="H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0</xdr:col>
                <xdr:colOff>68</xdr:colOff>
                <xdr:row>40</xdr:row>
                <xdr:rowOff>9</xdr:rowOff>
              </xdr:to>
            </anchor>
          </commentPr>
        </mc:Choice>
        <mc:Fallback/>
      </mc:AlternateContent>
    </comment>
    <comment ref="I28" authorId="0">
      <text>
        <r>
          <rPr>
            <b val="true"/>
            <sz val="8"/>
            <color rgb="FF000000"/>
            <rFont val="Tahoma"/>
            <family val="0"/>
          </rPr>
          <t xml:space="preserve">DNM: 1,81; EF:CS,D; MA:CS,T1,T2 / GRL: 0,0024;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33</xdr:colOff>
                <xdr:row>27</xdr:row>
                <xdr:rowOff>9</xdr:rowOff>
              </xdr:to>
            </anchor>
          </commentPr>
        </mc:Choice>
        <mc:Fallback/>
      </mc:AlternateContent>
    </comment>
    <comment ref="I34" authorId="0">
      <text>
        <r>
          <rPr>
            <b val="true"/>
            <sz val="8"/>
            <color rgb="FF000000"/>
            <rFont val="Tahoma"/>
            <family val="0"/>
          </rPr>
          <t xml:space="preserve">DNM: 0,0466; EF:CS; MA:T1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14</xdr:colOff>
                <xdr:row>33</xdr:row>
                <xdr:rowOff>9</xdr:rowOff>
              </xdr:to>
            </anchor>
          </commentPr>
        </mc:Choice>
        <mc:Fallback/>
      </mc:AlternateContent>
    </comment>
    <comment ref="I35" authorId="0">
      <text>
        <r>
          <rPr>
            <b val="true"/>
            <sz val="8"/>
            <color rgb="FF000000"/>
            <rFont val="Tahoma"/>
            <family val="0"/>
          </rPr>
          <t xml:space="preserve">DNM: 0,0462 / GRL: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14</xdr:colOff>
                <xdr:row>34</xdr:row>
                <xdr:rowOff>9</xdr:rowOff>
              </xdr:to>
            </anchor>
          </commentPr>
        </mc:Choice>
        <mc:Fallback/>
      </mc:AlternateContent>
    </comment>
    <comment ref="I36"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113</xdr:colOff>
                <xdr:row>35</xdr:row>
                <xdr:rowOff>9</xdr:rowOff>
              </xdr:to>
            </anchor>
          </commentPr>
        </mc:Choice>
        <mc:Fallback/>
      </mc:AlternateContent>
    </comment>
    <comment ref="I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91</xdr:colOff>
                <xdr:row>36</xdr:row>
                <xdr:rowOff>9</xdr:rowOff>
              </xdr:to>
            </anchor>
          </commentPr>
        </mc:Choice>
        <mc:Fallback/>
      </mc:AlternateContent>
    </comment>
    <comment ref="I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31</xdr:colOff>
                <xdr:row>37</xdr:row>
                <xdr:rowOff>9</xdr:rowOff>
              </xdr:to>
            </anchor>
          </commentPr>
        </mc:Choice>
        <mc:Fallback/>
      </mc:AlternateContent>
    </comment>
    <comment ref="I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1</xdr:col>
                <xdr:colOff>108</xdr:colOff>
                <xdr:row>38</xdr:row>
                <xdr:rowOff>9</xdr:rowOff>
              </xdr:to>
            </anchor>
          </commentPr>
        </mc:Choice>
        <mc:Fallback/>
      </mc:AlternateContent>
    </comment>
    <comment ref="I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1</xdr:col>
                <xdr:colOff>72</xdr:colOff>
                <xdr:row>39</xdr:row>
                <xdr:rowOff>9</xdr:rowOff>
              </xdr:to>
            </anchor>
          </commentPr>
        </mc:Choice>
        <mc:Fallback/>
      </mc:AlternateContent>
    </comment>
    <comment ref="I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1</xdr:col>
                <xdr:colOff>68</xdr:colOff>
                <xdr:row>40</xdr:row>
                <xdr:rowOff>9</xdr:rowOff>
              </xdr:to>
            </anchor>
          </commentPr>
        </mc:Choice>
        <mc:Fallback/>
      </mc:AlternateContent>
    </comment>
    <comment ref="J28" authorId="0">
      <text>
        <r>
          <rPr>
            <b val="true"/>
            <sz val="8"/>
            <color rgb="FF000000"/>
            <rFont val="Tahoma"/>
            <family val="0"/>
          </rPr>
          <t xml:space="preserve">DNM: 1,84; EF:CS,D; MA:CS,T1,T2 / GRL: 0,002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3</xdr:col>
                <xdr:colOff>33</xdr:colOff>
                <xdr:row>27</xdr:row>
                <xdr:rowOff>9</xdr:rowOff>
              </xdr:to>
            </anchor>
          </commentPr>
        </mc:Choice>
        <mc:Fallback/>
      </mc:AlternateContent>
    </comment>
    <comment ref="J34" authorId="0">
      <text>
        <r>
          <rPr>
            <b val="true"/>
            <sz val="8"/>
            <color rgb="FF000000"/>
            <rFont val="Tahoma"/>
            <family val="0"/>
          </rPr>
          <t xml:space="preserve">DNM: 0,0460; EF:CS; MA:T1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14</xdr:colOff>
                <xdr:row>33</xdr:row>
                <xdr:rowOff>9</xdr:rowOff>
              </xdr:to>
            </anchor>
          </commentPr>
        </mc:Choice>
        <mc:Fallback/>
      </mc:AlternateContent>
    </comment>
    <comment ref="J35" authorId="0">
      <text>
        <r>
          <rPr>
            <b val="true"/>
            <sz val="8"/>
            <color rgb="FF000000"/>
            <rFont val="Tahoma"/>
            <family val="0"/>
          </rPr>
          <t xml:space="preserve">DNM: 0,0456 / GRL: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2</xdr:col>
                <xdr:colOff>14</xdr:colOff>
                <xdr:row>34</xdr:row>
                <xdr:rowOff>9</xdr:rowOff>
              </xdr:to>
            </anchor>
          </commentPr>
        </mc:Choice>
        <mc:Fallback/>
      </mc:AlternateContent>
    </comment>
    <comment ref="J36"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2</xdr:col>
                <xdr:colOff>113</xdr:colOff>
                <xdr:row>35</xdr:row>
                <xdr:rowOff>9</xdr:rowOff>
              </xdr:to>
            </anchor>
          </commentPr>
        </mc:Choice>
        <mc:Fallback/>
      </mc:AlternateContent>
    </comment>
    <comment ref="J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91</xdr:colOff>
                <xdr:row>36</xdr:row>
                <xdr:rowOff>9</xdr:rowOff>
              </xdr:to>
            </anchor>
          </commentPr>
        </mc:Choice>
        <mc:Fallback/>
      </mc:AlternateContent>
    </comment>
    <comment ref="J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2</xdr:col>
                <xdr:colOff>31</xdr:colOff>
                <xdr:row>37</xdr:row>
                <xdr:rowOff>9</xdr:rowOff>
              </xdr:to>
            </anchor>
          </commentPr>
        </mc:Choice>
        <mc:Fallback/>
      </mc:AlternateContent>
    </comment>
    <comment ref="J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2</xdr:col>
                <xdr:colOff>108</xdr:colOff>
                <xdr:row>38</xdr:row>
                <xdr:rowOff>9</xdr:rowOff>
              </xdr:to>
            </anchor>
          </commentPr>
        </mc:Choice>
        <mc:Fallback/>
      </mc:AlternateContent>
    </comment>
    <comment ref="J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2</xdr:col>
                <xdr:colOff>72</xdr:colOff>
                <xdr:row>39</xdr:row>
                <xdr:rowOff>9</xdr:rowOff>
              </xdr:to>
            </anchor>
          </commentPr>
        </mc:Choice>
        <mc:Fallback/>
      </mc:AlternateContent>
    </comment>
    <comment ref="J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2</xdr:col>
                <xdr:colOff>68</xdr:colOff>
                <xdr:row>40</xdr:row>
                <xdr:rowOff>9</xdr:rowOff>
              </xdr:to>
            </anchor>
          </commentPr>
        </mc:Choice>
        <mc:Fallback/>
      </mc:AlternateContent>
    </comment>
    <comment ref="K28" authorId="0">
      <text>
        <r>
          <rPr>
            <b val="true"/>
            <sz val="8"/>
            <color rgb="FF000000"/>
            <rFont val="Tahoma"/>
            <family val="0"/>
          </rPr>
          <t xml:space="preserve">DNM: 1,79; EF:CS,D; MA:CS,T1,T2 / GRL: 0,0022;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14</xdr:col>
                <xdr:colOff>33</xdr:colOff>
                <xdr:row>27</xdr:row>
                <xdr:rowOff>9</xdr:rowOff>
              </xdr:to>
            </anchor>
          </commentPr>
        </mc:Choice>
        <mc:Fallback/>
      </mc:AlternateContent>
    </comment>
    <comment ref="K34" authorId="0">
      <text>
        <r>
          <rPr>
            <b val="true"/>
            <sz val="8"/>
            <color rgb="FF000000"/>
            <rFont val="Tahoma"/>
            <family val="0"/>
          </rPr>
          <t xml:space="preserve">DNM: 0,0599; EF:CS; MA:T1 / GRL: NA,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14</xdr:colOff>
                <xdr:row>33</xdr:row>
                <xdr:rowOff>9</xdr:rowOff>
              </xdr:to>
            </anchor>
          </commentPr>
        </mc:Choice>
        <mc:Fallback/>
      </mc:AlternateContent>
    </comment>
    <comment ref="K35" authorId="0">
      <text>
        <r>
          <rPr>
            <b val="true"/>
            <sz val="8"/>
            <color rgb="FF000000"/>
            <rFont val="Tahoma"/>
            <family val="0"/>
          </rPr>
          <t xml:space="preserve">DNM: 0,0450 / GRL: NA;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3</xdr:col>
                <xdr:colOff>14</xdr:colOff>
                <xdr:row>34</xdr:row>
                <xdr:rowOff>9</xdr:rowOff>
              </xdr:to>
            </anchor>
          </commentPr>
        </mc:Choice>
        <mc:Fallback/>
      </mc:AlternateContent>
    </comment>
    <comment ref="K36" authorId="0">
      <text>
        <r>
          <rPr>
            <b val="true"/>
            <sz val="8"/>
            <color rgb="FF000000"/>
            <rFont val="Tahoma"/>
            <family val="0"/>
          </rPr>
          <t xml:space="preserve">DNM: 0,0145; EF:CS;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3</xdr:col>
                <xdr:colOff>113</xdr:colOff>
                <xdr:row>35</xdr:row>
                <xdr:rowOff>9</xdr:rowOff>
              </xdr:to>
            </anchor>
          </commentPr>
        </mc:Choice>
        <mc:Fallback/>
      </mc:AlternateContent>
    </comment>
    <comment ref="K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3</xdr:col>
                <xdr:colOff>91</xdr:colOff>
                <xdr:row>36</xdr:row>
                <xdr:rowOff>9</xdr:rowOff>
              </xdr:to>
            </anchor>
          </commentPr>
        </mc:Choice>
        <mc:Fallback/>
      </mc:AlternateContent>
    </comment>
    <comment ref="K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3</xdr:col>
                <xdr:colOff>31</xdr:colOff>
                <xdr:row>37</xdr:row>
                <xdr:rowOff>9</xdr:rowOff>
              </xdr:to>
            </anchor>
          </commentPr>
        </mc:Choice>
        <mc:Fallback/>
      </mc:AlternateContent>
    </comment>
    <comment ref="K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13</xdr:col>
                <xdr:colOff>108</xdr:colOff>
                <xdr:row>38</xdr:row>
                <xdr:rowOff>9</xdr:rowOff>
              </xdr:to>
            </anchor>
          </commentPr>
        </mc:Choice>
        <mc:Fallback/>
      </mc:AlternateContent>
    </comment>
    <comment ref="K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13</xdr:col>
                <xdr:colOff>72</xdr:colOff>
                <xdr:row>39</xdr:row>
                <xdr:rowOff>9</xdr:rowOff>
              </xdr:to>
            </anchor>
          </commentPr>
        </mc:Choice>
        <mc:Fallback/>
      </mc:AlternateContent>
    </comment>
    <comment ref="K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3</xdr:col>
                <xdr:colOff>68</xdr:colOff>
                <xdr:row>40</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1,70; EF:CS,D; MA:CS,T1,T2 / GRL: 0,0021;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33</xdr:colOff>
                <xdr:row>27</xdr:row>
                <xdr:rowOff>9</xdr:rowOff>
              </xdr:to>
            </anchor>
          </commentPr>
        </mc:Choice>
        <mc:Fallback/>
      </mc:AlternateContent>
    </comment>
    <comment ref="B34" authorId="0">
      <text>
        <r>
          <rPr>
            <b val="true"/>
            <sz val="8"/>
            <color rgb="FF000000"/>
            <rFont val="Tahoma"/>
            <family val="0"/>
          </rPr>
          <t xml:space="preserve">DNM: 0,0639; EF:CS; MA:T1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4</xdr:colOff>
                <xdr:row>33</xdr:row>
                <xdr:rowOff>9</xdr:rowOff>
              </xdr:to>
            </anchor>
          </commentPr>
        </mc:Choice>
        <mc:Fallback/>
      </mc:AlternateContent>
    </comment>
    <comment ref="B35" authorId="0">
      <text>
        <r>
          <rPr>
            <b val="true"/>
            <sz val="8"/>
            <color rgb="FF000000"/>
            <rFont val="Tahoma"/>
            <family val="0"/>
          </rPr>
          <t xml:space="preserve">DNM: 0,0443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14</xdr:colOff>
                <xdr:row>34</xdr:row>
                <xdr:rowOff>9</xdr:rowOff>
              </xdr:to>
            </anchor>
          </commentPr>
        </mc:Choice>
        <mc:Fallback/>
      </mc:AlternateContent>
    </comment>
    <comment ref="B36" authorId="0">
      <text>
        <r>
          <rPr>
            <b val="true"/>
            <sz val="8"/>
            <color rgb="FF000000"/>
            <rFont val="Tahoma"/>
            <family val="0"/>
          </rPr>
          <t xml:space="preserve">DNM: 0,0192;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113</xdr:colOff>
                <xdr:row>35</xdr:row>
                <xdr:rowOff>9</xdr:rowOff>
              </xdr:to>
            </anchor>
          </commentPr>
        </mc:Choice>
        <mc:Fallback/>
      </mc:AlternateContent>
    </comment>
    <comment ref="B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91</xdr:colOff>
                <xdr:row>36</xdr:row>
                <xdr:rowOff>9</xdr:rowOff>
              </xdr:to>
            </anchor>
          </commentPr>
        </mc:Choice>
        <mc:Fallback/>
      </mc:AlternateContent>
    </comment>
    <comment ref="B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31</xdr:colOff>
                <xdr:row>37</xdr:row>
                <xdr:rowOff>9</xdr:rowOff>
              </xdr:to>
            </anchor>
          </commentPr>
        </mc:Choice>
        <mc:Fallback/>
      </mc:AlternateContent>
    </comment>
    <comment ref="B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08</xdr:colOff>
                <xdr:row>38</xdr:row>
                <xdr:rowOff>9</xdr:rowOff>
              </xdr:to>
            </anchor>
          </commentPr>
        </mc:Choice>
        <mc:Fallback/>
      </mc:AlternateContent>
    </comment>
    <comment ref="B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72</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68</xdr:colOff>
                <xdr:row>40</xdr:row>
                <xdr:rowOff>9</xdr:rowOff>
              </xdr:to>
            </anchor>
          </commentPr>
        </mc:Choice>
        <mc:Fallback/>
      </mc:AlternateContent>
    </comment>
    <comment ref="C28" authorId="0">
      <text>
        <r>
          <rPr>
            <b val="true"/>
            <sz val="8"/>
            <color rgb="FF000000"/>
            <rFont val="Tahoma"/>
            <family val="0"/>
          </rPr>
          <t xml:space="preserve">DNM: 1,71; EF:CS,D; MA:CS,T1,T2 / GRL: 0,0021;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33</xdr:colOff>
                <xdr:row>27</xdr:row>
                <xdr:rowOff>9</xdr:rowOff>
              </xdr:to>
            </anchor>
          </commentPr>
        </mc:Choice>
        <mc:Fallback/>
      </mc:AlternateContent>
    </comment>
    <comment ref="C34" authorId="0">
      <text>
        <r>
          <rPr>
            <b val="true"/>
            <sz val="8"/>
            <color rgb="FF000000"/>
            <rFont val="Tahoma"/>
            <family val="0"/>
          </rPr>
          <t xml:space="preserve">DNM: 0,0520; EF:CS; MA:T1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14</xdr:colOff>
                <xdr:row>33</xdr:row>
                <xdr:rowOff>9</xdr:rowOff>
              </xdr:to>
            </anchor>
          </commentPr>
        </mc:Choice>
        <mc:Fallback/>
      </mc:AlternateContent>
    </comment>
    <comment ref="C35" authorId="0">
      <text>
        <r>
          <rPr>
            <b val="true"/>
            <sz val="8"/>
            <color rgb="FF000000"/>
            <rFont val="Tahoma"/>
            <family val="0"/>
          </rPr>
          <t xml:space="preserve">DNM: 0,0436 / GRL: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14</xdr:colOff>
                <xdr:row>34</xdr:row>
                <xdr:rowOff>9</xdr:rowOff>
              </xdr:to>
            </anchor>
          </commentPr>
        </mc:Choice>
        <mc:Fallback/>
      </mc:AlternateContent>
    </comment>
    <comment ref="C36" authorId="0">
      <text>
        <r>
          <rPr>
            <b val="true"/>
            <sz val="8"/>
            <color rgb="FF000000"/>
            <rFont val="Tahoma"/>
            <family val="0"/>
          </rPr>
          <t xml:space="preserve">DNM: 0,0080;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13</xdr:colOff>
                <xdr:row>35</xdr:row>
                <xdr:rowOff>9</xdr:rowOff>
              </xdr:to>
            </anchor>
          </commentPr>
        </mc:Choice>
        <mc:Fallback/>
      </mc:AlternateContent>
    </comment>
    <comment ref="C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91</xdr:colOff>
                <xdr:row>36</xdr:row>
                <xdr:rowOff>9</xdr:rowOff>
              </xdr:to>
            </anchor>
          </commentPr>
        </mc:Choice>
        <mc:Fallback/>
      </mc:AlternateContent>
    </comment>
    <comment ref="C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31</xdr:colOff>
                <xdr:row>37</xdr:row>
                <xdr:rowOff>9</xdr:rowOff>
              </xdr:to>
            </anchor>
          </commentPr>
        </mc:Choice>
        <mc:Fallback/>
      </mc:AlternateContent>
    </comment>
    <comment ref="C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5</xdr:col>
                <xdr:colOff>108</xdr:colOff>
                <xdr:row>38</xdr:row>
                <xdr:rowOff>9</xdr:rowOff>
              </xdr:to>
            </anchor>
          </commentPr>
        </mc:Choice>
        <mc:Fallback/>
      </mc:AlternateContent>
    </comment>
    <comment ref="C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5</xdr:col>
                <xdr:colOff>72</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68</xdr:colOff>
                <xdr:row>40</xdr:row>
                <xdr:rowOff>9</xdr:rowOff>
              </xdr:to>
            </anchor>
          </commentPr>
        </mc:Choice>
        <mc:Fallback/>
      </mc:AlternateContent>
    </comment>
    <comment ref="D28" authorId="0">
      <text>
        <r>
          <rPr>
            <b val="true"/>
            <sz val="8"/>
            <color rgb="FF000000"/>
            <rFont val="Tahoma"/>
            <family val="0"/>
          </rPr>
          <t xml:space="preserve">DNM: 1,68; EF:CS,D; MA:CS,T1,T2 / GRL: 0,0020;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33</xdr:colOff>
                <xdr:row>27</xdr:row>
                <xdr:rowOff>9</xdr:rowOff>
              </xdr:to>
            </anchor>
          </commentPr>
        </mc:Choice>
        <mc:Fallback/>
      </mc:AlternateContent>
    </comment>
    <comment ref="D34" authorId="0">
      <text>
        <r>
          <rPr>
            <b val="true"/>
            <sz val="8"/>
            <color rgb="FF000000"/>
            <rFont val="Tahoma"/>
            <family val="0"/>
          </rPr>
          <t xml:space="preserve">DNM: 0,0441;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14</xdr:colOff>
                <xdr:row>33</xdr:row>
                <xdr:rowOff>9</xdr:rowOff>
              </xdr:to>
            </anchor>
          </commentPr>
        </mc:Choice>
        <mc:Fallback/>
      </mc:AlternateContent>
    </comment>
    <comment ref="D35" authorId="0">
      <text>
        <r>
          <rPr>
            <b val="true"/>
            <sz val="8"/>
            <color rgb="FF000000"/>
            <rFont val="Tahoma"/>
            <family val="0"/>
          </rPr>
          <t xml:space="preserve">DNM: 0,0430 / GRL: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6</xdr:col>
                <xdr:colOff>14</xdr:colOff>
                <xdr:row>34</xdr:row>
                <xdr:rowOff>9</xdr:rowOff>
              </xdr:to>
            </anchor>
          </commentPr>
        </mc:Choice>
        <mc:Fallback/>
      </mc:AlternateContent>
    </comment>
    <comment ref="D36" authorId="0">
      <text>
        <r>
          <rPr>
            <b val="true"/>
            <sz val="8"/>
            <color rgb="FF000000"/>
            <rFont val="Tahoma"/>
            <family val="0"/>
          </rPr>
          <t xml:space="preserve">DNM: 0,0006;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113</xdr:colOff>
                <xdr:row>35</xdr:row>
                <xdr:rowOff>9</xdr:rowOff>
              </xdr:to>
            </anchor>
          </commentPr>
        </mc:Choice>
        <mc:Fallback/>
      </mc:AlternateContent>
    </comment>
    <comment ref="D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91</xdr:colOff>
                <xdr:row>36</xdr:row>
                <xdr:rowOff>9</xdr:rowOff>
              </xdr:to>
            </anchor>
          </commentPr>
        </mc:Choice>
        <mc:Fallback/>
      </mc:AlternateContent>
    </comment>
    <comment ref="D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31</xdr:colOff>
                <xdr:row>37</xdr:row>
                <xdr:rowOff>9</xdr:rowOff>
              </xdr:to>
            </anchor>
          </commentPr>
        </mc:Choice>
        <mc:Fallback/>
      </mc:AlternateContent>
    </comment>
    <comment ref="D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6</xdr:col>
                <xdr:colOff>108</xdr:colOff>
                <xdr:row>38</xdr:row>
                <xdr:rowOff>9</xdr:rowOff>
              </xdr:to>
            </anchor>
          </commentPr>
        </mc:Choice>
        <mc:Fallback/>
      </mc:AlternateContent>
    </comment>
    <comment ref="D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6</xdr:col>
                <xdr:colOff>72</xdr:colOff>
                <xdr:row>39</xdr:row>
                <xdr:rowOff>9</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68</xdr:colOff>
                <xdr:row>40</xdr:row>
                <xdr:rowOff>9</xdr:rowOff>
              </xdr:to>
            </anchor>
          </commentPr>
        </mc:Choice>
        <mc:Fallback/>
      </mc:AlternateContent>
    </comment>
    <comment ref="E28" authorId="0">
      <text>
        <r>
          <rPr>
            <b val="true"/>
            <sz val="8"/>
            <color rgb="FF000000"/>
            <rFont val="Tahoma"/>
            <family val="0"/>
          </rPr>
          <t xml:space="preserve">DNM: 1,61; EF:CS,D; MA:CS,T1,T2 / GRL: 0,0020;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8</xdr:col>
                <xdr:colOff>33</xdr:colOff>
                <xdr:row>27</xdr:row>
                <xdr:rowOff>9</xdr:rowOff>
              </xdr:to>
            </anchor>
          </commentPr>
        </mc:Choice>
        <mc:Fallback/>
      </mc:AlternateContent>
    </comment>
    <comment ref="E34" authorId="0">
      <text>
        <r>
          <rPr>
            <b val="true"/>
            <sz val="8"/>
            <color rgb="FF000000"/>
            <rFont val="Tahoma"/>
            <family val="0"/>
          </rPr>
          <t xml:space="preserve">DNM: 0,0482; EF:CS; MA:T1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14</xdr:colOff>
                <xdr:row>33</xdr:row>
                <xdr:rowOff>9</xdr:rowOff>
              </xdr:to>
            </anchor>
          </commentPr>
        </mc:Choice>
        <mc:Fallback/>
      </mc:AlternateContent>
    </comment>
    <comment ref="E35" authorId="0">
      <text>
        <r>
          <rPr>
            <b val="true"/>
            <sz val="8"/>
            <color rgb="FF000000"/>
            <rFont val="Tahoma"/>
            <family val="0"/>
          </rPr>
          <t xml:space="preserve">DNM: 0,0424 / GRL: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4</xdr:colOff>
                <xdr:row>34</xdr:row>
                <xdr:rowOff>9</xdr:rowOff>
              </xdr:to>
            </anchor>
          </commentPr>
        </mc:Choice>
        <mc:Fallback/>
      </mc:AlternateContent>
    </comment>
    <comment ref="E36" authorId="0">
      <text>
        <r>
          <rPr>
            <b val="true"/>
            <sz val="8"/>
            <color rgb="FF000000"/>
            <rFont val="Tahoma"/>
            <family val="0"/>
          </rPr>
          <t xml:space="preserve">DNM: 0,0053;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113</xdr:colOff>
                <xdr:row>35</xdr:row>
                <xdr:rowOff>9</xdr:rowOff>
              </xdr:to>
            </anchor>
          </commentPr>
        </mc:Choice>
        <mc:Fallback/>
      </mc:AlternateContent>
    </comment>
    <comment ref="E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91</xdr:colOff>
                <xdr:row>36</xdr:row>
                <xdr:rowOff>9</xdr:rowOff>
              </xdr:to>
            </anchor>
          </commentPr>
        </mc:Choice>
        <mc:Fallback/>
      </mc:AlternateContent>
    </comment>
    <comment ref="E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31</xdr:colOff>
                <xdr:row>37</xdr:row>
                <xdr:rowOff>9</xdr:rowOff>
              </xdr:to>
            </anchor>
          </commentPr>
        </mc:Choice>
        <mc:Fallback/>
      </mc:AlternateContent>
    </comment>
    <comment ref="E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7</xdr:col>
                <xdr:colOff>108</xdr:colOff>
                <xdr:row>38</xdr:row>
                <xdr:rowOff>9</xdr:rowOff>
              </xdr:to>
            </anchor>
          </commentPr>
        </mc:Choice>
        <mc:Fallback/>
      </mc:AlternateContent>
    </comment>
    <comment ref="E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7</xdr:col>
                <xdr:colOff>72</xdr:colOff>
                <xdr:row>39</xdr:row>
                <xdr:rowOff>9</xdr:rowOff>
              </xdr:to>
            </anchor>
          </commentPr>
        </mc:Choice>
        <mc:Fallback/>
      </mc:AlternateContent>
    </comment>
    <comment ref="E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7</xdr:col>
                <xdr:colOff>68</xdr:colOff>
                <xdr:row>40</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DNM: 2826,49; EF:CS; MA:T1 / GRL: -0,2464;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2</xdr:rowOff>
              </xdr:from>
              <xdr:to>
                <xdr:col>4</xdr:col>
                <xdr:colOff>108</xdr:colOff>
                <xdr:row>27</xdr:row>
                <xdr:rowOff>4</xdr:rowOff>
              </xdr:to>
            </anchor>
          </commentPr>
        </mc:Choice>
        <mc:Fallback/>
      </mc:AlternateContent>
    </comment>
    <comment ref="C26" authorId="0">
      <text>
        <r>
          <rPr>
            <b val="true"/>
            <sz val="8"/>
            <color rgb="FF000000"/>
            <rFont val="Tahoma"/>
            <family val="0"/>
          </rPr>
          <t xml:space="preserve">DNM: 1897,88; EF:CS; MA:T1 / GRL: -0,2011;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2</xdr:rowOff>
              </xdr:from>
              <xdr:to>
                <xdr:col>5</xdr:col>
                <xdr:colOff>108</xdr:colOff>
                <xdr:row>27</xdr:row>
                <xdr:rowOff>4</xdr:rowOff>
              </xdr:to>
            </anchor>
          </commentPr>
        </mc:Choice>
        <mc:Fallback/>
      </mc:AlternateContent>
    </comment>
    <comment ref="D26" authorId="0">
      <text>
        <r>
          <rPr>
            <b val="true"/>
            <sz val="8"/>
            <color rgb="FF000000"/>
            <rFont val="Tahoma"/>
            <family val="0"/>
          </rPr>
          <t xml:space="preserve">DNM: 3621,51; EF:CS; MA:T1 / GRL: -0,1966;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2</xdr:rowOff>
              </xdr:from>
              <xdr:to>
                <xdr:col>6</xdr:col>
                <xdr:colOff>108</xdr:colOff>
                <xdr:row>27</xdr:row>
                <xdr:rowOff>4</xdr:rowOff>
              </xdr:to>
            </anchor>
          </commentPr>
        </mc:Choice>
        <mc:Fallback/>
      </mc:AlternateContent>
    </comment>
    <comment ref="E26" authorId="0">
      <text>
        <r>
          <rPr>
            <b val="true"/>
            <sz val="8"/>
            <color rgb="FF000000"/>
            <rFont val="Tahoma"/>
            <family val="0"/>
          </rPr>
          <t xml:space="preserve">DNM: 445,24; EF:CS; MA:T1 / GRL: -0,1922;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7</xdr:col>
                <xdr:colOff>100</xdr:colOff>
                <xdr:row>27</xdr:row>
                <xdr:rowOff>4</xdr:rowOff>
              </xdr:to>
            </anchor>
          </commentPr>
        </mc:Choice>
        <mc:Fallback/>
      </mc:AlternateContent>
    </comment>
    <comment ref="F26" authorId="0">
      <text>
        <r>
          <rPr>
            <b val="true"/>
            <sz val="8"/>
            <color rgb="FF000000"/>
            <rFont val="Tahoma"/>
            <family val="0"/>
          </rPr>
          <t xml:space="preserve">DNM: 2267,21; EF:CS; MA:T1 / GRL: -0,1879;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2</xdr:rowOff>
              </xdr:from>
              <xdr:to>
                <xdr:col>8</xdr:col>
                <xdr:colOff>108</xdr:colOff>
                <xdr:row>27</xdr:row>
                <xdr:rowOff>4</xdr:rowOff>
              </xdr:to>
            </anchor>
          </commentPr>
        </mc:Choice>
        <mc:Fallback/>
      </mc:AlternateContent>
    </comment>
    <comment ref="G26" authorId="0">
      <text>
        <r>
          <rPr>
            <b val="true"/>
            <sz val="8"/>
            <color rgb="FF000000"/>
            <rFont val="Tahoma"/>
            <family val="0"/>
          </rPr>
          <t xml:space="preserve">DNM: 1570,86; EF:CS; MA:T1 / GRL: -0,183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2</xdr:rowOff>
              </xdr:from>
              <xdr:to>
                <xdr:col>9</xdr:col>
                <xdr:colOff>108</xdr:colOff>
                <xdr:row>27</xdr:row>
                <xdr:rowOff>4</xdr:rowOff>
              </xdr:to>
            </anchor>
          </commentPr>
        </mc:Choice>
        <mc:Fallback/>
      </mc:AlternateContent>
    </comment>
    <comment ref="H26" authorId="0">
      <text>
        <r>
          <rPr>
            <b val="true"/>
            <sz val="8"/>
            <color rgb="FF000000"/>
            <rFont val="Tahoma"/>
            <family val="0"/>
          </rPr>
          <t xml:space="preserve">DNM: 408,77; EF:CS; MA:T1 / GRL: -0,1795;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0</xdr:col>
                <xdr:colOff>100</xdr:colOff>
                <xdr:row>27</xdr:row>
                <xdr:rowOff>4</xdr:rowOff>
              </xdr:to>
            </anchor>
          </commentPr>
        </mc:Choice>
        <mc:Fallback/>
      </mc:AlternateContent>
    </comment>
    <comment ref="I26" authorId="0">
      <text>
        <r>
          <rPr>
            <b val="true"/>
            <sz val="8"/>
            <color rgb="FF000000"/>
            <rFont val="Tahoma"/>
            <family val="0"/>
          </rPr>
          <t xml:space="preserve">DNM: 1570,40; EF:CS; MA:T1 / GRL: -0,1754;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2</xdr:rowOff>
              </xdr:from>
              <xdr:to>
                <xdr:col>11</xdr:col>
                <xdr:colOff>108</xdr:colOff>
                <xdr:row>27</xdr:row>
                <xdr:rowOff>4</xdr:rowOff>
              </xdr:to>
            </anchor>
          </commentPr>
        </mc:Choice>
        <mc:Fallback/>
      </mc:AlternateContent>
    </comment>
    <comment ref="J26" authorId="0">
      <text>
        <r>
          <rPr>
            <b val="true"/>
            <sz val="8"/>
            <color rgb="FF000000"/>
            <rFont val="Tahoma"/>
            <family val="0"/>
          </rPr>
          <t xml:space="preserve">DNM: 611,43; EF:CS; MA:T1 / GRL: -0,1715;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2</xdr:col>
                <xdr:colOff>100</xdr:colOff>
                <xdr:row>27</xdr:row>
                <xdr:rowOff>4</xdr:rowOff>
              </xdr:to>
            </anchor>
          </commentPr>
        </mc:Choice>
        <mc:Fallback/>
      </mc:AlternateContent>
    </comment>
    <comment ref="K26" authorId="0">
      <text>
        <r>
          <rPr>
            <b val="true"/>
            <sz val="8"/>
            <color rgb="FF000000"/>
            <rFont val="Tahoma"/>
            <family val="0"/>
          </rPr>
          <t xml:space="preserve">DNM: 2498,99; EF:CS; MA:T1 / GRL: -0,1676; EF:D; MA:T2 /</t>
        </r>
      </text>
      <mc:AlternateContent>
        <mc:Choice Requires="v2">
          <commentPr autoFill="true" autoScale="false" colHidden="false" locked="false" rowHidden="false" textHAlign="justify" textVAlign="top">
            <anchor moveWithCells="false" sizeWithCells="false">
              <xdr:from>
                <xdr:col>11</xdr:col>
                <xdr:colOff>16</xdr:colOff>
                <xdr:row>26</xdr:row>
                <xdr:rowOff>2</xdr:rowOff>
              </xdr:from>
              <xdr:to>
                <xdr:col>13</xdr:col>
                <xdr:colOff>108</xdr:colOff>
                <xdr:row>27</xdr:row>
                <xdr:rowOff>4</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DNM: 1431,81; EF:CS; MA:T1 / GRL: -0,1639; EF:D;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08</xdr:colOff>
                <xdr:row>25</xdr:row>
                <xdr:rowOff>9</xdr:rowOff>
              </xdr:to>
            </anchor>
          </commentPr>
        </mc:Choice>
        <mc:Fallback/>
      </mc:AlternateContent>
    </comment>
    <comment ref="C26" authorId="0">
      <text>
        <r>
          <rPr>
            <b val="true"/>
            <sz val="8"/>
            <color rgb="FF000000"/>
            <rFont val="Tahoma"/>
            <family val="0"/>
          </rPr>
          <t xml:space="preserve">DNM: 1302,34; EF:CS; MA:T1 / GRL: -0,1520; EF:D; M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08</xdr:colOff>
                <xdr:row>25</xdr:row>
                <xdr:rowOff>9</xdr:rowOff>
              </xdr:to>
            </anchor>
          </commentPr>
        </mc:Choice>
        <mc:Fallback/>
      </mc:AlternateContent>
    </comment>
    <comment ref="D26" authorId="0">
      <text>
        <r>
          <rPr>
            <b val="true"/>
            <sz val="8"/>
            <color rgb="FF000000"/>
            <rFont val="Tahoma"/>
            <family val="0"/>
          </rPr>
          <t xml:space="preserve">DNM: 2277,05; EF:CS; MA:T1 / GRL: -0,7198; EF:D; M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08</xdr:colOff>
                <xdr:row>25</xdr:row>
                <xdr:rowOff>9</xdr:rowOff>
              </xdr:to>
            </anchor>
          </commentPr>
        </mc:Choice>
        <mc:Fallback/>
      </mc:AlternateContent>
    </comment>
    <comment ref="E26" authorId="0">
      <text>
        <r>
          <rPr>
            <b val="true"/>
            <sz val="8"/>
            <color rgb="FF000000"/>
            <rFont val="Tahoma"/>
            <family val="0"/>
          </rPr>
          <t xml:space="preserve">DNM: 1451,21; EF:CS; MA:T1 / GRL: -0,0844; EF:D; MA:T2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108</xdr:colOff>
                <xdr:row>2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8</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8</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2634" uniqueCount="221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0 v1.8</t>
  </si>
  <si>
    <t xml:space="preserve">DENMARK KP</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t xml:space="preserve">NO,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t>
  </si>
  <si>
    <t xml:space="preserve">3.  Limestone and  Dolomite Use</t>
  </si>
  <si>
    <t xml:space="preserv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t>
  </si>
  <si>
    <t xml:space="preserve">NO,NA</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M data only. Please look in  CRF for Greenland (GRL) for GRL values.</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G.  Other</t>
  </si>
  <si>
    <t xml:space="preserve">T1</t>
  </si>
  <si>
    <t xml:space="preserve">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T1,T1a,T2</t>
  </si>
  <si>
    <t xml:space="preserve">CS,T1,T2</t>
  </si>
  <si>
    <t xml:space="preserve">D.  Agricultural Soils</t>
  </si>
  <si>
    <t xml:space="preserve">CS,T1a</t>
  </si>
  <si>
    <t xml:space="preserve">T2</t>
  </si>
  <si>
    <t xml:space="preserve">A.  Forest Land</t>
  </si>
  <si>
    <t xml:space="preserve">B.  Cropland</t>
  </si>
  <si>
    <t xml:space="preserve">C.  Grassland</t>
  </si>
  <si>
    <t xml:space="preserve">D.  Wetlands</t>
  </si>
  <si>
    <t xml:space="preserve">E.  Settlements</t>
  </si>
  <si>
    <t xml:space="preserve">F.  Other Land</t>
  </si>
  <si>
    <t xml:space="preserve">CR,CS,D,T1,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Data for Greenland has been added to the detailed categories. For other changes see relevant chapters in the NIR.</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4)</t>
  </si>
  <si>
    <t xml:space="preserve">2.A</t>
  </si>
  <si>
    <t xml:space="preserve">Recovery/CH4</t>
  </si>
  <si>
    <t xml:space="preserve">Recovery/N2O</t>
  </si>
  <si>
    <t xml:space="preserve">2.C</t>
  </si>
  <si>
    <t xml:space="preserve">HFC-43-10 mee</t>
  </si>
  <si>
    <t xml:space="preserve">2.D</t>
  </si>
  <si>
    <t xml:space="preserve">Recovery/CO2</t>
  </si>
  <si>
    <t xml:space="preserve">2.F</t>
  </si>
  <si>
    <t xml:space="preserve">Consumption of Halocarbons and SF6</t>
  </si>
  <si>
    <t xml:space="preserve">(Part 3 of 4)</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t xml:space="preserve">(Part 4 of 4)</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DNM: NE / GRL: NO; EF:NA; MA:NA / </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DNM: NE; EF:NA; MA:NA / GRL: NE; EF:NA; MA:NA; COMM / </t>
  </si>
  <si>
    <t xml:space="preserve">5.D.2 5.D.2 Land converted to Wetlands</t>
  </si>
  <si>
    <t xml:space="preserve">5.E.1 Settlements remaining Settlements</t>
  </si>
  <si>
    <t xml:space="preserve">DNM: NE; EF:NA; MA:NA / GRL: NO; EF:NA; MA:NA / </t>
  </si>
  <si>
    <t xml:space="preserve">5.E.2 Land converted to Settlements</t>
  </si>
  <si>
    <t xml:space="preserve">5 Forest Land converted to Other Land-Use Categories</t>
  </si>
  <si>
    <t xml:space="preserve">DNM: NO / GRL: NE; EF:NA; MA:NA; COMM / </t>
  </si>
  <si>
    <t xml:space="preserve">5 Grassland converted to Other Land-Use Categorie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3 Solvent and Other Product Use</t>
  </si>
  <si>
    <t xml:space="preserve">3.D.1 Use of N2O for Anaesthesia</t>
  </si>
  <si>
    <t xml:space="preserve">3.D.2 Fire Extinguishers</t>
  </si>
  <si>
    <t xml:space="preserve">3.D.3 N2O from Aerosol Cans</t>
  </si>
  <si>
    <t xml:space="preserve">3.D.4 Other Use of N2O</t>
  </si>
  <si>
    <t xml:space="preserve">2.F.8 2.F.8 Electrical Equipment</t>
  </si>
  <si>
    <t xml:space="preserve">DNK()GRL(No data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3 Transport</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2.A.4.2 Soda Ash Use</t>
  </si>
  <si>
    <t xml:space="preserve">6.C.2</t>
  </si>
  <si>
    <t xml:space="preserve">6.C.1</t>
  </si>
  <si>
    <t xml:space="preserve">Inineration of corpses and carcasses are considered CO2 neutral and emissions are reported under biogenic waste.</t>
  </si>
  <si>
    <t xml:space="preserve">5.B.1 Cropland remaining Cropland</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t>
  </si>
  <si>
    <t xml:space="preserve">Phone</t>
  </si>
  <si>
    <t xml:space="preserve">Fax</t>
  </si>
  <si>
    <t xml:space="preserve">E-mail</t>
  </si>
  <si>
    <t xml:space="preserve">okn@dmu.dk</t>
  </si>
  <si>
    <t xml:space="preserve">Submission</t>
  </si>
  <si>
    <t xml:space="preserve">Comments</t>
  </si>
  <si>
    <t xml:space="preserve">Version</t>
  </si>
  <si>
    <t xml:space="preserve">Generation Time</t>
  </si>
  <si>
    <t xml:space="preserve">22-10-2010 04:28:33</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8" fillId="3" borderId="19" xfId="114" applyFont="true" applyBorder="true" applyAlignment="true" applyProtection="false">
      <alignment horizontal="general" vertical="center" textRotation="0" wrapText="false" indent="0" shrinkToFit="false"/>
      <protection locked="true" hidden="false"/>
    </xf>
    <xf numFmtId="165" fontId="28" fillId="3" borderId="36" xfId="114" applyFont="true" applyBorder="true" applyAlignment="true" applyProtection="false">
      <alignment horizontal="general" vertical="center" textRotation="0" wrapText="false" indent="0" shrinkToFit="false"/>
      <protection locked="true" hidden="false"/>
    </xf>
    <xf numFmtId="165" fontId="28" fillId="3" borderId="37" xfId="114" applyFont="true" applyBorder="true" applyAlignment="true" applyProtection="false">
      <alignment horizontal="left" vertical="center" textRotation="0" wrapText="true" indent="0" shrinkToFit="false"/>
      <protection locked="true" hidden="false"/>
    </xf>
    <xf numFmtId="165" fontId="28"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8"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8"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8"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8"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8"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6" xfId="79"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87"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true" hidden="false"/>
    </xf>
    <xf numFmtId="165" fontId="5" fillId="4" borderId="14"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65"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7" fillId="3" borderId="92" xfId="114" applyFont="true" applyBorder="true" applyAlignment="true" applyProtection="false">
      <alignment horizontal="right" vertical="center" textRotation="0" wrapText="false" indent="0" shrinkToFit="false"/>
      <protection locked="true" hidden="false"/>
    </xf>
    <xf numFmtId="165" fontId="67"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7" fillId="3" borderId="4" xfId="114" applyFont="true" applyBorder="true" applyAlignment="true" applyProtection="false">
      <alignment horizontal="righ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4" fontId="67"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8" fillId="6" borderId="4"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7" fillId="3" borderId="81" xfId="114" applyFont="true" applyBorder="true" applyAlignment="true" applyProtection="false">
      <alignment horizontal="right" vertical="center" textRotation="0" wrapText="false" indent="0" shrinkToFit="false"/>
      <protection locked="true" hidden="false"/>
    </xf>
    <xf numFmtId="165" fontId="67" fillId="0" borderId="81" xfId="114" applyFont="true" applyBorder="true" applyAlignment="true" applyProtection="true">
      <alignment horizontal="right" vertical="center" textRotation="0" wrapText="false" indent="0" shrinkToFit="false"/>
      <protection locked="true" hidden="false"/>
    </xf>
    <xf numFmtId="165" fontId="67"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7" fillId="3" borderId="43" xfId="114" applyFont="true" applyBorder="true" applyAlignment="true" applyProtection="false">
      <alignment horizontal="right" vertical="center" textRotation="0" wrapText="false" indent="0" shrinkToFit="false"/>
      <protection locked="true" hidden="false"/>
    </xf>
    <xf numFmtId="165" fontId="67" fillId="3" borderId="69" xfId="114" applyFont="true" applyBorder="true" applyAlignment="true" applyProtection="false">
      <alignment horizontal="right" vertical="center" textRotation="0" wrapText="false" indent="0" shrinkToFit="false"/>
      <protection locked="true" hidden="false"/>
    </xf>
    <xf numFmtId="165" fontId="67"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7" fillId="2" borderId="92" xfId="112" applyFont="true" applyBorder="true" applyAlignment="true" applyProtection="false">
      <alignment horizontal="right" vertical="center" textRotation="0" wrapText="false" indent="0" shrinkToFit="false"/>
      <protection locked="true" hidden="false"/>
    </xf>
    <xf numFmtId="165" fontId="67"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7" fillId="2" borderId="4" xfId="112" applyFont="true" applyBorder="true" applyAlignment="true" applyProtection="false">
      <alignment horizontal="right" vertical="center" textRotation="0" wrapText="false" indent="0" shrinkToFit="false"/>
      <protection locked="true" hidden="false"/>
    </xf>
    <xf numFmtId="170" fontId="68" fillId="6" borderId="4" xfId="97" applyFont="true" applyBorder="true" applyAlignment="true" applyProtection="true">
      <alignment horizontal="right" vertical="center" textRotation="0" wrapText="false" indent="0" shrinkToFit="false"/>
      <protection locked="true" hidden="false"/>
    </xf>
    <xf numFmtId="165" fontId="67"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30"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69"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69"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8"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0" fillId="6" borderId="69" xfId="112" applyFont="true" applyBorder="true" applyAlignment="true" applyProtection="false">
      <alignment horizontal="left" vertical="center" textRotation="0" wrapText="false" indent="0" shrinkToFit="false"/>
      <protection locked="true" hidden="false"/>
    </xf>
    <xf numFmtId="165" fontId="70"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97" applyFont="true" applyBorder="true" applyAlignment="true" applyProtection="true">
      <alignment horizontal="left" vertical="center" textRotation="0" wrapText="false" indent="0" shrinkToFit="false"/>
      <protection locked="true" hidden="false"/>
    </xf>
    <xf numFmtId="170" fontId="67" fillId="6" borderId="49" xfId="97" applyFont="true" applyBorder="true" applyAlignment="true" applyProtection="true">
      <alignment horizontal="right" vertical="center" textRotation="0" wrapText="false" indent="0" shrinkToFit="false"/>
      <protection locked="true" hidden="false"/>
    </xf>
    <xf numFmtId="170" fontId="67"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7" fillId="6" borderId="43" xfId="97" applyFont="true" applyBorder="true" applyAlignment="true" applyProtection="true">
      <alignment horizontal="right" vertical="center" textRotation="0" wrapText="false" indent="0" shrinkToFit="false"/>
      <protection locked="true" hidden="false"/>
    </xf>
    <xf numFmtId="165" fontId="67"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8" fillId="6" borderId="81" xfId="97" applyFont="true" applyBorder="true" applyAlignment="true" applyProtection="true">
      <alignment horizontal="right" vertical="center" textRotation="0" wrapText="false" indent="0" shrinkToFit="false"/>
      <protection locked="true" hidden="false"/>
    </xf>
    <xf numFmtId="165" fontId="68" fillId="6" borderId="82" xfId="97" applyFont="true" applyBorder="true" applyAlignment="true" applyProtection="true">
      <alignment horizontal="right" vertical="center" textRotation="0" wrapText="false" indent="0" shrinkToFit="false"/>
      <protection locked="true" hidden="false"/>
    </xf>
    <xf numFmtId="165" fontId="67" fillId="6" borderId="4" xfId="112" applyFont="true" applyBorder="true" applyAlignment="true" applyProtection="fals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1"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8" fillId="6" borderId="44" xfId="97" applyFont="true" applyBorder="true" applyAlignment="true" applyProtection="true">
      <alignment horizontal="right" vertical="center" textRotation="0" wrapText="false" indent="0" shrinkToFit="false"/>
      <protection locked="true" hidden="false"/>
    </xf>
    <xf numFmtId="165" fontId="68" fillId="6" borderId="58" xfId="97" applyFont="true" applyBorder="true" applyAlignment="true" applyProtection="true">
      <alignment horizontal="right" vertical="center" textRotation="0" wrapText="false" indent="0" shrinkToFit="false"/>
      <protection locked="true" hidden="false"/>
    </xf>
    <xf numFmtId="165" fontId="68" fillId="6" borderId="1"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7" fillId="2" borderId="81" xfId="112" applyFont="true" applyBorder="true" applyAlignment="true" applyProtection="false">
      <alignment horizontal="right" vertical="center" textRotation="0" wrapText="false" indent="0" shrinkToFit="false"/>
      <protection locked="true" hidden="false"/>
    </xf>
    <xf numFmtId="165" fontId="67" fillId="2" borderId="82" xfId="112" applyFont="true" applyBorder="true" applyAlignment="true" applyProtection="false">
      <alignment horizontal="right" vertical="center" textRotation="0" wrapText="false" indent="0" shrinkToFit="false"/>
      <protection locked="true" hidden="false"/>
    </xf>
    <xf numFmtId="165" fontId="67"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7" fillId="2" borderId="1" xfId="112" applyFont="true" applyBorder="true" applyAlignment="true" applyProtection="false">
      <alignment horizontal="right" vertical="center" textRotation="0" wrapText="false" indent="0" shrinkToFit="false"/>
      <protection locked="true" hidden="false"/>
    </xf>
    <xf numFmtId="165" fontId="68" fillId="6" borderId="39" xfId="97" applyFont="true" applyBorder="true" applyAlignment="true" applyProtection="true">
      <alignment horizontal="right" vertical="center" textRotation="0" wrapText="false" indent="0" shrinkToFit="false"/>
      <protection locked="true" hidden="false"/>
    </xf>
    <xf numFmtId="165" fontId="67" fillId="2" borderId="53" xfId="112" applyFont="true" applyBorder="true" applyAlignment="true" applyProtection="true">
      <alignment horizontal="right" vertical="center" textRotation="0" wrapText="false" indent="0" shrinkToFit="false"/>
      <protection locked="true" hidden="false"/>
    </xf>
    <xf numFmtId="165" fontId="67" fillId="2" borderId="5" xfId="112" applyFont="true" applyBorder="true" applyAlignment="true" applyProtection="false">
      <alignment horizontal="right" vertical="center" textRotation="0" wrapText="false" indent="0" shrinkToFit="false"/>
      <protection locked="true" hidden="false"/>
    </xf>
    <xf numFmtId="165" fontId="68" fillId="6" borderId="73" xfId="97" applyFont="true" applyBorder="true" applyAlignment="true" applyProtection="true">
      <alignment horizontal="right" vertical="center" textRotation="0" wrapText="false" indent="0" shrinkToFit="false"/>
      <protection locked="true" hidden="false"/>
    </xf>
    <xf numFmtId="165" fontId="67" fillId="6" borderId="5" xfId="97" applyFont="true" applyBorder="true" applyAlignment="true" applyProtection="true">
      <alignment horizontal="right" vertical="center" textRotation="0" wrapText="false" indent="0" shrinkToFit="false"/>
      <protection locked="true" hidden="false"/>
    </xf>
    <xf numFmtId="165" fontId="68" fillId="6" borderId="48" xfId="97" applyFont="true" applyBorder="true" applyAlignment="true" applyProtection="true">
      <alignment horizontal="right" vertical="center" textRotation="0" wrapText="false" indent="0" shrinkToFit="false"/>
      <protection locked="true" hidden="false"/>
    </xf>
    <xf numFmtId="165" fontId="67"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7" fillId="0" borderId="43" xfId="112" applyFont="true" applyBorder="true" applyAlignment="true" applyProtection="true">
      <alignment horizontal="right" vertical="center" textRotation="0" wrapText="true" indent="0" shrinkToFit="false"/>
      <protection locked="true" hidden="false"/>
    </xf>
    <xf numFmtId="167" fontId="67" fillId="0" borderId="43" xfId="112" applyFont="true" applyBorder="true" applyAlignment="true" applyProtection="true">
      <alignment horizontal="right" vertical="center" textRotation="0" wrapText="true" indent="0" shrinkToFit="false"/>
      <protection locked="true" hidden="false"/>
    </xf>
    <xf numFmtId="173" fontId="68" fillId="6" borderId="43" xfId="97" applyFont="true" applyBorder="true" applyAlignment="true" applyProtection="true">
      <alignment horizontal="right" vertical="center" textRotation="0" wrapText="false" indent="0" shrinkToFit="false"/>
      <protection locked="true" hidden="false"/>
    </xf>
    <xf numFmtId="173" fontId="68"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7" fillId="0" borderId="1"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false" indent="0" shrinkToFit="false"/>
      <protection locked="true" hidden="false"/>
    </xf>
    <xf numFmtId="167" fontId="67"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7" fillId="0" borderId="45" xfId="112" applyFont="true" applyBorder="true" applyAlignment="true" applyProtection="true">
      <alignment horizontal="right" vertical="center" textRotation="0" wrapText="true" indent="0" shrinkToFit="false"/>
      <protection locked="true" hidden="false"/>
    </xf>
    <xf numFmtId="173" fontId="68" fillId="6" borderId="45" xfId="97" applyFont="true" applyBorder="true" applyAlignment="true" applyProtection="true">
      <alignment horizontal="right" vertical="center" textRotation="0" wrapText="false" indent="0" shrinkToFit="false"/>
      <protection locked="true" hidden="false"/>
    </xf>
    <xf numFmtId="167" fontId="67" fillId="0" borderId="43" xfId="112" applyFont="true" applyBorder="true" applyAlignment="true" applyProtection="true">
      <alignment horizontal="right" vertical="center" textRotation="0" wrapText="false" indent="0" shrinkToFit="false"/>
      <protection locked="true" hidden="false"/>
    </xf>
    <xf numFmtId="173" fontId="68"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7" fillId="6" borderId="40" xfId="97"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true" indent="0" shrinkToFit="false"/>
      <protection locked="true" hidden="false"/>
    </xf>
    <xf numFmtId="173" fontId="68" fillId="6" borderId="1" xfId="97" applyFont="true" applyBorder="true" applyAlignment="true" applyProtection="true">
      <alignment horizontal="right" vertical="center" textRotation="0" wrapText="false" indent="0" shrinkToFit="false"/>
      <protection locked="true" hidden="false"/>
    </xf>
    <xf numFmtId="173" fontId="68" fillId="6" borderId="40" xfId="97" applyFont="true" applyBorder="true" applyAlignment="true" applyProtection="true">
      <alignment horizontal="right" vertical="center" textRotation="0" wrapText="false" indent="0" shrinkToFit="false"/>
      <protection locked="true" hidden="false"/>
    </xf>
    <xf numFmtId="173" fontId="68"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7" fillId="0" borderId="40" xfId="112" applyFont="true" applyBorder="true" applyAlignment="true" applyProtection="true">
      <alignment horizontal="right" vertical="center" textRotation="0" wrapText="true" indent="0" shrinkToFit="false"/>
      <protection locked="true" hidden="false"/>
    </xf>
    <xf numFmtId="167" fontId="67"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67" xfId="75" applyFont="fals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false" indent="0" shrinkToFit="false"/>
      <protection locked="true" hidden="false"/>
    </xf>
    <xf numFmtId="167" fontId="67" fillId="0" borderId="87" xfId="112" applyFont="true" applyBorder="true" applyAlignment="true" applyProtection="true">
      <alignment horizontal="right" vertical="center" textRotation="0" wrapText="tru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7" fillId="8" borderId="13" xfId="112" applyFont="true" applyBorder="true" applyAlignment="true" applyProtection="false">
      <alignment horizontal="left" vertical="center" textRotation="0" wrapText="true" indent="0" shrinkToFit="false"/>
      <protection locked="true" hidden="false"/>
    </xf>
    <xf numFmtId="165" fontId="27" fillId="8" borderId="40" xfId="112" applyFont="true" applyBorder="true" applyAlignment="true" applyProtection="false">
      <alignment horizontal="center" vertical="center" textRotation="0" wrapText="true" indent="0" shrinkToFit="false"/>
      <protection locked="true" hidden="false"/>
    </xf>
    <xf numFmtId="165" fontId="27"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true" indent="0" shrinkToFit="false"/>
      <protection locked="true" hidden="false"/>
    </xf>
    <xf numFmtId="170" fontId="28" fillId="2" borderId="39" xfId="112" applyFont="true" applyBorder="true" applyAlignment="true" applyProtection="true">
      <alignment horizontal="general" vertical="center" textRotation="0" wrapText="false" indent="0" shrinkToFit="false"/>
      <protection locked="true" hidden="false"/>
    </xf>
    <xf numFmtId="170" fontId="28" fillId="2" borderId="70" xfId="112" applyFont="true" applyBorder="true" applyAlignment="true" applyProtection="true">
      <alignment horizontal="left" vertical="center" textRotation="0" wrapText="false" indent="0" shrinkToFit="false"/>
      <protection locked="true" hidden="false"/>
    </xf>
    <xf numFmtId="170" fontId="28"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6" fillId="0" borderId="43" xfId="112" applyFont="true" applyBorder="true" applyAlignment="true" applyProtection="true">
      <alignment horizontal="right" vertical="center" textRotation="0" wrapText="false" indent="0" shrinkToFit="false"/>
      <protection locked="true" hidden="false"/>
    </xf>
    <xf numFmtId="165" fontId="76" fillId="0" borderId="43" xfId="112" applyFont="true" applyBorder="true" applyAlignment="true" applyProtection="true">
      <alignment horizontal="right" vertical="center" textRotation="0" wrapText="false" indent="0" shrinkToFit="false"/>
      <protection locked="true" hidden="false"/>
    </xf>
    <xf numFmtId="165" fontId="76" fillId="2" borderId="43" xfId="112" applyFont="true" applyBorder="true" applyAlignment="true" applyProtection="false">
      <alignment horizontal="right" vertical="center" textRotation="0" wrapText="false" indent="0" shrinkToFit="false"/>
      <protection locked="true" hidden="false"/>
    </xf>
    <xf numFmtId="165" fontId="76" fillId="2" borderId="69" xfId="112" applyFont="true" applyBorder="true" applyAlignment="true" applyProtection="false">
      <alignment horizontal="right" vertical="center" textRotation="0" wrapText="false" indent="0" shrinkToFit="false"/>
      <protection locked="true" hidden="false"/>
    </xf>
    <xf numFmtId="165" fontId="76" fillId="2" borderId="53" xfId="112" applyFont="true" applyBorder="true" applyAlignment="true" applyProtection="false">
      <alignment horizontal="right" vertical="center" textRotation="0" wrapText="false" indent="0" shrinkToFit="false"/>
      <protection locked="true" hidden="false"/>
    </xf>
    <xf numFmtId="165" fontId="76" fillId="0" borderId="28" xfId="112" applyFont="true" applyBorder="true" applyAlignment="true" applyProtection="true">
      <alignment horizontal="right" vertical="center" textRotation="0" wrapText="false" indent="0" shrinkToFit="false"/>
      <protection locked="true" hidden="false"/>
    </xf>
    <xf numFmtId="170" fontId="28"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6" fillId="0" borderId="81" xfId="112" applyFont="true" applyBorder="true" applyAlignment="true" applyProtection="true">
      <alignment horizontal="right" vertical="center" textRotation="0" wrapText="false" indent="0" shrinkToFit="false"/>
      <protection locked="true" hidden="false"/>
    </xf>
    <xf numFmtId="165" fontId="76" fillId="0" borderId="81" xfId="112" applyFont="true" applyBorder="true" applyAlignment="true" applyProtection="true">
      <alignment horizontal="right" vertical="center" textRotation="0" wrapText="false" indent="0" shrinkToFit="false"/>
      <protection locked="true" hidden="false"/>
    </xf>
    <xf numFmtId="165" fontId="76" fillId="2" borderId="81" xfId="112" applyFont="true" applyBorder="true" applyAlignment="true" applyProtection="true">
      <alignment horizontal="right" vertical="center" textRotation="0" wrapText="false" indent="0" shrinkToFit="false"/>
      <protection locked="false" hidden="false"/>
    </xf>
    <xf numFmtId="165" fontId="76" fillId="2" borderId="82" xfId="112" applyFont="true" applyBorder="true" applyAlignment="true" applyProtection="true">
      <alignment horizontal="right" vertical="center" textRotation="0" wrapText="false" indent="0" shrinkToFit="false"/>
      <protection locked="false" hidden="false"/>
    </xf>
    <xf numFmtId="165" fontId="76" fillId="2" borderId="83" xfId="112" applyFont="true" applyBorder="true" applyAlignment="true" applyProtection="false">
      <alignment horizontal="right" vertical="center" textRotation="0" wrapText="false" indent="0" shrinkToFit="false"/>
      <protection locked="true" hidden="false"/>
    </xf>
    <xf numFmtId="170" fontId="77" fillId="6" borderId="27" xfId="97" applyFont="true" applyBorder="true" applyAlignment="true" applyProtection="true">
      <alignment horizontal="right" vertical="center" textRotation="0" wrapText="false" indent="0" shrinkToFit="false"/>
      <protection locked="true" hidden="false"/>
    </xf>
    <xf numFmtId="164" fontId="76" fillId="6" borderId="81" xfId="97" applyFont="true" applyBorder="true" applyAlignment="true" applyProtection="true">
      <alignment horizontal="right" vertical="center" textRotation="0" wrapText="false" indent="0" shrinkToFit="false"/>
      <protection locked="true" hidden="false"/>
    </xf>
    <xf numFmtId="164" fontId="76" fillId="6" borderId="81" xfId="97" applyFont="true" applyBorder="true" applyAlignment="true" applyProtection="true">
      <alignment horizontal="right" vertical="center" textRotation="0" wrapText="false" indent="0" shrinkToFit="false"/>
      <protection locked="false" hidden="false"/>
    </xf>
    <xf numFmtId="164" fontId="76" fillId="6" borderId="82" xfId="97" applyFont="true" applyBorder="true" applyAlignment="true" applyProtection="true">
      <alignment horizontal="right" vertical="center" textRotation="0" wrapText="false" indent="0" shrinkToFit="false"/>
      <protection locked="false" hidden="false"/>
    </xf>
    <xf numFmtId="164" fontId="76" fillId="6" borderId="83" xfId="97" applyFont="true" applyBorder="true" applyAlignment="true" applyProtection="true">
      <alignment horizontal="right" vertical="center" textRotation="0" wrapText="false" indent="0" shrinkToFit="false"/>
      <protection locked="true" hidden="false"/>
    </xf>
    <xf numFmtId="165" fontId="76"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6" fillId="6" borderId="4" xfId="97" applyFont="true" applyBorder="true" applyAlignment="true" applyProtection="true">
      <alignment horizontal="right" vertical="center" textRotation="0" wrapText="false" indent="0" shrinkToFit="false"/>
      <protection locked="true" hidden="false"/>
    </xf>
    <xf numFmtId="164" fontId="76" fillId="6" borderId="43" xfId="97" applyFont="true" applyBorder="true" applyAlignment="true" applyProtection="true">
      <alignment horizontal="right" vertical="center" textRotation="0" wrapText="false" indent="0" shrinkToFit="false"/>
      <protection locked="true" hidden="false"/>
    </xf>
    <xf numFmtId="164" fontId="76" fillId="6" borderId="50" xfId="97" applyFont="true" applyBorder="true" applyAlignment="true" applyProtection="true">
      <alignment horizontal="right" vertical="center" textRotation="0" wrapText="false" indent="0" shrinkToFit="false"/>
      <protection locked="true" hidden="false"/>
    </xf>
    <xf numFmtId="164" fontId="76" fillId="6" borderId="11" xfId="97" applyFont="true" applyBorder="true" applyAlignment="true" applyProtection="true">
      <alignment horizontal="right" vertical="center" textRotation="0" wrapText="false" indent="0" shrinkToFit="false"/>
      <protection locked="true" hidden="false"/>
    </xf>
    <xf numFmtId="165" fontId="76" fillId="0" borderId="10" xfId="112" applyFont="true" applyBorder="true" applyAlignment="true" applyProtection="true">
      <alignment horizontal="right" vertical="center" textRotation="0" wrapText="false" indent="0" shrinkToFit="false"/>
      <protection locked="true" hidden="false"/>
    </xf>
    <xf numFmtId="165" fontId="76" fillId="0" borderId="4" xfId="112" applyFont="true" applyBorder="true" applyAlignment="true" applyProtection="true">
      <alignment horizontal="right" vertical="center" textRotation="0" wrapText="false" indent="0" shrinkToFit="false"/>
      <protection locked="true" hidden="false"/>
    </xf>
    <xf numFmtId="165" fontId="76" fillId="2" borderId="4" xfId="112" applyFont="true" applyBorder="true" applyAlignment="true" applyProtection="false">
      <alignment horizontal="right" vertical="center" textRotation="0" wrapText="false" indent="0" shrinkToFit="false"/>
      <protection locked="true" hidden="false"/>
    </xf>
    <xf numFmtId="165" fontId="76" fillId="2" borderId="50" xfId="112" applyFont="true" applyBorder="true" applyAlignment="true" applyProtection="false">
      <alignment horizontal="right" vertical="center" textRotation="0" wrapText="false" indent="0" shrinkToFit="false"/>
      <protection locked="true" hidden="false"/>
    </xf>
    <xf numFmtId="165" fontId="76" fillId="2" borderId="11" xfId="112" applyFont="true" applyBorder="true" applyAlignment="true" applyProtection="fals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true" indent="0" shrinkToFit="false"/>
      <protection locked="true" hidden="false"/>
    </xf>
    <xf numFmtId="170" fontId="28" fillId="6" borderId="69" xfId="97" applyFont="true" applyBorder="true" applyAlignment="true" applyProtection="true">
      <alignment horizontal="right" vertical="center" textRotation="0" wrapText="true" indent="0" shrinkToFit="false"/>
      <protection locked="true" hidden="false"/>
    </xf>
    <xf numFmtId="170" fontId="28" fillId="6"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70"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8" fillId="6"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70" fontId="28" fillId="6" borderId="39" xfId="97" applyFont="true" applyBorder="true" applyAlignment="true" applyProtection="true">
      <alignment horizontal="right" vertical="center" textRotation="0" wrapText="true" indent="0" shrinkToFit="false"/>
      <protection locked="true" hidden="false"/>
    </xf>
    <xf numFmtId="170" fontId="28" fillId="6" borderId="14" xfId="97" applyFont="true" applyBorder="true" applyAlignment="true" applyProtection="true">
      <alignment horizontal="right" vertical="center" textRotation="0" wrapText="true" indent="0" shrinkToFit="false"/>
      <protection locked="true" hidden="false"/>
    </xf>
    <xf numFmtId="170" fontId="28" fillId="2" borderId="1" xfId="97" applyFont="true" applyBorder="true" applyAlignment="true" applyProtection="true">
      <alignment horizontal="right" vertical="center" textRotation="0" wrapText="true" indent="0" shrinkToFit="false"/>
      <protection locked="true" hidden="false"/>
    </xf>
    <xf numFmtId="170" fontId="28" fillId="2" borderId="39" xfId="97" applyFont="true" applyBorder="true" applyAlignment="true" applyProtection="true">
      <alignment horizontal="right" vertical="center" textRotation="0" wrapText="true" indent="0" shrinkToFit="false"/>
      <protection locked="true" hidden="false"/>
    </xf>
    <xf numFmtId="170"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true" indent="0" shrinkToFit="false"/>
      <protection locked="true" hidden="false"/>
    </xf>
    <xf numFmtId="170" fontId="28" fillId="2" borderId="53" xfId="97" applyFont="true" applyBorder="true" applyAlignment="true" applyProtection="true">
      <alignment horizontal="right" vertical="center" textRotation="0" wrapText="true" indent="0" shrinkToFit="false"/>
      <protection locked="true" hidden="false"/>
    </xf>
    <xf numFmtId="170" fontId="28" fillId="2" borderId="101"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left" vertical="center" textRotation="0" wrapText="false" indent="0" shrinkToFit="false"/>
      <protection locked="true" hidden="false"/>
    </xf>
    <xf numFmtId="170" fontId="28" fillId="6" borderId="5" xfId="97" applyFont="true" applyBorder="true" applyAlignment="true" applyProtection="true">
      <alignment horizontal="right" vertical="center" textRotation="0" wrapText="true" indent="0" shrinkToFit="false"/>
      <protection locked="true" hidden="false"/>
    </xf>
    <xf numFmtId="170" fontId="28" fillId="6" borderId="48" xfId="97" applyFont="true" applyBorder="true" applyAlignment="true" applyProtection="true">
      <alignment horizontal="right" vertical="center" textRotation="0" wrapText="true" indent="0" shrinkToFit="false"/>
      <protection locked="true" hidden="false"/>
    </xf>
    <xf numFmtId="170" fontId="28" fillId="6" borderId="6" xfId="97" applyFont="true" applyBorder="true" applyAlignment="true" applyProtection="true">
      <alignment horizontal="right" vertical="center" textRotation="0" wrapText="true" indent="0" shrinkToFit="false"/>
      <protection locked="true" hidden="false"/>
    </xf>
    <xf numFmtId="170" fontId="28" fillId="2" borderId="5" xfId="97" applyFont="true" applyBorder="true" applyAlignment="true" applyProtection="true">
      <alignment horizontal="right" vertical="center" textRotation="0" wrapText="true" indent="0" shrinkToFit="false"/>
      <protection locked="true" hidden="false"/>
    </xf>
    <xf numFmtId="170" fontId="28" fillId="2" borderId="48" xfId="97" applyFont="true" applyBorder="true" applyAlignment="true" applyProtection="true">
      <alignment horizontal="right" vertical="center" textRotation="0" wrapText="true" indent="0" shrinkToFit="false"/>
      <protection locked="true" hidden="false"/>
    </xf>
    <xf numFmtId="170" fontId="28" fillId="2" borderId="6" xfId="97"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8"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8"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8" fillId="2" borderId="49" xfId="112"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8"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8"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5"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8"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8" fillId="2" borderId="18" xfId="112" applyFont="true" applyBorder="true" applyAlignment="true" applyProtection="false">
      <alignment horizontal="left" vertical="center" textRotation="0" wrapText="false" indent="0" shrinkToFit="false"/>
      <protection locked="true" hidden="false"/>
    </xf>
    <xf numFmtId="170" fontId="28" fillId="6" borderId="45" xfId="97" applyFont="true" applyBorder="true" applyAlignment="true" applyProtection="tru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false" indent="0" shrinkToFit="false"/>
      <protection locked="true" hidden="false"/>
    </xf>
    <xf numFmtId="170" fontId="28" fillId="6" borderId="69" xfId="97" applyFont="true" applyBorder="true" applyAlignment="true" applyProtection="true">
      <alignment horizontal="right" vertical="center" textRotation="0" wrapText="false" indent="0" shrinkToFit="false"/>
      <protection locked="true" hidden="false"/>
    </xf>
    <xf numFmtId="170" fontId="28" fillId="6" borderId="53" xfId="97" applyFont="true" applyBorder="true" applyAlignment="true" applyProtection="true">
      <alignment horizontal="right" vertical="center" textRotation="0" wrapText="false" indent="0" shrinkToFit="false"/>
      <protection locked="true" hidden="false"/>
    </xf>
    <xf numFmtId="170" fontId="28" fillId="2" borderId="4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8" fillId="2" borderId="101" xfId="112" applyFont="true" applyBorder="true" applyAlignment="true" applyProtection="true">
      <alignment horizontal="left" vertical="center" textRotation="0" wrapText="true" indent="0" shrinkToFit="false"/>
      <protection locked="true" hidden="false"/>
    </xf>
    <xf numFmtId="170" fontId="28"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0" fillId="0" borderId="19" xfId="112" applyFont="true" applyBorder="true" applyAlignment="true" applyProtection="false">
      <alignment horizontal="right" vertical="center" textRotation="0" wrapText="false" indent="0" shrinkToFit="false"/>
      <protection locked="true" hidden="false"/>
    </xf>
    <xf numFmtId="173" fontId="28" fillId="0" borderId="19" xfId="112" applyFont="true" applyBorder="true" applyAlignment="true" applyProtection="true">
      <alignment horizontal="general" vertical="center" textRotation="0" wrapText="false" indent="0" shrinkToFit="false"/>
      <protection locked="false" hidden="false"/>
    </xf>
    <xf numFmtId="173" fontId="28"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8" fillId="0" borderId="0" xfId="112" applyFont="true" applyBorder="true" applyAlignment="true" applyProtection="false">
      <alignment horizontal="general" vertical="center" textRotation="0" wrapText="true" indent="0" shrinkToFit="false"/>
      <protection locked="true" hidden="false"/>
    </xf>
    <xf numFmtId="173" fontId="28" fillId="0" borderId="0" xfId="112" applyFont="true" applyBorder="true" applyAlignment="true" applyProtection="false">
      <alignment horizontal="general" vertical="center" textRotation="0" wrapText="true" indent="0" shrinkToFit="false"/>
      <protection locked="true" hidden="false"/>
    </xf>
    <xf numFmtId="173" fontId="28"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8" fillId="0" borderId="17" xfId="112" applyFont="true" applyBorder="true" applyAlignment="true" applyProtection="false">
      <alignment horizontal="general" vertical="center" textRotation="0" wrapText="false" indent="0" shrinkToFit="false"/>
      <protection locked="true" hidden="false"/>
    </xf>
    <xf numFmtId="170" fontId="28"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8" fillId="0" borderId="0" xfId="112" applyFont="true" applyBorder="true" applyAlignment="true" applyProtection="false">
      <alignment horizontal="general" vertical="center" textRotation="0" wrapText="false" indent="0" shrinkToFit="false"/>
      <protection locked="true" hidden="false"/>
    </xf>
    <xf numFmtId="173" fontId="28" fillId="0" borderId="86" xfId="112" applyFont="true" applyBorder="true" applyAlignment="true" applyProtection="false">
      <alignment horizontal="general" vertical="center" textRotation="0" wrapText="false" indent="0" shrinkToFit="false"/>
      <protection locked="true" hidden="false"/>
    </xf>
    <xf numFmtId="170" fontId="28" fillId="2" borderId="63" xfId="112" applyFont="true" applyBorder="true" applyAlignment="true" applyProtection="false">
      <alignment horizontal="general" vertical="center" textRotation="0" wrapText="false" indent="0" shrinkToFit="false"/>
      <protection locked="true" hidden="false"/>
    </xf>
    <xf numFmtId="170" fontId="28" fillId="2" borderId="99" xfId="112" applyFont="true" applyBorder="true" applyAlignment="true" applyProtection="false">
      <alignment horizontal="general" vertical="center" textRotation="0" wrapText="false" indent="0" shrinkToFit="false"/>
      <protection locked="true" hidden="false"/>
    </xf>
    <xf numFmtId="170" fontId="28"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8" fillId="2" borderId="46" xfId="112" applyFont="true" applyBorder="true" applyAlignment="true" applyProtection="false">
      <alignment horizontal="general" vertical="center" textRotation="0" wrapText="false" indent="0" shrinkToFit="false"/>
      <protection locked="true" hidden="false"/>
    </xf>
    <xf numFmtId="170" fontId="28" fillId="2" borderId="65" xfId="112" applyFont="true" applyBorder="true" applyAlignment="true" applyProtection="false">
      <alignment horizontal="general" vertical="center" textRotation="0" wrapText="false" indent="0" shrinkToFit="false"/>
      <protection locked="true" hidden="false"/>
    </xf>
    <xf numFmtId="170" fontId="28"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8" fillId="0" borderId="17" xfId="112" applyFont="true" applyBorder="true" applyAlignment="true" applyProtection="false">
      <alignment horizontal="general" vertical="center" textRotation="0" wrapText="false" indent="0" shrinkToFit="false"/>
      <protection locked="true" hidden="false"/>
    </xf>
    <xf numFmtId="173" fontId="28" fillId="0" borderId="112" xfId="112" applyFont="true" applyBorder="true" applyAlignment="true" applyProtection="false">
      <alignment horizontal="general" vertical="center" textRotation="0" wrapText="false" indent="0" shrinkToFit="false"/>
      <protection locked="true" hidden="false"/>
    </xf>
    <xf numFmtId="170" fontId="28" fillId="0" borderId="0" xfId="112" applyFont="true" applyBorder="false" applyAlignment="true" applyProtection="true">
      <alignment horizontal="general" vertical="center" textRotation="0" wrapText="false" indent="0" shrinkToFit="false"/>
      <protection locked="false" hidden="false"/>
    </xf>
    <xf numFmtId="173"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8" applyFont="fals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7"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7"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7"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7" fillId="2" borderId="39" xfId="114" applyFont="true" applyBorder="true" applyAlignment="true" applyProtection="true">
      <alignment horizontal="right" vertical="center" textRotation="0" wrapText="false" indent="0" shrinkToFit="false"/>
      <protection locked="true" hidden="false"/>
    </xf>
    <xf numFmtId="165" fontId="67" fillId="2" borderId="50" xfId="114" applyFont="true" applyBorder="true" applyAlignment="true" applyProtection="true">
      <alignment horizontal="right" vertical="center" textRotation="0" wrapText="false" indent="0" shrinkToFit="false"/>
      <protection locked="true" hidden="false"/>
    </xf>
    <xf numFmtId="165" fontId="67"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7" fillId="6" borderId="81" xfId="97" applyFont="true" applyBorder="true" applyAlignment="true" applyProtection="true">
      <alignment horizontal="right" vertical="center" textRotation="0" wrapText="false" indent="0" shrinkToFit="false"/>
      <protection locked="true" hidden="false"/>
    </xf>
    <xf numFmtId="165" fontId="67"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7" fillId="6" borderId="82" xfId="97" applyFont="true" applyBorder="true" applyAlignment="true" applyProtection="true">
      <alignment horizontal="right" vertical="center" textRotation="0" wrapText="false" indent="0" shrinkToFit="false"/>
      <protection locked="true" hidden="false"/>
    </xf>
    <xf numFmtId="165" fontId="67"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7"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7"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7" fillId="2" borderId="50" xfId="114" applyFont="true" applyBorder="true" applyAlignment="true" applyProtection="false">
      <alignment horizontal="right" vertical="center" textRotation="0" wrapText="false" indent="0" shrinkToFit="false"/>
      <protection locked="true" hidden="false"/>
    </xf>
    <xf numFmtId="165" fontId="67"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7.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7.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9.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1.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2.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3.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4.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5.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3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10"/>
      <c r="K1" s="310"/>
      <c r="L1" s="112" t="s">
        <v>79</v>
      </c>
    </row>
    <row r="2" customFormat="false" ht="15.75" hidden="false" customHeight="true" outlineLevel="0" collapsed="false">
      <c r="A2" s="4" t="s">
        <v>330</v>
      </c>
      <c r="J2" s="310"/>
      <c r="K2" s="310"/>
      <c r="L2" s="112" t="s">
        <v>81</v>
      </c>
    </row>
    <row r="3" customFormat="false" ht="15.75" hidden="false" customHeight="true" outlineLevel="0" collapsed="false">
      <c r="A3" s="4" t="s">
        <v>222</v>
      </c>
      <c r="H3" s="112"/>
      <c r="J3" s="310"/>
      <c r="K3" s="310"/>
      <c r="L3" s="112" t="s">
        <v>82</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31</v>
      </c>
      <c r="I5" s="317"/>
      <c r="J5" s="310"/>
      <c r="K5" s="310"/>
      <c r="L5" s="310"/>
    </row>
    <row r="6" customFormat="false" ht="24" hidden="false" customHeight="true" outlineLevel="0" collapsed="false">
      <c r="A6" s="318" t="s">
        <v>332</v>
      </c>
      <c r="B6" s="319" t="s">
        <v>333</v>
      </c>
      <c r="C6" s="319"/>
      <c r="D6" s="320" t="s">
        <v>334</v>
      </c>
      <c r="E6" s="321" t="s">
        <v>335</v>
      </c>
      <c r="F6" s="322"/>
      <c r="G6" s="323"/>
      <c r="H6" s="324" t="s">
        <v>336</v>
      </c>
      <c r="I6" s="325" t="s">
        <v>337</v>
      </c>
      <c r="J6" s="326"/>
      <c r="K6" s="327" t="s">
        <v>338</v>
      </c>
      <c r="L6" s="328" t="s">
        <v>339</v>
      </c>
    </row>
    <row r="7" customFormat="false" ht="24" hidden="false" customHeight="true" outlineLevel="0" collapsed="false">
      <c r="A7" s="329"/>
      <c r="B7" s="330" t="s">
        <v>340</v>
      </c>
      <c r="C7" s="330" t="s">
        <v>341</v>
      </c>
      <c r="D7" s="330" t="s">
        <v>342</v>
      </c>
      <c r="E7" s="331" t="s">
        <v>343</v>
      </c>
      <c r="F7" s="314"/>
      <c r="G7" s="323"/>
      <c r="H7" s="324"/>
      <c r="I7" s="332" t="s">
        <v>344</v>
      </c>
      <c r="J7" s="310"/>
      <c r="K7" s="327"/>
      <c r="L7" s="333" t="s">
        <v>345</v>
      </c>
    </row>
    <row r="8" customFormat="false" ht="14.25" hidden="false" customHeight="true" outlineLevel="0" collapsed="false">
      <c r="A8" s="334"/>
      <c r="B8" s="335" t="s">
        <v>163</v>
      </c>
      <c r="C8" s="336"/>
      <c r="D8" s="335" t="s">
        <v>346</v>
      </c>
      <c r="E8" s="337" t="s">
        <v>347</v>
      </c>
      <c r="F8" s="314"/>
      <c r="G8" s="323"/>
      <c r="H8" s="338" t="s">
        <v>348</v>
      </c>
      <c r="I8" s="332"/>
      <c r="J8" s="310"/>
      <c r="K8" s="339" t="s">
        <v>91</v>
      </c>
      <c r="L8" s="333"/>
    </row>
    <row r="9" customFormat="false" ht="14.25" hidden="false" customHeight="true" outlineLevel="0" collapsed="false">
      <c r="A9" s="340" t="s">
        <v>349</v>
      </c>
      <c r="B9" s="341" t="s">
        <v>119</v>
      </c>
      <c r="C9" s="342" t="s">
        <v>120</v>
      </c>
      <c r="D9" s="343" t="s">
        <v>129</v>
      </c>
      <c r="E9" s="344" t="s">
        <v>129</v>
      </c>
      <c r="F9" s="345"/>
      <c r="G9" s="346"/>
      <c r="H9" s="347" t="s">
        <v>129</v>
      </c>
      <c r="I9" s="348"/>
      <c r="J9" s="310"/>
      <c r="K9" s="349" t="s">
        <v>129</v>
      </c>
      <c r="L9" s="350"/>
    </row>
    <row r="10" customFormat="false" ht="12.75" hidden="false" customHeight="true" outlineLevel="0" collapsed="false">
      <c r="A10" s="340" t="s">
        <v>269</v>
      </c>
      <c r="B10" s="341" t="n">
        <v>2512.46646</v>
      </c>
      <c r="C10" s="342" t="n">
        <v>0.5</v>
      </c>
      <c r="D10" s="351" t="n">
        <v>20</v>
      </c>
      <c r="E10" s="344" t="n">
        <v>25.1246646</v>
      </c>
      <c r="F10" s="345"/>
      <c r="G10" s="346"/>
      <c r="H10" s="347" t="n">
        <v>92.1237702</v>
      </c>
      <c r="I10" s="352"/>
      <c r="J10" s="310"/>
      <c r="K10" s="349" t="s">
        <v>350</v>
      </c>
      <c r="L10" s="353" t="s">
        <v>351</v>
      </c>
    </row>
    <row r="11" customFormat="false" ht="12.75" hidden="false" customHeight="true" outlineLevel="0" collapsed="false">
      <c r="A11" s="340" t="s">
        <v>268</v>
      </c>
      <c r="B11" s="341" t="n">
        <v>8460.8034</v>
      </c>
      <c r="C11" s="342" t="n">
        <v>1</v>
      </c>
      <c r="D11" s="351" t="n">
        <v>22</v>
      </c>
      <c r="E11" s="344" t="n">
        <v>186.1376748</v>
      </c>
      <c r="F11" s="345"/>
      <c r="G11" s="346"/>
      <c r="H11" s="347" t="n">
        <v>682.5048076</v>
      </c>
      <c r="I11" s="352"/>
      <c r="J11" s="310"/>
      <c r="K11" s="349" t="s">
        <v>350</v>
      </c>
      <c r="L11" s="353" t="s">
        <v>352</v>
      </c>
    </row>
    <row r="12" customFormat="false" ht="12" hidden="false" customHeight="true" outlineLevel="0" collapsed="false">
      <c r="A12" s="354" t="s">
        <v>353</v>
      </c>
      <c r="B12" s="341" t="s">
        <v>119</v>
      </c>
      <c r="C12" s="342" t="s">
        <v>120</v>
      </c>
      <c r="D12" s="351" t="s">
        <v>129</v>
      </c>
      <c r="E12" s="344" t="s">
        <v>129</v>
      </c>
      <c r="F12" s="345"/>
      <c r="G12" s="346"/>
      <c r="H12" s="347" t="s">
        <v>129</v>
      </c>
      <c r="I12" s="352"/>
      <c r="J12" s="310"/>
      <c r="K12" s="349" t="s">
        <v>129</v>
      </c>
      <c r="L12" s="350"/>
    </row>
    <row r="13" customFormat="false" ht="13.5" hidden="false" customHeight="true" outlineLevel="0" collapsed="false">
      <c r="A13" s="340" t="s">
        <v>354</v>
      </c>
      <c r="B13" s="341" t="s">
        <v>119</v>
      </c>
      <c r="C13" s="342" t="s">
        <v>120</v>
      </c>
      <c r="D13" s="351" t="s">
        <v>129</v>
      </c>
      <c r="E13" s="344" t="s">
        <v>129</v>
      </c>
      <c r="F13" s="345"/>
      <c r="G13" s="346"/>
      <c r="H13" s="347" t="s">
        <v>129</v>
      </c>
      <c r="I13" s="352"/>
      <c r="J13" s="310"/>
      <c r="K13" s="349" t="s">
        <v>129</v>
      </c>
      <c r="L13" s="350"/>
    </row>
    <row r="14" customFormat="false" ht="13.5" hidden="false" customHeight="true" outlineLevel="0" collapsed="false">
      <c r="A14" s="340" t="s">
        <v>355</v>
      </c>
      <c r="B14" s="341" t="s">
        <v>119</v>
      </c>
      <c r="C14" s="342" t="s">
        <v>120</v>
      </c>
      <c r="D14" s="351" t="s">
        <v>129</v>
      </c>
      <c r="E14" s="344" t="s">
        <v>129</v>
      </c>
      <c r="F14" s="345"/>
      <c r="G14" s="346"/>
      <c r="H14" s="347" t="s">
        <v>129</v>
      </c>
      <c r="I14" s="352"/>
      <c r="J14" s="310"/>
      <c r="K14" s="349" t="s">
        <v>129</v>
      </c>
      <c r="L14" s="350"/>
    </row>
    <row r="15" customFormat="false" ht="13.5" hidden="false" customHeight="true" outlineLevel="0" collapsed="false">
      <c r="A15" s="340" t="s">
        <v>356</v>
      </c>
      <c r="B15" s="341" t="s">
        <v>119</v>
      </c>
      <c r="C15" s="342" t="s">
        <v>120</v>
      </c>
      <c r="D15" s="351" t="s">
        <v>129</v>
      </c>
      <c r="E15" s="344" t="s">
        <v>129</v>
      </c>
      <c r="F15" s="345"/>
      <c r="G15" s="346"/>
      <c r="H15" s="347" t="s">
        <v>129</v>
      </c>
      <c r="I15" s="352"/>
      <c r="J15" s="310"/>
      <c r="K15" s="349" t="s">
        <v>129</v>
      </c>
      <c r="L15" s="350"/>
    </row>
    <row r="16" customFormat="false" ht="13.5" hidden="false" customHeight="true" outlineLevel="0" collapsed="false">
      <c r="A16" s="340" t="s">
        <v>357</v>
      </c>
      <c r="B16" s="341" t="s">
        <v>119</v>
      </c>
      <c r="C16" s="342" t="s">
        <v>120</v>
      </c>
      <c r="D16" s="351" t="s">
        <v>129</v>
      </c>
      <c r="E16" s="344" t="s">
        <v>129</v>
      </c>
      <c r="F16" s="345"/>
      <c r="G16" s="346"/>
      <c r="H16" s="347" t="s">
        <v>129</v>
      </c>
      <c r="I16" s="352"/>
      <c r="J16" s="310"/>
      <c r="K16" s="349" t="s">
        <v>129</v>
      </c>
      <c r="L16" s="350"/>
    </row>
    <row r="17" customFormat="false" ht="12" hidden="false" customHeight="true" outlineLevel="0" collapsed="false">
      <c r="A17" s="340" t="s">
        <v>358</v>
      </c>
      <c r="B17" s="173"/>
      <c r="C17" s="173"/>
      <c r="D17" s="173"/>
      <c r="E17" s="355" t="n">
        <v>9.8534025</v>
      </c>
      <c r="F17" s="345"/>
      <c r="G17" s="356"/>
      <c r="H17" s="347"/>
      <c r="I17" s="176"/>
      <c r="J17" s="310"/>
      <c r="K17" s="357"/>
      <c r="L17" s="358"/>
    </row>
    <row r="18" customFormat="false" ht="12.75" hidden="false" customHeight="true" outlineLevel="0" collapsed="false">
      <c r="A18" s="359" t="s">
        <v>274</v>
      </c>
      <c r="B18" s="24" t="n">
        <v>656.8935</v>
      </c>
      <c r="C18" s="24" t="n">
        <v>0.75</v>
      </c>
      <c r="D18" s="360" t="n">
        <v>20</v>
      </c>
      <c r="E18" s="25" t="n">
        <v>9.8534025</v>
      </c>
      <c r="F18" s="345"/>
      <c r="G18" s="346"/>
      <c r="H18" s="361" t="n">
        <v>36.1291425</v>
      </c>
      <c r="I18" s="150"/>
      <c r="J18" s="310"/>
      <c r="K18" s="362" t="s">
        <v>108</v>
      </c>
      <c r="L18" s="363" t="s">
        <v>35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60</v>
      </c>
      <c r="B20" s="364"/>
      <c r="C20" s="364"/>
      <c r="D20" s="364"/>
      <c r="E20" s="365" t="n">
        <v>221.1157419</v>
      </c>
      <c r="F20" s="366"/>
      <c r="G20" s="346"/>
      <c r="H20" s="367" t="n">
        <v>810.7577203</v>
      </c>
      <c r="J20" s="312"/>
      <c r="K20" s="368" t="s">
        <v>361</v>
      </c>
      <c r="L20" s="368"/>
    </row>
    <row r="21" customFormat="false" ht="12.75" hidden="false" customHeight="true" outlineLevel="0" collapsed="false">
      <c r="A21" s="369" t="s">
        <v>362</v>
      </c>
      <c r="B21" s="369"/>
      <c r="C21" s="369"/>
      <c r="D21" s="369"/>
      <c r="E21" s="370" t="n">
        <v>28.4091321</v>
      </c>
      <c r="F21" s="366"/>
      <c r="G21" s="371"/>
      <c r="H21" s="372" t="n">
        <v>104.1668177</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63</v>
      </c>
      <c r="B23" s="379"/>
      <c r="C23" s="379"/>
      <c r="D23" s="379"/>
      <c r="E23" s="379"/>
      <c r="F23" s="377"/>
      <c r="G23" s="380"/>
      <c r="H23" s="381" t="s">
        <v>364</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65</v>
      </c>
      <c r="B26" s="384"/>
      <c r="C26" s="384"/>
      <c r="D26" s="384"/>
      <c r="E26" s="384"/>
      <c r="F26" s="385"/>
      <c r="G26" s="385"/>
      <c r="H26" s="385"/>
      <c r="K26" s="368"/>
      <c r="L26" s="368"/>
    </row>
    <row r="27" customFormat="false" ht="39.75" hidden="false" customHeight="true" outlineLevel="0" collapsed="false">
      <c r="A27" s="386" t="s">
        <v>366</v>
      </c>
      <c r="B27" s="386"/>
      <c r="C27" s="386"/>
      <c r="D27" s="386"/>
      <c r="E27" s="386"/>
      <c r="F27" s="387"/>
      <c r="G27" s="387"/>
      <c r="H27" s="387"/>
      <c r="K27" s="368"/>
      <c r="L27" s="368"/>
    </row>
    <row r="28" customFormat="false" ht="27.75" hidden="false" customHeight="true" outlineLevel="0" collapsed="false">
      <c r="A28" s="388" t="s">
        <v>367</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2" t="s">
        <v>79</v>
      </c>
    </row>
    <row r="2" customFormat="false" ht="15.75" hidden="false" customHeight="true" outlineLevel="0" collapsed="false">
      <c r="A2" s="4" t="s">
        <v>369</v>
      </c>
      <c r="G2" s="112" t="s">
        <v>81</v>
      </c>
    </row>
    <row r="3" customFormat="false" ht="15.75" hidden="false" customHeight="true" outlineLevel="0" collapsed="false">
      <c r="A3" s="4" t="s">
        <v>222</v>
      </c>
      <c r="F3" s="112"/>
      <c r="G3" s="112" t="s">
        <v>82</v>
      </c>
    </row>
    <row r="4" customFormat="false" ht="12.75" hidden="false" customHeight="true" outlineLevel="0" collapsed="false"/>
    <row r="5" customFormat="false" ht="12" hidden="false" customHeight="true" outlineLevel="0" collapsed="false">
      <c r="A5" s="151" t="s">
        <v>370</v>
      </c>
      <c r="B5" s="390" t="s">
        <v>371</v>
      </c>
      <c r="C5" s="391" t="s">
        <v>372</v>
      </c>
      <c r="D5" s="391"/>
      <c r="E5" s="392" t="s">
        <v>159</v>
      </c>
      <c r="F5" s="392"/>
      <c r="G5" s="392"/>
    </row>
    <row r="6" customFormat="false" ht="15" hidden="false" customHeight="true" outlineLevel="0" collapsed="false">
      <c r="A6" s="277" t="s">
        <v>373</v>
      </c>
      <c r="B6" s="393" t="s">
        <v>374</v>
      </c>
      <c r="C6" s="393" t="s">
        <v>375</v>
      </c>
      <c r="D6" s="394" t="s">
        <v>376</v>
      </c>
      <c r="E6" s="393" t="s">
        <v>377</v>
      </c>
      <c r="F6" s="393"/>
      <c r="G6" s="395" t="s">
        <v>376</v>
      </c>
    </row>
    <row r="7" customFormat="false" ht="22.5" hidden="false" customHeight="true" outlineLevel="0" collapsed="false">
      <c r="A7" s="396"/>
      <c r="B7" s="393"/>
      <c r="C7" s="393"/>
      <c r="D7" s="394"/>
      <c r="E7" s="397" t="s">
        <v>378</v>
      </c>
      <c r="F7" s="398" t="s">
        <v>379</v>
      </c>
      <c r="G7" s="395"/>
    </row>
    <row r="8" customFormat="false" ht="12.75" hidden="false" customHeight="true" outlineLevel="0" collapsed="false">
      <c r="A8" s="399"/>
      <c r="B8" s="400" t="s">
        <v>380</v>
      </c>
      <c r="C8" s="400" t="s">
        <v>381</v>
      </c>
      <c r="D8" s="400"/>
      <c r="E8" s="401" t="s">
        <v>91</v>
      </c>
      <c r="F8" s="401"/>
      <c r="G8" s="401"/>
    </row>
    <row r="9" customFormat="false" ht="12.75" hidden="false" customHeight="true" outlineLevel="0" collapsed="false">
      <c r="A9" s="402" t="s">
        <v>382</v>
      </c>
      <c r="B9" s="157" t="s">
        <v>119</v>
      </c>
      <c r="C9" s="403"/>
      <c r="D9" s="403"/>
      <c r="E9" s="157" t="s">
        <v>119</v>
      </c>
      <c r="F9" s="157" t="s">
        <v>119</v>
      </c>
      <c r="G9" s="168" t="s">
        <v>119</v>
      </c>
    </row>
    <row r="10" customFormat="false" ht="13.5" hidden="false" customHeight="true" outlineLevel="0" collapsed="false">
      <c r="A10" s="404" t="s">
        <v>383</v>
      </c>
      <c r="B10" s="20" t="s">
        <v>119</v>
      </c>
      <c r="C10" s="157" t="s">
        <v>119</v>
      </c>
      <c r="D10" s="157" t="s">
        <v>119</v>
      </c>
      <c r="E10" s="157" t="s">
        <v>119</v>
      </c>
      <c r="F10" s="157" t="s">
        <v>119</v>
      </c>
      <c r="G10" s="168" t="s">
        <v>119</v>
      </c>
    </row>
    <row r="11" customFormat="false" ht="12" hidden="false" customHeight="true" outlineLevel="0" collapsed="false">
      <c r="A11" s="405" t="s">
        <v>384</v>
      </c>
      <c r="B11" s="406"/>
      <c r="C11" s="157" t="s">
        <v>119</v>
      </c>
      <c r="D11" s="157" t="s">
        <v>119</v>
      </c>
      <c r="E11" s="407" t="s">
        <v>119</v>
      </c>
      <c r="F11" s="407" t="s">
        <v>119</v>
      </c>
      <c r="G11" s="21" t="s">
        <v>119</v>
      </c>
    </row>
    <row r="12" customFormat="false" ht="12" hidden="false" customHeight="true" outlineLevel="0" collapsed="false">
      <c r="A12" s="405" t="s">
        <v>385</v>
      </c>
      <c r="B12" s="406"/>
      <c r="C12" s="157" t="s">
        <v>119</v>
      </c>
      <c r="D12" s="157" t="s">
        <v>119</v>
      </c>
      <c r="E12" s="407" t="s">
        <v>119</v>
      </c>
      <c r="F12" s="407" t="s">
        <v>119</v>
      </c>
      <c r="G12" s="21" t="s">
        <v>119</v>
      </c>
    </row>
    <row r="13" customFormat="false" ht="13.5" hidden="false" customHeight="true" outlineLevel="0" collapsed="false">
      <c r="A13" s="404" t="s">
        <v>386</v>
      </c>
      <c r="B13" s="20" t="s">
        <v>119</v>
      </c>
      <c r="C13" s="157" t="s">
        <v>119</v>
      </c>
      <c r="D13" s="157" t="s">
        <v>119</v>
      </c>
      <c r="E13" s="157" t="s">
        <v>119</v>
      </c>
      <c r="F13" s="157" t="s">
        <v>119</v>
      </c>
      <c r="G13" s="168" t="s">
        <v>119</v>
      </c>
    </row>
    <row r="14" customFormat="false" ht="12" hidden="false" customHeight="true" outlineLevel="0" collapsed="false">
      <c r="A14" s="405" t="s">
        <v>387</v>
      </c>
      <c r="B14" s="406"/>
      <c r="C14" s="157" t="s">
        <v>119</v>
      </c>
      <c r="D14" s="157" t="s">
        <v>119</v>
      </c>
      <c r="E14" s="407" t="s">
        <v>119</v>
      </c>
      <c r="F14" s="407" t="s">
        <v>119</v>
      </c>
      <c r="G14" s="21" t="s">
        <v>119</v>
      </c>
    </row>
    <row r="15" customFormat="false" ht="12.75" hidden="false" customHeight="true" outlineLevel="0" collapsed="false">
      <c r="A15" s="158" t="s">
        <v>388</v>
      </c>
      <c r="B15" s="254"/>
      <c r="C15" s="408" t="s">
        <v>119</v>
      </c>
      <c r="D15" s="408" t="s">
        <v>119</v>
      </c>
      <c r="E15" s="409" t="s">
        <v>119</v>
      </c>
      <c r="F15" s="410" t="s">
        <v>119</v>
      </c>
      <c r="G15" s="42" t="s">
        <v>119</v>
      </c>
    </row>
    <row r="16" customFormat="false" ht="12.75" hidden="false" customHeight="true" outlineLevel="0" collapsed="false">
      <c r="A16" s="411" t="s">
        <v>389</v>
      </c>
      <c r="B16" s="412" t="s">
        <v>119</v>
      </c>
      <c r="C16" s="413" t="s">
        <v>119</v>
      </c>
      <c r="D16" s="413" t="s">
        <v>119</v>
      </c>
      <c r="E16" s="412" t="s">
        <v>119</v>
      </c>
      <c r="F16" s="414" t="s">
        <v>119</v>
      </c>
      <c r="G16" s="415" t="s">
        <v>119</v>
      </c>
    </row>
    <row r="17" customFormat="false" ht="14.25" hidden="false" customHeight="true" outlineLevel="0" collapsed="false">
      <c r="A17" s="416" t="s">
        <v>390</v>
      </c>
      <c r="B17" s="406"/>
      <c r="C17" s="417"/>
      <c r="D17" s="418"/>
      <c r="E17" s="419" t="s">
        <v>120</v>
      </c>
      <c r="F17" s="420" t="s">
        <v>120</v>
      </c>
      <c r="G17" s="168" t="s">
        <v>120</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1</v>
      </c>
    </row>
    <row r="20" customFormat="false" ht="13.5" hidden="false" customHeight="true" outlineLevel="0" collapsed="false">
      <c r="A20" s="182" t="s">
        <v>392</v>
      </c>
    </row>
    <row r="21" customFormat="false" ht="13.5" hidden="false" customHeight="true" outlineLevel="0" collapsed="false">
      <c r="A21" s="182" t="s">
        <v>393</v>
      </c>
    </row>
    <row r="22" customFormat="false" ht="13.5" hidden="false" customHeight="true" outlineLevel="0" collapsed="false">
      <c r="A22" s="421" t="s">
        <v>394</v>
      </c>
    </row>
    <row r="23" customFormat="false" ht="13.5" hidden="false" customHeight="true" outlineLevel="0" collapsed="false">
      <c r="A23" s="422" t="s">
        <v>395</v>
      </c>
    </row>
    <row r="24" customFormat="false" ht="5.25" hidden="false" customHeight="true" outlineLevel="0" collapsed="false"/>
    <row r="25" customFormat="false" ht="24.75" hidden="false" customHeight="true" outlineLevel="0" collapsed="false">
      <c r="A25" s="423" t="s">
        <v>396</v>
      </c>
      <c r="B25" s="423"/>
      <c r="C25" s="423"/>
      <c r="D25" s="423"/>
      <c r="E25" s="423"/>
      <c r="F25" s="423"/>
      <c r="G25" s="423"/>
    </row>
    <row r="26" customFormat="false" ht="6" hidden="false" customHeight="true" outlineLevel="0" collapsed="false"/>
    <row r="27" customFormat="false" ht="12" hidden="false" customHeight="true" outlineLevel="0" collapsed="false">
      <c r="A27" s="113" t="s">
        <v>397</v>
      </c>
      <c r="B27" s="184"/>
      <c r="C27" s="184"/>
      <c r="D27" s="184"/>
      <c r="E27" s="184"/>
      <c r="F27" s="184"/>
      <c r="G27" s="185"/>
    </row>
    <row r="28" customFormat="false" ht="12.75" hidden="false" customHeight="true" outlineLevel="0" collapsed="false">
      <c r="A28" s="424" t="s">
        <v>398</v>
      </c>
      <c r="B28" s="424"/>
      <c r="C28" s="424"/>
      <c r="D28" s="424"/>
      <c r="E28" s="424"/>
      <c r="F28" s="424"/>
      <c r="G28" s="424"/>
    </row>
    <row r="29" customFormat="false" ht="12" hidden="false" customHeight="true" outlineLevel="0" collapsed="false">
      <c r="A29" s="424" t="s">
        <v>399</v>
      </c>
      <c r="B29" s="424"/>
      <c r="C29" s="424"/>
      <c r="D29" s="424"/>
      <c r="E29" s="424"/>
      <c r="F29" s="424"/>
      <c r="G29" s="424"/>
    </row>
    <row r="30" customFormat="false" ht="12" hidden="false" customHeight="true" outlineLevel="0" collapsed="false">
      <c r="A30" s="424" t="s">
        <v>400</v>
      </c>
      <c r="B30" s="424"/>
      <c r="C30" s="424"/>
      <c r="D30" s="424"/>
      <c r="E30" s="424"/>
      <c r="F30" s="424"/>
      <c r="G30" s="424"/>
    </row>
    <row r="31" customFormat="false" ht="24.75" hidden="false" customHeight="true" outlineLevel="0" collapsed="false">
      <c r="A31" s="424" t="s">
        <v>401</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2" t="s">
        <v>79</v>
      </c>
    </row>
    <row r="2" customFormat="false" ht="15.75" hidden="false" customHeight="true" outlineLevel="0" collapsed="false">
      <c r="A2" s="4" t="s">
        <v>403</v>
      </c>
      <c r="K2" s="112" t="s">
        <v>81</v>
      </c>
    </row>
    <row r="3" customFormat="false" ht="15.75" hidden="false" customHeight="true" outlineLevel="0" collapsed="false">
      <c r="A3" s="4" t="s">
        <v>222</v>
      </c>
      <c r="J3" s="112"/>
      <c r="K3" s="112" t="s">
        <v>82</v>
      </c>
    </row>
    <row r="4" customFormat="false" ht="12.75" hidden="false" customHeight="true" outlineLevel="0" collapsed="false"/>
    <row r="5" customFormat="false" ht="15" hidden="false" customHeight="true" outlineLevel="0" collapsed="false">
      <c r="A5" s="272" t="s">
        <v>370</v>
      </c>
      <c r="B5" s="425"/>
      <c r="C5" s="426" t="s">
        <v>404</v>
      </c>
      <c r="D5" s="426"/>
      <c r="E5" s="426"/>
      <c r="F5" s="390" t="s">
        <v>405</v>
      </c>
      <c r="G5" s="390"/>
      <c r="H5" s="390"/>
      <c r="I5" s="392" t="s">
        <v>159</v>
      </c>
      <c r="J5" s="392"/>
      <c r="K5" s="392"/>
    </row>
    <row r="6" customFormat="false" ht="12" hidden="false" customHeight="true" outlineLevel="0" collapsed="false">
      <c r="A6" s="396" t="s">
        <v>373</v>
      </c>
      <c r="B6" s="427"/>
      <c r="C6" s="428" t="s">
        <v>406</v>
      </c>
      <c r="D6" s="428" t="s">
        <v>407</v>
      </c>
      <c r="E6" s="429" t="s">
        <v>408</v>
      </c>
      <c r="F6" s="430" t="s">
        <v>376</v>
      </c>
      <c r="G6" s="430" t="s">
        <v>409</v>
      </c>
      <c r="H6" s="394" t="s">
        <v>410</v>
      </c>
      <c r="I6" s="430" t="s">
        <v>376</v>
      </c>
      <c r="J6" s="394" t="s">
        <v>409</v>
      </c>
      <c r="K6" s="395" t="s">
        <v>410</v>
      </c>
    </row>
    <row r="7" customFormat="false" ht="15" hidden="false" customHeight="true" outlineLevel="0" collapsed="false">
      <c r="A7" s="431"/>
      <c r="B7" s="432"/>
      <c r="C7" s="433"/>
      <c r="D7" s="433"/>
      <c r="E7" s="433"/>
      <c r="F7" s="434" t="s">
        <v>411</v>
      </c>
      <c r="G7" s="434"/>
      <c r="H7" s="434"/>
      <c r="I7" s="435" t="s">
        <v>91</v>
      </c>
      <c r="J7" s="435"/>
      <c r="K7" s="435"/>
    </row>
    <row r="8" customFormat="false" ht="15" hidden="false" customHeight="true" outlineLevel="0" collapsed="false">
      <c r="A8" s="436" t="s">
        <v>412</v>
      </c>
      <c r="B8" s="437"/>
      <c r="C8" s="438"/>
      <c r="D8" s="438"/>
      <c r="E8" s="219"/>
      <c r="F8" s="438"/>
      <c r="G8" s="438"/>
      <c r="H8" s="438"/>
      <c r="I8" s="439" t="s">
        <v>129</v>
      </c>
      <c r="J8" s="439" t="n">
        <v>3.85419304762</v>
      </c>
      <c r="K8" s="440" t="s">
        <v>129</v>
      </c>
    </row>
    <row r="9" customFormat="false" ht="12.75" hidden="false" customHeight="true" outlineLevel="0" collapsed="false">
      <c r="A9" s="239"/>
      <c r="B9" s="244" t="s">
        <v>413</v>
      </c>
      <c r="C9" s="441" t="s">
        <v>414</v>
      </c>
      <c r="D9" s="442"/>
      <c r="E9" s="143" t="s">
        <v>108</v>
      </c>
      <c r="F9" s="79" t="s">
        <v>129</v>
      </c>
      <c r="G9" s="79" t="s">
        <v>350</v>
      </c>
      <c r="H9" s="443" t="s">
        <v>129</v>
      </c>
      <c r="I9" s="444" t="s">
        <v>129</v>
      </c>
      <c r="J9" s="143" t="s">
        <v>350</v>
      </c>
      <c r="K9" s="445" t="s">
        <v>129</v>
      </c>
    </row>
    <row r="10" customFormat="false" ht="12.75" hidden="false" customHeight="true" outlineLevel="0" collapsed="false">
      <c r="A10" s="446"/>
      <c r="B10" s="447" t="s">
        <v>415</v>
      </c>
      <c r="C10" s="448" t="s">
        <v>416</v>
      </c>
      <c r="D10" s="449" t="s">
        <v>417</v>
      </c>
      <c r="E10" s="143" t="n">
        <v>21327000</v>
      </c>
      <c r="F10" s="79" t="s">
        <v>129</v>
      </c>
      <c r="G10" s="79" t="n">
        <v>0.17898406</v>
      </c>
      <c r="H10" s="450"/>
      <c r="I10" s="451" t="s">
        <v>129</v>
      </c>
      <c r="J10" s="143" t="n">
        <v>3.81719304762</v>
      </c>
      <c r="K10" s="452"/>
    </row>
    <row r="11" customFormat="false" ht="12.75" hidden="false" customHeight="true" outlineLevel="0" collapsed="false">
      <c r="A11" s="239"/>
      <c r="B11" s="244" t="s">
        <v>418</v>
      </c>
      <c r="C11" s="448" t="s">
        <v>416</v>
      </c>
      <c r="D11" s="449" t="s">
        <v>417</v>
      </c>
      <c r="E11" s="143" t="n">
        <v>21327000</v>
      </c>
      <c r="F11" s="79" t="s">
        <v>129</v>
      </c>
      <c r="G11" s="79" t="s">
        <v>350</v>
      </c>
      <c r="H11" s="450"/>
      <c r="I11" s="451" t="s">
        <v>129</v>
      </c>
      <c r="J11" s="143" t="s">
        <v>350</v>
      </c>
      <c r="K11" s="452"/>
    </row>
    <row r="12" customFormat="false" ht="12.75" hidden="false" customHeight="true" outlineLevel="0" collapsed="false">
      <c r="A12" s="446"/>
      <c r="B12" s="447" t="s">
        <v>419</v>
      </c>
      <c r="C12" s="448" t="s">
        <v>420</v>
      </c>
      <c r="D12" s="449" t="s">
        <v>421</v>
      </c>
      <c r="E12" s="143" t="n">
        <v>8350000000</v>
      </c>
      <c r="F12" s="79" t="s">
        <v>129</v>
      </c>
      <c r="G12" s="79" t="n">
        <v>0.0044311377245509</v>
      </c>
      <c r="H12" s="453" t="s">
        <v>129</v>
      </c>
      <c r="I12" s="451" t="s">
        <v>129</v>
      </c>
      <c r="J12" s="143" t="n">
        <v>0.037</v>
      </c>
      <c r="K12" s="445" t="s">
        <v>129</v>
      </c>
    </row>
    <row r="13" customFormat="false" ht="12.75" hidden="false" customHeight="true" outlineLevel="0" collapsed="false">
      <c r="A13" s="446"/>
      <c r="B13" s="447" t="s">
        <v>422</v>
      </c>
      <c r="C13" s="448" t="s">
        <v>423</v>
      </c>
      <c r="D13" s="449" t="s">
        <v>421</v>
      </c>
      <c r="E13" s="143" t="n">
        <v>1986741</v>
      </c>
      <c r="F13" s="79" t="s">
        <v>129</v>
      </c>
      <c r="G13" s="79" t="s">
        <v>129</v>
      </c>
      <c r="H13" s="450"/>
      <c r="I13" s="451" t="s">
        <v>129</v>
      </c>
      <c r="J13" s="143" t="s">
        <v>129</v>
      </c>
      <c r="K13" s="452"/>
    </row>
    <row r="14" customFormat="false" ht="12.75" hidden="false" customHeight="true" outlineLevel="0" collapsed="false">
      <c r="A14" s="454"/>
      <c r="B14" s="455" t="s">
        <v>424</v>
      </c>
      <c r="C14" s="456" t="s">
        <v>420</v>
      </c>
      <c r="D14" s="457" t="s">
        <v>421</v>
      </c>
      <c r="E14" s="458" t="s">
        <v>120</v>
      </c>
      <c r="F14" s="79" t="s">
        <v>129</v>
      </c>
      <c r="G14" s="79" t="s">
        <v>129</v>
      </c>
      <c r="H14" s="459"/>
      <c r="I14" s="460" t="s">
        <v>129</v>
      </c>
      <c r="J14" s="458" t="s">
        <v>129</v>
      </c>
      <c r="K14" s="461"/>
    </row>
    <row r="15" customFormat="false" ht="12" hidden="false" customHeight="true" outlineLevel="0" collapsed="false">
      <c r="A15" s="436" t="s">
        <v>425</v>
      </c>
      <c r="B15" s="462"/>
      <c r="C15" s="463"/>
      <c r="D15" s="464"/>
      <c r="E15" s="418"/>
      <c r="F15" s="465"/>
      <c r="G15" s="465"/>
      <c r="H15" s="438"/>
      <c r="I15" s="466" t="s">
        <v>129</v>
      </c>
      <c r="J15" s="466" t="n">
        <v>0.367253355134136</v>
      </c>
      <c r="K15" s="467"/>
    </row>
    <row r="16" customFormat="false" ht="12" hidden="false" customHeight="true" outlineLevel="0" collapsed="false">
      <c r="A16" s="436"/>
      <c r="B16" s="244" t="s">
        <v>426</v>
      </c>
      <c r="C16" s="468"/>
      <c r="D16" s="442"/>
      <c r="E16" s="143" t="s">
        <v>108</v>
      </c>
      <c r="F16" s="79" t="s">
        <v>129</v>
      </c>
      <c r="G16" s="79" t="s">
        <v>350</v>
      </c>
      <c r="H16" s="469"/>
      <c r="I16" s="444" t="s">
        <v>129</v>
      </c>
      <c r="J16" s="231" t="s">
        <v>350</v>
      </c>
      <c r="K16" s="470"/>
    </row>
    <row r="17" customFormat="false" ht="12.75" hidden="false" customHeight="true" outlineLevel="0" collapsed="false">
      <c r="A17" s="446"/>
      <c r="B17" s="471" t="s">
        <v>427</v>
      </c>
      <c r="C17" s="448" t="s">
        <v>428</v>
      </c>
      <c r="D17" s="449" t="s">
        <v>429</v>
      </c>
      <c r="E17" s="143" t="n">
        <v>10213</v>
      </c>
      <c r="F17" s="79" t="s">
        <v>129</v>
      </c>
      <c r="G17" s="79" t="s">
        <v>350</v>
      </c>
      <c r="H17" s="450"/>
      <c r="I17" s="451" t="s">
        <v>129</v>
      </c>
      <c r="J17" s="143" t="s">
        <v>350</v>
      </c>
      <c r="K17" s="452"/>
    </row>
    <row r="18" customFormat="false" ht="12.75" hidden="false" customHeight="true" outlineLevel="0" collapsed="false">
      <c r="A18" s="446"/>
      <c r="B18" s="447" t="s">
        <v>430</v>
      </c>
      <c r="C18" s="448" t="s">
        <v>431</v>
      </c>
      <c r="D18" s="449" t="s">
        <v>429</v>
      </c>
      <c r="E18" s="143" t="n">
        <v>7275.10656375</v>
      </c>
      <c r="F18" s="79" t="s">
        <v>129</v>
      </c>
      <c r="G18" s="79" t="n">
        <v>21.4427649455061</v>
      </c>
      <c r="H18" s="450"/>
      <c r="I18" s="451" t="s">
        <v>129</v>
      </c>
      <c r="J18" s="143" t="n">
        <v>0.1559984</v>
      </c>
      <c r="K18" s="452"/>
    </row>
    <row r="19" customFormat="false" ht="12.75" hidden="false" customHeight="true" outlineLevel="0" collapsed="false">
      <c r="A19" s="446"/>
      <c r="B19" s="447" t="s">
        <v>432</v>
      </c>
      <c r="C19" s="448" t="s">
        <v>433</v>
      </c>
      <c r="D19" s="449" t="s">
        <v>429</v>
      </c>
      <c r="E19" s="143" t="n">
        <v>3748.69300001808</v>
      </c>
      <c r="F19" s="79" t="s">
        <v>129</v>
      </c>
      <c r="G19" s="79" t="n">
        <v>56.3542960528155</v>
      </c>
      <c r="H19" s="450"/>
      <c r="I19" s="451" t="s">
        <v>129</v>
      </c>
      <c r="J19" s="143" t="n">
        <v>0.211254955134136</v>
      </c>
      <c r="K19" s="452"/>
    </row>
    <row r="20" customFormat="false" ht="12.75" hidden="false" customHeight="true" outlineLevel="0" collapsed="false">
      <c r="A20" s="239"/>
      <c r="B20" s="244" t="s">
        <v>434</v>
      </c>
      <c r="C20" s="448" t="s">
        <v>435</v>
      </c>
      <c r="D20" s="442"/>
      <c r="E20" s="472" t="s">
        <v>108</v>
      </c>
      <c r="F20" s="79" t="s">
        <v>129</v>
      </c>
      <c r="G20" s="79" t="s">
        <v>107</v>
      </c>
      <c r="H20" s="450"/>
      <c r="I20" s="466" t="s">
        <v>129</v>
      </c>
      <c r="J20" s="466" t="s">
        <v>107</v>
      </c>
      <c r="K20" s="452"/>
    </row>
    <row r="21" customFormat="false" ht="12" hidden="false" customHeight="true" outlineLevel="0" collapsed="false">
      <c r="A21" s="473" t="s">
        <v>436</v>
      </c>
      <c r="B21" s="474"/>
      <c r="C21" s="475"/>
      <c r="D21" s="442"/>
      <c r="E21" s="143" t="s">
        <v>108</v>
      </c>
      <c r="F21" s="79" t="s">
        <v>129</v>
      </c>
      <c r="G21" s="79" t="s">
        <v>350</v>
      </c>
      <c r="H21" s="450"/>
      <c r="I21" s="451" t="s">
        <v>129</v>
      </c>
      <c r="J21" s="143" t="s">
        <v>350</v>
      </c>
      <c r="K21" s="452"/>
    </row>
    <row r="22" customFormat="false" ht="12.75" hidden="false" customHeight="true" outlineLevel="0" collapsed="false">
      <c r="A22" s="476" t="s">
        <v>437</v>
      </c>
      <c r="B22" s="477"/>
      <c r="C22" s="456"/>
      <c r="D22" s="442"/>
      <c r="E22" s="143" t="s">
        <v>108</v>
      </c>
      <c r="F22" s="79" t="s">
        <v>129</v>
      </c>
      <c r="G22" s="79" t="s">
        <v>350</v>
      </c>
      <c r="H22" s="459"/>
      <c r="I22" s="460" t="s">
        <v>129</v>
      </c>
      <c r="J22" s="458" t="s">
        <v>350</v>
      </c>
      <c r="K22" s="461"/>
    </row>
    <row r="23" customFormat="false" ht="14.25" hidden="false" customHeight="true" outlineLevel="0" collapsed="false">
      <c r="A23" s="436" t="s">
        <v>438</v>
      </c>
      <c r="B23" s="462"/>
      <c r="C23" s="463"/>
      <c r="D23" s="464"/>
      <c r="E23" s="418"/>
      <c r="F23" s="465"/>
      <c r="G23" s="465"/>
      <c r="H23" s="438"/>
      <c r="I23" s="466" t="s">
        <v>107</v>
      </c>
      <c r="J23" s="466" t="s">
        <v>107</v>
      </c>
      <c r="K23" s="467"/>
    </row>
    <row r="24" customFormat="false" ht="12.75" hidden="false" customHeight="true" outlineLevel="0" collapsed="false">
      <c r="A24" s="446"/>
      <c r="B24" s="447" t="s">
        <v>439</v>
      </c>
      <c r="C24" s="448" t="s">
        <v>440</v>
      </c>
      <c r="D24" s="442"/>
      <c r="E24" s="143" t="s">
        <v>119</v>
      </c>
      <c r="F24" s="79" t="s">
        <v>119</v>
      </c>
      <c r="G24" s="79" t="s">
        <v>119</v>
      </c>
      <c r="H24" s="450"/>
      <c r="I24" s="451" t="s">
        <v>119</v>
      </c>
      <c r="J24" s="143" t="s">
        <v>119</v>
      </c>
      <c r="K24" s="452"/>
    </row>
    <row r="25" customFormat="false" ht="12.75" hidden="false" customHeight="true" outlineLevel="0" collapsed="false">
      <c r="A25" s="446"/>
      <c r="B25" s="447" t="s">
        <v>441</v>
      </c>
      <c r="C25" s="448" t="s">
        <v>435</v>
      </c>
      <c r="D25" s="442"/>
      <c r="E25" s="143" t="s">
        <v>108</v>
      </c>
      <c r="F25" s="79" t="s">
        <v>350</v>
      </c>
      <c r="G25" s="79" t="s">
        <v>350</v>
      </c>
      <c r="H25" s="450"/>
      <c r="I25" s="451" t="s">
        <v>350</v>
      </c>
      <c r="J25" s="143" t="s">
        <v>350</v>
      </c>
      <c r="K25" s="452"/>
    </row>
    <row r="26" customFormat="false" ht="12.75" hidden="false" customHeight="true" outlineLevel="0" collapsed="false">
      <c r="A26" s="454"/>
      <c r="B26" s="455" t="s">
        <v>442</v>
      </c>
      <c r="C26" s="478"/>
      <c r="D26" s="442"/>
      <c r="E26" s="143" t="s">
        <v>119</v>
      </c>
      <c r="F26" s="79" t="s">
        <v>119</v>
      </c>
      <c r="G26" s="79" t="s">
        <v>119</v>
      </c>
      <c r="H26" s="459"/>
      <c r="I26" s="460" t="s">
        <v>119</v>
      </c>
      <c r="J26" s="458" t="s">
        <v>119</v>
      </c>
      <c r="K26" s="461"/>
    </row>
    <row r="27" customFormat="false" ht="12" hidden="false" customHeight="true" outlineLevel="0" collapsed="false">
      <c r="A27" s="436" t="s">
        <v>443</v>
      </c>
      <c r="B27" s="462"/>
      <c r="C27" s="463"/>
      <c r="D27" s="464"/>
      <c r="E27" s="418"/>
      <c r="F27" s="465"/>
      <c r="G27" s="465"/>
      <c r="H27" s="438"/>
      <c r="I27" s="466" t="n">
        <v>615.4817024814</v>
      </c>
      <c r="J27" s="466" t="n">
        <v>0.05928314981</v>
      </c>
      <c r="K27" s="98" t="n">
        <v>0.004590488513</v>
      </c>
    </row>
    <row r="28" customFormat="false" ht="12.75" hidden="false" customHeight="true" outlineLevel="0" collapsed="false">
      <c r="A28" s="446"/>
      <c r="B28" s="447" t="s">
        <v>439</v>
      </c>
      <c r="C28" s="448" t="s">
        <v>444</v>
      </c>
      <c r="D28" s="449" t="s">
        <v>445</v>
      </c>
      <c r="E28" s="143" t="n">
        <v>248732</v>
      </c>
      <c r="F28" s="79" t="n">
        <v>56.9</v>
      </c>
      <c r="G28" s="79" t="n">
        <v>0.018145</v>
      </c>
      <c r="H28" s="79" t="n">
        <v>0.000472</v>
      </c>
      <c r="I28" s="451" t="n">
        <v>14.1528508</v>
      </c>
      <c r="J28" s="143" t="n">
        <v>0.00451324214</v>
      </c>
      <c r="K28" s="142" t="n">
        <v>0.000117401504</v>
      </c>
    </row>
    <row r="29" customFormat="false" ht="12.75" hidden="false" customHeight="true" outlineLevel="0" collapsed="false">
      <c r="A29" s="446"/>
      <c r="B29" s="447" t="s">
        <v>441</v>
      </c>
      <c r="C29" s="448" t="s">
        <v>446</v>
      </c>
      <c r="D29" s="449" t="s">
        <v>445</v>
      </c>
      <c r="E29" s="143" t="n">
        <v>10706105.26557</v>
      </c>
      <c r="F29" s="79" t="n">
        <v>56.1669100728186</v>
      </c>
      <c r="G29" s="79" t="n">
        <v>0.00511576397872117</v>
      </c>
      <c r="H29" s="79" t="n">
        <v>0.000417807120147146</v>
      </c>
      <c r="I29" s="451" t="n">
        <v>601.3288516814</v>
      </c>
      <c r="J29" s="143" t="n">
        <v>0.05476990767</v>
      </c>
      <c r="K29" s="142" t="n">
        <v>0.004473087009</v>
      </c>
    </row>
    <row r="30" customFormat="false" ht="12.75" hidden="false" customHeight="true" outlineLevel="0" collapsed="false">
      <c r="A30" s="454"/>
      <c r="B30" s="455" t="s">
        <v>442</v>
      </c>
      <c r="C30" s="478"/>
      <c r="D30" s="442"/>
      <c r="E30" s="143" t="s">
        <v>119</v>
      </c>
      <c r="F30" s="79" t="s">
        <v>119</v>
      </c>
      <c r="G30" s="79" t="s">
        <v>119</v>
      </c>
      <c r="H30" s="79" t="s">
        <v>119</v>
      </c>
      <c r="I30" s="460" t="s">
        <v>119</v>
      </c>
      <c r="J30" s="458" t="s">
        <v>119</v>
      </c>
      <c r="K30" s="479" t="s">
        <v>119</v>
      </c>
    </row>
    <row r="31" customFormat="false" ht="14.25" hidden="false" customHeight="true" outlineLevel="0" collapsed="false">
      <c r="A31" s="480" t="s">
        <v>447</v>
      </c>
      <c r="B31" s="481"/>
      <c r="C31" s="482"/>
      <c r="D31" s="464"/>
      <c r="E31" s="418"/>
      <c r="F31" s="465"/>
      <c r="G31" s="465"/>
      <c r="H31" s="465"/>
      <c r="I31" s="483" t="s">
        <v>120</v>
      </c>
      <c r="J31" s="483" t="s">
        <v>120</v>
      </c>
      <c r="K31" s="484" t="s">
        <v>120</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48</v>
      </c>
      <c r="B33" s="485"/>
      <c r="C33" s="485"/>
      <c r="D33" s="485"/>
      <c r="E33" s="485"/>
      <c r="F33" s="485"/>
      <c r="G33" s="485"/>
      <c r="H33" s="485"/>
      <c r="I33" s="485"/>
      <c r="J33" s="485"/>
      <c r="K33" s="485"/>
    </row>
    <row r="34" customFormat="false" ht="14.25" hidden="false" customHeight="true" outlineLevel="0" collapsed="false">
      <c r="A34" s="271" t="s">
        <v>449</v>
      </c>
    </row>
    <row r="35" customFormat="false" ht="13.5" hidden="false" customHeight="true" outlineLevel="0" collapsed="false">
      <c r="A35" s="271" t="s">
        <v>450</v>
      </c>
    </row>
    <row r="36" customFormat="false" ht="15" hidden="false" customHeight="true" outlineLevel="0" collapsed="false">
      <c r="A36" s="271" t="s">
        <v>451</v>
      </c>
    </row>
    <row r="37" customFormat="false" ht="14.25" hidden="false" customHeight="true" outlineLevel="0" collapsed="false">
      <c r="A37" s="271" t="s">
        <v>452</v>
      </c>
    </row>
    <row r="38" customFormat="false" ht="14.25" hidden="false" customHeight="true" outlineLevel="0" collapsed="false">
      <c r="A38" s="271" t="s">
        <v>453</v>
      </c>
    </row>
    <row r="39" customFormat="false" ht="6" hidden="false" customHeight="true" outlineLevel="0" collapsed="false"/>
    <row r="40" customFormat="false" ht="12" hidden="false" customHeight="true" outlineLevel="0" collapsed="false">
      <c r="A40" s="113" t="s">
        <v>454</v>
      </c>
      <c r="B40" s="184"/>
      <c r="C40" s="184"/>
      <c r="D40" s="184"/>
      <c r="E40" s="184"/>
      <c r="F40" s="184"/>
      <c r="G40" s="184"/>
      <c r="H40" s="184"/>
      <c r="I40" s="184"/>
      <c r="J40" s="184"/>
      <c r="K40" s="185"/>
    </row>
    <row r="41" customFormat="false" ht="26.25" hidden="false" customHeight="true" outlineLevel="0" collapsed="false">
      <c r="A41" s="424" t="s">
        <v>455</v>
      </c>
      <c r="B41" s="424"/>
      <c r="C41" s="424"/>
      <c r="D41" s="424"/>
      <c r="E41" s="424"/>
      <c r="F41" s="424"/>
      <c r="G41" s="424"/>
      <c r="H41" s="424"/>
      <c r="I41" s="424"/>
      <c r="J41" s="424"/>
      <c r="K41" s="424"/>
    </row>
    <row r="42" customFormat="false" ht="12" hidden="false" customHeight="true" outlineLevel="0" collapsed="false">
      <c r="A42" s="424" t="s">
        <v>456</v>
      </c>
      <c r="B42" s="424"/>
      <c r="C42" s="424"/>
      <c r="D42" s="424"/>
      <c r="E42" s="424"/>
      <c r="F42" s="424"/>
      <c r="G42" s="424"/>
      <c r="H42" s="424"/>
      <c r="I42" s="424"/>
      <c r="J42" s="424"/>
      <c r="K42" s="424"/>
    </row>
    <row r="43" customFormat="false" ht="15" hidden="false" customHeight="true" outlineLevel="0" collapsed="false">
      <c r="A43" s="424" t="s">
        <v>457</v>
      </c>
      <c r="B43" s="424"/>
      <c r="C43" s="424"/>
      <c r="D43" s="424"/>
      <c r="E43" s="424"/>
      <c r="F43" s="424"/>
      <c r="G43" s="424"/>
      <c r="H43" s="424"/>
      <c r="I43" s="424"/>
      <c r="J43" s="424"/>
      <c r="K43" s="424"/>
    </row>
    <row r="44" customFormat="false" ht="12.75" hidden="false" customHeight="true" outlineLevel="0" collapsed="false">
      <c r="A44" s="486" t="s">
        <v>458</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2" t="s">
        <v>79</v>
      </c>
    </row>
    <row r="2" customFormat="false" ht="15.75" hidden="false" customHeight="true" outlineLevel="0" collapsed="false">
      <c r="A2" s="4" t="s">
        <v>460</v>
      </c>
      <c r="L2" s="112" t="s">
        <v>81</v>
      </c>
    </row>
    <row r="3" customFormat="false" ht="15.75" hidden="false" customHeight="true" outlineLevel="0" collapsed="false">
      <c r="A3" s="4" t="s">
        <v>222</v>
      </c>
      <c r="K3" s="112"/>
      <c r="L3" s="112" t="s">
        <v>82</v>
      </c>
    </row>
    <row r="4" customFormat="false" ht="12.75" hidden="false" customHeight="true" outlineLevel="0" collapsed="false">
      <c r="J4" s="489" t="s">
        <v>461</v>
      </c>
    </row>
    <row r="5" customFormat="false" ht="14.25" hidden="false" customHeight="true" outlineLevel="0" collapsed="false">
      <c r="A5" s="151" t="s">
        <v>462</v>
      </c>
      <c r="B5" s="320" t="s">
        <v>463</v>
      </c>
      <c r="C5" s="320" t="s">
        <v>372</v>
      </c>
      <c r="D5" s="320"/>
      <c r="E5" s="320"/>
      <c r="F5" s="490" t="s">
        <v>159</v>
      </c>
      <c r="G5" s="490"/>
      <c r="H5" s="490"/>
      <c r="I5" s="139"/>
      <c r="J5" s="491" t="s">
        <v>464</v>
      </c>
      <c r="K5" s="492" t="s">
        <v>465</v>
      </c>
      <c r="L5" s="492"/>
    </row>
    <row r="6" customFormat="false" ht="13.5" hidden="false" customHeight="true" outlineLevel="0" collapsed="false">
      <c r="A6" s="277" t="s">
        <v>466</v>
      </c>
      <c r="B6" s="330" t="s">
        <v>160</v>
      </c>
      <c r="C6" s="493" t="s">
        <v>467</v>
      </c>
      <c r="D6" s="493" t="s">
        <v>409</v>
      </c>
      <c r="E6" s="494" t="s">
        <v>410</v>
      </c>
      <c r="F6" s="493" t="s">
        <v>467</v>
      </c>
      <c r="G6" s="493" t="s">
        <v>409</v>
      </c>
      <c r="H6" s="495" t="s">
        <v>410</v>
      </c>
      <c r="I6" s="139"/>
      <c r="J6" s="496" t="s">
        <v>468</v>
      </c>
      <c r="K6" s="497" t="s">
        <v>469</v>
      </c>
      <c r="L6" s="498" t="s">
        <v>228</v>
      </c>
    </row>
    <row r="7" customFormat="false" ht="12.75" hidden="false" customHeight="true" outlineLevel="0" collapsed="false">
      <c r="A7" s="499"/>
      <c r="B7" s="335" t="s">
        <v>163</v>
      </c>
      <c r="C7" s="286" t="s">
        <v>165</v>
      </c>
      <c r="D7" s="286"/>
      <c r="E7" s="286"/>
      <c r="F7" s="288" t="s">
        <v>91</v>
      </c>
      <c r="G7" s="288"/>
      <c r="H7" s="288"/>
      <c r="I7" s="139"/>
      <c r="J7" s="100" t="s">
        <v>146</v>
      </c>
      <c r="K7" s="500" t="n">
        <v>7.93482462536502</v>
      </c>
      <c r="L7" s="501" t="n">
        <v>92.065175374635</v>
      </c>
    </row>
    <row r="8" customFormat="false" ht="13.5" hidden="false" customHeight="true" outlineLevel="0" collapsed="false">
      <c r="A8" s="480" t="s">
        <v>470</v>
      </c>
      <c r="B8" s="95" t="n">
        <v>29730.3068907752</v>
      </c>
      <c r="C8" s="417"/>
      <c r="D8" s="418"/>
      <c r="E8" s="418"/>
      <c r="F8" s="95" t="n">
        <v>2140.58996713582</v>
      </c>
      <c r="G8" s="95" t="n">
        <v>0.0415163919727006</v>
      </c>
      <c r="H8" s="502" t="n">
        <v>0.0747717236392089</v>
      </c>
      <c r="I8" s="139"/>
      <c r="J8" s="503" t="s">
        <v>147</v>
      </c>
      <c r="K8" s="504" t="n">
        <v>13.6836856159012</v>
      </c>
      <c r="L8" s="505" t="n">
        <v>86.3163143840988</v>
      </c>
    </row>
    <row r="9" customFormat="false" ht="12" hidden="false" customHeight="true" outlineLevel="0" collapsed="false">
      <c r="A9" s="446" t="s">
        <v>189</v>
      </c>
      <c r="B9" s="130" t="n">
        <v>29722.4358907752</v>
      </c>
      <c r="C9" s="79" t="n">
        <v>72.0000000000002</v>
      </c>
      <c r="D9" s="79" t="n">
        <v>0.00139100365880619</v>
      </c>
      <c r="E9" s="79" t="n">
        <v>0.00251513644150581</v>
      </c>
      <c r="F9" s="506" t="n">
        <v>2140.01538413582</v>
      </c>
      <c r="G9" s="506" t="n">
        <v>0.0413440170727006</v>
      </c>
      <c r="H9" s="507" t="n">
        <v>0.0747559816392089</v>
      </c>
      <c r="I9" s="139"/>
      <c r="J9" s="378"/>
      <c r="K9" s="378"/>
      <c r="L9" s="378"/>
    </row>
    <row r="10" customFormat="false" ht="12.75" hidden="false" customHeight="true" outlineLevel="0" collapsed="false">
      <c r="A10" s="454" t="s">
        <v>190</v>
      </c>
      <c r="B10" s="270" t="n">
        <v>7.871</v>
      </c>
      <c r="C10" s="107" t="n">
        <v>73</v>
      </c>
      <c r="D10" s="107" t="n">
        <v>0.0219</v>
      </c>
      <c r="E10" s="107" t="n">
        <v>0.002</v>
      </c>
      <c r="F10" s="508" t="n">
        <v>0.574583</v>
      </c>
      <c r="G10" s="508" t="n">
        <v>0.0001723749</v>
      </c>
      <c r="H10" s="509" t="n">
        <v>1.5742E-005</v>
      </c>
      <c r="I10" s="139"/>
      <c r="J10" s="510" t="s">
        <v>471</v>
      </c>
      <c r="K10" s="510"/>
      <c r="L10" s="510"/>
    </row>
    <row r="11" customFormat="false" ht="12" hidden="false" customHeight="true" outlineLevel="0" collapsed="false">
      <c r="A11" s="511" t="s">
        <v>472</v>
      </c>
      <c r="B11" s="213" t="n">
        <v>41191.635678</v>
      </c>
      <c r="C11" s="512"/>
      <c r="D11" s="166"/>
      <c r="E11" s="513"/>
      <c r="F11" s="95" t="n">
        <v>3130.028514372</v>
      </c>
      <c r="G11" s="95" t="n">
        <v>0.0722007599226739</v>
      </c>
      <c r="H11" s="98" t="n">
        <v>0.197152964919315</v>
      </c>
      <c r="I11" s="139"/>
      <c r="J11" s="510"/>
      <c r="K11" s="510"/>
      <c r="L11" s="510"/>
    </row>
    <row r="12" customFormat="false" ht="12" hidden="false" customHeight="true" outlineLevel="0" collapsed="false">
      <c r="A12" s="340" t="s">
        <v>190</v>
      </c>
      <c r="B12" s="211" t="s">
        <v>119</v>
      </c>
      <c r="C12" s="132" t="s">
        <v>119</v>
      </c>
      <c r="D12" s="79" t="s">
        <v>119</v>
      </c>
      <c r="E12" s="79" t="s">
        <v>119</v>
      </c>
      <c r="F12" s="514" t="s">
        <v>119</v>
      </c>
      <c r="G12" s="514" t="s">
        <v>119</v>
      </c>
      <c r="H12" s="515" t="s">
        <v>119</v>
      </c>
      <c r="I12" s="139"/>
      <c r="J12" s="510"/>
      <c r="K12" s="510"/>
      <c r="L12" s="510"/>
    </row>
    <row r="13" customFormat="false" ht="12" hidden="false" customHeight="true" outlineLevel="0" collapsed="false">
      <c r="A13" s="446" t="s">
        <v>199</v>
      </c>
      <c r="B13" s="130" t="n">
        <v>20729.767128</v>
      </c>
      <c r="C13" s="79" t="n">
        <v>74</v>
      </c>
      <c r="D13" s="79" t="n">
        <v>0.00167292616045161</v>
      </c>
      <c r="E13" s="79" t="n">
        <v>0.00468384074941452</v>
      </c>
      <c r="F13" s="506" t="n">
        <v>1534.002767472</v>
      </c>
      <c r="G13" s="506" t="n">
        <v>0.0346793697285011</v>
      </c>
      <c r="H13" s="507" t="n">
        <v>0.097094928</v>
      </c>
      <c r="I13" s="139"/>
      <c r="J13" s="510"/>
      <c r="K13" s="510"/>
      <c r="L13" s="510"/>
    </row>
    <row r="14" customFormat="false" ht="12" hidden="false" customHeight="true" outlineLevel="0" collapsed="false">
      <c r="A14" s="446" t="s">
        <v>263</v>
      </c>
      <c r="B14" s="130" t="n">
        <v>20461.86855</v>
      </c>
      <c r="C14" s="79" t="n">
        <v>78</v>
      </c>
      <c r="D14" s="79" t="n">
        <v>0.00183372257047232</v>
      </c>
      <c r="E14" s="79" t="n">
        <v>0.00488997555012223</v>
      </c>
      <c r="F14" s="506" t="n">
        <v>1596.0257469</v>
      </c>
      <c r="G14" s="506" t="n">
        <v>0.0375213901941728</v>
      </c>
      <c r="H14" s="507" t="n">
        <v>0.100058036919315</v>
      </c>
      <c r="I14" s="139"/>
      <c r="J14" s="510"/>
      <c r="K14" s="510"/>
      <c r="L14" s="510"/>
    </row>
    <row r="15" customFormat="false" ht="12" hidden="false" customHeight="true" outlineLevel="0" collapsed="false">
      <c r="A15" s="446" t="s">
        <v>269</v>
      </c>
      <c r="B15" s="130" t="s">
        <v>119</v>
      </c>
      <c r="C15" s="79" t="s">
        <v>119</v>
      </c>
      <c r="D15" s="79" t="s">
        <v>119</v>
      </c>
      <c r="E15" s="79" t="s">
        <v>119</v>
      </c>
      <c r="F15" s="506" t="s">
        <v>119</v>
      </c>
      <c r="G15" s="506" t="s">
        <v>119</v>
      </c>
      <c r="H15" s="507" t="s">
        <v>119</v>
      </c>
      <c r="I15" s="139"/>
      <c r="J15" s="111"/>
      <c r="K15" s="111"/>
      <c r="L15" s="111"/>
    </row>
    <row r="16" customFormat="false" ht="12" hidden="false" customHeight="true" outlineLevel="0" collapsed="false">
      <c r="A16" s="446" t="s">
        <v>473</v>
      </c>
      <c r="B16" s="130" t="s">
        <v>119</v>
      </c>
      <c r="C16" s="79" t="s">
        <v>119</v>
      </c>
      <c r="D16" s="79" t="s">
        <v>119</v>
      </c>
      <c r="E16" s="79" t="s">
        <v>119</v>
      </c>
      <c r="F16" s="506" t="s">
        <v>119</v>
      </c>
      <c r="G16" s="506" t="s">
        <v>119</v>
      </c>
      <c r="H16" s="507" t="s">
        <v>119</v>
      </c>
      <c r="I16" s="139"/>
      <c r="J16" s="111"/>
      <c r="K16" s="111"/>
      <c r="L16" s="111"/>
    </row>
    <row r="17" customFormat="false" ht="13.5" hidden="false" customHeight="true" outlineLevel="0" collapsed="false">
      <c r="A17" s="446" t="s">
        <v>474</v>
      </c>
      <c r="B17" s="79" t="s">
        <v>120</v>
      </c>
      <c r="C17" s="516"/>
      <c r="D17" s="50"/>
      <c r="E17" s="50"/>
      <c r="F17" s="79" t="s">
        <v>120</v>
      </c>
      <c r="G17" s="500" t="s">
        <v>120</v>
      </c>
      <c r="H17" s="129" t="s">
        <v>120</v>
      </c>
      <c r="I17" s="139"/>
      <c r="J17" s="111"/>
      <c r="K17" s="111"/>
      <c r="L17" s="111"/>
    </row>
    <row r="18" customFormat="false" ht="12.75" hidden="false" customHeight="true" outlineLevel="0" collapsed="false">
      <c r="A18" s="133" t="s">
        <v>111</v>
      </c>
      <c r="B18" s="517" t="s">
        <v>120</v>
      </c>
      <c r="C18" s="79" t="s">
        <v>120</v>
      </c>
      <c r="D18" s="79" t="s">
        <v>120</v>
      </c>
      <c r="E18" s="79" t="s">
        <v>120</v>
      </c>
      <c r="F18" s="517" t="s">
        <v>120</v>
      </c>
      <c r="G18" s="517" t="s">
        <v>120</v>
      </c>
      <c r="H18" s="518" t="s">
        <v>120</v>
      </c>
      <c r="I18" s="139"/>
      <c r="J18" s="519"/>
      <c r="K18" s="178"/>
      <c r="L18" s="178"/>
    </row>
    <row r="19" customFormat="false" ht="15" hidden="false" customHeight="true" outlineLevel="0" collapsed="false">
      <c r="A19" s="520" t="s">
        <v>475</v>
      </c>
      <c r="B19" s="521" t="s">
        <v>119</v>
      </c>
      <c r="C19" s="522" t="s">
        <v>119</v>
      </c>
      <c r="D19" s="522" t="s">
        <v>119</v>
      </c>
      <c r="E19" s="523" t="s">
        <v>119</v>
      </c>
      <c r="F19" s="524" t="s">
        <v>119</v>
      </c>
      <c r="G19" s="524" t="s">
        <v>119</v>
      </c>
      <c r="H19" s="525" t="s">
        <v>119</v>
      </c>
      <c r="I19" s="526"/>
      <c r="J19" s="111"/>
      <c r="K19" s="378"/>
      <c r="L19" s="378"/>
    </row>
    <row r="20" customFormat="false" ht="7.5" hidden="false" customHeight="true" outlineLevel="0" collapsed="false">
      <c r="J20" s="3" t="s">
        <v>303</v>
      </c>
    </row>
    <row r="21" customFormat="false" ht="14.25" hidden="false" customHeight="true" outlineLevel="0" collapsed="false">
      <c r="A21" s="421" t="s">
        <v>476</v>
      </c>
      <c r="B21" s="527"/>
      <c r="C21" s="527"/>
      <c r="D21" s="527"/>
      <c r="E21" s="527"/>
      <c r="F21" s="527"/>
      <c r="G21" s="527"/>
      <c r="H21" s="527"/>
      <c r="I21" s="421"/>
      <c r="J21" s="421"/>
      <c r="K21" s="421"/>
      <c r="L21" s="421"/>
    </row>
    <row r="22" customFormat="false" ht="13.5" hidden="false" customHeight="true" outlineLevel="0" collapsed="false">
      <c r="A22" s="528" t="s">
        <v>477</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78</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54</v>
      </c>
      <c r="B26" s="531"/>
      <c r="C26" s="531"/>
      <c r="D26" s="531"/>
      <c r="E26" s="531"/>
      <c r="F26" s="531"/>
      <c r="G26" s="531"/>
      <c r="H26" s="531"/>
    </row>
    <row r="27" customFormat="false" ht="39.75" hidden="false" customHeight="true" outlineLevel="0" collapsed="false">
      <c r="A27" s="532" t="s">
        <v>479</v>
      </c>
      <c r="B27" s="532"/>
      <c r="C27" s="532"/>
      <c r="D27" s="532"/>
      <c r="E27" s="532"/>
      <c r="F27" s="532"/>
      <c r="G27" s="532"/>
      <c r="H27" s="532"/>
    </row>
    <row r="28" customFormat="false" ht="26.25" hidden="false" customHeight="true" outlineLevel="0" collapsed="false">
      <c r="A28" s="533" t="s">
        <v>480</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2" min="11" style="3" width="8.56"/>
    <col collapsed="false" customWidth="true" hidden="false" outlineLevel="0" max="13" min="13" style="3" width="8.41"/>
    <col collapsed="false" customWidth="true" hidden="false" outlineLevel="0" max="14" min="14" style="3" width="8.85"/>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2" t="s">
        <v>79</v>
      </c>
    </row>
    <row r="2" customFormat="false" ht="15.75" hidden="false" customHeight="true" outlineLevel="0" collapsed="false">
      <c r="A2" s="4" t="s">
        <v>80</v>
      </c>
      <c r="N2" s="112" t="s">
        <v>81</v>
      </c>
    </row>
    <row r="3" customFormat="false" ht="15.75" hidden="false" customHeight="true" outlineLevel="0" collapsed="false">
      <c r="A3" s="383"/>
      <c r="M3" s="112"/>
      <c r="N3" s="112" t="s">
        <v>82</v>
      </c>
    </row>
    <row r="4" customFormat="false" ht="12.75" hidden="false" customHeight="true" outlineLevel="0" collapsed="false">
      <c r="N4" s="534"/>
    </row>
    <row r="5" customFormat="false" ht="14.25" hidden="false" customHeight="true" outlineLevel="0" collapsed="false">
      <c r="A5" s="535" t="s">
        <v>370</v>
      </c>
      <c r="B5" s="536" t="s">
        <v>376</v>
      </c>
      <c r="C5" s="536" t="s">
        <v>409</v>
      </c>
      <c r="D5" s="536" t="s">
        <v>410</v>
      </c>
      <c r="E5" s="537" t="s">
        <v>482</v>
      </c>
      <c r="F5" s="537"/>
      <c r="G5" s="537" t="s">
        <v>483</v>
      </c>
      <c r="H5" s="537"/>
      <c r="I5" s="537" t="s">
        <v>484</v>
      </c>
      <c r="J5" s="537"/>
      <c r="K5" s="536" t="s">
        <v>485</v>
      </c>
      <c r="L5" s="536" t="s">
        <v>88</v>
      </c>
      <c r="M5" s="536" t="s">
        <v>89</v>
      </c>
      <c r="N5" s="538" t="s">
        <v>486</v>
      </c>
    </row>
    <row r="6" customFormat="false" ht="12" hidden="false" customHeight="true" outlineLevel="0" collapsed="false">
      <c r="A6" s="539" t="s">
        <v>373</v>
      </c>
      <c r="B6" s="540"/>
      <c r="C6" s="540"/>
      <c r="D6" s="540"/>
      <c r="E6" s="540" t="s">
        <v>487</v>
      </c>
      <c r="F6" s="540" t="s">
        <v>488</v>
      </c>
      <c r="G6" s="540" t="s">
        <v>487</v>
      </c>
      <c r="H6" s="540" t="s">
        <v>488</v>
      </c>
      <c r="I6" s="540" t="s">
        <v>487</v>
      </c>
      <c r="J6" s="541" t="s">
        <v>488</v>
      </c>
      <c r="K6" s="540"/>
      <c r="L6" s="540"/>
      <c r="M6" s="540"/>
      <c r="N6" s="538"/>
    </row>
    <row r="7" customFormat="false" ht="14.25" hidden="false" customHeight="true" outlineLevel="0" collapsed="false">
      <c r="A7" s="542"/>
      <c r="B7" s="543" t="s">
        <v>91</v>
      </c>
      <c r="C7" s="543"/>
      <c r="D7" s="543"/>
      <c r="E7" s="543" t="s">
        <v>489</v>
      </c>
      <c r="F7" s="543"/>
      <c r="G7" s="543"/>
      <c r="H7" s="543"/>
      <c r="I7" s="544" t="s">
        <v>91</v>
      </c>
      <c r="J7" s="544"/>
      <c r="K7" s="544"/>
      <c r="L7" s="544"/>
      <c r="M7" s="544"/>
      <c r="N7" s="544"/>
    </row>
    <row r="8" customFormat="false" ht="13.5" hidden="false" customHeight="true" outlineLevel="0" collapsed="false">
      <c r="A8" s="545" t="s">
        <v>490</v>
      </c>
      <c r="B8" s="546" t="n">
        <v>1569.31071879093</v>
      </c>
      <c r="C8" s="547" t="s">
        <v>491</v>
      </c>
      <c r="D8" s="547" t="n">
        <v>2.886</v>
      </c>
      <c r="E8" s="547" t="n">
        <v>975.826446600047</v>
      </c>
      <c r="F8" s="547" t="n">
        <v>705.454369353331</v>
      </c>
      <c r="G8" s="547" t="n">
        <v>3.2445</v>
      </c>
      <c r="H8" s="547" t="n">
        <v>19.3410450632</v>
      </c>
      <c r="I8" s="547" t="n">
        <v>0.00185013281931208</v>
      </c>
      <c r="J8" s="547" t="n">
        <v>0.00131278214416208</v>
      </c>
      <c r="K8" s="547" t="n">
        <v>0.4746</v>
      </c>
      <c r="L8" s="548" t="n">
        <v>0.19965708087</v>
      </c>
      <c r="M8" s="549" t="n">
        <v>11.702702802265</v>
      </c>
      <c r="N8" s="550" t="n">
        <v>0.321</v>
      </c>
    </row>
    <row r="9" customFormat="false" ht="12" hidden="false" customHeight="true" outlineLevel="0" collapsed="false">
      <c r="A9" s="551" t="s">
        <v>492</v>
      </c>
      <c r="B9" s="552" t="n">
        <v>1526.73301117053</v>
      </c>
      <c r="C9" s="552" t="s">
        <v>491</v>
      </c>
      <c r="D9" s="552" t="s">
        <v>491</v>
      </c>
      <c r="E9" s="553"/>
      <c r="F9" s="553"/>
      <c r="G9" s="553"/>
      <c r="H9" s="553"/>
      <c r="I9" s="553"/>
      <c r="J9" s="554"/>
      <c r="K9" s="552" t="s">
        <v>491</v>
      </c>
      <c r="L9" s="552" t="n">
        <v>0.19965708087</v>
      </c>
      <c r="M9" s="555" t="n">
        <v>0.560708706465</v>
      </c>
      <c r="N9" s="556" t="s">
        <v>491</v>
      </c>
    </row>
    <row r="10" customFormat="false" ht="12" hidden="false" customHeight="true" outlineLevel="0" collapsed="false">
      <c r="A10" s="557" t="s">
        <v>493</v>
      </c>
      <c r="B10" s="558" t="n">
        <v>1329.911</v>
      </c>
      <c r="C10" s="559"/>
      <c r="D10" s="559"/>
      <c r="E10" s="560"/>
      <c r="F10" s="560"/>
      <c r="G10" s="560"/>
      <c r="H10" s="560"/>
      <c r="I10" s="560"/>
      <c r="J10" s="561"/>
      <c r="K10" s="559"/>
      <c r="L10" s="559"/>
      <c r="M10" s="559"/>
      <c r="N10" s="562" t="s">
        <v>350</v>
      </c>
    </row>
    <row r="11" customFormat="false" ht="12" hidden="false" customHeight="true" outlineLevel="0" collapsed="false">
      <c r="A11" s="557" t="s">
        <v>494</v>
      </c>
      <c r="B11" s="563" t="n">
        <v>75.1283103</v>
      </c>
      <c r="C11" s="560"/>
      <c r="D11" s="560"/>
      <c r="E11" s="560"/>
      <c r="F11" s="560"/>
      <c r="G11" s="560"/>
      <c r="H11" s="560"/>
      <c r="I11" s="560"/>
      <c r="J11" s="561"/>
      <c r="K11" s="560"/>
      <c r="L11" s="560"/>
      <c r="M11" s="560"/>
      <c r="N11" s="564"/>
    </row>
    <row r="12" customFormat="false" ht="12" hidden="false" customHeight="true" outlineLevel="0" collapsed="false">
      <c r="A12" s="557" t="s">
        <v>495</v>
      </c>
      <c r="B12" s="563" t="n">
        <v>69.9960807136078</v>
      </c>
      <c r="C12" s="560"/>
      <c r="D12" s="560"/>
      <c r="E12" s="560"/>
      <c r="F12" s="560"/>
      <c r="G12" s="560"/>
      <c r="H12" s="560"/>
      <c r="I12" s="560"/>
      <c r="J12" s="561"/>
      <c r="K12" s="560"/>
      <c r="L12" s="560"/>
      <c r="M12" s="560"/>
      <c r="N12" s="564"/>
    </row>
    <row r="13" customFormat="false" ht="12" hidden="false" customHeight="true" outlineLevel="0" collapsed="false">
      <c r="A13" s="557" t="s">
        <v>496</v>
      </c>
      <c r="B13" s="563" t="s">
        <v>107</v>
      </c>
      <c r="C13" s="560"/>
      <c r="D13" s="560"/>
      <c r="E13" s="560"/>
      <c r="F13" s="560"/>
      <c r="G13" s="560"/>
      <c r="H13" s="560"/>
      <c r="I13" s="560"/>
      <c r="J13" s="561"/>
      <c r="K13" s="560"/>
      <c r="L13" s="560"/>
      <c r="M13" s="560"/>
      <c r="N13" s="564"/>
    </row>
    <row r="14" customFormat="false" ht="12" hidden="false" customHeight="true" outlineLevel="0" collapsed="false">
      <c r="A14" s="557" t="s">
        <v>497</v>
      </c>
      <c r="B14" s="563" t="n">
        <v>0.018518558625</v>
      </c>
      <c r="C14" s="560"/>
      <c r="D14" s="560"/>
      <c r="E14" s="560"/>
      <c r="F14" s="560"/>
      <c r="G14" s="560"/>
      <c r="H14" s="560"/>
      <c r="I14" s="560"/>
      <c r="J14" s="561"/>
      <c r="K14" s="560"/>
      <c r="L14" s="130" t="n">
        <v>0.000740742345</v>
      </c>
      <c r="M14" s="565" t="n">
        <v>0.00592593876</v>
      </c>
      <c r="N14" s="564"/>
    </row>
    <row r="15" customFormat="false" ht="12" hidden="false" customHeight="true" outlineLevel="0" collapsed="false">
      <c r="A15" s="557" t="s">
        <v>498</v>
      </c>
      <c r="B15" s="563" t="n">
        <v>1.669872598296</v>
      </c>
      <c r="C15" s="560"/>
      <c r="D15" s="560"/>
      <c r="E15" s="560"/>
      <c r="F15" s="560"/>
      <c r="G15" s="560"/>
      <c r="H15" s="560"/>
      <c r="I15" s="560"/>
      <c r="J15" s="561"/>
      <c r="K15" s="130" t="s">
        <v>120</v>
      </c>
      <c r="L15" s="130" t="n">
        <v>0.198916338525</v>
      </c>
      <c r="M15" s="130" t="n">
        <v>0.539782767705</v>
      </c>
      <c r="N15" s="507" t="s">
        <v>120</v>
      </c>
    </row>
    <row r="16" customFormat="false" ht="12.75" hidden="false" customHeight="true" outlineLevel="0" collapsed="false">
      <c r="A16" s="18" t="s">
        <v>499</v>
      </c>
      <c r="B16" s="563" t="n">
        <v>50.009229</v>
      </c>
      <c r="C16" s="563" t="s">
        <v>491</v>
      </c>
      <c r="D16" s="563" t="s">
        <v>491</v>
      </c>
      <c r="E16" s="406"/>
      <c r="F16" s="406"/>
      <c r="G16" s="406"/>
      <c r="H16" s="406"/>
      <c r="I16" s="406"/>
      <c r="J16" s="450"/>
      <c r="K16" s="563" t="s">
        <v>491</v>
      </c>
      <c r="L16" s="563" t="s">
        <v>491</v>
      </c>
      <c r="M16" s="563" t="n">
        <v>0.015</v>
      </c>
      <c r="N16" s="566" t="s">
        <v>491</v>
      </c>
    </row>
    <row r="17" customFormat="false" ht="12.75" hidden="false" customHeight="true" outlineLevel="0" collapsed="false">
      <c r="A17" s="567" t="s">
        <v>500</v>
      </c>
      <c r="B17" s="558" t="n">
        <v>13.462</v>
      </c>
      <c r="C17" s="212" t="s">
        <v>350</v>
      </c>
      <c r="D17" s="212" t="s">
        <v>350</v>
      </c>
      <c r="E17" s="212"/>
      <c r="F17" s="212"/>
      <c r="G17" s="212"/>
      <c r="H17" s="212"/>
      <c r="I17" s="212"/>
      <c r="J17" s="469"/>
      <c r="K17" s="130" t="s">
        <v>350</v>
      </c>
      <c r="L17" s="130" t="s">
        <v>350</v>
      </c>
      <c r="M17" s="130" t="s">
        <v>350</v>
      </c>
      <c r="N17" s="507" t="s">
        <v>350</v>
      </c>
    </row>
    <row r="18" customFormat="false" ht="12.75" hidden="false" customHeight="true" outlineLevel="0" collapsed="false">
      <c r="A18" s="568" t="s">
        <v>501</v>
      </c>
      <c r="B18" s="569" t="n">
        <v>27.016499</v>
      </c>
      <c r="C18" s="569" t="s">
        <v>120</v>
      </c>
      <c r="D18" s="569" t="s">
        <v>120</v>
      </c>
      <c r="E18" s="254"/>
      <c r="F18" s="254"/>
      <c r="G18" s="254"/>
      <c r="H18" s="254"/>
      <c r="I18" s="254"/>
      <c r="J18" s="254"/>
      <c r="K18" s="569" t="s">
        <v>120</v>
      </c>
      <c r="L18" s="569" t="s">
        <v>120</v>
      </c>
      <c r="M18" s="569" t="s">
        <v>120</v>
      </c>
      <c r="N18" s="570" t="s">
        <v>120</v>
      </c>
    </row>
    <row r="19" customFormat="false" ht="12.75" hidden="false" customHeight="true" outlineLevel="0" collapsed="false">
      <c r="A19" s="568" t="s">
        <v>502</v>
      </c>
      <c r="B19" s="569" t="n">
        <v>9.53073</v>
      </c>
      <c r="C19" s="569" t="s">
        <v>120</v>
      </c>
      <c r="D19" s="569" t="s">
        <v>120</v>
      </c>
      <c r="E19" s="254"/>
      <c r="F19" s="254"/>
      <c r="G19" s="254"/>
      <c r="H19" s="254"/>
      <c r="I19" s="254"/>
      <c r="J19" s="254"/>
      <c r="K19" s="569" t="s">
        <v>120</v>
      </c>
      <c r="L19" s="569" t="s">
        <v>120</v>
      </c>
      <c r="M19" s="569" t="s">
        <v>120</v>
      </c>
      <c r="N19" s="570" t="s">
        <v>120</v>
      </c>
    </row>
    <row r="20" customFormat="false" ht="12.75" hidden="false" customHeight="true" outlineLevel="0" collapsed="false">
      <c r="A20" s="568" t="s">
        <v>111</v>
      </c>
      <c r="B20" s="569" t="s">
        <v>120</v>
      </c>
      <c r="C20" s="569" t="s">
        <v>120</v>
      </c>
      <c r="D20" s="569" t="s">
        <v>120</v>
      </c>
      <c r="E20" s="254"/>
      <c r="F20" s="254"/>
      <c r="G20" s="254"/>
      <c r="H20" s="254"/>
      <c r="I20" s="254"/>
      <c r="J20" s="254"/>
      <c r="K20" s="569" t="s">
        <v>120</v>
      </c>
      <c r="L20" s="569" t="s">
        <v>120</v>
      </c>
      <c r="M20" s="569" t="n">
        <v>0.015</v>
      </c>
      <c r="N20" s="570" t="s">
        <v>120</v>
      </c>
    </row>
    <row r="21" customFormat="false" ht="12" hidden="false" customHeight="true" outlineLevel="0" collapsed="false">
      <c r="A21" s="571" t="s">
        <v>503</v>
      </c>
      <c r="B21" s="552" t="n">
        <v>1.049</v>
      </c>
      <c r="C21" s="552" t="s">
        <v>129</v>
      </c>
      <c r="D21" s="572" t="n">
        <v>2.886</v>
      </c>
      <c r="E21" s="559" t="s">
        <v>120</v>
      </c>
      <c r="F21" s="559" t="s">
        <v>120</v>
      </c>
      <c r="G21" s="559" t="s">
        <v>120</v>
      </c>
      <c r="H21" s="559" t="s">
        <v>120</v>
      </c>
      <c r="I21" s="559" t="s">
        <v>120</v>
      </c>
      <c r="J21" s="559" t="s">
        <v>120</v>
      </c>
      <c r="K21" s="552" t="n">
        <v>0.4746</v>
      </c>
      <c r="L21" s="552" t="s">
        <v>129</v>
      </c>
      <c r="M21" s="552" t="n">
        <v>0.025420369</v>
      </c>
      <c r="N21" s="556" t="n">
        <v>0.321</v>
      </c>
    </row>
    <row r="22" customFormat="false" ht="12" hidden="false" customHeight="true" outlineLevel="0" collapsed="false">
      <c r="A22" s="573" t="s">
        <v>504</v>
      </c>
      <c r="B22" s="558" t="s">
        <v>119</v>
      </c>
      <c r="C22" s="574" t="s">
        <v>119</v>
      </c>
      <c r="D22" s="574" t="s">
        <v>119</v>
      </c>
      <c r="E22" s="559"/>
      <c r="F22" s="559"/>
      <c r="G22" s="559"/>
      <c r="H22" s="559"/>
      <c r="I22" s="559"/>
      <c r="J22" s="575"/>
      <c r="K22" s="211" t="s">
        <v>119</v>
      </c>
      <c r="L22" s="211" t="s">
        <v>119</v>
      </c>
      <c r="M22" s="211" t="s">
        <v>119</v>
      </c>
      <c r="N22" s="515" t="s">
        <v>119</v>
      </c>
    </row>
    <row r="23" customFormat="false" ht="12" hidden="false" customHeight="true" outlineLevel="0" collapsed="false">
      <c r="A23" s="557" t="s">
        <v>505</v>
      </c>
      <c r="B23" s="560"/>
      <c r="C23" s="560"/>
      <c r="D23" s="563" t="n">
        <v>2.886</v>
      </c>
      <c r="E23" s="560"/>
      <c r="F23" s="560"/>
      <c r="G23" s="560"/>
      <c r="H23" s="560"/>
      <c r="I23" s="560"/>
      <c r="J23" s="561"/>
      <c r="K23" s="130" t="n">
        <v>0.459</v>
      </c>
      <c r="L23" s="560"/>
      <c r="M23" s="560"/>
      <c r="N23" s="564"/>
    </row>
    <row r="24" customFormat="false" ht="12" hidden="false" customHeight="true" outlineLevel="0" collapsed="false">
      <c r="A24" s="557" t="s">
        <v>506</v>
      </c>
      <c r="B24" s="576" t="s">
        <v>119</v>
      </c>
      <c r="C24" s="560"/>
      <c r="D24" s="563" t="s">
        <v>119</v>
      </c>
      <c r="E24" s="560"/>
      <c r="F24" s="560"/>
      <c r="G24" s="560"/>
      <c r="H24" s="560"/>
      <c r="I24" s="560"/>
      <c r="J24" s="561"/>
      <c r="K24" s="130" t="s">
        <v>119</v>
      </c>
      <c r="L24" s="130" t="s">
        <v>119</v>
      </c>
      <c r="M24" s="130" t="s">
        <v>119</v>
      </c>
      <c r="N24" s="564"/>
    </row>
    <row r="25" customFormat="false" ht="12" hidden="false" customHeight="true" outlineLevel="0" collapsed="false">
      <c r="A25" s="557" t="s">
        <v>507</v>
      </c>
      <c r="B25" s="563" t="s">
        <v>119</v>
      </c>
      <c r="C25" s="563" t="s">
        <v>119</v>
      </c>
      <c r="D25" s="560"/>
      <c r="E25" s="560"/>
      <c r="F25" s="560"/>
      <c r="G25" s="560"/>
      <c r="H25" s="560"/>
      <c r="I25" s="560"/>
      <c r="J25" s="561"/>
      <c r="K25" s="130" t="s">
        <v>119</v>
      </c>
      <c r="L25" s="130" t="s">
        <v>119</v>
      </c>
      <c r="M25" s="130" t="s">
        <v>119</v>
      </c>
      <c r="N25" s="507" t="s">
        <v>119</v>
      </c>
    </row>
    <row r="26" customFormat="false" ht="12.75" hidden="false" customHeight="true" outlineLevel="0" collapsed="false">
      <c r="A26" s="577" t="s">
        <v>508</v>
      </c>
      <c r="B26" s="563" t="n">
        <v>1.049</v>
      </c>
      <c r="C26" s="563" t="s">
        <v>129</v>
      </c>
      <c r="D26" s="563" t="s">
        <v>129</v>
      </c>
      <c r="E26" s="560" t="s">
        <v>120</v>
      </c>
      <c r="F26" s="560" t="s">
        <v>120</v>
      </c>
      <c r="G26" s="560" t="s">
        <v>120</v>
      </c>
      <c r="H26" s="560" t="s">
        <v>120</v>
      </c>
      <c r="I26" s="560" t="s">
        <v>120</v>
      </c>
      <c r="J26" s="560" t="s">
        <v>120</v>
      </c>
      <c r="K26" s="563" t="n">
        <v>0.0156</v>
      </c>
      <c r="L26" s="563" t="s">
        <v>120</v>
      </c>
      <c r="M26" s="563" t="n">
        <v>0.025420369</v>
      </c>
      <c r="N26" s="566" t="n">
        <v>0.321</v>
      </c>
    </row>
    <row r="27" customFormat="false" ht="12.75" hidden="false" customHeight="true" outlineLevel="0" collapsed="false">
      <c r="A27" s="567" t="s">
        <v>509</v>
      </c>
      <c r="B27" s="559"/>
      <c r="C27" s="558" t="s">
        <v>119</v>
      </c>
      <c r="D27" s="559"/>
      <c r="E27" s="559"/>
      <c r="F27" s="559"/>
      <c r="G27" s="559"/>
      <c r="H27" s="559"/>
      <c r="I27" s="559"/>
      <c r="J27" s="575"/>
      <c r="K27" s="575"/>
      <c r="L27" s="575"/>
      <c r="M27" s="575"/>
      <c r="N27" s="564"/>
    </row>
    <row r="28" customFormat="false" ht="12.75" hidden="false" customHeight="true" outlineLevel="0" collapsed="false">
      <c r="A28" s="567" t="s">
        <v>510</v>
      </c>
      <c r="B28" s="558" t="s">
        <v>119</v>
      </c>
      <c r="C28" s="558" t="s">
        <v>119</v>
      </c>
      <c r="D28" s="558" t="s">
        <v>119</v>
      </c>
      <c r="E28" s="559"/>
      <c r="F28" s="559"/>
      <c r="G28" s="559"/>
      <c r="H28" s="559"/>
      <c r="I28" s="559"/>
      <c r="J28" s="575"/>
      <c r="K28" s="575"/>
      <c r="L28" s="575"/>
      <c r="M28" s="575"/>
      <c r="N28" s="564"/>
    </row>
    <row r="29" customFormat="false" ht="12.75" hidden="false" customHeight="true" outlineLevel="0" collapsed="false">
      <c r="A29" s="567" t="s">
        <v>511</v>
      </c>
      <c r="B29" s="559"/>
      <c r="C29" s="558" t="s">
        <v>119</v>
      </c>
      <c r="D29" s="559"/>
      <c r="E29" s="559"/>
      <c r="F29" s="559"/>
      <c r="G29" s="559"/>
      <c r="H29" s="559"/>
      <c r="I29" s="559"/>
      <c r="J29" s="575"/>
      <c r="K29" s="575"/>
      <c r="L29" s="575"/>
      <c r="M29" s="575"/>
      <c r="N29" s="564"/>
    </row>
    <row r="30" customFormat="false" ht="12.75" hidden="false" customHeight="true" outlineLevel="0" collapsed="false">
      <c r="A30" s="567" t="s">
        <v>512</v>
      </c>
      <c r="B30" s="559"/>
      <c r="C30" s="558" t="s">
        <v>119</v>
      </c>
      <c r="D30" s="559"/>
      <c r="E30" s="559"/>
      <c r="F30" s="559"/>
      <c r="G30" s="559"/>
      <c r="H30" s="559"/>
      <c r="I30" s="559"/>
      <c r="J30" s="575"/>
      <c r="K30" s="575"/>
      <c r="L30" s="575"/>
      <c r="M30" s="575"/>
      <c r="N30" s="564"/>
    </row>
    <row r="31" customFormat="false" ht="12.75" hidden="false" customHeight="true" outlineLevel="0" collapsed="false">
      <c r="A31" s="567" t="s">
        <v>513</v>
      </c>
      <c r="B31" s="559"/>
      <c r="C31" s="558" t="s">
        <v>119</v>
      </c>
      <c r="D31" s="559"/>
      <c r="E31" s="559"/>
      <c r="F31" s="559"/>
      <c r="G31" s="559"/>
      <c r="H31" s="559"/>
      <c r="I31" s="559"/>
      <c r="J31" s="575"/>
      <c r="K31" s="575"/>
      <c r="L31" s="575"/>
      <c r="M31" s="575"/>
      <c r="N31" s="564"/>
    </row>
    <row r="32" customFormat="false" ht="12.75" hidden="false" customHeight="true" outlineLevel="0" collapsed="false">
      <c r="A32" s="568" t="s">
        <v>514</v>
      </c>
      <c r="B32" s="569" t="n">
        <v>1.049</v>
      </c>
      <c r="C32" s="569" t="s">
        <v>120</v>
      </c>
      <c r="D32" s="569" t="s">
        <v>120</v>
      </c>
      <c r="E32" s="254" t="s">
        <v>120</v>
      </c>
      <c r="F32" s="254" t="s">
        <v>120</v>
      </c>
      <c r="G32" s="254" t="s">
        <v>120</v>
      </c>
      <c r="H32" s="212" t="s">
        <v>120</v>
      </c>
      <c r="I32" s="254" t="s">
        <v>120</v>
      </c>
      <c r="J32" s="212" t="s">
        <v>120</v>
      </c>
      <c r="K32" s="569" t="n">
        <v>0.0156</v>
      </c>
      <c r="L32" s="569" t="s">
        <v>120</v>
      </c>
      <c r="M32" s="578" t="n">
        <v>0.025420369</v>
      </c>
      <c r="N32" s="570" t="n">
        <v>0.321</v>
      </c>
    </row>
    <row r="33" customFormat="false" ht="12" hidden="false" customHeight="true" outlineLevel="0" collapsed="false">
      <c r="A33" s="551" t="s">
        <v>515</v>
      </c>
      <c r="B33" s="552" t="s">
        <v>516</v>
      </c>
      <c r="C33" s="552" t="s">
        <v>129</v>
      </c>
      <c r="D33" s="572" t="s">
        <v>119</v>
      </c>
      <c r="E33" s="212" t="s">
        <v>119</v>
      </c>
      <c r="F33" s="212" t="s">
        <v>129</v>
      </c>
      <c r="G33" s="212" t="s">
        <v>119</v>
      </c>
      <c r="H33" s="552" t="s">
        <v>119</v>
      </c>
      <c r="I33" s="212" t="s">
        <v>119</v>
      </c>
      <c r="J33" s="552" t="s">
        <v>119</v>
      </c>
      <c r="K33" s="552" t="s">
        <v>119</v>
      </c>
      <c r="L33" s="552" t="s">
        <v>119</v>
      </c>
      <c r="M33" s="555" t="s">
        <v>119</v>
      </c>
      <c r="N33" s="556" t="s">
        <v>119</v>
      </c>
    </row>
    <row r="34" customFormat="false" ht="12" hidden="false" customHeight="true" outlineLevel="0" collapsed="false">
      <c r="A34" s="557" t="s">
        <v>517</v>
      </c>
      <c r="B34" s="558" t="s">
        <v>516</v>
      </c>
      <c r="C34" s="558" t="s">
        <v>129</v>
      </c>
      <c r="D34" s="559"/>
      <c r="E34" s="559"/>
      <c r="F34" s="559"/>
      <c r="G34" s="559"/>
      <c r="H34" s="559"/>
      <c r="I34" s="559"/>
      <c r="J34" s="575"/>
      <c r="K34" s="211" t="s">
        <v>119</v>
      </c>
      <c r="L34" s="211" t="s">
        <v>119</v>
      </c>
      <c r="M34" s="211" t="s">
        <v>119</v>
      </c>
      <c r="N34" s="515" t="s">
        <v>119</v>
      </c>
    </row>
    <row r="35" customFormat="false" ht="12" hidden="false" customHeight="true" outlineLevel="0" collapsed="false">
      <c r="A35" s="557" t="s">
        <v>518</v>
      </c>
      <c r="B35" s="563" t="s">
        <v>119</v>
      </c>
      <c r="C35" s="563" t="s">
        <v>119</v>
      </c>
      <c r="D35" s="560"/>
      <c r="E35" s="560"/>
      <c r="F35" s="560"/>
      <c r="G35" s="560"/>
      <c r="H35" s="560"/>
      <c r="I35" s="560"/>
      <c r="J35" s="561"/>
      <c r="K35" s="130" t="s">
        <v>119</v>
      </c>
      <c r="L35" s="130" t="s">
        <v>119</v>
      </c>
      <c r="M35" s="130" t="s">
        <v>119</v>
      </c>
      <c r="N35" s="507" t="s">
        <v>119</v>
      </c>
    </row>
    <row r="36" customFormat="false" ht="12" hidden="false" customHeight="true" outlineLevel="0" collapsed="false">
      <c r="A36" s="557" t="s">
        <v>519</v>
      </c>
      <c r="B36" s="563" t="s">
        <v>119</v>
      </c>
      <c r="C36" s="563" t="s">
        <v>119</v>
      </c>
      <c r="D36" s="560"/>
      <c r="E36" s="560"/>
      <c r="F36" s="560"/>
      <c r="G36" s="579" t="s">
        <v>119</v>
      </c>
      <c r="H36" s="563" t="s">
        <v>119</v>
      </c>
      <c r="I36" s="560"/>
      <c r="J36" s="561"/>
      <c r="K36" s="130" t="s">
        <v>119</v>
      </c>
      <c r="L36" s="130" t="s">
        <v>119</v>
      </c>
      <c r="M36" s="130" t="s">
        <v>119</v>
      </c>
      <c r="N36" s="507" t="s">
        <v>119</v>
      </c>
    </row>
    <row r="37" customFormat="false" ht="12" hidden="false" customHeight="true" outlineLevel="0" collapsed="false">
      <c r="A37" s="18" t="s">
        <v>520</v>
      </c>
      <c r="B37" s="580"/>
      <c r="C37" s="580"/>
      <c r="D37" s="581"/>
      <c r="E37" s="560"/>
      <c r="F37" s="560"/>
      <c r="G37" s="560"/>
      <c r="H37" s="560"/>
      <c r="I37" s="516" t="s">
        <v>119</v>
      </c>
      <c r="J37" s="582" t="s">
        <v>119</v>
      </c>
      <c r="K37" s="580"/>
      <c r="L37" s="580"/>
      <c r="M37" s="580"/>
      <c r="N37" s="583"/>
    </row>
    <row r="38" customFormat="false" ht="12.75" hidden="false" customHeight="true" outlineLevel="0" collapsed="false">
      <c r="A38" s="577" t="s">
        <v>508</v>
      </c>
      <c r="B38" s="563" t="s">
        <v>119</v>
      </c>
      <c r="C38" s="563" t="s">
        <v>119</v>
      </c>
      <c r="D38" s="563" t="s">
        <v>119</v>
      </c>
      <c r="E38" s="559" t="s">
        <v>119</v>
      </c>
      <c r="F38" s="559" t="s">
        <v>129</v>
      </c>
      <c r="G38" s="559" t="s">
        <v>119</v>
      </c>
      <c r="H38" s="559" t="s">
        <v>129</v>
      </c>
      <c r="I38" s="559" t="s">
        <v>119</v>
      </c>
      <c r="J38" s="560" t="s">
        <v>119</v>
      </c>
      <c r="K38" s="563" t="s">
        <v>119</v>
      </c>
      <c r="L38" s="563" t="s">
        <v>119</v>
      </c>
      <c r="M38" s="563" t="s">
        <v>119</v>
      </c>
      <c r="N38" s="566" t="s">
        <v>119</v>
      </c>
    </row>
    <row r="39" customFormat="false" ht="12.75" hidden="false" customHeight="true" outlineLevel="0" collapsed="false">
      <c r="A39" s="584" t="s">
        <v>111</v>
      </c>
      <c r="B39" s="517" t="s">
        <v>119</v>
      </c>
      <c r="C39" s="517" t="s">
        <v>119</v>
      </c>
      <c r="D39" s="517" t="s">
        <v>119</v>
      </c>
      <c r="E39" s="212" t="s">
        <v>119</v>
      </c>
      <c r="F39" s="212" t="s">
        <v>119</v>
      </c>
      <c r="G39" s="212" t="s">
        <v>119</v>
      </c>
      <c r="H39" s="212" t="s">
        <v>119</v>
      </c>
      <c r="I39" s="212" t="s">
        <v>119</v>
      </c>
      <c r="J39" s="212" t="s">
        <v>119</v>
      </c>
      <c r="K39" s="517" t="s">
        <v>119</v>
      </c>
      <c r="L39" s="517" t="s">
        <v>119</v>
      </c>
      <c r="M39" s="517" t="s">
        <v>119</v>
      </c>
      <c r="N39" s="518" t="s">
        <v>11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21</v>
      </c>
      <c r="B41" s="585"/>
      <c r="C41" s="585"/>
      <c r="D41" s="585"/>
      <c r="E41" s="585"/>
      <c r="F41" s="585"/>
      <c r="G41" s="585"/>
      <c r="H41" s="585"/>
      <c r="I41" s="585"/>
      <c r="J41" s="585"/>
      <c r="K41" s="585"/>
      <c r="L41" s="585"/>
      <c r="M41" s="585"/>
      <c r="N41" s="585"/>
    </row>
    <row r="43" customFormat="false" ht="13.5" hidden="false" customHeight="true" outlineLevel="0" collapsed="false">
      <c r="A43" s="181" t="s">
        <v>52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2" t="s">
        <v>79</v>
      </c>
    </row>
    <row r="2" customFormat="false" ht="15.75" hidden="false" customHeight="true" outlineLevel="0" collapsed="false">
      <c r="A2" s="4" t="s">
        <v>121</v>
      </c>
      <c r="G2" s="3" t="s">
        <v>303</v>
      </c>
      <c r="N2" s="112" t="s">
        <v>81</v>
      </c>
    </row>
    <row r="3" customFormat="false" ht="15.75" hidden="false" customHeight="true" outlineLevel="0" collapsed="false">
      <c r="A3" s="383"/>
      <c r="M3" s="112"/>
      <c r="N3" s="112" t="s">
        <v>82</v>
      </c>
    </row>
    <row r="4" customFormat="false" ht="12.75" hidden="false" customHeight="true" outlineLevel="0" collapsed="false">
      <c r="N4" s="586"/>
    </row>
    <row r="5" customFormat="false" ht="14.25" hidden="false" customHeight="true" outlineLevel="0" collapsed="false">
      <c r="A5" s="535" t="s">
        <v>370</v>
      </c>
      <c r="B5" s="536" t="s">
        <v>376</v>
      </c>
      <c r="C5" s="536" t="s">
        <v>409</v>
      </c>
      <c r="D5" s="536" t="s">
        <v>410</v>
      </c>
      <c r="E5" s="537" t="s">
        <v>482</v>
      </c>
      <c r="F5" s="537"/>
      <c r="G5" s="537" t="s">
        <v>483</v>
      </c>
      <c r="H5" s="537"/>
      <c r="I5" s="537" t="s">
        <v>484</v>
      </c>
      <c r="J5" s="537"/>
      <c r="K5" s="536" t="s">
        <v>485</v>
      </c>
      <c r="L5" s="536" t="s">
        <v>88</v>
      </c>
      <c r="M5" s="536" t="s">
        <v>89</v>
      </c>
      <c r="N5" s="538" t="s">
        <v>486</v>
      </c>
    </row>
    <row r="6" customFormat="false" ht="12" hidden="false" customHeight="true" outlineLevel="0" collapsed="false">
      <c r="A6" s="539" t="s">
        <v>373</v>
      </c>
      <c r="B6" s="540"/>
      <c r="C6" s="540"/>
      <c r="D6" s="540"/>
      <c r="E6" s="540" t="s">
        <v>487</v>
      </c>
      <c r="F6" s="540" t="s">
        <v>488</v>
      </c>
      <c r="G6" s="540" t="s">
        <v>487</v>
      </c>
      <c r="H6" s="540" t="s">
        <v>488</v>
      </c>
      <c r="I6" s="540" t="s">
        <v>487</v>
      </c>
      <c r="J6" s="541" t="s">
        <v>488</v>
      </c>
      <c r="K6" s="540"/>
      <c r="L6" s="540"/>
      <c r="M6" s="540"/>
      <c r="N6" s="538"/>
    </row>
    <row r="7" customFormat="false" ht="14.25" hidden="false" customHeight="true" outlineLevel="0" collapsed="false">
      <c r="A7" s="587"/>
      <c r="B7" s="543" t="s">
        <v>91</v>
      </c>
      <c r="C7" s="543"/>
      <c r="D7" s="543"/>
      <c r="E7" s="543" t="s">
        <v>489</v>
      </c>
      <c r="F7" s="543"/>
      <c r="G7" s="543"/>
      <c r="H7" s="543"/>
      <c r="I7" s="544" t="s">
        <v>91</v>
      </c>
      <c r="J7" s="544"/>
      <c r="K7" s="544"/>
      <c r="L7" s="544"/>
      <c r="M7" s="544"/>
      <c r="N7" s="544"/>
    </row>
    <row r="8" customFormat="false" ht="12.75" hidden="false" customHeight="true" outlineLevel="0" collapsed="false">
      <c r="A8" s="17" t="s">
        <v>523</v>
      </c>
      <c r="B8" s="588" t="n">
        <v>4.494952</v>
      </c>
      <c r="C8" s="589"/>
      <c r="D8" s="589"/>
      <c r="E8" s="589"/>
      <c r="F8" s="589"/>
      <c r="G8" s="589"/>
      <c r="H8" s="589"/>
      <c r="I8" s="589"/>
      <c r="J8" s="590"/>
      <c r="K8" s="558" t="s">
        <v>516</v>
      </c>
      <c r="L8" s="558" t="s">
        <v>516</v>
      </c>
      <c r="M8" s="591" t="n">
        <v>11.1165737268</v>
      </c>
      <c r="N8" s="592" t="s">
        <v>516</v>
      </c>
    </row>
    <row r="9" customFormat="false" ht="12" hidden="false" customHeight="true" outlineLevel="0" collapsed="false">
      <c r="A9" s="18" t="s">
        <v>524</v>
      </c>
      <c r="B9" s="559"/>
      <c r="C9" s="560"/>
      <c r="D9" s="560"/>
      <c r="E9" s="560"/>
      <c r="F9" s="560"/>
      <c r="G9" s="560"/>
      <c r="H9" s="560"/>
      <c r="I9" s="560"/>
      <c r="J9" s="561"/>
      <c r="K9" s="211" t="s">
        <v>525</v>
      </c>
      <c r="L9" s="211" t="s">
        <v>525</v>
      </c>
      <c r="M9" s="211" t="s">
        <v>525</v>
      </c>
      <c r="N9" s="515" t="s">
        <v>525</v>
      </c>
    </row>
    <row r="10" customFormat="false" ht="14.25" hidden="false" customHeight="true" outlineLevel="0" collapsed="false">
      <c r="A10" s="593" t="s">
        <v>526</v>
      </c>
      <c r="B10" s="594" t="n">
        <v>4.494952</v>
      </c>
      <c r="C10" s="595"/>
      <c r="D10" s="595"/>
      <c r="E10" s="595"/>
      <c r="F10" s="595"/>
      <c r="G10" s="595"/>
      <c r="H10" s="595"/>
      <c r="I10" s="595"/>
      <c r="J10" s="596"/>
      <c r="K10" s="595"/>
      <c r="L10" s="595"/>
      <c r="M10" s="270" t="n">
        <v>11.1165737268</v>
      </c>
      <c r="N10" s="597"/>
    </row>
    <row r="11" customFormat="false" ht="13.5" hidden="false" customHeight="true" outlineLevel="0" collapsed="false">
      <c r="A11" s="17" t="s">
        <v>527</v>
      </c>
      <c r="B11" s="589"/>
      <c r="C11" s="589"/>
      <c r="D11" s="589"/>
      <c r="E11" s="418"/>
      <c r="F11" s="552" t="s">
        <v>119</v>
      </c>
      <c r="G11" s="418"/>
      <c r="H11" s="552" t="s">
        <v>129</v>
      </c>
      <c r="I11" s="418"/>
      <c r="J11" s="552" t="s">
        <v>119</v>
      </c>
      <c r="K11" s="589"/>
      <c r="L11" s="589"/>
      <c r="M11" s="589"/>
      <c r="N11" s="598"/>
    </row>
    <row r="12" customFormat="false" ht="12" hidden="false" customHeight="true" outlineLevel="0" collapsed="false">
      <c r="A12" s="18" t="s">
        <v>528</v>
      </c>
      <c r="B12" s="560"/>
      <c r="C12" s="560"/>
      <c r="D12" s="560"/>
      <c r="E12" s="560"/>
      <c r="F12" s="599" t="s">
        <v>119</v>
      </c>
      <c r="G12" s="560"/>
      <c r="H12" s="563" t="s">
        <v>129</v>
      </c>
      <c r="I12" s="560"/>
      <c r="J12" s="563" t="s">
        <v>119</v>
      </c>
      <c r="K12" s="560"/>
      <c r="L12" s="560"/>
      <c r="M12" s="560"/>
      <c r="N12" s="564"/>
    </row>
    <row r="13" customFormat="false" ht="12" hidden="false" customHeight="true" outlineLevel="0" collapsed="false">
      <c r="A13" s="600" t="s">
        <v>529</v>
      </c>
      <c r="B13" s="560"/>
      <c r="C13" s="560"/>
      <c r="D13" s="560"/>
      <c r="E13" s="560"/>
      <c r="F13" s="599" t="s">
        <v>119</v>
      </c>
      <c r="G13" s="560"/>
      <c r="H13" s="560"/>
      <c r="I13" s="560"/>
      <c r="J13" s="560"/>
      <c r="K13" s="560"/>
      <c r="L13" s="560"/>
      <c r="M13" s="560"/>
      <c r="N13" s="564"/>
    </row>
    <row r="14" customFormat="false" ht="12" hidden="false" customHeight="true" outlineLevel="0" collapsed="false">
      <c r="A14" s="600" t="s">
        <v>530</v>
      </c>
      <c r="B14" s="560"/>
      <c r="C14" s="560"/>
      <c r="D14" s="560"/>
      <c r="E14" s="560"/>
      <c r="F14" s="599" t="s">
        <v>119</v>
      </c>
      <c r="G14" s="560"/>
      <c r="H14" s="563" t="s">
        <v>129</v>
      </c>
      <c r="I14" s="560"/>
      <c r="J14" s="563" t="s">
        <v>119</v>
      </c>
      <c r="K14" s="560"/>
      <c r="L14" s="560"/>
      <c r="M14" s="560"/>
      <c r="N14" s="564"/>
    </row>
    <row r="15" customFormat="false" ht="12" hidden="false" customHeight="true" outlineLevel="0" collapsed="false">
      <c r="A15" s="18" t="s">
        <v>531</v>
      </c>
      <c r="B15" s="560"/>
      <c r="C15" s="560"/>
      <c r="D15" s="560"/>
      <c r="E15" s="560"/>
      <c r="F15" s="599" t="s">
        <v>119</v>
      </c>
      <c r="G15" s="560"/>
      <c r="H15" s="563" t="s">
        <v>119</v>
      </c>
      <c r="I15" s="560"/>
      <c r="J15" s="563" t="s">
        <v>119</v>
      </c>
      <c r="K15" s="560"/>
      <c r="L15" s="560"/>
      <c r="M15" s="560"/>
      <c r="N15" s="564"/>
    </row>
    <row r="16" customFormat="false" ht="12.75" hidden="false" customHeight="true" outlineLevel="0" collapsed="false">
      <c r="A16" s="18" t="s">
        <v>532</v>
      </c>
      <c r="B16" s="560"/>
      <c r="C16" s="560"/>
      <c r="D16" s="560"/>
      <c r="E16" s="50"/>
      <c r="F16" s="563" t="s">
        <v>119</v>
      </c>
      <c r="G16" s="406"/>
      <c r="H16" s="563" t="s">
        <v>119</v>
      </c>
      <c r="I16" s="406"/>
      <c r="J16" s="563" t="s">
        <v>119</v>
      </c>
      <c r="K16" s="560"/>
      <c r="L16" s="560"/>
      <c r="M16" s="560"/>
      <c r="N16" s="564"/>
    </row>
    <row r="17" customFormat="false" ht="12.75" hidden="false" customHeight="true" outlineLevel="0" collapsed="false">
      <c r="A17" s="584" t="s">
        <v>111</v>
      </c>
      <c r="B17" s="559"/>
      <c r="C17" s="559"/>
      <c r="D17" s="559"/>
      <c r="E17" s="579"/>
      <c r="F17" s="569" t="s">
        <v>119</v>
      </c>
      <c r="G17" s="212"/>
      <c r="H17" s="569" t="s">
        <v>119</v>
      </c>
      <c r="I17" s="212"/>
      <c r="J17" s="569" t="s">
        <v>119</v>
      </c>
      <c r="K17" s="559"/>
      <c r="L17" s="559"/>
      <c r="M17" s="559"/>
      <c r="N17" s="601"/>
    </row>
    <row r="18" customFormat="false" ht="13.5" hidden="false" customHeight="true" outlineLevel="0" collapsed="false">
      <c r="A18" s="26" t="s">
        <v>533</v>
      </c>
      <c r="B18" s="553"/>
      <c r="C18" s="553"/>
      <c r="D18" s="553"/>
      <c r="E18" s="552" t="n">
        <v>975.826446600047</v>
      </c>
      <c r="F18" s="552" t="n">
        <v>705.454369353331</v>
      </c>
      <c r="G18" s="552" t="n">
        <v>3.2445</v>
      </c>
      <c r="H18" s="552" t="n">
        <v>19.3410450632</v>
      </c>
      <c r="I18" s="552" t="n">
        <v>0.00185013281931208</v>
      </c>
      <c r="J18" s="552" t="n">
        <v>0.00131278214416208</v>
      </c>
      <c r="K18" s="553"/>
      <c r="L18" s="553"/>
      <c r="M18" s="553"/>
      <c r="N18" s="602"/>
    </row>
    <row r="19" customFormat="false" ht="12" hidden="false" customHeight="true" outlineLevel="0" collapsed="false">
      <c r="A19" s="18" t="s">
        <v>534</v>
      </c>
      <c r="B19" s="560"/>
      <c r="C19" s="560"/>
      <c r="D19" s="560"/>
      <c r="E19" s="130" t="n">
        <v>930.387317520047</v>
      </c>
      <c r="F19" s="563" t="n">
        <v>561.886166096809</v>
      </c>
      <c r="G19" s="130" t="n">
        <v>3.24</v>
      </c>
      <c r="H19" s="563" t="n">
        <v>17.5910450632</v>
      </c>
      <c r="I19" s="143" t="s">
        <v>129</v>
      </c>
      <c r="J19" s="563" t="s">
        <v>129</v>
      </c>
      <c r="K19" s="560"/>
      <c r="L19" s="560"/>
      <c r="M19" s="560"/>
      <c r="N19" s="564"/>
    </row>
    <row r="20" customFormat="false" ht="12" hidden="false" customHeight="true" outlineLevel="0" collapsed="false">
      <c r="A20" s="18" t="s">
        <v>535</v>
      </c>
      <c r="B20" s="560"/>
      <c r="C20" s="560"/>
      <c r="D20" s="560"/>
      <c r="E20" s="130" t="n">
        <v>35.94912908</v>
      </c>
      <c r="F20" s="563" t="n">
        <v>128.720643256522</v>
      </c>
      <c r="G20" s="130" t="s">
        <v>129</v>
      </c>
      <c r="H20" s="563" t="s">
        <v>129</v>
      </c>
      <c r="I20" s="143" t="s">
        <v>129</v>
      </c>
      <c r="J20" s="563" t="s">
        <v>129</v>
      </c>
      <c r="K20" s="560"/>
      <c r="L20" s="560"/>
      <c r="M20" s="560"/>
      <c r="N20" s="564"/>
    </row>
    <row r="21" customFormat="false" ht="12" hidden="false" customHeight="true" outlineLevel="0" collapsed="false">
      <c r="A21" s="18" t="s">
        <v>536</v>
      </c>
      <c r="B21" s="560"/>
      <c r="C21" s="560"/>
      <c r="D21" s="560"/>
      <c r="E21" s="130" t="s">
        <v>119</v>
      </c>
      <c r="F21" s="563" t="s">
        <v>119</v>
      </c>
      <c r="G21" s="130" t="s">
        <v>119</v>
      </c>
      <c r="H21" s="563" t="s">
        <v>119</v>
      </c>
      <c r="I21" s="143" t="s">
        <v>119</v>
      </c>
      <c r="J21" s="563" t="s">
        <v>119</v>
      </c>
      <c r="K21" s="560"/>
      <c r="L21" s="560"/>
      <c r="M21" s="560"/>
      <c r="N21" s="564"/>
    </row>
    <row r="22" customFormat="false" ht="12" hidden="false" customHeight="true" outlineLevel="0" collapsed="false">
      <c r="A22" s="18" t="s">
        <v>537</v>
      </c>
      <c r="B22" s="560"/>
      <c r="C22" s="560"/>
      <c r="D22" s="560"/>
      <c r="E22" s="130" t="n">
        <v>9.49</v>
      </c>
      <c r="F22" s="563" t="n">
        <v>14.84756</v>
      </c>
      <c r="G22" s="130" t="s">
        <v>129</v>
      </c>
      <c r="H22" s="563" t="s">
        <v>129</v>
      </c>
      <c r="I22" s="143" t="s">
        <v>129</v>
      </c>
      <c r="J22" s="563" t="s">
        <v>129</v>
      </c>
      <c r="K22" s="560"/>
      <c r="L22" s="560"/>
      <c r="M22" s="560"/>
      <c r="N22" s="564"/>
    </row>
    <row r="23" customFormat="false" ht="12" hidden="false" customHeight="true" outlineLevel="0" collapsed="false">
      <c r="A23" s="18" t="s">
        <v>538</v>
      </c>
      <c r="B23" s="560"/>
      <c r="C23" s="560"/>
      <c r="D23" s="560"/>
      <c r="E23" s="130" t="s">
        <v>119</v>
      </c>
      <c r="F23" s="563" t="s">
        <v>119</v>
      </c>
      <c r="G23" s="130" t="s">
        <v>119</v>
      </c>
      <c r="H23" s="563" t="s">
        <v>119</v>
      </c>
      <c r="I23" s="143" t="s">
        <v>119</v>
      </c>
      <c r="J23" s="563" t="s">
        <v>119</v>
      </c>
      <c r="K23" s="560"/>
      <c r="L23" s="560"/>
      <c r="M23" s="560"/>
      <c r="N23" s="564"/>
    </row>
    <row r="24" customFormat="false" ht="13.5" hidden="false" customHeight="true" outlineLevel="0" collapsed="false">
      <c r="A24" s="18" t="s">
        <v>539</v>
      </c>
      <c r="B24" s="560"/>
      <c r="C24" s="560"/>
      <c r="D24" s="560"/>
      <c r="E24" s="143" t="s">
        <v>119</v>
      </c>
      <c r="F24" s="563" t="s">
        <v>119</v>
      </c>
      <c r="G24" s="143" t="s">
        <v>119</v>
      </c>
      <c r="H24" s="563" t="s">
        <v>119</v>
      </c>
      <c r="I24" s="143" t="s">
        <v>119</v>
      </c>
      <c r="J24" s="563" t="s">
        <v>119</v>
      </c>
      <c r="K24" s="560"/>
      <c r="L24" s="560"/>
      <c r="M24" s="560"/>
      <c r="N24" s="564"/>
    </row>
    <row r="25" customFormat="false" ht="12" hidden="false" customHeight="true" outlineLevel="0" collapsed="false">
      <c r="A25" s="18" t="s">
        <v>540</v>
      </c>
      <c r="B25" s="560"/>
      <c r="C25" s="560"/>
      <c r="D25" s="560"/>
      <c r="E25" s="130" t="s">
        <v>119</v>
      </c>
      <c r="F25" s="563" t="s">
        <v>119</v>
      </c>
      <c r="G25" s="130" t="s">
        <v>119</v>
      </c>
      <c r="H25" s="563" t="s">
        <v>119</v>
      </c>
      <c r="I25" s="143" t="s">
        <v>119</v>
      </c>
      <c r="J25" s="563" t="s">
        <v>119</v>
      </c>
      <c r="K25" s="560"/>
      <c r="L25" s="560"/>
      <c r="M25" s="560"/>
      <c r="N25" s="564"/>
    </row>
    <row r="26" customFormat="false" ht="12" hidden="false" customHeight="true" outlineLevel="0" collapsed="false">
      <c r="A26" s="18" t="s">
        <v>541</v>
      </c>
      <c r="B26" s="560"/>
      <c r="C26" s="560"/>
      <c r="D26" s="560"/>
      <c r="E26" s="130" t="s">
        <v>129</v>
      </c>
      <c r="F26" s="563" t="s">
        <v>129</v>
      </c>
      <c r="G26" s="130" t="s">
        <v>129</v>
      </c>
      <c r="H26" s="563" t="s">
        <v>129</v>
      </c>
      <c r="I26" s="143" t="n">
        <v>0.00198281931207675</v>
      </c>
      <c r="J26" s="563" t="n">
        <v>0.000402808879552077</v>
      </c>
      <c r="K26" s="560"/>
      <c r="L26" s="560"/>
      <c r="M26" s="560"/>
      <c r="N26" s="564"/>
    </row>
    <row r="27" customFormat="false" ht="12.75" hidden="false" customHeight="true" outlineLevel="0" collapsed="false">
      <c r="A27" s="18" t="s">
        <v>542</v>
      </c>
      <c r="B27" s="560"/>
      <c r="C27" s="560"/>
      <c r="D27" s="560"/>
      <c r="E27" s="563" t="s">
        <v>119</v>
      </c>
      <c r="F27" s="563" t="s">
        <v>119</v>
      </c>
      <c r="G27" s="563" t="s">
        <v>119</v>
      </c>
      <c r="H27" s="563" t="n">
        <v>1.75</v>
      </c>
      <c r="I27" s="563" t="n">
        <v>0.0014050001</v>
      </c>
      <c r="J27" s="563" t="n">
        <v>0.00090997326461</v>
      </c>
      <c r="K27" s="560"/>
      <c r="L27" s="560"/>
      <c r="M27" s="560"/>
      <c r="N27" s="564"/>
    </row>
    <row r="28" customFormat="false" ht="12.75" hidden="false" customHeight="true" outlineLevel="0" collapsed="false">
      <c r="A28" s="584" t="s">
        <v>543</v>
      </c>
      <c r="B28" s="559"/>
      <c r="C28" s="559"/>
      <c r="D28" s="559"/>
      <c r="E28" s="603" t="s">
        <v>119</v>
      </c>
      <c r="F28" s="569" t="s">
        <v>119</v>
      </c>
      <c r="G28" s="569" t="s">
        <v>119</v>
      </c>
      <c r="H28" s="569" t="n">
        <v>1.75</v>
      </c>
      <c r="I28" s="569" t="s">
        <v>120</v>
      </c>
      <c r="J28" s="569" t="s">
        <v>119</v>
      </c>
      <c r="K28" s="559"/>
      <c r="L28" s="559"/>
      <c r="M28" s="559"/>
      <c r="N28" s="601"/>
    </row>
    <row r="29" customFormat="false" ht="12.75" hidden="false" customHeight="true" outlineLevel="0" collapsed="false">
      <c r="A29" s="584" t="s">
        <v>544</v>
      </c>
      <c r="B29" s="559"/>
      <c r="C29" s="559"/>
      <c r="D29" s="559"/>
      <c r="E29" s="603" t="s">
        <v>119</v>
      </c>
      <c r="F29" s="569" t="s">
        <v>119</v>
      </c>
      <c r="G29" s="569" t="s">
        <v>119</v>
      </c>
      <c r="H29" s="569" t="s">
        <v>119</v>
      </c>
      <c r="I29" s="569" t="s">
        <v>120</v>
      </c>
      <c r="J29" s="569" t="n">
        <v>0.00039497326461</v>
      </c>
      <c r="K29" s="559"/>
      <c r="L29" s="559"/>
      <c r="M29" s="559"/>
      <c r="N29" s="601"/>
    </row>
    <row r="30" customFormat="false" ht="12.75" hidden="false" customHeight="true" outlineLevel="0" collapsed="false">
      <c r="A30" s="584" t="s">
        <v>545</v>
      </c>
      <c r="B30" s="559"/>
      <c r="C30" s="559"/>
      <c r="D30" s="559"/>
      <c r="E30" s="603" t="s">
        <v>119</v>
      </c>
      <c r="F30" s="569" t="s">
        <v>119</v>
      </c>
      <c r="G30" s="569" t="s">
        <v>119</v>
      </c>
      <c r="H30" s="569" t="s">
        <v>119</v>
      </c>
      <c r="I30" s="569" t="s">
        <v>119</v>
      </c>
      <c r="J30" s="569" t="s">
        <v>119</v>
      </c>
      <c r="K30" s="559"/>
      <c r="L30" s="559"/>
      <c r="M30" s="559"/>
      <c r="N30" s="601"/>
    </row>
    <row r="31" customFormat="false" ht="12.75" hidden="false" customHeight="true" outlineLevel="0" collapsed="false">
      <c r="A31" s="584" t="s">
        <v>546</v>
      </c>
      <c r="B31" s="559"/>
      <c r="C31" s="559"/>
      <c r="D31" s="559"/>
      <c r="E31" s="603" t="s">
        <v>119</v>
      </c>
      <c r="F31" s="569" t="s">
        <v>119</v>
      </c>
      <c r="G31" s="569" t="s">
        <v>119</v>
      </c>
      <c r="H31" s="569" t="s">
        <v>119</v>
      </c>
      <c r="I31" s="569" t="n">
        <v>0.000405</v>
      </c>
      <c r="J31" s="569" t="n">
        <v>0.000405</v>
      </c>
      <c r="K31" s="559"/>
      <c r="L31" s="559"/>
      <c r="M31" s="559"/>
      <c r="N31" s="601"/>
    </row>
    <row r="32" customFormat="false" ht="12.75" hidden="false" customHeight="true" outlineLevel="0" collapsed="false">
      <c r="A32" s="584" t="s">
        <v>547</v>
      </c>
      <c r="B32" s="559"/>
      <c r="C32" s="559"/>
      <c r="D32" s="559"/>
      <c r="E32" s="603" t="s">
        <v>119</v>
      </c>
      <c r="F32" s="569" t="s">
        <v>119</v>
      </c>
      <c r="G32" s="569" t="s">
        <v>119</v>
      </c>
      <c r="H32" s="569" t="s">
        <v>119</v>
      </c>
      <c r="I32" s="569" t="n">
        <v>0.0010000001</v>
      </c>
      <c r="J32" s="569" t="n">
        <v>0.00011</v>
      </c>
      <c r="K32" s="559"/>
      <c r="L32" s="559"/>
      <c r="M32" s="559"/>
      <c r="N32" s="601"/>
    </row>
    <row r="33" customFormat="false" ht="12.75" hidden="false" customHeight="true" outlineLevel="0" collapsed="false">
      <c r="A33" s="584" t="s">
        <v>548</v>
      </c>
      <c r="B33" s="559"/>
      <c r="C33" s="559"/>
      <c r="D33" s="559"/>
      <c r="E33" s="603" t="s">
        <v>119</v>
      </c>
      <c r="F33" s="569" t="s">
        <v>119</v>
      </c>
      <c r="G33" s="569" t="s">
        <v>119</v>
      </c>
      <c r="H33" s="569" t="s">
        <v>119</v>
      </c>
      <c r="I33" s="569" t="s">
        <v>120</v>
      </c>
      <c r="J33" s="569" t="s">
        <v>119</v>
      </c>
      <c r="K33" s="559"/>
      <c r="L33" s="559"/>
      <c r="M33" s="559"/>
      <c r="N33" s="601"/>
    </row>
    <row r="34" customFormat="false" ht="13.5" hidden="false" customHeight="true" outlineLevel="0" collapsed="false">
      <c r="A34" s="26" t="s">
        <v>549</v>
      </c>
      <c r="B34" s="552" t="n">
        <v>37.0337556204</v>
      </c>
      <c r="C34" s="552" t="s">
        <v>129</v>
      </c>
      <c r="D34" s="572" t="s">
        <v>129</v>
      </c>
      <c r="E34" s="552" t="s">
        <v>129</v>
      </c>
      <c r="F34" s="552" t="s">
        <v>129</v>
      </c>
      <c r="G34" s="552" t="s">
        <v>129</v>
      </c>
      <c r="H34" s="552" t="s">
        <v>129</v>
      </c>
      <c r="I34" s="552" t="s">
        <v>129</v>
      </c>
      <c r="J34" s="552" t="s">
        <v>129</v>
      </c>
      <c r="K34" s="552" t="s">
        <v>129</v>
      </c>
      <c r="L34" s="552" t="s">
        <v>129</v>
      </c>
      <c r="M34" s="552" t="s">
        <v>129</v>
      </c>
      <c r="N34" s="556" t="s">
        <v>129</v>
      </c>
    </row>
    <row r="35" customFormat="false" ht="12.75" hidden="false" customHeight="true" outlineLevel="0" collapsed="false">
      <c r="A35" s="133" t="s">
        <v>269</v>
      </c>
      <c r="B35" s="604" t="n">
        <v>37.0337556204</v>
      </c>
      <c r="C35" s="605" t="s">
        <v>120</v>
      </c>
      <c r="D35" s="605" t="s">
        <v>120</v>
      </c>
      <c r="E35" s="605" t="s">
        <v>120</v>
      </c>
      <c r="F35" s="605" t="s">
        <v>120</v>
      </c>
      <c r="G35" s="605" t="s">
        <v>120</v>
      </c>
      <c r="H35" s="605" t="s">
        <v>120</v>
      </c>
      <c r="I35" s="605" t="s">
        <v>120</v>
      </c>
      <c r="J35" s="605" t="s">
        <v>120</v>
      </c>
      <c r="K35" s="605" t="s">
        <v>120</v>
      </c>
      <c r="L35" s="605" t="s">
        <v>120</v>
      </c>
      <c r="M35" s="605" t="s">
        <v>120</v>
      </c>
      <c r="N35" s="518" t="s">
        <v>120</v>
      </c>
    </row>
    <row r="36" customFormat="false" ht="12.75" hidden="false" customHeight="true" outlineLevel="0" collapsed="false">
      <c r="A36" s="133" t="s">
        <v>111</v>
      </c>
      <c r="B36" s="605" t="s">
        <v>119</v>
      </c>
      <c r="C36" s="605" t="s">
        <v>119</v>
      </c>
      <c r="D36" s="605" t="s">
        <v>119</v>
      </c>
      <c r="E36" s="605" t="s">
        <v>119</v>
      </c>
      <c r="F36" s="605" t="s">
        <v>119</v>
      </c>
      <c r="G36" s="605" t="s">
        <v>119</v>
      </c>
      <c r="H36" s="605" t="s">
        <v>119</v>
      </c>
      <c r="I36" s="605" t="s">
        <v>119</v>
      </c>
      <c r="J36" s="605" t="s">
        <v>119</v>
      </c>
      <c r="K36" s="605" t="s">
        <v>119</v>
      </c>
      <c r="L36" s="605" t="s">
        <v>119</v>
      </c>
      <c r="M36" s="605" t="s">
        <v>119</v>
      </c>
      <c r="N36" s="518" t="s">
        <v>119</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21</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22</v>
      </c>
      <c r="B40" s="139"/>
      <c r="C40" s="139"/>
      <c r="D40" s="139"/>
      <c r="E40" s="139"/>
      <c r="F40" s="139"/>
      <c r="G40" s="139"/>
      <c r="H40" s="139"/>
      <c r="I40" s="139"/>
      <c r="J40" s="139"/>
      <c r="K40" s="607"/>
      <c r="L40" s="139"/>
      <c r="M40" s="139"/>
      <c r="N40" s="139"/>
    </row>
    <row r="41" customFormat="false" ht="13.5" hidden="false" customHeight="true" outlineLevel="0" collapsed="false">
      <c r="A41" s="181" t="s">
        <v>550</v>
      </c>
      <c r="B41" s="139"/>
      <c r="C41" s="139"/>
      <c r="D41" s="139"/>
      <c r="E41" s="139"/>
      <c r="F41" s="139"/>
      <c r="G41" s="139"/>
      <c r="H41" s="139"/>
      <c r="I41" s="139"/>
      <c r="J41" s="139"/>
      <c r="K41" s="139"/>
      <c r="L41" s="139"/>
      <c r="M41" s="139"/>
      <c r="N41" s="139"/>
    </row>
    <row r="42" customFormat="false" ht="13.5" hidden="false" customHeight="true" outlineLevel="0" collapsed="false">
      <c r="A42" s="181" t="s">
        <v>551</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54</v>
      </c>
      <c r="B44" s="609"/>
      <c r="C44" s="609"/>
      <c r="D44" s="609"/>
      <c r="E44" s="609"/>
      <c r="F44" s="609"/>
      <c r="G44" s="609"/>
      <c r="H44" s="609"/>
      <c r="I44" s="609"/>
      <c r="J44" s="609"/>
      <c r="K44" s="609"/>
      <c r="L44" s="609"/>
      <c r="M44" s="609"/>
      <c r="N44" s="610"/>
    </row>
    <row r="45" customFormat="false" ht="26.25" hidden="false" customHeight="true" outlineLevel="0" collapsed="false">
      <c r="A45" s="611" t="s">
        <v>552</v>
      </c>
      <c r="B45" s="611"/>
      <c r="C45" s="611"/>
      <c r="D45" s="611"/>
      <c r="E45" s="611"/>
      <c r="F45" s="611"/>
      <c r="G45" s="611"/>
      <c r="H45" s="611"/>
      <c r="I45" s="611"/>
      <c r="J45" s="611"/>
      <c r="K45" s="611"/>
      <c r="L45" s="611"/>
      <c r="M45" s="611"/>
      <c r="N45" s="611"/>
    </row>
    <row r="46" customFormat="false" ht="12.75" hidden="false" customHeight="true" outlineLevel="0" collapsed="false">
      <c r="A46" s="63" t="s">
        <v>553</v>
      </c>
      <c r="B46" s="63"/>
      <c r="C46" s="63"/>
      <c r="D46" s="63"/>
      <c r="E46" s="63"/>
      <c r="F46" s="63"/>
      <c r="G46" s="63"/>
      <c r="H46" s="63"/>
      <c r="I46" s="63"/>
      <c r="J46" s="63"/>
      <c r="K46" s="63"/>
      <c r="L46" s="63"/>
      <c r="M46" s="63"/>
      <c r="N46" s="63"/>
    </row>
    <row r="47" customFormat="false" ht="24" hidden="false" customHeight="true" outlineLevel="0" collapsed="false">
      <c r="A47" s="63" t="s">
        <v>554</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55</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56</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57</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2" t="s">
        <v>79</v>
      </c>
    </row>
    <row r="2" customFormat="false" ht="17.25" hidden="false" customHeight="true" outlineLevel="0" collapsed="false">
      <c r="A2" s="4" t="s">
        <v>559</v>
      </c>
      <c r="L2" s="112" t="s">
        <v>81</v>
      </c>
    </row>
    <row r="3" customFormat="false" ht="15.75" hidden="false" customHeight="true" outlineLevel="0" collapsed="false">
      <c r="A3" s="4" t="s">
        <v>80</v>
      </c>
      <c r="K3" s="112"/>
      <c r="L3" s="112" t="s">
        <v>82</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70</v>
      </c>
      <c r="B5" s="614" t="s">
        <v>463</v>
      </c>
      <c r="C5" s="614"/>
      <c r="D5" s="390" t="s">
        <v>560</v>
      </c>
      <c r="E5" s="390"/>
      <c r="F5" s="390"/>
      <c r="G5" s="392" t="s">
        <v>159</v>
      </c>
      <c r="H5" s="392"/>
      <c r="I5" s="392"/>
      <c r="J5" s="392"/>
      <c r="K5" s="392"/>
      <c r="L5" s="392"/>
    </row>
    <row r="6" customFormat="false" ht="13.5" hidden="false" customHeight="true" outlineLevel="0" collapsed="false">
      <c r="A6" s="277" t="s">
        <v>373</v>
      </c>
      <c r="B6" s="615" t="s">
        <v>561</v>
      </c>
      <c r="C6" s="615"/>
      <c r="D6" s="616" t="s">
        <v>376</v>
      </c>
      <c r="E6" s="617" t="s">
        <v>409</v>
      </c>
      <c r="F6" s="616" t="s">
        <v>410</v>
      </c>
      <c r="G6" s="616" t="s">
        <v>376</v>
      </c>
      <c r="H6" s="616"/>
      <c r="I6" s="616" t="s">
        <v>409</v>
      </c>
      <c r="J6" s="616"/>
      <c r="K6" s="498" t="s">
        <v>410</v>
      </c>
      <c r="L6" s="498"/>
    </row>
    <row r="7" customFormat="false" ht="14.25" hidden="false" customHeight="true" outlineLevel="0" collapsed="false">
      <c r="A7" s="277"/>
      <c r="B7" s="615"/>
      <c r="C7" s="615"/>
      <c r="D7" s="616"/>
      <c r="E7" s="616"/>
      <c r="F7" s="616"/>
      <c r="G7" s="393" t="s">
        <v>562</v>
      </c>
      <c r="H7" s="618" t="s">
        <v>563</v>
      </c>
      <c r="I7" s="393" t="s">
        <v>562</v>
      </c>
      <c r="J7" s="618" t="s">
        <v>563</v>
      </c>
      <c r="K7" s="393" t="s">
        <v>562</v>
      </c>
      <c r="L7" s="619" t="s">
        <v>563</v>
      </c>
    </row>
    <row r="8" customFormat="false" ht="15" hidden="false" customHeight="true" outlineLevel="0" collapsed="false">
      <c r="A8" s="499"/>
      <c r="B8" s="620" t="s">
        <v>564</v>
      </c>
      <c r="C8" s="286" t="s">
        <v>565</v>
      </c>
      <c r="D8" s="287" t="s">
        <v>566</v>
      </c>
      <c r="E8" s="287"/>
      <c r="F8" s="287"/>
      <c r="G8" s="401" t="s">
        <v>91</v>
      </c>
      <c r="H8" s="401"/>
      <c r="I8" s="401"/>
      <c r="J8" s="401"/>
      <c r="K8" s="401"/>
      <c r="L8" s="401"/>
    </row>
    <row r="9" customFormat="false" ht="12.75" hidden="false" customHeight="true" outlineLevel="0" collapsed="false">
      <c r="A9" s="161" t="s">
        <v>492</v>
      </c>
      <c r="B9" s="621"/>
      <c r="C9" s="622"/>
      <c r="D9" s="623"/>
      <c r="E9" s="623"/>
      <c r="F9" s="624"/>
      <c r="G9" s="625" t="n">
        <v>1526.73301117053</v>
      </c>
      <c r="H9" s="625" t="s">
        <v>129</v>
      </c>
      <c r="I9" s="625" t="s">
        <v>491</v>
      </c>
      <c r="J9" s="625" t="s">
        <v>129</v>
      </c>
      <c r="K9" s="626" t="s">
        <v>491</v>
      </c>
      <c r="L9" s="627" t="s">
        <v>129</v>
      </c>
    </row>
    <row r="10" customFormat="false" ht="12.75" hidden="false" customHeight="true" outlineLevel="0" collapsed="false">
      <c r="A10" s="628" t="s">
        <v>567</v>
      </c>
      <c r="B10" s="629" t="s">
        <v>568</v>
      </c>
      <c r="C10" s="130" t="n">
        <v>2363.61</v>
      </c>
      <c r="D10" s="79" t="n">
        <v>0.5626609296796</v>
      </c>
      <c r="E10" s="560"/>
      <c r="F10" s="560"/>
      <c r="G10" s="630" t="n">
        <v>1329.911</v>
      </c>
      <c r="H10" s="130" t="s">
        <v>129</v>
      </c>
      <c r="I10" s="560"/>
      <c r="J10" s="560"/>
      <c r="K10" s="560"/>
      <c r="L10" s="564"/>
    </row>
    <row r="11" customFormat="false" ht="12.75" hidden="false" customHeight="true" outlineLevel="0" collapsed="false">
      <c r="A11" s="628" t="s">
        <v>494</v>
      </c>
      <c r="B11" s="629" t="s">
        <v>569</v>
      </c>
      <c r="C11" s="130" t="n">
        <v>99.27</v>
      </c>
      <c r="D11" s="79" t="n">
        <v>0.756807799939559</v>
      </c>
      <c r="E11" s="560"/>
      <c r="F11" s="560"/>
      <c r="G11" s="630" t="n">
        <v>75.1283103</v>
      </c>
      <c r="H11" s="130" t="s">
        <v>129</v>
      </c>
      <c r="I11" s="560"/>
      <c r="J11" s="560"/>
      <c r="K11" s="560"/>
      <c r="L11" s="564"/>
    </row>
    <row r="12" customFormat="false" ht="12.75" hidden="false" customHeight="true" outlineLevel="0" collapsed="false">
      <c r="A12" s="628" t="s">
        <v>570</v>
      </c>
      <c r="B12" s="629" t="s">
        <v>571</v>
      </c>
      <c r="C12" s="130" t="n">
        <v>287.995</v>
      </c>
      <c r="D12" s="79" t="n">
        <v>0.24304616647375</v>
      </c>
      <c r="E12" s="560"/>
      <c r="F12" s="560"/>
      <c r="G12" s="630" t="n">
        <v>69.9960807136078</v>
      </c>
      <c r="H12" s="130" t="s">
        <v>129</v>
      </c>
      <c r="I12" s="560"/>
      <c r="J12" s="560"/>
      <c r="K12" s="560"/>
      <c r="L12" s="564"/>
    </row>
    <row r="13" customFormat="false" ht="12" hidden="false" customHeight="true" outlineLevel="0" collapsed="false">
      <c r="A13" s="628" t="s">
        <v>572</v>
      </c>
      <c r="B13" s="560"/>
      <c r="C13" s="560"/>
      <c r="D13" s="560"/>
      <c r="E13" s="560"/>
      <c r="F13" s="560"/>
      <c r="G13" s="500" t="s">
        <v>107</v>
      </c>
      <c r="H13" s="500" t="s">
        <v>129</v>
      </c>
      <c r="I13" s="560"/>
      <c r="J13" s="560"/>
      <c r="K13" s="560"/>
      <c r="L13" s="564"/>
    </row>
    <row r="14" customFormat="false" ht="12.75" hidden="false" customHeight="true" outlineLevel="0" collapsed="false">
      <c r="A14" s="83" t="s">
        <v>573</v>
      </c>
      <c r="B14" s="629" t="s">
        <v>571</v>
      </c>
      <c r="C14" s="130" t="s">
        <v>119</v>
      </c>
      <c r="D14" s="79" t="s">
        <v>119</v>
      </c>
      <c r="E14" s="560"/>
      <c r="F14" s="560"/>
      <c r="G14" s="630" t="s">
        <v>119</v>
      </c>
      <c r="H14" s="130" t="s">
        <v>119</v>
      </c>
      <c r="I14" s="560"/>
      <c r="J14" s="560"/>
      <c r="K14" s="560"/>
      <c r="L14" s="564"/>
    </row>
    <row r="15" customFormat="false" ht="12.75" hidden="false" customHeight="true" outlineLevel="0" collapsed="false">
      <c r="A15" s="83" t="s">
        <v>574</v>
      </c>
      <c r="B15" s="629" t="s">
        <v>571</v>
      </c>
      <c r="C15" s="130" t="s">
        <v>350</v>
      </c>
      <c r="D15" s="79" t="s">
        <v>350</v>
      </c>
      <c r="E15" s="560"/>
      <c r="F15" s="560"/>
      <c r="G15" s="630" t="s">
        <v>350</v>
      </c>
      <c r="H15" s="130" t="s">
        <v>129</v>
      </c>
      <c r="I15" s="560"/>
      <c r="J15" s="560"/>
      <c r="K15" s="560"/>
      <c r="L15" s="564"/>
    </row>
    <row r="16" customFormat="false" ht="12.75" hidden="false" customHeight="true" outlineLevel="0" collapsed="false">
      <c r="A16" s="628" t="s">
        <v>497</v>
      </c>
      <c r="B16" s="629" t="s">
        <v>571</v>
      </c>
      <c r="C16" s="130" t="n">
        <v>74.0742345</v>
      </c>
      <c r="D16" s="79" t="n">
        <v>0.00025</v>
      </c>
      <c r="E16" s="560"/>
      <c r="F16" s="560"/>
      <c r="G16" s="630" t="n">
        <v>0.018518558625</v>
      </c>
      <c r="H16" s="130" t="s">
        <v>129</v>
      </c>
      <c r="I16" s="560"/>
      <c r="J16" s="560"/>
      <c r="K16" s="560"/>
      <c r="L16" s="564"/>
    </row>
    <row r="17" customFormat="false" ht="12.75" hidden="false" customHeight="true" outlineLevel="0" collapsed="false">
      <c r="A17" s="628" t="s">
        <v>498</v>
      </c>
      <c r="B17" s="629" t="s">
        <v>571</v>
      </c>
      <c r="C17" s="130" t="n">
        <v>2659.917847</v>
      </c>
      <c r="D17" s="79" t="n">
        <v>0.000627791042561474</v>
      </c>
      <c r="E17" s="560"/>
      <c r="F17" s="560"/>
      <c r="G17" s="630" t="n">
        <v>1.669872598296</v>
      </c>
      <c r="H17" s="130" t="s">
        <v>129</v>
      </c>
      <c r="I17" s="560"/>
      <c r="J17" s="560"/>
      <c r="K17" s="560"/>
      <c r="L17" s="564"/>
    </row>
    <row r="18" customFormat="false" ht="12" hidden="false" customHeight="true" outlineLevel="0" collapsed="false">
      <c r="A18" s="628" t="s">
        <v>575</v>
      </c>
      <c r="B18" s="560"/>
      <c r="C18" s="560"/>
      <c r="D18" s="560"/>
      <c r="E18" s="631"/>
      <c r="F18" s="631"/>
      <c r="G18" s="500" t="n">
        <v>50.009229</v>
      </c>
      <c r="H18" s="500" t="s">
        <v>129</v>
      </c>
      <c r="I18" s="500" t="s">
        <v>491</v>
      </c>
      <c r="J18" s="500" t="s">
        <v>129</v>
      </c>
      <c r="K18" s="500" t="s">
        <v>491</v>
      </c>
      <c r="L18" s="501" t="s">
        <v>129</v>
      </c>
    </row>
    <row r="19" customFormat="false" ht="12.75" hidden="false" customHeight="true" outlineLevel="0" collapsed="false">
      <c r="A19" s="83" t="s">
        <v>500</v>
      </c>
      <c r="B19" s="632" t="s">
        <v>576</v>
      </c>
      <c r="C19" s="604" t="n">
        <v>191.452</v>
      </c>
      <c r="D19" s="79" t="n">
        <v>0.070315274846959</v>
      </c>
      <c r="E19" s="631" t="s">
        <v>350</v>
      </c>
      <c r="F19" s="631" t="s">
        <v>350</v>
      </c>
      <c r="G19" s="500" t="n">
        <v>13.462</v>
      </c>
      <c r="H19" s="500" t="s">
        <v>129</v>
      </c>
      <c r="I19" s="560" t="s">
        <v>350</v>
      </c>
      <c r="J19" s="560" t="s">
        <v>129</v>
      </c>
      <c r="K19" s="560" t="s">
        <v>350</v>
      </c>
      <c r="L19" s="560" t="s">
        <v>129</v>
      </c>
    </row>
    <row r="20" customFormat="false" ht="12.75" hidden="false" customHeight="true" outlineLevel="0" collapsed="false">
      <c r="A20" s="633" t="s">
        <v>501</v>
      </c>
      <c r="B20" s="632" t="s">
        <v>571</v>
      </c>
      <c r="C20" s="604" t="n">
        <v>341.981</v>
      </c>
      <c r="D20" s="79" t="n">
        <v>0.079</v>
      </c>
      <c r="E20" s="79" t="s">
        <v>120</v>
      </c>
      <c r="F20" s="79" t="s">
        <v>120</v>
      </c>
      <c r="G20" s="604" t="n">
        <v>27.016499</v>
      </c>
      <c r="H20" s="605" t="s">
        <v>120</v>
      </c>
      <c r="I20" s="605" t="s">
        <v>120</v>
      </c>
      <c r="J20" s="605" t="s">
        <v>120</v>
      </c>
      <c r="K20" s="605" t="s">
        <v>120</v>
      </c>
      <c r="L20" s="518" t="s">
        <v>120</v>
      </c>
    </row>
    <row r="21" customFormat="false" ht="12.75" hidden="false" customHeight="true" outlineLevel="0" collapsed="false">
      <c r="A21" s="633" t="s">
        <v>502</v>
      </c>
      <c r="B21" s="632" t="s">
        <v>571</v>
      </c>
      <c r="C21" s="604" t="n">
        <v>211.794</v>
      </c>
      <c r="D21" s="79" t="n">
        <v>0.045</v>
      </c>
      <c r="E21" s="79" t="s">
        <v>120</v>
      </c>
      <c r="F21" s="79" t="s">
        <v>120</v>
      </c>
      <c r="G21" s="604" t="n">
        <v>9.53073</v>
      </c>
      <c r="H21" s="605" t="s">
        <v>120</v>
      </c>
      <c r="I21" s="605" t="s">
        <v>120</v>
      </c>
      <c r="J21" s="605" t="s">
        <v>120</v>
      </c>
      <c r="K21" s="605" t="s">
        <v>120</v>
      </c>
      <c r="L21" s="518" t="s">
        <v>120</v>
      </c>
    </row>
    <row r="22" customFormat="false" ht="12.75" hidden="false" customHeight="true" outlineLevel="0" collapsed="false">
      <c r="A22" s="633" t="s">
        <v>111</v>
      </c>
      <c r="B22" s="632" t="s">
        <v>577</v>
      </c>
      <c r="C22" s="604" t="n">
        <v>331.047</v>
      </c>
      <c r="D22" s="79" t="s">
        <v>120</v>
      </c>
      <c r="E22" s="79" t="s">
        <v>120</v>
      </c>
      <c r="F22" s="79" t="s">
        <v>120</v>
      </c>
      <c r="G22" s="605" t="s">
        <v>120</v>
      </c>
      <c r="H22" s="605" t="s">
        <v>120</v>
      </c>
      <c r="I22" s="605" t="s">
        <v>120</v>
      </c>
      <c r="J22" s="605" t="s">
        <v>120</v>
      </c>
      <c r="K22" s="605" t="s">
        <v>120</v>
      </c>
      <c r="L22" s="518" t="s">
        <v>120</v>
      </c>
    </row>
    <row r="23" customFormat="false" ht="12.75" hidden="false" customHeight="true" outlineLevel="0" collapsed="false">
      <c r="A23" s="634" t="s">
        <v>503</v>
      </c>
      <c r="B23" s="635"/>
      <c r="C23" s="52"/>
      <c r="D23" s="636"/>
      <c r="E23" s="637"/>
      <c r="F23" s="638"/>
      <c r="G23" s="95" t="n">
        <v>1.049</v>
      </c>
      <c r="H23" s="95" t="s">
        <v>129</v>
      </c>
      <c r="I23" s="95" t="s">
        <v>129</v>
      </c>
      <c r="J23" s="95" t="s">
        <v>129</v>
      </c>
      <c r="K23" s="95" t="n">
        <v>2.886</v>
      </c>
      <c r="L23" s="639" t="s">
        <v>129</v>
      </c>
    </row>
    <row r="24" customFormat="false" ht="12.75" hidden="false" customHeight="true" outlineLevel="0" collapsed="false">
      <c r="A24" s="628" t="s">
        <v>578</v>
      </c>
      <c r="B24" s="629" t="s">
        <v>571</v>
      </c>
      <c r="C24" s="143" t="s">
        <v>119</v>
      </c>
      <c r="D24" s="79" t="s">
        <v>119</v>
      </c>
      <c r="E24" s="79" t="s">
        <v>119</v>
      </c>
      <c r="F24" s="79" t="s">
        <v>119</v>
      </c>
      <c r="G24" s="143" t="s">
        <v>119</v>
      </c>
      <c r="H24" s="143" t="s">
        <v>119</v>
      </c>
      <c r="I24" s="143" t="s">
        <v>119</v>
      </c>
      <c r="J24" s="451" t="s">
        <v>119</v>
      </c>
      <c r="K24" s="451" t="s">
        <v>119</v>
      </c>
      <c r="L24" s="142" t="s">
        <v>119</v>
      </c>
    </row>
    <row r="25" customFormat="false" ht="12.75" hidden="false" customHeight="true" outlineLevel="0" collapsed="false">
      <c r="A25" s="628" t="s">
        <v>505</v>
      </c>
      <c r="B25" s="629" t="s">
        <v>571</v>
      </c>
      <c r="C25" s="143" t="n">
        <v>386</v>
      </c>
      <c r="D25" s="406"/>
      <c r="E25" s="406"/>
      <c r="F25" s="79" t="n">
        <v>0.00747668393782384</v>
      </c>
      <c r="G25" s="406"/>
      <c r="H25" s="406"/>
      <c r="I25" s="406"/>
      <c r="J25" s="450"/>
      <c r="K25" s="451" t="n">
        <v>2.886</v>
      </c>
      <c r="L25" s="142" t="s">
        <v>129</v>
      </c>
    </row>
    <row r="26" customFormat="false" ht="12.75" hidden="false" customHeight="true" outlineLevel="0" collapsed="false">
      <c r="A26" s="628" t="s">
        <v>506</v>
      </c>
      <c r="B26" s="629" t="s">
        <v>571</v>
      </c>
      <c r="C26" s="143" t="s">
        <v>119</v>
      </c>
      <c r="D26" s="640" t="s">
        <v>119</v>
      </c>
      <c r="E26" s="406"/>
      <c r="F26" s="79" t="s">
        <v>119</v>
      </c>
      <c r="G26" s="641" t="s">
        <v>119</v>
      </c>
      <c r="H26" s="641" t="s">
        <v>119</v>
      </c>
      <c r="I26" s="406"/>
      <c r="J26" s="450"/>
      <c r="K26" s="451" t="s">
        <v>119</v>
      </c>
      <c r="L26" s="142" t="s">
        <v>119</v>
      </c>
    </row>
    <row r="27" customFormat="false" ht="12.75" hidden="false" customHeight="true" outlineLevel="0" collapsed="false">
      <c r="A27" s="628" t="s">
        <v>507</v>
      </c>
      <c r="B27" s="629" t="s">
        <v>571</v>
      </c>
      <c r="C27" s="143" t="s">
        <v>119</v>
      </c>
      <c r="D27" s="79" t="s">
        <v>119</v>
      </c>
      <c r="E27" s="79" t="s">
        <v>119</v>
      </c>
      <c r="F27" s="450"/>
      <c r="G27" s="79" t="s">
        <v>119</v>
      </c>
      <c r="H27" s="79" t="s">
        <v>119</v>
      </c>
      <c r="I27" s="79" t="s">
        <v>119</v>
      </c>
      <c r="J27" s="79" t="s">
        <v>119</v>
      </c>
      <c r="K27" s="450" t="s">
        <v>303</v>
      </c>
      <c r="L27" s="452"/>
    </row>
    <row r="28" customFormat="false" ht="12.75" hidden="false" customHeight="true" outlineLevel="0" collapsed="false">
      <c r="A28" s="83" t="s">
        <v>579</v>
      </c>
      <c r="B28" s="629" t="s">
        <v>571</v>
      </c>
      <c r="C28" s="143" t="s">
        <v>119</v>
      </c>
      <c r="D28" s="79" t="s">
        <v>119</v>
      </c>
      <c r="E28" s="79" t="s">
        <v>119</v>
      </c>
      <c r="F28" s="450"/>
      <c r="G28" s="130" t="s">
        <v>119</v>
      </c>
      <c r="H28" s="130" t="s">
        <v>119</v>
      </c>
      <c r="I28" s="130" t="s">
        <v>119</v>
      </c>
      <c r="J28" s="506" t="s">
        <v>119</v>
      </c>
      <c r="K28" s="450"/>
      <c r="L28" s="452"/>
    </row>
    <row r="29" customFormat="false" ht="12.75" hidden="false" customHeight="true" outlineLevel="0" collapsed="false">
      <c r="A29" s="83" t="s">
        <v>580</v>
      </c>
      <c r="B29" s="629" t="s">
        <v>571</v>
      </c>
      <c r="C29" s="143" t="s">
        <v>119</v>
      </c>
      <c r="D29" s="79" t="s">
        <v>119</v>
      </c>
      <c r="E29" s="79" t="s">
        <v>119</v>
      </c>
      <c r="F29" s="406"/>
      <c r="G29" s="130" t="s">
        <v>119</v>
      </c>
      <c r="H29" s="130" t="s">
        <v>119</v>
      </c>
      <c r="I29" s="130" t="s">
        <v>119</v>
      </c>
      <c r="J29" s="506" t="s">
        <v>119</v>
      </c>
      <c r="K29" s="450"/>
      <c r="L29" s="452"/>
    </row>
    <row r="30" customFormat="false" ht="12" hidden="false" customHeight="true" outlineLevel="0" collapsed="false">
      <c r="A30" s="628" t="s">
        <v>581</v>
      </c>
      <c r="B30" s="560"/>
      <c r="C30" s="560"/>
      <c r="D30" s="560"/>
      <c r="E30" s="560"/>
      <c r="F30" s="560"/>
      <c r="G30" s="79" t="n">
        <v>1.049</v>
      </c>
      <c r="H30" s="79" t="s">
        <v>129</v>
      </c>
      <c r="I30" s="79" t="s">
        <v>129</v>
      </c>
      <c r="J30" s="79" t="s">
        <v>129</v>
      </c>
      <c r="K30" s="79" t="s">
        <v>129</v>
      </c>
      <c r="L30" s="129" t="s">
        <v>129</v>
      </c>
    </row>
    <row r="31" customFormat="false" ht="12.75" hidden="false" customHeight="true" outlineLevel="0" collapsed="false">
      <c r="A31" s="83" t="s">
        <v>509</v>
      </c>
      <c r="B31" s="629" t="s">
        <v>571</v>
      </c>
      <c r="C31" s="642" t="s">
        <v>119</v>
      </c>
      <c r="D31" s="560"/>
      <c r="E31" s="643" t="s">
        <v>119</v>
      </c>
      <c r="F31" s="560"/>
      <c r="G31" s="644"/>
      <c r="H31" s="644"/>
      <c r="I31" s="642" t="s">
        <v>119</v>
      </c>
      <c r="J31" s="642" t="s">
        <v>119</v>
      </c>
      <c r="K31" s="644"/>
      <c r="L31" s="645"/>
    </row>
    <row r="32" customFormat="false" ht="12.75" hidden="false" customHeight="true" outlineLevel="0" collapsed="false">
      <c r="A32" s="646" t="s">
        <v>510</v>
      </c>
      <c r="B32" s="629" t="s">
        <v>571</v>
      </c>
      <c r="C32" s="642" t="s">
        <v>119</v>
      </c>
      <c r="D32" s="643" t="s">
        <v>119</v>
      </c>
      <c r="E32" s="643" t="s">
        <v>119</v>
      </c>
      <c r="F32" s="643" t="s">
        <v>119</v>
      </c>
      <c r="G32" s="642" t="s">
        <v>119</v>
      </c>
      <c r="H32" s="642" t="s">
        <v>119</v>
      </c>
      <c r="I32" s="642" t="s">
        <v>119</v>
      </c>
      <c r="J32" s="642" t="s">
        <v>119</v>
      </c>
      <c r="K32" s="642" t="s">
        <v>119</v>
      </c>
      <c r="L32" s="647" t="s">
        <v>119</v>
      </c>
    </row>
    <row r="33" customFormat="false" ht="12.75" hidden="false" customHeight="true" outlineLevel="0" collapsed="false">
      <c r="A33" s="646" t="s">
        <v>511</v>
      </c>
      <c r="B33" s="629" t="s">
        <v>571</v>
      </c>
      <c r="C33" s="642" t="s">
        <v>119</v>
      </c>
      <c r="D33" s="560"/>
      <c r="E33" s="643" t="s">
        <v>119</v>
      </c>
      <c r="F33" s="560"/>
      <c r="G33" s="644"/>
      <c r="H33" s="644"/>
      <c r="I33" s="642" t="s">
        <v>119</v>
      </c>
      <c r="J33" s="642" t="s">
        <v>119</v>
      </c>
      <c r="K33" s="644"/>
      <c r="L33" s="645"/>
    </row>
    <row r="34" customFormat="false" ht="12.75" hidden="false" customHeight="true" outlineLevel="0" collapsed="false">
      <c r="A34" s="646" t="s">
        <v>512</v>
      </c>
      <c r="B34" s="629" t="s">
        <v>571</v>
      </c>
      <c r="C34" s="642" t="s">
        <v>119</v>
      </c>
      <c r="D34" s="560"/>
      <c r="E34" s="643" t="s">
        <v>119</v>
      </c>
      <c r="F34" s="560"/>
      <c r="G34" s="644"/>
      <c r="H34" s="644"/>
      <c r="I34" s="642" t="s">
        <v>119</v>
      </c>
      <c r="J34" s="642" t="s">
        <v>119</v>
      </c>
      <c r="K34" s="644"/>
      <c r="L34" s="645"/>
    </row>
    <row r="35" customFormat="false" ht="12.75" hidden="false" customHeight="true" outlineLevel="0" collapsed="false">
      <c r="A35" s="646" t="s">
        <v>513</v>
      </c>
      <c r="B35" s="629" t="s">
        <v>571</v>
      </c>
      <c r="C35" s="642" t="s">
        <v>119</v>
      </c>
      <c r="D35" s="560"/>
      <c r="E35" s="643" t="s">
        <v>119</v>
      </c>
      <c r="F35" s="560"/>
      <c r="G35" s="644"/>
      <c r="H35" s="644"/>
      <c r="I35" s="642" t="s">
        <v>119</v>
      </c>
      <c r="J35" s="642" t="s">
        <v>119</v>
      </c>
      <c r="K35" s="644"/>
      <c r="L35" s="645"/>
    </row>
    <row r="36" customFormat="false" ht="12" hidden="false" customHeight="true" outlineLevel="0" collapsed="false">
      <c r="A36" s="648" t="s">
        <v>514</v>
      </c>
      <c r="B36" s="649"/>
      <c r="C36" s="604" t="n">
        <v>87.686</v>
      </c>
      <c r="D36" s="86" t="n">
        <v>0.0119631412084027</v>
      </c>
      <c r="E36" s="86" t="s">
        <v>120</v>
      </c>
      <c r="F36" s="86" t="s">
        <v>120</v>
      </c>
      <c r="G36" s="604" t="n">
        <v>1.049</v>
      </c>
      <c r="H36" s="605" t="s">
        <v>120</v>
      </c>
      <c r="I36" s="605" t="s">
        <v>120</v>
      </c>
      <c r="J36" s="605" t="s">
        <v>120</v>
      </c>
      <c r="K36" s="605" t="s">
        <v>120</v>
      </c>
      <c r="L36" s="518" t="s">
        <v>120</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82</v>
      </c>
      <c r="B38" s="485"/>
      <c r="C38" s="485"/>
      <c r="D38" s="485"/>
      <c r="E38" s="485"/>
      <c r="F38" s="485"/>
      <c r="G38" s="485"/>
      <c r="H38" s="485"/>
      <c r="I38" s="485"/>
      <c r="J38" s="485"/>
      <c r="K38" s="485"/>
      <c r="L38" s="485"/>
    </row>
    <row r="39" customFormat="false" ht="12" hidden="false" customHeight="true" outlineLevel="0" collapsed="false">
      <c r="A39" s="271" t="s">
        <v>583</v>
      </c>
    </row>
    <row r="40" customFormat="false" ht="12" hidden="false" customHeight="true" outlineLevel="0" collapsed="false">
      <c r="A40" s="181" t="s">
        <v>584</v>
      </c>
    </row>
    <row r="41" customFormat="false" ht="12" hidden="false" customHeight="true" outlineLevel="0" collapsed="false">
      <c r="A41" s="181" t="s">
        <v>585</v>
      </c>
    </row>
    <row r="42" customFormat="false" ht="12.75" hidden="false" customHeight="true" outlineLevel="0" collapsed="false">
      <c r="A42" s="271" t="s">
        <v>58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87</v>
      </c>
      <c r="L1" s="112" t="s">
        <v>79</v>
      </c>
    </row>
    <row r="2" customFormat="false" ht="17.25" hidden="false" customHeight="true" outlineLevel="0" collapsed="false">
      <c r="A2" s="650" t="s">
        <v>559</v>
      </c>
      <c r="L2" s="112" t="s">
        <v>81</v>
      </c>
    </row>
    <row r="3" customFormat="false" ht="15.75" hidden="false" customHeight="true" outlineLevel="0" collapsed="false">
      <c r="A3" s="650" t="s">
        <v>121</v>
      </c>
      <c r="K3" s="112"/>
      <c r="L3" s="112" t="s">
        <v>82</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70</v>
      </c>
      <c r="B5" s="614" t="s">
        <v>463</v>
      </c>
      <c r="C5" s="614"/>
      <c r="D5" s="390" t="s">
        <v>560</v>
      </c>
      <c r="E5" s="390"/>
      <c r="F5" s="390"/>
      <c r="G5" s="392" t="s">
        <v>159</v>
      </c>
      <c r="H5" s="392"/>
      <c r="I5" s="392"/>
      <c r="J5" s="392"/>
      <c r="K5" s="392"/>
      <c r="L5" s="392"/>
    </row>
    <row r="6" customFormat="false" ht="13.5" hidden="false" customHeight="true" outlineLevel="0" collapsed="false">
      <c r="A6" s="277" t="s">
        <v>373</v>
      </c>
      <c r="B6" s="615" t="s">
        <v>561</v>
      </c>
      <c r="C6" s="615"/>
      <c r="D6" s="616" t="s">
        <v>376</v>
      </c>
      <c r="E6" s="617" t="s">
        <v>409</v>
      </c>
      <c r="F6" s="616" t="s">
        <v>410</v>
      </c>
      <c r="G6" s="616" t="s">
        <v>376</v>
      </c>
      <c r="H6" s="616"/>
      <c r="I6" s="616" t="s">
        <v>409</v>
      </c>
      <c r="J6" s="616"/>
      <c r="K6" s="498" t="s">
        <v>410</v>
      </c>
      <c r="L6" s="498"/>
    </row>
    <row r="7" customFormat="false" ht="14.25" hidden="false" customHeight="true" outlineLevel="0" collapsed="false">
      <c r="A7" s="277"/>
      <c r="B7" s="615"/>
      <c r="C7" s="615"/>
      <c r="D7" s="616"/>
      <c r="E7" s="616"/>
      <c r="F7" s="616"/>
      <c r="G7" s="393" t="s">
        <v>562</v>
      </c>
      <c r="H7" s="618" t="s">
        <v>563</v>
      </c>
      <c r="I7" s="393" t="s">
        <v>562</v>
      </c>
      <c r="J7" s="618" t="s">
        <v>563</v>
      </c>
      <c r="K7" s="393" t="s">
        <v>562</v>
      </c>
      <c r="L7" s="619" t="s">
        <v>563</v>
      </c>
    </row>
    <row r="8" customFormat="false" ht="15" hidden="false" customHeight="true" outlineLevel="0" collapsed="false">
      <c r="A8" s="499"/>
      <c r="B8" s="620" t="s">
        <v>564</v>
      </c>
      <c r="C8" s="286" t="s">
        <v>565</v>
      </c>
      <c r="D8" s="287" t="s">
        <v>566</v>
      </c>
      <c r="E8" s="287"/>
      <c r="F8" s="287"/>
      <c r="G8" s="401" t="s">
        <v>91</v>
      </c>
      <c r="H8" s="401"/>
      <c r="I8" s="401"/>
      <c r="J8" s="401"/>
      <c r="K8" s="401"/>
      <c r="L8" s="401"/>
    </row>
    <row r="9" customFormat="false" ht="12.75" hidden="false" customHeight="true" outlineLevel="0" collapsed="false">
      <c r="A9" s="161" t="s">
        <v>588</v>
      </c>
      <c r="B9" s="654"/>
      <c r="C9" s="173"/>
      <c r="D9" s="623"/>
      <c r="E9" s="623"/>
      <c r="F9" s="655"/>
      <c r="G9" s="213" t="s">
        <v>516</v>
      </c>
      <c r="H9" s="213" t="s">
        <v>129</v>
      </c>
      <c r="I9" s="213" t="s">
        <v>129</v>
      </c>
      <c r="J9" s="213" t="s">
        <v>129</v>
      </c>
      <c r="K9" s="213" t="s">
        <v>119</v>
      </c>
      <c r="L9" s="214" t="s">
        <v>119</v>
      </c>
    </row>
    <row r="10" customFormat="false" ht="12" hidden="false" customHeight="true" outlineLevel="0" collapsed="false">
      <c r="A10" s="628" t="s">
        <v>517</v>
      </c>
      <c r="B10" s="656"/>
      <c r="C10" s="657"/>
      <c r="D10" s="658" t="s">
        <v>516</v>
      </c>
      <c r="E10" s="659" t="s">
        <v>129</v>
      </c>
      <c r="F10" s="561"/>
      <c r="G10" s="79" t="s">
        <v>516</v>
      </c>
      <c r="H10" s="79" t="s">
        <v>129</v>
      </c>
      <c r="I10" s="79" t="s">
        <v>129</v>
      </c>
      <c r="J10" s="79" t="s">
        <v>129</v>
      </c>
      <c r="K10" s="450"/>
      <c r="L10" s="564"/>
    </row>
    <row r="11" customFormat="false" ht="12.75" hidden="false" customHeight="true" outlineLevel="0" collapsed="false">
      <c r="A11" s="83" t="s">
        <v>589</v>
      </c>
      <c r="B11" s="660" t="s">
        <v>571</v>
      </c>
      <c r="C11" s="143" t="s">
        <v>119</v>
      </c>
      <c r="D11" s="79" t="s">
        <v>119</v>
      </c>
      <c r="E11" s="659" t="s">
        <v>119</v>
      </c>
      <c r="F11" s="561"/>
      <c r="G11" s="130" t="s">
        <v>119</v>
      </c>
      <c r="H11" s="143" t="s">
        <v>119</v>
      </c>
      <c r="I11" s="661" t="s">
        <v>119</v>
      </c>
      <c r="J11" s="662" t="s">
        <v>119</v>
      </c>
      <c r="K11" s="561"/>
      <c r="L11" s="564"/>
    </row>
    <row r="12" customFormat="false" ht="12.75" hidden="false" customHeight="true" outlineLevel="0" collapsed="false">
      <c r="A12" s="83" t="s">
        <v>590</v>
      </c>
      <c r="B12" s="660" t="s">
        <v>571</v>
      </c>
      <c r="C12" s="143" t="s">
        <v>119</v>
      </c>
      <c r="D12" s="79" t="s">
        <v>119</v>
      </c>
      <c r="E12" s="79" t="s">
        <v>119</v>
      </c>
      <c r="F12" s="561"/>
      <c r="G12" s="130" t="s">
        <v>119</v>
      </c>
      <c r="H12" s="143" t="s">
        <v>119</v>
      </c>
      <c r="I12" s="130" t="s">
        <v>119</v>
      </c>
      <c r="J12" s="451" t="s">
        <v>119</v>
      </c>
      <c r="K12" s="561"/>
      <c r="L12" s="564"/>
    </row>
    <row r="13" customFormat="false" ht="12.75" hidden="false" customHeight="true" outlineLevel="0" collapsed="false">
      <c r="A13" s="83" t="s">
        <v>591</v>
      </c>
      <c r="B13" s="660" t="s">
        <v>571</v>
      </c>
      <c r="C13" s="143" t="s">
        <v>119</v>
      </c>
      <c r="D13" s="79" t="s">
        <v>119</v>
      </c>
      <c r="E13" s="79" t="s">
        <v>119</v>
      </c>
      <c r="F13" s="561"/>
      <c r="G13" s="130" t="s">
        <v>119</v>
      </c>
      <c r="H13" s="143" t="s">
        <v>119</v>
      </c>
      <c r="I13" s="130" t="s">
        <v>119</v>
      </c>
      <c r="J13" s="451" t="s">
        <v>119</v>
      </c>
      <c r="K13" s="561"/>
      <c r="L13" s="564"/>
    </row>
    <row r="14" customFormat="false" ht="12.75" hidden="false" customHeight="true" outlineLevel="0" collapsed="false">
      <c r="A14" s="83" t="s">
        <v>592</v>
      </c>
      <c r="B14" s="660" t="s">
        <v>571</v>
      </c>
      <c r="C14" s="143" t="s">
        <v>119</v>
      </c>
      <c r="D14" s="79" t="s">
        <v>119</v>
      </c>
      <c r="E14" s="79" t="s">
        <v>119</v>
      </c>
      <c r="F14" s="50"/>
      <c r="G14" s="130" t="s">
        <v>119</v>
      </c>
      <c r="H14" s="143" t="s">
        <v>119</v>
      </c>
      <c r="I14" s="130" t="s">
        <v>119</v>
      </c>
      <c r="J14" s="451" t="s">
        <v>119</v>
      </c>
      <c r="K14" s="561"/>
      <c r="L14" s="564"/>
    </row>
    <row r="15" customFormat="false" ht="12" hidden="false" customHeight="true" outlineLevel="0" collapsed="false">
      <c r="A15" s="663" t="s">
        <v>358</v>
      </c>
      <c r="B15" s="664"/>
      <c r="C15" s="450"/>
      <c r="D15" s="450"/>
      <c r="E15" s="450"/>
      <c r="F15" s="450"/>
      <c r="G15" s="79" t="s">
        <v>593</v>
      </c>
      <c r="H15" s="79" t="s">
        <v>120</v>
      </c>
      <c r="I15" s="79" t="s">
        <v>120</v>
      </c>
      <c r="J15" s="79" t="s">
        <v>120</v>
      </c>
      <c r="K15" s="406"/>
      <c r="L15" s="135"/>
    </row>
    <row r="16" customFormat="false" ht="12.75" hidden="false" customHeight="true" outlineLevel="0" collapsed="false">
      <c r="A16" s="648" t="s">
        <v>594</v>
      </c>
      <c r="B16" s="660" t="s">
        <v>595</v>
      </c>
      <c r="C16" s="143" t="s">
        <v>593</v>
      </c>
      <c r="D16" s="79" t="s">
        <v>593</v>
      </c>
      <c r="E16" s="79" t="s">
        <v>120</v>
      </c>
      <c r="F16" s="665"/>
      <c r="G16" s="130" t="s">
        <v>593</v>
      </c>
      <c r="H16" s="143" t="s">
        <v>120</v>
      </c>
      <c r="I16" s="130" t="s">
        <v>120</v>
      </c>
      <c r="J16" s="143" t="s">
        <v>120</v>
      </c>
      <c r="K16" s="50"/>
      <c r="L16" s="135"/>
    </row>
    <row r="17" customFormat="false" ht="12.75" hidden="false" customHeight="true" outlineLevel="0" collapsed="false">
      <c r="A17" s="628" t="s">
        <v>518</v>
      </c>
      <c r="B17" s="660" t="s">
        <v>571</v>
      </c>
      <c r="C17" s="143" t="s">
        <v>119</v>
      </c>
      <c r="D17" s="79" t="s">
        <v>119</v>
      </c>
      <c r="E17" s="79" t="s">
        <v>119</v>
      </c>
      <c r="F17" s="561"/>
      <c r="G17" s="130" t="s">
        <v>119</v>
      </c>
      <c r="H17" s="143" t="s">
        <v>119</v>
      </c>
      <c r="I17" s="143" t="s">
        <v>119</v>
      </c>
      <c r="J17" s="451" t="s">
        <v>119</v>
      </c>
      <c r="K17" s="561"/>
      <c r="L17" s="564"/>
    </row>
    <row r="18" customFormat="false" ht="12.75" hidden="false" customHeight="true" outlineLevel="0" collapsed="false">
      <c r="A18" s="628" t="s">
        <v>519</v>
      </c>
      <c r="B18" s="660" t="s">
        <v>571</v>
      </c>
      <c r="C18" s="143" t="s">
        <v>119</v>
      </c>
      <c r="D18" s="79" t="s">
        <v>119</v>
      </c>
      <c r="E18" s="79" t="s">
        <v>119</v>
      </c>
      <c r="F18" s="561"/>
      <c r="G18" s="130" t="s">
        <v>119</v>
      </c>
      <c r="H18" s="143" t="s">
        <v>119</v>
      </c>
      <c r="I18" s="143" t="s">
        <v>119</v>
      </c>
      <c r="J18" s="451" t="s">
        <v>119</v>
      </c>
      <c r="K18" s="561"/>
      <c r="L18" s="564"/>
    </row>
    <row r="19" customFormat="false" ht="29.25" hidden="false" customHeight="true" outlineLevel="0" collapsed="false">
      <c r="A19" s="666" t="s">
        <v>596</v>
      </c>
      <c r="B19" s="664"/>
      <c r="C19" s="50"/>
      <c r="D19" s="50"/>
      <c r="E19" s="560"/>
      <c r="F19" s="561"/>
      <c r="G19" s="50"/>
      <c r="H19" s="50"/>
      <c r="I19" s="560"/>
      <c r="J19" s="561"/>
      <c r="K19" s="561"/>
      <c r="L19" s="564"/>
    </row>
    <row r="20" customFormat="false" ht="12" hidden="false" customHeight="true" outlineLevel="0" collapsed="false">
      <c r="A20" s="628" t="s">
        <v>597</v>
      </c>
      <c r="B20" s="134"/>
      <c r="C20" s="50"/>
      <c r="D20" s="50"/>
      <c r="E20" s="50"/>
      <c r="F20" s="50"/>
      <c r="G20" s="79" t="s">
        <v>119</v>
      </c>
      <c r="H20" s="79" t="s">
        <v>119</v>
      </c>
      <c r="I20" s="79" t="s">
        <v>119</v>
      </c>
      <c r="J20" s="79" t="s">
        <v>119</v>
      </c>
      <c r="K20" s="79" t="s">
        <v>119</v>
      </c>
      <c r="L20" s="129" t="s">
        <v>119</v>
      </c>
    </row>
    <row r="21" customFormat="false" ht="12.75" hidden="false" customHeight="true" outlineLevel="0" collapsed="false">
      <c r="A21" s="667" t="s">
        <v>111</v>
      </c>
      <c r="B21" s="660" t="s">
        <v>598</v>
      </c>
      <c r="C21" s="668" t="s">
        <v>119</v>
      </c>
      <c r="D21" s="86" t="s">
        <v>119</v>
      </c>
      <c r="E21" s="86" t="s">
        <v>119</v>
      </c>
      <c r="F21" s="86" t="s">
        <v>119</v>
      </c>
      <c r="G21" s="605" t="s">
        <v>119</v>
      </c>
      <c r="H21" s="605" t="s">
        <v>119</v>
      </c>
      <c r="I21" s="605" t="s">
        <v>119</v>
      </c>
      <c r="J21" s="605" t="s">
        <v>119</v>
      </c>
      <c r="K21" s="605" t="s">
        <v>119</v>
      </c>
      <c r="L21" s="518" t="s">
        <v>119</v>
      </c>
    </row>
    <row r="22" customFormat="false" ht="12" hidden="false" customHeight="true" outlineLevel="0" collapsed="false">
      <c r="A22" s="634" t="s">
        <v>523</v>
      </c>
      <c r="B22" s="669"/>
      <c r="C22" s="669"/>
      <c r="D22" s="669"/>
      <c r="E22" s="669"/>
      <c r="F22" s="669"/>
      <c r="G22" s="95" t="n">
        <v>4.494952</v>
      </c>
      <c r="H22" s="95" t="s">
        <v>129</v>
      </c>
      <c r="I22" s="669"/>
      <c r="J22" s="669"/>
      <c r="K22" s="669"/>
      <c r="L22" s="669"/>
      <c r="M22" s="16"/>
    </row>
    <row r="23" customFormat="false" ht="12" hidden="false" customHeight="true" outlineLevel="0" collapsed="false">
      <c r="A23" s="628" t="s">
        <v>524</v>
      </c>
      <c r="B23" s="670"/>
      <c r="C23" s="670"/>
      <c r="D23" s="670"/>
      <c r="E23" s="670"/>
      <c r="F23" s="670"/>
      <c r="G23" s="670"/>
      <c r="H23" s="670"/>
      <c r="I23" s="670"/>
      <c r="J23" s="670"/>
      <c r="K23" s="670"/>
      <c r="L23" s="670"/>
      <c r="M23" s="16"/>
    </row>
    <row r="24" customFormat="false" ht="12.75" hidden="false" customHeight="true" outlineLevel="0" collapsed="false">
      <c r="A24" s="671" t="s">
        <v>599</v>
      </c>
      <c r="B24" s="660" t="s">
        <v>571</v>
      </c>
      <c r="C24" s="458" t="n">
        <v>5787.7094635</v>
      </c>
      <c r="D24" s="107" t="n">
        <v>0.000776637463982473</v>
      </c>
      <c r="E24" s="670"/>
      <c r="F24" s="670"/>
      <c r="G24" s="458" t="n">
        <v>4.494952</v>
      </c>
      <c r="H24" s="458" t="s">
        <v>129</v>
      </c>
      <c r="I24" s="672"/>
      <c r="J24" s="672"/>
      <c r="K24" s="672"/>
      <c r="L24" s="672"/>
      <c r="M24" s="16"/>
    </row>
    <row r="25" customFormat="false" ht="12" hidden="false" customHeight="true" outlineLevel="0" collapsed="false">
      <c r="A25" s="416" t="s">
        <v>600</v>
      </c>
      <c r="B25" s="669"/>
      <c r="C25" s="669"/>
      <c r="D25" s="669"/>
      <c r="E25" s="669"/>
      <c r="F25" s="669"/>
      <c r="G25" s="221" t="n">
        <v>37.0337556204</v>
      </c>
      <c r="H25" s="221" t="s">
        <v>129</v>
      </c>
      <c r="I25" s="221" t="s">
        <v>129</v>
      </c>
      <c r="J25" s="221" t="s">
        <v>129</v>
      </c>
      <c r="K25" s="221" t="s">
        <v>129</v>
      </c>
      <c r="L25" s="673" t="s">
        <v>129</v>
      </c>
    </row>
    <row r="26" customFormat="false" ht="12.75" hidden="false" customHeight="true" outlineLevel="0" collapsed="false">
      <c r="A26" s="133" t="s">
        <v>269</v>
      </c>
      <c r="B26" s="660" t="s">
        <v>601</v>
      </c>
      <c r="C26" s="604" t="n">
        <v>59.963278274298</v>
      </c>
      <c r="D26" s="154" t="n">
        <v>0.617607253742725</v>
      </c>
      <c r="E26" s="157" t="s">
        <v>120</v>
      </c>
      <c r="F26" s="157" t="s">
        <v>120</v>
      </c>
      <c r="G26" s="604" t="n">
        <v>37.0337556204</v>
      </c>
      <c r="H26" s="605" t="s">
        <v>120</v>
      </c>
      <c r="I26" s="605" t="s">
        <v>120</v>
      </c>
      <c r="J26" s="605" t="s">
        <v>120</v>
      </c>
      <c r="K26" s="605" t="s">
        <v>120</v>
      </c>
      <c r="L26" s="605" t="s">
        <v>120</v>
      </c>
      <c r="M26" s="16"/>
    </row>
    <row r="27" customFormat="false" ht="12.75" hidden="false" customHeight="true" outlineLevel="0" collapsed="false">
      <c r="A27" s="133" t="s">
        <v>111</v>
      </c>
      <c r="B27" s="660" t="s">
        <v>598</v>
      </c>
      <c r="C27" s="605" t="s">
        <v>119</v>
      </c>
      <c r="D27" s="157" t="s">
        <v>119</v>
      </c>
      <c r="E27" s="157" t="s">
        <v>119</v>
      </c>
      <c r="F27" s="157" t="s">
        <v>119</v>
      </c>
      <c r="G27" s="605" t="s">
        <v>119</v>
      </c>
      <c r="H27" s="605" t="s">
        <v>119</v>
      </c>
      <c r="I27" s="605" t="s">
        <v>119</v>
      </c>
      <c r="J27" s="605" t="s">
        <v>119</v>
      </c>
      <c r="K27" s="605" t="s">
        <v>119</v>
      </c>
      <c r="L27" s="605" t="s">
        <v>119</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602</v>
      </c>
      <c r="B29" s="485"/>
      <c r="C29" s="485"/>
      <c r="D29" s="485"/>
      <c r="E29" s="485"/>
      <c r="F29" s="485"/>
      <c r="G29" s="485"/>
      <c r="H29" s="485"/>
      <c r="I29" s="485"/>
      <c r="J29" s="485"/>
      <c r="K29" s="485"/>
      <c r="L29" s="485"/>
    </row>
    <row r="30" customFormat="false" ht="13.5" hidden="false" customHeight="true" outlineLevel="0" collapsed="false">
      <c r="A30" s="271" t="s">
        <v>603</v>
      </c>
      <c r="B30" s="139"/>
      <c r="C30" s="139"/>
      <c r="D30" s="139"/>
      <c r="E30" s="139"/>
      <c r="F30" s="139"/>
      <c r="G30" s="139"/>
      <c r="H30" s="139"/>
      <c r="I30" s="139"/>
      <c r="J30" s="139"/>
      <c r="K30" s="139"/>
      <c r="L30" s="139"/>
    </row>
    <row r="31" customFormat="false" ht="13.5" hidden="false" customHeight="true" outlineLevel="0" collapsed="false">
      <c r="A31" s="181" t="s">
        <v>584</v>
      </c>
      <c r="B31" s="139"/>
      <c r="C31" s="139"/>
      <c r="D31" s="139"/>
      <c r="E31" s="139"/>
      <c r="F31" s="139"/>
      <c r="G31" s="139"/>
      <c r="H31" s="139"/>
      <c r="I31" s="139"/>
      <c r="J31" s="139"/>
      <c r="K31" s="139"/>
      <c r="L31" s="139"/>
    </row>
    <row r="32" customFormat="false" ht="13.5" hidden="false" customHeight="true" outlineLevel="0" collapsed="false">
      <c r="A32" s="181" t="s">
        <v>585</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54</v>
      </c>
      <c r="B34" s="184"/>
      <c r="C34" s="184"/>
      <c r="D34" s="184"/>
      <c r="E34" s="184"/>
      <c r="F34" s="184"/>
      <c r="G34" s="184"/>
      <c r="H34" s="184"/>
      <c r="I34" s="184"/>
      <c r="J34" s="184"/>
      <c r="K34" s="184"/>
      <c r="L34" s="185"/>
    </row>
    <row r="35" customFormat="false" ht="27" hidden="false" customHeight="true" outlineLevel="0" collapsed="false">
      <c r="A35" s="424" t="s">
        <v>604</v>
      </c>
      <c r="B35" s="424"/>
      <c r="C35" s="424"/>
      <c r="D35" s="424"/>
      <c r="E35" s="424"/>
      <c r="F35" s="424"/>
      <c r="G35" s="424"/>
      <c r="H35" s="424"/>
      <c r="I35" s="424"/>
      <c r="J35" s="424"/>
      <c r="K35" s="424"/>
      <c r="L35" s="424"/>
    </row>
    <row r="36" customFormat="false" ht="15.75" hidden="false" customHeight="true" outlineLevel="0" collapsed="false">
      <c r="A36" s="424" t="s">
        <v>605</v>
      </c>
      <c r="B36" s="424"/>
      <c r="C36" s="424"/>
      <c r="D36" s="424"/>
      <c r="E36" s="424"/>
      <c r="F36" s="424"/>
      <c r="G36" s="424"/>
      <c r="H36" s="424"/>
      <c r="I36" s="424"/>
      <c r="J36" s="424"/>
      <c r="K36" s="424"/>
      <c r="L36" s="424"/>
    </row>
    <row r="37" customFormat="false" ht="12" hidden="false" customHeight="true" outlineLevel="0" collapsed="false">
      <c r="A37" s="486" t="s">
        <v>606</v>
      </c>
      <c r="B37" s="487"/>
      <c r="C37" s="487"/>
      <c r="D37" s="487"/>
      <c r="E37" s="487"/>
      <c r="F37" s="487"/>
      <c r="G37" s="487"/>
      <c r="H37" s="487"/>
      <c r="I37" s="487"/>
      <c r="J37" s="487"/>
      <c r="K37" s="487"/>
      <c r="L37" s="488"/>
      <c r="M37" s="16"/>
    </row>
    <row r="38" customFormat="false" ht="12.75" hidden="false" customHeight="true" outlineLevel="0" collapsed="false">
      <c r="A38" s="63" t="s">
        <v>553</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7</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79</v>
      </c>
    </row>
    <row r="2" customFormat="false" ht="15.75" hidden="false" customHeight="true" outlineLevel="0" collapsed="false">
      <c r="A2" s="650" t="s">
        <v>80</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81</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82</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83</v>
      </c>
      <c r="B5" s="678" t="s">
        <v>608</v>
      </c>
      <c r="C5" s="678" t="s">
        <v>609</v>
      </c>
      <c r="D5" s="678" t="s">
        <v>610</v>
      </c>
      <c r="E5" s="678" t="s">
        <v>611</v>
      </c>
      <c r="F5" s="678" t="s">
        <v>612</v>
      </c>
      <c r="G5" s="678" t="s">
        <v>613</v>
      </c>
      <c r="H5" s="678" t="s">
        <v>614</v>
      </c>
      <c r="I5" s="678" t="s">
        <v>615</v>
      </c>
      <c r="J5" s="678" t="s">
        <v>616</v>
      </c>
      <c r="K5" s="678" t="s">
        <v>617</v>
      </c>
      <c r="L5" s="678" t="s">
        <v>618</v>
      </c>
      <c r="M5" s="678" t="s">
        <v>619</v>
      </c>
      <c r="N5" s="678" t="s">
        <v>620</v>
      </c>
      <c r="O5" s="679" t="s">
        <v>621</v>
      </c>
      <c r="P5" s="678" t="s">
        <v>622</v>
      </c>
      <c r="Q5" s="678" t="s">
        <v>623</v>
      </c>
      <c r="R5" s="678" t="s">
        <v>624</v>
      </c>
      <c r="S5" s="678" t="s">
        <v>625</v>
      </c>
      <c r="T5" s="678" t="s">
        <v>626</v>
      </c>
      <c r="U5" s="678" t="s">
        <v>627</v>
      </c>
      <c r="V5" s="678" t="s">
        <v>628</v>
      </c>
      <c r="W5" s="678" t="s">
        <v>629</v>
      </c>
      <c r="X5" s="679" t="s">
        <v>630</v>
      </c>
      <c r="Y5" s="678" t="s">
        <v>631</v>
      </c>
      <c r="Z5" s="680" t="s">
        <v>484</v>
      </c>
    </row>
    <row r="6" customFormat="false" ht="62.25" hidden="false" customHeight="true" outlineLevel="0" collapsed="false">
      <c r="A6" s="677"/>
      <c r="B6" s="543" t="s">
        <v>632</v>
      </c>
      <c r="C6" s="543"/>
      <c r="D6" s="543"/>
      <c r="E6" s="543"/>
      <c r="F6" s="543"/>
      <c r="G6" s="543"/>
      <c r="H6" s="543"/>
      <c r="I6" s="543"/>
      <c r="J6" s="543"/>
      <c r="K6" s="543"/>
      <c r="L6" s="543"/>
      <c r="M6" s="543"/>
      <c r="N6" s="543"/>
      <c r="O6" s="681" t="s">
        <v>633</v>
      </c>
      <c r="P6" s="681" t="s">
        <v>633</v>
      </c>
      <c r="Q6" s="543" t="s">
        <v>632</v>
      </c>
      <c r="R6" s="543"/>
      <c r="S6" s="543"/>
      <c r="T6" s="543"/>
      <c r="U6" s="543"/>
      <c r="V6" s="543"/>
      <c r="W6" s="543"/>
      <c r="X6" s="681" t="s">
        <v>633</v>
      </c>
      <c r="Y6" s="681" t="s">
        <v>633</v>
      </c>
      <c r="Z6" s="544" t="s">
        <v>632</v>
      </c>
    </row>
    <row r="7" customFormat="false" ht="26.25" hidden="false" customHeight="true" outlineLevel="0" collapsed="false">
      <c r="A7" s="682" t="s">
        <v>634</v>
      </c>
      <c r="B7" s="683" t="s">
        <v>129</v>
      </c>
      <c r="C7" s="684" t="n">
        <v>10.0971156437384</v>
      </c>
      <c r="D7" s="683" t="s">
        <v>129</v>
      </c>
      <c r="E7" s="683" t="s">
        <v>129</v>
      </c>
      <c r="F7" s="684" t="n">
        <v>55.4595656243603</v>
      </c>
      <c r="G7" s="683" t="s">
        <v>129</v>
      </c>
      <c r="H7" s="684" t="n">
        <v>272.833205923543</v>
      </c>
      <c r="I7" s="684" t="n">
        <v>2.04137994184</v>
      </c>
      <c r="J7" s="683" t="s">
        <v>129</v>
      </c>
      <c r="K7" s="684" t="n">
        <v>49.6224893074872</v>
      </c>
      <c r="L7" s="683" t="s">
        <v>129</v>
      </c>
      <c r="M7" s="683" t="s">
        <v>129</v>
      </c>
      <c r="N7" s="683" t="s">
        <v>129</v>
      </c>
      <c r="O7" s="684" t="n">
        <v>0.07004017577722</v>
      </c>
      <c r="P7" s="166"/>
      <c r="Q7" s="683" t="s">
        <v>129</v>
      </c>
      <c r="R7" s="683" t="s">
        <v>129</v>
      </c>
      <c r="S7" s="684" t="n">
        <v>2.7630064376</v>
      </c>
      <c r="T7" s="683" t="s">
        <v>129</v>
      </c>
      <c r="U7" s="683" t="s">
        <v>129</v>
      </c>
      <c r="V7" s="683" t="s">
        <v>129</v>
      </c>
      <c r="W7" s="683" t="s">
        <v>129</v>
      </c>
      <c r="X7" s="683" t="s">
        <v>129</v>
      </c>
      <c r="Y7" s="166"/>
      <c r="Z7" s="685" t="n">
        <v>1.31278214416208</v>
      </c>
    </row>
    <row r="8" customFormat="false" ht="12.75" hidden="false" customHeight="true" outlineLevel="0" collapsed="false">
      <c r="A8" s="682" t="s">
        <v>635</v>
      </c>
      <c r="B8" s="686" t="s">
        <v>129</v>
      </c>
      <c r="C8" s="686" t="s">
        <v>129</v>
      </c>
      <c r="D8" s="686" t="s">
        <v>129</v>
      </c>
      <c r="E8" s="686" t="s">
        <v>129</v>
      </c>
      <c r="F8" s="686" t="s">
        <v>129</v>
      </c>
      <c r="G8" s="686" t="s">
        <v>129</v>
      </c>
      <c r="H8" s="686" t="s">
        <v>129</v>
      </c>
      <c r="I8" s="686" t="s">
        <v>129</v>
      </c>
      <c r="J8" s="686" t="s">
        <v>129</v>
      </c>
      <c r="K8" s="686" t="s">
        <v>129</v>
      </c>
      <c r="L8" s="686" t="s">
        <v>129</v>
      </c>
      <c r="M8" s="686" t="s">
        <v>129</v>
      </c>
      <c r="N8" s="686" t="s">
        <v>129</v>
      </c>
      <c r="O8" s="686" t="s">
        <v>129</v>
      </c>
      <c r="P8" s="686"/>
      <c r="Q8" s="687" t="s">
        <v>119</v>
      </c>
      <c r="R8" s="688" t="s">
        <v>119</v>
      </c>
      <c r="S8" s="211" t="s">
        <v>119</v>
      </c>
      <c r="T8" s="605" t="s">
        <v>119</v>
      </c>
      <c r="U8" s="605" t="s">
        <v>119</v>
      </c>
      <c r="V8" s="605" t="s">
        <v>119</v>
      </c>
      <c r="W8" s="605" t="s">
        <v>119</v>
      </c>
      <c r="X8" s="605" t="s">
        <v>119</v>
      </c>
      <c r="Y8" s="689"/>
      <c r="Z8" s="592" t="s">
        <v>119</v>
      </c>
    </row>
    <row r="9" customFormat="false" ht="12.75" hidden="false" customHeight="true" outlineLevel="0" collapsed="false">
      <c r="A9" s="600" t="s">
        <v>636</v>
      </c>
      <c r="B9" s="690"/>
      <c r="C9" s="690"/>
      <c r="D9" s="690"/>
      <c r="E9" s="690"/>
      <c r="F9" s="690"/>
      <c r="G9" s="690"/>
      <c r="H9" s="690"/>
      <c r="I9" s="690"/>
      <c r="J9" s="690"/>
      <c r="K9" s="690"/>
      <c r="L9" s="690"/>
      <c r="M9" s="690"/>
      <c r="N9" s="690"/>
      <c r="O9" s="690"/>
      <c r="P9" s="690"/>
      <c r="Q9" s="563" t="s">
        <v>119</v>
      </c>
      <c r="R9" s="563" t="s">
        <v>119</v>
      </c>
      <c r="S9" s="211" t="s">
        <v>119</v>
      </c>
      <c r="T9" s="605" t="s">
        <v>119</v>
      </c>
      <c r="U9" s="605" t="s">
        <v>119</v>
      </c>
      <c r="V9" s="605" t="s">
        <v>119</v>
      </c>
      <c r="W9" s="605" t="s">
        <v>119</v>
      </c>
      <c r="X9" s="605" t="s">
        <v>119</v>
      </c>
      <c r="Y9" s="690"/>
      <c r="Z9" s="176"/>
    </row>
    <row r="10" customFormat="false" ht="13.5" hidden="false" customHeight="true" outlineLevel="0" collapsed="false">
      <c r="A10" s="600" t="s">
        <v>637</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19</v>
      </c>
    </row>
    <row r="11" customFormat="false" ht="14.25" hidden="false" customHeight="true" outlineLevel="0" collapsed="false">
      <c r="A11" s="691" t="s">
        <v>638</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s">
        <v>119</v>
      </c>
    </row>
    <row r="12" customFormat="false" ht="13.5" hidden="false" customHeight="true" outlineLevel="0" collapsed="false">
      <c r="A12" s="695" t="s">
        <v>639</v>
      </c>
      <c r="B12" s="683" t="s">
        <v>119</v>
      </c>
      <c r="C12" s="683" t="s">
        <v>119</v>
      </c>
      <c r="D12" s="683" t="s">
        <v>119</v>
      </c>
      <c r="E12" s="683" t="s">
        <v>119</v>
      </c>
      <c r="F12" s="683" t="s">
        <v>119</v>
      </c>
      <c r="G12" s="683" t="s">
        <v>119</v>
      </c>
      <c r="H12" s="683" t="s">
        <v>119</v>
      </c>
      <c r="I12" s="683" t="s">
        <v>119</v>
      </c>
      <c r="J12" s="683" t="s">
        <v>119</v>
      </c>
      <c r="K12" s="683" t="s">
        <v>119</v>
      </c>
      <c r="L12" s="683" t="s">
        <v>119</v>
      </c>
      <c r="M12" s="683" t="s">
        <v>119</v>
      </c>
      <c r="N12" s="683" t="s">
        <v>119</v>
      </c>
      <c r="O12" s="683" t="s">
        <v>119</v>
      </c>
      <c r="P12" s="686"/>
      <c r="Q12" s="683" t="s">
        <v>129</v>
      </c>
      <c r="R12" s="683" t="s">
        <v>119</v>
      </c>
      <c r="S12" s="683" t="s">
        <v>119</v>
      </c>
      <c r="T12" s="683" t="s">
        <v>119</v>
      </c>
      <c r="U12" s="683" t="s">
        <v>119</v>
      </c>
      <c r="V12" s="683" t="s">
        <v>119</v>
      </c>
      <c r="W12" s="683" t="s">
        <v>119</v>
      </c>
      <c r="X12" s="683" t="s">
        <v>119</v>
      </c>
      <c r="Y12" s="686"/>
      <c r="Z12" s="696" t="s">
        <v>119</v>
      </c>
    </row>
    <row r="13" customFormat="false" ht="12.75" hidden="false" customHeight="true" outlineLevel="0" collapsed="false">
      <c r="A13" s="18" t="s">
        <v>640</v>
      </c>
      <c r="B13" s="683" t="s">
        <v>119</v>
      </c>
      <c r="C13" s="683" t="s">
        <v>119</v>
      </c>
      <c r="D13" s="683" t="s">
        <v>119</v>
      </c>
      <c r="E13" s="683" t="s">
        <v>119</v>
      </c>
      <c r="F13" s="683" t="s">
        <v>119</v>
      </c>
      <c r="G13" s="683" t="s">
        <v>119</v>
      </c>
      <c r="H13" s="683" t="s">
        <v>119</v>
      </c>
      <c r="I13" s="683" t="s">
        <v>119</v>
      </c>
      <c r="J13" s="683" t="s">
        <v>119</v>
      </c>
      <c r="K13" s="683" t="s">
        <v>119</v>
      </c>
      <c r="L13" s="683" t="s">
        <v>119</v>
      </c>
      <c r="M13" s="683" t="s">
        <v>119</v>
      </c>
      <c r="N13" s="683" t="s">
        <v>119</v>
      </c>
      <c r="O13" s="683" t="s">
        <v>119</v>
      </c>
      <c r="P13" s="690"/>
      <c r="Q13" s="683" t="s">
        <v>129</v>
      </c>
      <c r="R13" s="683" t="s">
        <v>119</v>
      </c>
      <c r="S13" s="683" t="s">
        <v>119</v>
      </c>
      <c r="T13" s="683" t="s">
        <v>119</v>
      </c>
      <c r="U13" s="683" t="s">
        <v>119</v>
      </c>
      <c r="V13" s="683" t="s">
        <v>119</v>
      </c>
      <c r="W13" s="683" t="s">
        <v>119</v>
      </c>
      <c r="X13" s="683" t="s">
        <v>119</v>
      </c>
      <c r="Y13" s="690"/>
      <c r="Z13" s="696" t="s">
        <v>119</v>
      </c>
    </row>
    <row r="14" customFormat="false" ht="12.75" hidden="false" customHeight="true" outlineLevel="0" collapsed="false">
      <c r="A14" s="600" t="s">
        <v>641</v>
      </c>
      <c r="B14" s="683" t="s">
        <v>119</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30</v>
      </c>
      <c r="B15" s="605" t="s">
        <v>119</v>
      </c>
      <c r="C15" s="605" t="s">
        <v>119</v>
      </c>
      <c r="D15" s="605" t="s">
        <v>119</v>
      </c>
      <c r="E15" s="605" t="s">
        <v>119</v>
      </c>
      <c r="F15" s="605" t="s">
        <v>119</v>
      </c>
      <c r="G15" s="605" t="s">
        <v>119</v>
      </c>
      <c r="H15" s="605" t="s">
        <v>119</v>
      </c>
      <c r="I15" s="605" t="s">
        <v>119</v>
      </c>
      <c r="J15" s="605" t="s">
        <v>119</v>
      </c>
      <c r="K15" s="605" t="s">
        <v>119</v>
      </c>
      <c r="L15" s="605" t="s">
        <v>119</v>
      </c>
      <c r="M15" s="605" t="s">
        <v>119</v>
      </c>
      <c r="N15" s="605" t="s">
        <v>119</v>
      </c>
      <c r="O15" s="605" t="s">
        <v>119</v>
      </c>
      <c r="P15" s="690"/>
      <c r="Q15" s="605" t="s">
        <v>129</v>
      </c>
      <c r="R15" s="605" t="s">
        <v>119</v>
      </c>
      <c r="S15" s="605" t="s">
        <v>119</v>
      </c>
      <c r="T15" s="605" t="s">
        <v>119</v>
      </c>
      <c r="U15" s="605" t="s">
        <v>119</v>
      </c>
      <c r="V15" s="605" t="s">
        <v>119</v>
      </c>
      <c r="W15" s="605" t="s">
        <v>119</v>
      </c>
      <c r="X15" s="605" t="s">
        <v>119</v>
      </c>
      <c r="Y15" s="690"/>
      <c r="Z15" s="698" t="s">
        <v>119</v>
      </c>
    </row>
    <row r="16" customFormat="false" ht="12.75" hidden="false" customHeight="true" outlineLevel="0" collapsed="false">
      <c r="A16" s="18" t="s">
        <v>642</v>
      </c>
      <c r="B16" s="605" t="s">
        <v>119</v>
      </c>
      <c r="C16" s="605" t="s">
        <v>119</v>
      </c>
      <c r="D16" s="605" t="s">
        <v>119</v>
      </c>
      <c r="E16" s="605" t="s">
        <v>119</v>
      </c>
      <c r="F16" s="605" t="s">
        <v>119</v>
      </c>
      <c r="G16" s="605" t="s">
        <v>119</v>
      </c>
      <c r="H16" s="605" t="s">
        <v>119</v>
      </c>
      <c r="I16" s="605" t="s">
        <v>119</v>
      </c>
      <c r="J16" s="605" t="s">
        <v>119</v>
      </c>
      <c r="K16" s="605" t="s">
        <v>119</v>
      </c>
      <c r="L16" s="605" t="s">
        <v>119</v>
      </c>
      <c r="M16" s="605" t="s">
        <v>119</v>
      </c>
      <c r="N16" s="605" t="s">
        <v>119</v>
      </c>
      <c r="O16" s="605" t="s">
        <v>119</v>
      </c>
      <c r="P16" s="690"/>
      <c r="Q16" s="605" t="s">
        <v>119</v>
      </c>
      <c r="R16" s="605" t="s">
        <v>119</v>
      </c>
      <c r="S16" s="605" t="s">
        <v>119</v>
      </c>
      <c r="T16" s="605" t="s">
        <v>119</v>
      </c>
      <c r="U16" s="605" t="s">
        <v>119</v>
      </c>
      <c r="V16" s="605" t="s">
        <v>119</v>
      </c>
      <c r="W16" s="605" t="s">
        <v>119</v>
      </c>
      <c r="X16" s="605" t="s">
        <v>119</v>
      </c>
      <c r="Y16" s="690"/>
      <c r="Z16" s="698" t="s">
        <v>119</v>
      </c>
    </row>
    <row r="17" customFormat="false" ht="12.75" hidden="false" customHeight="true" outlineLevel="0" collapsed="false">
      <c r="A17" s="18" t="s">
        <v>643</v>
      </c>
      <c r="B17" s="683" t="s">
        <v>119</v>
      </c>
      <c r="C17" s="683" t="s">
        <v>119</v>
      </c>
      <c r="D17" s="683" t="s">
        <v>119</v>
      </c>
      <c r="E17" s="683" t="s">
        <v>119</v>
      </c>
      <c r="F17" s="683" t="s">
        <v>119</v>
      </c>
      <c r="G17" s="683" t="s">
        <v>119</v>
      </c>
      <c r="H17" s="683" t="s">
        <v>119</v>
      </c>
      <c r="I17" s="683" t="s">
        <v>119</v>
      </c>
      <c r="J17" s="683" t="s">
        <v>119</v>
      </c>
      <c r="K17" s="683" t="s">
        <v>119</v>
      </c>
      <c r="L17" s="683" t="s">
        <v>119</v>
      </c>
      <c r="M17" s="683" t="s">
        <v>119</v>
      </c>
      <c r="N17" s="683" t="s">
        <v>119</v>
      </c>
      <c r="O17" s="683" t="s">
        <v>119</v>
      </c>
      <c r="P17" s="690"/>
      <c r="Q17" s="683" t="s">
        <v>119</v>
      </c>
      <c r="R17" s="683" t="s">
        <v>119</v>
      </c>
      <c r="S17" s="683" t="s">
        <v>119</v>
      </c>
      <c r="T17" s="683" t="s">
        <v>119</v>
      </c>
      <c r="U17" s="683" t="s">
        <v>119</v>
      </c>
      <c r="V17" s="683" t="s">
        <v>119</v>
      </c>
      <c r="W17" s="683" t="s">
        <v>119</v>
      </c>
      <c r="X17" s="683" t="s">
        <v>119</v>
      </c>
      <c r="Y17" s="690"/>
      <c r="Z17" s="696" t="s">
        <v>119</v>
      </c>
    </row>
    <row r="18" customFormat="false" ht="13.5" hidden="false" customHeight="true" outlineLevel="0" collapsed="false">
      <c r="A18" s="133" t="s">
        <v>111</v>
      </c>
      <c r="B18" s="605" t="s">
        <v>119</v>
      </c>
      <c r="C18" s="605" t="s">
        <v>119</v>
      </c>
      <c r="D18" s="605" t="s">
        <v>119</v>
      </c>
      <c r="E18" s="605" t="s">
        <v>119</v>
      </c>
      <c r="F18" s="605" t="s">
        <v>119</v>
      </c>
      <c r="G18" s="605" t="s">
        <v>119</v>
      </c>
      <c r="H18" s="605" t="s">
        <v>119</v>
      </c>
      <c r="I18" s="605" t="s">
        <v>119</v>
      </c>
      <c r="J18" s="605" t="s">
        <v>119</v>
      </c>
      <c r="K18" s="605" t="s">
        <v>119</v>
      </c>
      <c r="L18" s="605" t="s">
        <v>119</v>
      </c>
      <c r="M18" s="605" t="s">
        <v>119</v>
      </c>
      <c r="N18" s="605" t="s">
        <v>119</v>
      </c>
      <c r="O18" s="605" t="s">
        <v>119</v>
      </c>
      <c r="P18" s="699"/>
      <c r="Q18" s="605" t="s">
        <v>119</v>
      </c>
      <c r="R18" s="605" t="s">
        <v>119</v>
      </c>
      <c r="S18" s="605" t="s">
        <v>119</v>
      </c>
      <c r="T18" s="605" t="s">
        <v>119</v>
      </c>
      <c r="U18" s="605" t="s">
        <v>119</v>
      </c>
      <c r="V18" s="605" t="s">
        <v>119</v>
      </c>
      <c r="W18" s="605" t="s">
        <v>119</v>
      </c>
      <c r="X18" s="605" t="s">
        <v>119</v>
      </c>
      <c r="Y18" s="699"/>
      <c r="Z18" s="700" t="s">
        <v>119</v>
      </c>
    </row>
    <row r="19" customFormat="false" ht="13.5" hidden="false" customHeight="true" outlineLevel="0" collapsed="false">
      <c r="A19" s="701" t="s">
        <v>644</v>
      </c>
      <c r="B19" s="702" t="s">
        <v>129</v>
      </c>
      <c r="C19" s="702" t="n">
        <v>10.0971156437384</v>
      </c>
      <c r="D19" s="702" t="s">
        <v>129</v>
      </c>
      <c r="E19" s="702" t="s">
        <v>129</v>
      </c>
      <c r="F19" s="702" t="n">
        <v>55.4595656243603</v>
      </c>
      <c r="G19" s="702" t="s">
        <v>129</v>
      </c>
      <c r="H19" s="702" t="n">
        <v>272.833205923543</v>
      </c>
      <c r="I19" s="702" t="n">
        <v>2.04137994184</v>
      </c>
      <c r="J19" s="702" t="s">
        <v>129</v>
      </c>
      <c r="K19" s="702" t="n">
        <v>49.6224893074872</v>
      </c>
      <c r="L19" s="702" t="s">
        <v>129</v>
      </c>
      <c r="M19" s="702" t="s">
        <v>129</v>
      </c>
      <c r="N19" s="702" t="s">
        <v>129</v>
      </c>
      <c r="O19" s="702" t="n">
        <v>0.07004017577722</v>
      </c>
      <c r="P19" s="703"/>
      <c r="Q19" s="702" t="s">
        <v>129</v>
      </c>
      <c r="R19" s="702" t="s">
        <v>129</v>
      </c>
      <c r="S19" s="702" t="n">
        <v>2.7630064376</v>
      </c>
      <c r="T19" s="702" t="s">
        <v>129</v>
      </c>
      <c r="U19" s="702" t="s">
        <v>129</v>
      </c>
      <c r="V19" s="702" t="s">
        <v>129</v>
      </c>
      <c r="W19" s="702" t="s">
        <v>129</v>
      </c>
      <c r="X19" s="702" t="s">
        <v>129</v>
      </c>
      <c r="Y19" s="703"/>
      <c r="Z19" s="704" t="n">
        <v>1.31278214416208</v>
      </c>
    </row>
    <row r="20" customFormat="false" ht="25.5" hidden="false" customHeight="true" outlineLevel="0" collapsed="false">
      <c r="A20" s="18" t="s">
        <v>645</v>
      </c>
      <c r="B20" s="605" t="s">
        <v>129</v>
      </c>
      <c r="C20" s="604" t="n">
        <v>10.0971156437384</v>
      </c>
      <c r="D20" s="605" t="s">
        <v>129</v>
      </c>
      <c r="E20" s="605" t="s">
        <v>129</v>
      </c>
      <c r="F20" s="604" t="n">
        <v>55.4595656243603</v>
      </c>
      <c r="G20" s="605" t="s">
        <v>129</v>
      </c>
      <c r="H20" s="604" t="n">
        <v>162.571764757543</v>
      </c>
      <c r="I20" s="604" t="n">
        <v>0.4104532224</v>
      </c>
      <c r="J20" s="605" t="s">
        <v>129</v>
      </c>
      <c r="K20" s="604" t="n">
        <v>49.6224893074872</v>
      </c>
      <c r="L20" s="605" t="s">
        <v>129</v>
      </c>
      <c r="M20" s="605" t="s">
        <v>129</v>
      </c>
      <c r="N20" s="605" t="s">
        <v>129</v>
      </c>
      <c r="O20" s="604" t="n">
        <v>0.07004017577722</v>
      </c>
      <c r="P20" s="690"/>
      <c r="Q20" s="605" t="s">
        <v>129</v>
      </c>
      <c r="R20" s="605" t="s">
        <v>129</v>
      </c>
      <c r="S20" s="604" t="n">
        <v>2.5130064376</v>
      </c>
      <c r="T20" s="605" t="s">
        <v>129</v>
      </c>
      <c r="U20" s="605" t="s">
        <v>129</v>
      </c>
      <c r="V20" s="605" t="s">
        <v>129</v>
      </c>
      <c r="W20" s="605" t="s">
        <v>129</v>
      </c>
      <c r="X20" s="605" t="s">
        <v>129</v>
      </c>
      <c r="Y20" s="690"/>
      <c r="Z20" s="698" t="s">
        <v>129</v>
      </c>
    </row>
    <row r="21" customFormat="false" ht="12.75" hidden="false" customHeight="true" outlineLevel="0" collapsed="false">
      <c r="A21" s="18" t="s">
        <v>535</v>
      </c>
      <c r="B21" s="605" t="s">
        <v>129</v>
      </c>
      <c r="C21" s="605" t="s">
        <v>119</v>
      </c>
      <c r="D21" s="605" t="s">
        <v>129</v>
      </c>
      <c r="E21" s="605" t="s">
        <v>129</v>
      </c>
      <c r="F21" s="605" t="s">
        <v>119</v>
      </c>
      <c r="G21" s="605" t="s">
        <v>129</v>
      </c>
      <c r="H21" s="604" t="n">
        <v>98.840241166</v>
      </c>
      <c r="I21" s="604" t="n">
        <v>1.63092671944</v>
      </c>
      <c r="J21" s="605" t="s">
        <v>129</v>
      </c>
      <c r="K21" s="605" t="s">
        <v>129</v>
      </c>
      <c r="L21" s="605" t="s">
        <v>129</v>
      </c>
      <c r="M21" s="605" t="s">
        <v>129</v>
      </c>
      <c r="N21" s="605" t="s">
        <v>129</v>
      </c>
      <c r="O21" s="605" t="s">
        <v>129</v>
      </c>
      <c r="P21" s="690"/>
      <c r="Q21" s="605" t="s">
        <v>129</v>
      </c>
      <c r="R21" s="605" t="s">
        <v>129</v>
      </c>
      <c r="S21" s="605" t="s">
        <v>129</v>
      </c>
      <c r="T21" s="605" t="s">
        <v>129</v>
      </c>
      <c r="U21" s="605" t="s">
        <v>129</v>
      </c>
      <c r="V21" s="605" t="s">
        <v>129</v>
      </c>
      <c r="W21" s="605" t="s">
        <v>129</v>
      </c>
      <c r="X21" s="605" t="s">
        <v>129</v>
      </c>
      <c r="Y21" s="690"/>
      <c r="Z21" s="698" t="s">
        <v>129</v>
      </c>
    </row>
    <row r="22" customFormat="false" ht="12.75" hidden="false" customHeight="true" outlineLevel="0" collapsed="false">
      <c r="A22" s="18" t="s">
        <v>536</v>
      </c>
      <c r="B22" s="605" t="s">
        <v>119</v>
      </c>
      <c r="C22" s="605" t="s">
        <v>119</v>
      </c>
      <c r="D22" s="605" t="s">
        <v>119</v>
      </c>
      <c r="E22" s="605" t="s">
        <v>119</v>
      </c>
      <c r="F22" s="605" t="s">
        <v>119</v>
      </c>
      <c r="G22" s="605" t="s">
        <v>119</v>
      </c>
      <c r="H22" s="605" t="s">
        <v>119</v>
      </c>
      <c r="I22" s="605" t="s">
        <v>119</v>
      </c>
      <c r="J22" s="605" t="s">
        <v>119</v>
      </c>
      <c r="K22" s="605" t="s">
        <v>119</v>
      </c>
      <c r="L22" s="605" t="s">
        <v>119</v>
      </c>
      <c r="M22" s="605" t="s">
        <v>119</v>
      </c>
      <c r="N22" s="605" t="s">
        <v>119</v>
      </c>
      <c r="O22" s="605" t="s">
        <v>119</v>
      </c>
      <c r="P22" s="690"/>
      <c r="Q22" s="605" t="s">
        <v>119</v>
      </c>
      <c r="R22" s="605" t="s">
        <v>119</v>
      </c>
      <c r="S22" s="605" t="s">
        <v>119</v>
      </c>
      <c r="T22" s="605" t="s">
        <v>119</v>
      </c>
      <c r="U22" s="605" t="s">
        <v>119</v>
      </c>
      <c r="V22" s="605" t="s">
        <v>119</v>
      </c>
      <c r="W22" s="605" t="s">
        <v>119</v>
      </c>
      <c r="X22" s="605" t="s">
        <v>119</v>
      </c>
      <c r="Y22" s="690"/>
      <c r="Z22" s="698" t="s">
        <v>119</v>
      </c>
    </row>
    <row r="23" customFormat="false" ht="12.75" hidden="false" customHeight="true" outlineLevel="0" collapsed="false">
      <c r="A23" s="18" t="s">
        <v>646</v>
      </c>
      <c r="B23" s="605" t="s">
        <v>129</v>
      </c>
      <c r="C23" s="605" t="s">
        <v>129</v>
      </c>
      <c r="D23" s="605" t="s">
        <v>129</v>
      </c>
      <c r="E23" s="605" t="s">
        <v>129</v>
      </c>
      <c r="F23" s="605" t="s">
        <v>129</v>
      </c>
      <c r="G23" s="605" t="s">
        <v>129</v>
      </c>
      <c r="H23" s="604" t="n">
        <v>11.4212</v>
      </c>
      <c r="I23" s="605" t="s">
        <v>129</v>
      </c>
      <c r="J23" s="605" t="s">
        <v>129</v>
      </c>
      <c r="K23" s="605" t="s">
        <v>129</v>
      </c>
      <c r="L23" s="605" t="s">
        <v>129</v>
      </c>
      <c r="M23" s="605" t="s">
        <v>129</v>
      </c>
      <c r="N23" s="605" t="s">
        <v>129</v>
      </c>
      <c r="O23" s="605" t="s">
        <v>129</v>
      </c>
      <c r="P23" s="690"/>
      <c r="Q23" s="605" t="s">
        <v>129</v>
      </c>
      <c r="R23" s="605" t="s">
        <v>129</v>
      </c>
      <c r="S23" s="605" t="s">
        <v>129</v>
      </c>
      <c r="T23" s="605" t="s">
        <v>129</v>
      </c>
      <c r="U23" s="605" t="s">
        <v>129</v>
      </c>
      <c r="V23" s="605" t="s">
        <v>129</v>
      </c>
      <c r="W23" s="605" t="s">
        <v>129</v>
      </c>
      <c r="X23" s="605" t="s">
        <v>129</v>
      </c>
      <c r="Y23" s="690"/>
      <c r="Z23" s="698" t="s">
        <v>129</v>
      </c>
    </row>
    <row r="24" customFormat="false" ht="12.75" hidden="false" customHeight="true" outlineLevel="0" collapsed="false">
      <c r="A24" s="18" t="s">
        <v>538</v>
      </c>
      <c r="B24" s="605" t="s">
        <v>119</v>
      </c>
      <c r="C24" s="605" t="s">
        <v>119</v>
      </c>
      <c r="D24" s="605" t="s">
        <v>119</v>
      </c>
      <c r="E24" s="605" t="s">
        <v>119</v>
      </c>
      <c r="F24" s="605" t="s">
        <v>119</v>
      </c>
      <c r="G24" s="605" t="s">
        <v>119</v>
      </c>
      <c r="H24" s="605" t="s">
        <v>119</v>
      </c>
      <c r="I24" s="605" t="s">
        <v>119</v>
      </c>
      <c r="J24" s="605" t="s">
        <v>119</v>
      </c>
      <c r="K24" s="605" t="s">
        <v>119</v>
      </c>
      <c r="L24" s="605" t="s">
        <v>119</v>
      </c>
      <c r="M24" s="605" t="s">
        <v>119</v>
      </c>
      <c r="N24" s="605" t="s">
        <v>119</v>
      </c>
      <c r="O24" s="605" t="s">
        <v>119</v>
      </c>
      <c r="P24" s="690"/>
      <c r="Q24" s="605" t="s">
        <v>119</v>
      </c>
      <c r="R24" s="605" t="s">
        <v>119</v>
      </c>
      <c r="S24" s="605" t="s">
        <v>119</v>
      </c>
      <c r="T24" s="605" t="s">
        <v>119</v>
      </c>
      <c r="U24" s="605" t="s">
        <v>119</v>
      </c>
      <c r="V24" s="605" t="s">
        <v>119</v>
      </c>
      <c r="W24" s="605" t="s">
        <v>119</v>
      </c>
      <c r="X24" s="605" t="s">
        <v>119</v>
      </c>
      <c r="Y24" s="690"/>
      <c r="Z24" s="698" t="s">
        <v>119</v>
      </c>
    </row>
    <row r="25" customFormat="false" ht="12.75" hidden="false" customHeight="true" outlineLevel="0" collapsed="false">
      <c r="A25" s="18" t="s">
        <v>647</v>
      </c>
      <c r="B25" s="605" t="s">
        <v>119</v>
      </c>
      <c r="C25" s="605" t="s">
        <v>119</v>
      </c>
      <c r="D25" s="605" t="s">
        <v>119</v>
      </c>
      <c r="E25" s="605" t="s">
        <v>119</v>
      </c>
      <c r="F25" s="605" t="s">
        <v>119</v>
      </c>
      <c r="G25" s="605" t="s">
        <v>119</v>
      </c>
      <c r="H25" s="605" t="s">
        <v>119</v>
      </c>
      <c r="I25" s="605" t="s">
        <v>119</v>
      </c>
      <c r="J25" s="605" t="s">
        <v>119</v>
      </c>
      <c r="K25" s="605" t="s">
        <v>119</v>
      </c>
      <c r="L25" s="605" t="s">
        <v>119</v>
      </c>
      <c r="M25" s="605" t="s">
        <v>119</v>
      </c>
      <c r="N25" s="605" t="s">
        <v>119</v>
      </c>
      <c r="O25" s="605" t="s">
        <v>119</v>
      </c>
      <c r="P25" s="690"/>
      <c r="Q25" s="605" t="s">
        <v>119</v>
      </c>
      <c r="R25" s="605" t="s">
        <v>119</v>
      </c>
      <c r="S25" s="605" t="s">
        <v>119</v>
      </c>
      <c r="T25" s="605" t="s">
        <v>119</v>
      </c>
      <c r="U25" s="605" t="s">
        <v>119</v>
      </c>
      <c r="V25" s="605" t="s">
        <v>119</v>
      </c>
      <c r="W25" s="605" t="s">
        <v>119</v>
      </c>
      <c r="X25" s="605" t="s">
        <v>119</v>
      </c>
      <c r="Y25" s="690"/>
      <c r="Z25" s="698" t="s">
        <v>119</v>
      </c>
    </row>
    <row r="26" customFormat="false" ht="13.5" hidden="false" customHeight="true" outlineLevel="0" collapsed="false">
      <c r="A26" s="18" t="s">
        <v>540</v>
      </c>
      <c r="B26" s="605" t="s">
        <v>119</v>
      </c>
      <c r="C26" s="605" t="s">
        <v>119</v>
      </c>
      <c r="D26" s="605" t="s">
        <v>119</v>
      </c>
      <c r="E26" s="605" t="s">
        <v>119</v>
      </c>
      <c r="F26" s="605" t="s">
        <v>119</v>
      </c>
      <c r="G26" s="605" t="s">
        <v>119</v>
      </c>
      <c r="H26" s="605" t="s">
        <v>119</v>
      </c>
      <c r="I26" s="605" t="s">
        <v>119</v>
      </c>
      <c r="J26" s="605" t="s">
        <v>119</v>
      </c>
      <c r="K26" s="605" t="s">
        <v>119</v>
      </c>
      <c r="L26" s="605" t="s">
        <v>119</v>
      </c>
      <c r="M26" s="605" t="s">
        <v>119</v>
      </c>
      <c r="N26" s="605" t="s">
        <v>119</v>
      </c>
      <c r="O26" s="605" t="s">
        <v>119</v>
      </c>
      <c r="P26" s="690"/>
      <c r="Q26" s="605" t="s">
        <v>119</v>
      </c>
      <c r="R26" s="605" t="s">
        <v>119</v>
      </c>
      <c r="S26" s="605" t="s">
        <v>119</v>
      </c>
      <c r="T26" s="605" t="s">
        <v>119</v>
      </c>
      <c r="U26" s="605" t="s">
        <v>119</v>
      </c>
      <c r="V26" s="605" t="s">
        <v>119</v>
      </c>
      <c r="W26" s="605" t="s">
        <v>119</v>
      </c>
      <c r="X26" s="605" t="s">
        <v>119</v>
      </c>
      <c r="Y26" s="690"/>
      <c r="Z26" s="698" t="s">
        <v>119</v>
      </c>
    </row>
    <row r="27" customFormat="false" ht="12.75" hidden="false" customHeight="true" outlineLevel="0" collapsed="false">
      <c r="A27" s="18" t="s">
        <v>541</v>
      </c>
      <c r="B27" s="690" t="s">
        <v>129</v>
      </c>
      <c r="C27" s="690" t="s">
        <v>129</v>
      </c>
      <c r="D27" s="690" t="s">
        <v>129</v>
      </c>
      <c r="E27" s="690" t="s">
        <v>129</v>
      </c>
      <c r="F27" s="690" t="s">
        <v>129</v>
      </c>
      <c r="G27" s="690" t="s">
        <v>129</v>
      </c>
      <c r="H27" s="690" t="s">
        <v>129</v>
      </c>
      <c r="I27" s="690" t="s">
        <v>129</v>
      </c>
      <c r="J27" s="690" t="s">
        <v>129</v>
      </c>
      <c r="K27" s="690" t="s">
        <v>129</v>
      </c>
      <c r="L27" s="690" t="s">
        <v>129</v>
      </c>
      <c r="M27" s="690" t="s">
        <v>129</v>
      </c>
      <c r="N27" s="690" t="s">
        <v>129</v>
      </c>
      <c r="O27" s="690" t="s">
        <v>129</v>
      </c>
      <c r="P27" s="690"/>
      <c r="Q27" s="690" t="s">
        <v>129</v>
      </c>
      <c r="R27" s="690" t="s">
        <v>129</v>
      </c>
      <c r="S27" s="690" t="s">
        <v>129</v>
      </c>
      <c r="T27" s="690" t="s">
        <v>129</v>
      </c>
      <c r="U27" s="690" t="s">
        <v>129</v>
      </c>
      <c r="V27" s="690" t="s">
        <v>129</v>
      </c>
      <c r="W27" s="690" t="s">
        <v>129</v>
      </c>
      <c r="X27" s="690" t="s">
        <v>129</v>
      </c>
      <c r="Y27" s="690"/>
      <c r="Z27" s="698" t="n">
        <v>0.402808879552077</v>
      </c>
    </row>
    <row r="28" customFormat="false" ht="12.75" hidden="false" customHeight="true" outlineLevel="0" collapsed="false">
      <c r="A28" s="18" t="s">
        <v>648</v>
      </c>
      <c r="B28" s="683" t="s">
        <v>119</v>
      </c>
      <c r="C28" s="683" t="s">
        <v>119</v>
      </c>
      <c r="D28" s="683" t="s">
        <v>119</v>
      </c>
      <c r="E28" s="683" t="s">
        <v>119</v>
      </c>
      <c r="F28" s="683" t="s">
        <v>119</v>
      </c>
      <c r="G28" s="683" t="s">
        <v>119</v>
      </c>
      <c r="H28" s="683" t="s">
        <v>119</v>
      </c>
      <c r="I28" s="683" t="s">
        <v>119</v>
      </c>
      <c r="J28" s="683" t="s">
        <v>119</v>
      </c>
      <c r="K28" s="683" t="s">
        <v>119</v>
      </c>
      <c r="L28" s="683" t="s">
        <v>119</v>
      </c>
      <c r="M28" s="683" t="s">
        <v>119</v>
      </c>
      <c r="N28" s="683" t="s">
        <v>119</v>
      </c>
      <c r="O28" s="683" t="s">
        <v>119</v>
      </c>
      <c r="P28" s="690"/>
      <c r="Q28" s="683" t="s">
        <v>119</v>
      </c>
      <c r="R28" s="683" t="s">
        <v>119</v>
      </c>
      <c r="S28" s="684" t="n">
        <v>0.25</v>
      </c>
      <c r="T28" s="683" t="s">
        <v>119</v>
      </c>
      <c r="U28" s="683" t="s">
        <v>119</v>
      </c>
      <c r="V28" s="683" t="s">
        <v>119</v>
      </c>
      <c r="W28" s="683" t="s">
        <v>119</v>
      </c>
      <c r="X28" s="683" t="s">
        <v>119</v>
      </c>
      <c r="Y28" s="690"/>
      <c r="Z28" s="696" t="n">
        <v>0.90997326461</v>
      </c>
    </row>
    <row r="29" customFormat="false" ht="12.75" hidden="false" customHeight="true" outlineLevel="0" collapsed="false">
      <c r="A29" s="133" t="s">
        <v>543</v>
      </c>
      <c r="B29" s="605" t="s">
        <v>119</v>
      </c>
      <c r="C29" s="605" t="s">
        <v>119</v>
      </c>
      <c r="D29" s="605" t="s">
        <v>119</v>
      </c>
      <c r="E29" s="605" t="s">
        <v>119</v>
      </c>
      <c r="F29" s="605" t="s">
        <v>119</v>
      </c>
      <c r="G29" s="605" t="s">
        <v>119</v>
      </c>
      <c r="H29" s="605" t="s">
        <v>119</v>
      </c>
      <c r="I29" s="605" t="s">
        <v>119</v>
      </c>
      <c r="J29" s="605" t="s">
        <v>119</v>
      </c>
      <c r="K29" s="605" t="s">
        <v>119</v>
      </c>
      <c r="L29" s="605" t="s">
        <v>119</v>
      </c>
      <c r="M29" s="605" t="s">
        <v>119</v>
      </c>
      <c r="N29" s="605" t="s">
        <v>119</v>
      </c>
      <c r="O29" s="605" t="s">
        <v>119</v>
      </c>
      <c r="P29" s="699"/>
      <c r="Q29" s="605" t="s">
        <v>119</v>
      </c>
      <c r="R29" s="605" t="s">
        <v>119</v>
      </c>
      <c r="S29" s="604" t="n">
        <v>0.25</v>
      </c>
      <c r="T29" s="605" t="s">
        <v>119</v>
      </c>
      <c r="U29" s="605" t="s">
        <v>119</v>
      </c>
      <c r="V29" s="605" t="s">
        <v>119</v>
      </c>
      <c r="W29" s="605" t="s">
        <v>119</v>
      </c>
      <c r="X29" s="605" t="s">
        <v>119</v>
      </c>
      <c r="Y29" s="699"/>
      <c r="Z29" s="700" t="s">
        <v>119</v>
      </c>
    </row>
    <row r="30" customFormat="false" ht="12.75" hidden="false" customHeight="true" outlineLevel="0" collapsed="false">
      <c r="A30" s="133" t="s">
        <v>544</v>
      </c>
      <c r="B30" s="605" t="s">
        <v>119</v>
      </c>
      <c r="C30" s="605" t="s">
        <v>119</v>
      </c>
      <c r="D30" s="605" t="s">
        <v>119</v>
      </c>
      <c r="E30" s="605" t="s">
        <v>119</v>
      </c>
      <c r="F30" s="605" t="s">
        <v>119</v>
      </c>
      <c r="G30" s="605" t="s">
        <v>119</v>
      </c>
      <c r="H30" s="605" t="s">
        <v>119</v>
      </c>
      <c r="I30" s="605" t="s">
        <v>119</v>
      </c>
      <c r="J30" s="605" t="s">
        <v>119</v>
      </c>
      <c r="K30" s="605" t="s">
        <v>119</v>
      </c>
      <c r="L30" s="605" t="s">
        <v>119</v>
      </c>
      <c r="M30" s="605" t="s">
        <v>119</v>
      </c>
      <c r="N30" s="605" t="s">
        <v>119</v>
      </c>
      <c r="O30" s="605" t="s">
        <v>119</v>
      </c>
      <c r="P30" s="699"/>
      <c r="Q30" s="605" t="s">
        <v>119</v>
      </c>
      <c r="R30" s="605" t="s">
        <v>119</v>
      </c>
      <c r="S30" s="605" t="s">
        <v>119</v>
      </c>
      <c r="T30" s="605" t="s">
        <v>119</v>
      </c>
      <c r="U30" s="605" t="s">
        <v>119</v>
      </c>
      <c r="V30" s="605" t="s">
        <v>119</v>
      </c>
      <c r="W30" s="605" t="s">
        <v>119</v>
      </c>
      <c r="X30" s="605" t="s">
        <v>119</v>
      </c>
      <c r="Y30" s="699"/>
      <c r="Z30" s="705" t="n">
        <v>0.39497326461</v>
      </c>
    </row>
    <row r="31" customFormat="false" ht="12.75" hidden="false" customHeight="true" outlineLevel="0" collapsed="false">
      <c r="A31" s="133" t="s">
        <v>545</v>
      </c>
      <c r="B31" s="605" t="s">
        <v>119</v>
      </c>
      <c r="C31" s="605" t="s">
        <v>119</v>
      </c>
      <c r="D31" s="605" t="s">
        <v>119</v>
      </c>
      <c r="E31" s="605" t="s">
        <v>119</v>
      </c>
      <c r="F31" s="605" t="s">
        <v>119</v>
      </c>
      <c r="G31" s="605" t="s">
        <v>119</v>
      </c>
      <c r="H31" s="605" t="s">
        <v>119</v>
      </c>
      <c r="I31" s="605" t="s">
        <v>119</v>
      </c>
      <c r="J31" s="605" t="s">
        <v>119</v>
      </c>
      <c r="K31" s="605" t="s">
        <v>119</v>
      </c>
      <c r="L31" s="605" t="s">
        <v>119</v>
      </c>
      <c r="M31" s="605" t="s">
        <v>119</v>
      </c>
      <c r="N31" s="605" t="s">
        <v>119</v>
      </c>
      <c r="O31" s="605" t="s">
        <v>119</v>
      </c>
      <c r="P31" s="699"/>
      <c r="Q31" s="605" t="s">
        <v>119</v>
      </c>
      <c r="R31" s="605" t="s">
        <v>119</v>
      </c>
      <c r="S31" s="605" t="s">
        <v>119</v>
      </c>
      <c r="T31" s="605" t="s">
        <v>119</v>
      </c>
      <c r="U31" s="605" t="s">
        <v>119</v>
      </c>
      <c r="V31" s="605" t="s">
        <v>119</v>
      </c>
      <c r="W31" s="605" t="s">
        <v>119</v>
      </c>
      <c r="X31" s="605" t="s">
        <v>119</v>
      </c>
      <c r="Y31" s="699"/>
      <c r="Z31" s="700" t="s">
        <v>119</v>
      </c>
    </row>
    <row r="32" customFormat="false" ht="12.75" hidden="false" customHeight="true" outlineLevel="0" collapsed="false">
      <c r="A32" s="133" t="s">
        <v>546</v>
      </c>
      <c r="B32" s="605" t="s">
        <v>119</v>
      </c>
      <c r="C32" s="605" t="s">
        <v>119</v>
      </c>
      <c r="D32" s="605" t="s">
        <v>119</v>
      </c>
      <c r="E32" s="605" t="s">
        <v>119</v>
      </c>
      <c r="F32" s="605" t="s">
        <v>119</v>
      </c>
      <c r="G32" s="605" t="s">
        <v>119</v>
      </c>
      <c r="H32" s="605" t="s">
        <v>119</v>
      </c>
      <c r="I32" s="605" t="s">
        <v>119</v>
      </c>
      <c r="J32" s="605" t="s">
        <v>119</v>
      </c>
      <c r="K32" s="605" t="s">
        <v>119</v>
      </c>
      <c r="L32" s="605" t="s">
        <v>119</v>
      </c>
      <c r="M32" s="605" t="s">
        <v>119</v>
      </c>
      <c r="N32" s="605" t="s">
        <v>119</v>
      </c>
      <c r="O32" s="605" t="s">
        <v>119</v>
      </c>
      <c r="P32" s="699"/>
      <c r="Q32" s="605" t="s">
        <v>119</v>
      </c>
      <c r="R32" s="605" t="s">
        <v>119</v>
      </c>
      <c r="S32" s="605" t="s">
        <v>119</v>
      </c>
      <c r="T32" s="605" t="s">
        <v>119</v>
      </c>
      <c r="U32" s="605" t="s">
        <v>119</v>
      </c>
      <c r="V32" s="605" t="s">
        <v>119</v>
      </c>
      <c r="W32" s="605" t="s">
        <v>119</v>
      </c>
      <c r="X32" s="605" t="s">
        <v>119</v>
      </c>
      <c r="Y32" s="699"/>
      <c r="Z32" s="705" t="n">
        <v>0.405</v>
      </c>
    </row>
    <row r="33" customFormat="false" ht="12.75" hidden="false" customHeight="true" outlineLevel="0" collapsed="false">
      <c r="A33" s="133" t="s">
        <v>547</v>
      </c>
      <c r="B33" s="605" t="s">
        <v>119</v>
      </c>
      <c r="C33" s="605" t="s">
        <v>119</v>
      </c>
      <c r="D33" s="605" t="s">
        <v>119</v>
      </c>
      <c r="E33" s="605" t="s">
        <v>119</v>
      </c>
      <c r="F33" s="605" t="s">
        <v>119</v>
      </c>
      <c r="G33" s="605" t="s">
        <v>119</v>
      </c>
      <c r="H33" s="605" t="s">
        <v>119</v>
      </c>
      <c r="I33" s="605" t="s">
        <v>119</v>
      </c>
      <c r="J33" s="605" t="s">
        <v>119</v>
      </c>
      <c r="K33" s="605" t="s">
        <v>119</v>
      </c>
      <c r="L33" s="605" t="s">
        <v>119</v>
      </c>
      <c r="M33" s="605" t="s">
        <v>119</v>
      </c>
      <c r="N33" s="605" t="s">
        <v>119</v>
      </c>
      <c r="O33" s="605" t="s">
        <v>119</v>
      </c>
      <c r="P33" s="699"/>
      <c r="Q33" s="605" t="s">
        <v>119</v>
      </c>
      <c r="R33" s="605" t="s">
        <v>119</v>
      </c>
      <c r="S33" s="605" t="s">
        <v>119</v>
      </c>
      <c r="T33" s="605" t="s">
        <v>119</v>
      </c>
      <c r="U33" s="605" t="s">
        <v>119</v>
      </c>
      <c r="V33" s="605" t="s">
        <v>119</v>
      </c>
      <c r="W33" s="605" t="s">
        <v>119</v>
      </c>
      <c r="X33" s="605" t="s">
        <v>119</v>
      </c>
      <c r="Y33" s="699"/>
      <c r="Z33" s="705" t="n">
        <v>0.11</v>
      </c>
    </row>
    <row r="34" customFormat="false" ht="12.75" hidden="false" customHeight="true" outlineLevel="0" collapsed="false">
      <c r="A34" s="133" t="s">
        <v>548</v>
      </c>
      <c r="B34" s="605" t="s">
        <v>119</v>
      </c>
      <c r="C34" s="605" t="s">
        <v>119</v>
      </c>
      <c r="D34" s="605" t="s">
        <v>119</v>
      </c>
      <c r="E34" s="605" t="s">
        <v>119</v>
      </c>
      <c r="F34" s="605" t="s">
        <v>119</v>
      </c>
      <c r="G34" s="605" t="s">
        <v>119</v>
      </c>
      <c r="H34" s="605" t="s">
        <v>119</v>
      </c>
      <c r="I34" s="605" t="s">
        <v>119</v>
      </c>
      <c r="J34" s="605" t="s">
        <v>119</v>
      </c>
      <c r="K34" s="605" t="s">
        <v>119</v>
      </c>
      <c r="L34" s="605" t="s">
        <v>119</v>
      </c>
      <c r="M34" s="605" t="s">
        <v>119</v>
      </c>
      <c r="N34" s="605" t="s">
        <v>119</v>
      </c>
      <c r="O34" s="605" t="s">
        <v>119</v>
      </c>
      <c r="P34" s="699"/>
      <c r="Q34" s="605" t="s">
        <v>119</v>
      </c>
      <c r="R34" s="605" t="s">
        <v>119</v>
      </c>
      <c r="S34" s="605" t="s">
        <v>119</v>
      </c>
      <c r="T34" s="605" t="s">
        <v>119</v>
      </c>
      <c r="U34" s="605" t="s">
        <v>119</v>
      </c>
      <c r="V34" s="605" t="s">
        <v>119</v>
      </c>
      <c r="W34" s="605" t="s">
        <v>119</v>
      </c>
      <c r="X34" s="605" t="s">
        <v>119</v>
      </c>
      <c r="Y34" s="699"/>
      <c r="Z34" s="700" t="s">
        <v>119</v>
      </c>
    </row>
    <row r="35" customFormat="false" ht="13.5" hidden="false" customHeight="true" outlineLevel="0" collapsed="false">
      <c r="A35" s="706" t="s">
        <v>649</v>
      </c>
      <c r="B35" s="702" t="s">
        <v>129</v>
      </c>
      <c r="C35" s="702" t="s">
        <v>129</v>
      </c>
      <c r="D35" s="702" t="s">
        <v>129</v>
      </c>
      <c r="E35" s="702" t="s">
        <v>129</v>
      </c>
      <c r="F35" s="702" t="s">
        <v>129</v>
      </c>
      <c r="G35" s="702" t="s">
        <v>129</v>
      </c>
      <c r="H35" s="702" t="s">
        <v>129</v>
      </c>
      <c r="I35" s="702" t="s">
        <v>129</v>
      </c>
      <c r="J35" s="702" t="s">
        <v>129</v>
      </c>
      <c r="K35" s="702" t="s">
        <v>129</v>
      </c>
      <c r="L35" s="702" t="s">
        <v>129</v>
      </c>
      <c r="M35" s="702" t="s">
        <v>129</v>
      </c>
      <c r="N35" s="702" t="s">
        <v>129</v>
      </c>
      <c r="O35" s="702" t="s">
        <v>129</v>
      </c>
      <c r="P35" s="703"/>
      <c r="Q35" s="702" t="s">
        <v>129</v>
      </c>
      <c r="R35" s="702" t="s">
        <v>129</v>
      </c>
      <c r="S35" s="702" t="s">
        <v>129</v>
      </c>
      <c r="T35" s="702" t="s">
        <v>129</v>
      </c>
      <c r="U35" s="702" t="s">
        <v>129</v>
      </c>
      <c r="V35" s="702" t="s">
        <v>129</v>
      </c>
      <c r="W35" s="702" t="s">
        <v>129</v>
      </c>
      <c r="X35" s="702" t="s">
        <v>129</v>
      </c>
      <c r="Y35" s="703"/>
      <c r="Z35" s="704" t="s">
        <v>129</v>
      </c>
    </row>
    <row r="36" customFormat="false" ht="12.75" hidden="false" customHeight="true" outlineLevel="0" collapsed="false">
      <c r="A36" s="133" t="s">
        <v>269</v>
      </c>
      <c r="B36" s="605" t="s">
        <v>120</v>
      </c>
      <c r="C36" s="605" t="s">
        <v>120</v>
      </c>
      <c r="D36" s="605" t="s">
        <v>120</v>
      </c>
      <c r="E36" s="605" t="s">
        <v>120</v>
      </c>
      <c r="F36" s="605" t="s">
        <v>120</v>
      </c>
      <c r="G36" s="605" t="s">
        <v>120</v>
      </c>
      <c r="H36" s="605" t="s">
        <v>120</v>
      </c>
      <c r="I36" s="605" t="s">
        <v>120</v>
      </c>
      <c r="J36" s="605" t="s">
        <v>120</v>
      </c>
      <c r="K36" s="605" t="s">
        <v>120</v>
      </c>
      <c r="L36" s="605" t="s">
        <v>120</v>
      </c>
      <c r="M36" s="605" t="s">
        <v>120</v>
      </c>
      <c r="N36" s="605" t="s">
        <v>120</v>
      </c>
      <c r="O36" s="605" t="s">
        <v>120</v>
      </c>
      <c r="P36" s="699"/>
      <c r="Q36" s="605" t="s">
        <v>120</v>
      </c>
      <c r="R36" s="605" t="s">
        <v>120</v>
      </c>
      <c r="S36" s="605" t="s">
        <v>120</v>
      </c>
      <c r="T36" s="605" t="s">
        <v>120</v>
      </c>
      <c r="U36" s="605" t="s">
        <v>120</v>
      </c>
      <c r="V36" s="605" t="s">
        <v>120</v>
      </c>
      <c r="W36" s="605" t="s">
        <v>120</v>
      </c>
      <c r="X36" s="605" t="s">
        <v>120</v>
      </c>
      <c r="Y36" s="699"/>
      <c r="Z36" s="700" t="s">
        <v>120</v>
      </c>
    </row>
    <row r="37" customFormat="false" ht="12.75" hidden="false" customHeight="true" outlineLevel="0" collapsed="false">
      <c r="A37" s="133" t="s">
        <v>111</v>
      </c>
      <c r="B37" s="605" t="s">
        <v>119</v>
      </c>
      <c r="C37" s="605" t="s">
        <v>119</v>
      </c>
      <c r="D37" s="605" t="s">
        <v>119</v>
      </c>
      <c r="E37" s="605" t="s">
        <v>119</v>
      </c>
      <c r="F37" s="605" t="s">
        <v>119</v>
      </c>
      <c r="G37" s="605" t="s">
        <v>119</v>
      </c>
      <c r="H37" s="605" t="s">
        <v>119</v>
      </c>
      <c r="I37" s="605" t="s">
        <v>119</v>
      </c>
      <c r="J37" s="605" t="s">
        <v>119</v>
      </c>
      <c r="K37" s="605" t="s">
        <v>119</v>
      </c>
      <c r="L37" s="605" t="s">
        <v>119</v>
      </c>
      <c r="M37" s="605" t="s">
        <v>119</v>
      </c>
      <c r="N37" s="605" t="s">
        <v>119</v>
      </c>
      <c r="O37" s="605" t="s">
        <v>119</v>
      </c>
      <c r="P37" s="699"/>
      <c r="Q37" s="605" t="s">
        <v>119</v>
      </c>
      <c r="R37" s="605" t="s">
        <v>119</v>
      </c>
      <c r="S37" s="605" t="s">
        <v>119</v>
      </c>
      <c r="T37" s="605" t="s">
        <v>119</v>
      </c>
      <c r="U37" s="605" t="s">
        <v>119</v>
      </c>
      <c r="V37" s="605" t="s">
        <v>119</v>
      </c>
      <c r="W37" s="605" t="s">
        <v>119</v>
      </c>
      <c r="X37" s="605" t="s">
        <v>119</v>
      </c>
      <c r="Y37" s="699"/>
      <c r="Z37" s="700" t="s">
        <v>119</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50</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51</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6" min="16" style="3" width="8.41"/>
    <col collapsed="false" customWidth="true" hidden="false" outlineLevel="0" max="18" min="17" style="3" width="9.85"/>
    <col collapsed="false" customWidth="true" hidden="false" outlineLevel="0" max="19" min="19" style="3" width="8.41"/>
    <col collapsed="false" customWidth="true" hidden="false" outlineLevel="0" max="21" min="20"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07</v>
      </c>
      <c r="AB1" s="112" t="s">
        <v>79</v>
      </c>
    </row>
    <row r="2" customFormat="false" ht="15.75" hidden="false" customHeight="true" outlineLevel="0" collapsed="false">
      <c r="A2" s="650" t="s">
        <v>121</v>
      </c>
      <c r="AB2" s="112" t="s">
        <v>81</v>
      </c>
    </row>
    <row r="3" customFormat="false" ht="15.75" hidden="false" customHeight="true" outlineLevel="0" collapsed="false">
      <c r="A3" s="674"/>
      <c r="AA3" s="112"/>
      <c r="AB3" s="112" t="s">
        <v>82</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52</v>
      </c>
      <c r="B5" s="678" t="s">
        <v>608</v>
      </c>
      <c r="C5" s="678" t="s">
        <v>609</v>
      </c>
      <c r="D5" s="678" t="s">
        <v>610</v>
      </c>
      <c r="E5" s="678" t="s">
        <v>611</v>
      </c>
      <c r="F5" s="678" t="s">
        <v>612</v>
      </c>
      <c r="G5" s="678" t="s">
        <v>613</v>
      </c>
      <c r="H5" s="678" t="s">
        <v>614</v>
      </c>
      <c r="I5" s="678" t="s">
        <v>615</v>
      </c>
      <c r="J5" s="678" t="s">
        <v>616</v>
      </c>
      <c r="K5" s="678" t="s">
        <v>617</v>
      </c>
      <c r="L5" s="678" t="s">
        <v>618</v>
      </c>
      <c r="M5" s="678" t="s">
        <v>619</v>
      </c>
      <c r="N5" s="678" t="s">
        <v>620</v>
      </c>
      <c r="O5" s="679" t="s">
        <v>653</v>
      </c>
      <c r="P5" s="678" t="s">
        <v>622</v>
      </c>
      <c r="Q5" s="678" t="s">
        <v>623</v>
      </c>
      <c r="R5" s="678" t="s">
        <v>624</v>
      </c>
      <c r="S5" s="678" t="s">
        <v>654</v>
      </c>
      <c r="T5" s="678" t="s">
        <v>626</v>
      </c>
      <c r="U5" s="678" t="s">
        <v>627</v>
      </c>
      <c r="V5" s="678" t="s">
        <v>628</v>
      </c>
      <c r="W5" s="678" t="s">
        <v>629</v>
      </c>
      <c r="X5" s="679" t="s">
        <v>655</v>
      </c>
      <c r="Y5" s="678" t="s">
        <v>631</v>
      </c>
      <c r="Z5" s="680" t="s">
        <v>484</v>
      </c>
    </row>
    <row r="6" customFormat="false" ht="47.25" hidden="false" customHeight="true" outlineLevel="0" collapsed="false">
      <c r="A6" s="677"/>
      <c r="B6" s="543" t="s">
        <v>632</v>
      </c>
      <c r="C6" s="543"/>
      <c r="D6" s="543"/>
      <c r="E6" s="543"/>
      <c r="F6" s="543"/>
      <c r="G6" s="543"/>
      <c r="H6" s="543"/>
      <c r="I6" s="543"/>
      <c r="J6" s="543"/>
      <c r="K6" s="543"/>
      <c r="L6" s="543"/>
      <c r="M6" s="543"/>
      <c r="N6" s="543"/>
      <c r="O6" s="681" t="s">
        <v>633</v>
      </c>
      <c r="P6" s="708" t="s">
        <v>633</v>
      </c>
      <c r="Q6" s="709" t="s">
        <v>632</v>
      </c>
      <c r="R6" s="709"/>
      <c r="S6" s="709"/>
      <c r="T6" s="709"/>
      <c r="U6" s="709"/>
      <c r="V6" s="709"/>
      <c r="W6" s="709"/>
      <c r="X6" s="681" t="s">
        <v>633</v>
      </c>
      <c r="Y6" s="681" t="s">
        <v>633</v>
      </c>
      <c r="Z6" s="544" t="s">
        <v>632</v>
      </c>
    </row>
    <row r="7" customFormat="false" ht="27.75" hidden="false" customHeight="true" outlineLevel="0" collapsed="false">
      <c r="A7" s="710" t="s">
        <v>656</v>
      </c>
      <c r="B7" s="683" t="s">
        <v>516</v>
      </c>
      <c r="C7" s="684" t="n">
        <v>28.7757300294384</v>
      </c>
      <c r="D7" s="683" t="s">
        <v>516</v>
      </c>
      <c r="E7" s="683" t="s">
        <v>516</v>
      </c>
      <c r="F7" s="684" t="n">
        <v>100.68111141236</v>
      </c>
      <c r="G7" s="683" t="s">
        <v>516</v>
      </c>
      <c r="H7" s="684" t="n">
        <v>283.318778433443</v>
      </c>
      <c r="I7" s="684" t="n">
        <v>3.326</v>
      </c>
      <c r="J7" s="683" t="s">
        <v>516</v>
      </c>
      <c r="K7" s="684" t="n">
        <v>80.6223731544871</v>
      </c>
      <c r="L7" s="683" t="s">
        <v>119</v>
      </c>
      <c r="M7" s="683" t="s">
        <v>516</v>
      </c>
      <c r="N7" s="683" t="s">
        <v>516</v>
      </c>
      <c r="O7" s="684" t="n">
        <v>0.07004017577722</v>
      </c>
      <c r="P7" s="589"/>
      <c r="Q7" s="683" t="s">
        <v>516</v>
      </c>
      <c r="R7" s="683" t="s">
        <v>516</v>
      </c>
      <c r="S7" s="684" t="n">
        <v>0.4635</v>
      </c>
      <c r="T7" s="683" t="s">
        <v>516</v>
      </c>
      <c r="U7" s="683" t="s">
        <v>516</v>
      </c>
      <c r="V7" s="683" t="s">
        <v>516</v>
      </c>
      <c r="W7" s="683" t="s">
        <v>516</v>
      </c>
      <c r="X7" s="683" t="s">
        <v>119</v>
      </c>
      <c r="Y7" s="589"/>
      <c r="Z7" s="685" t="n">
        <v>1.85013281931208</v>
      </c>
    </row>
    <row r="8" customFormat="false" ht="13.5" hidden="false" customHeight="true" outlineLevel="0" collapsed="false">
      <c r="A8" s="711" t="s">
        <v>657</v>
      </c>
      <c r="B8" s="605" t="s">
        <v>119</v>
      </c>
      <c r="C8" s="605" t="s">
        <v>119</v>
      </c>
      <c r="D8" s="605" t="s">
        <v>119</v>
      </c>
      <c r="E8" s="605" t="s">
        <v>119</v>
      </c>
      <c r="F8" s="605" t="s">
        <v>119</v>
      </c>
      <c r="G8" s="605" t="s">
        <v>119</v>
      </c>
      <c r="H8" s="605" t="s">
        <v>119</v>
      </c>
      <c r="I8" s="605" t="s">
        <v>119</v>
      </c>
      <c r="J8" s="605" t="s">
        <v>119</v>
      </c>
      <c r="K8" s="605" t="s">
        <v>119</v>
      </c>
      <c r="L8" s="605" t="s">
        <v>119</v>
      </c>
      <c r="M8" s="605" t="s">
        <v>119</v>
      </c>
      <c r="N8" s="605" t="s">
        <v>119</v>
      </c>
      <c r="O8" s="605" t="s">
        <v>119</v>
      </c>
      <c r="P8" s="690"/>
      <c r="Q8" s="605" t="s">
        <v>119</v>
      </c>
      <c r="R8" s="605" t="s">
        <v>119</v>
      </c>
      <c r="S8" s="605" t="s">
        <v>119</v>
      </c>
      <c r="T8" s="605" t="s">
        <v>119</v>
      </c>
      <c r="U8" s="605" t="s">
        <v>119</v>
      </c>
      <c r="V8" s="605" t="s">
        <v>119</v>
      </c>
      <c r="W8" s="605" t="s">
        <v>119</v>
      </c>
      <c r="X8" s="605" t="s">
        <v>119</v>
      </c>
      <c r="Y8" s="690"/>
      <c r="Z8" s="698" t="s">
        <v>119</v>
      </c>
    </row>
    <row r="9" customFormat="false" ht="12.75" hidden="false" customHeight="true" outlineLevel="0" collapsed="false">
      <c r="A9" s="711" t="s">
        <v>658</v>
      </c>
      <c r="B9" s="683" t="s">
        <v>119</v>
      </c>
      <c r="C9" s="684" t="n">
        <v>28.7757300294384</v>
      </c>
      <c r="D9" s="683" t="s">
        <v>119</v>
      </c>
      <c r="E9" s="683" t="s">
        <v>119</v>
      </c>
      <c r="F9" s="684" t="n">
        <v>100.68111141236</v>
      </c>
      <c r="G9" s="683" t="s">
        <v>119</v>
      </c>
      <c r="H9" s="684" t="n">
        <v>330.691778433443</v>
      </c>
      <c r="I9" s="684" t="n">
        <v>3.326</v>
      </c>
      <c r="J9" s="683" t="s">
        <v>119</v>
      </c>
      <c r="K9" s="684" t="n">
        <v>80.6223731544871</v>
      </c>
      <c r="L9" s="684" t="n">
        <v>1.44</v>
      </c>
      <c r="M9" s="683" t="s">
        <v>119</v>
      </c>
      <c r="N9" s="683" t="s">
        <v>119</v>
      </c>
      <c r="O9" s="684" t="n">
        <v>0.07004017577722</v>
      </c>
      <c r="P9" s="560"/>
      <c r="Q9" s="683" t="s">
        <v>119</v>
      </c>
      <c r="R9" s="683" t="s">
        <v>119</v>
      </c>
      <c r="S9" s="684" t="n">
        <v>0.4635</v>
      </c>
      <c r="T9" s="683" t="s">
        <v>119</v>
      </c>
      <c r="U9" s="683" t="s">
        <v>119</v>
      </c>
      <c r="V9" s="683" t="s">
        <v>119</v>
      </c>
      <c r="W9" s="683" t="s">
        <v>119</v>
      </c>
      <c r="X9" s="683" t="s">
        <v>119</v>
      </c>
      <c r="Y9" s="560"/>
      <c r="Z9" s="696" t="n">
        <v>1.85013281931208</v>
      </c>
    </row>
    <row r="10" customFormat="false" ht="12.75" hidden="false" customHeight="true" outlineLevel="0" collapsed="false">
      <c r="A10" s="712" t="s">
        <v>659</v>
      </c>
      <c r="B10" s="605" t="s">
        <v>119</v>
      </c>
      <c r="C10" s="604" t="n">
        <v>28.7757300294384</v>
      </c>
      <c r="D10" s="605" t="s">
        <v>119</v>
      </c>
      <c r="E10" s="605" t="s">
        <v>119</v>
      </c>
      <c r="F10" s="604" t="n">
        <v>100.68111141236</v>
      </c>
      <c r="G10" s="605" t="s">
        <v>119</v>
      </c>
      <c r="H10" s="604" t="n">
        <v>290.387749873207</v>
      </c>
      <c r="I10" s="604" t="n">
        <v>3.326</v>
      </c>
      <c r="J10" s="605" t="s">
        <v>119</v>
      </c>
      <c r="K10" s="604" t="n">
        <v>80.6223731544871</v>
      </c>
      <c r="L10" s="604" t="n">
        <v>1.44</v>
      </c>
      <c r="M10" s="605" t="s">
        <v>119</v>
      </c>
      <c r="N10" s="605" t="s">
        <v>119</v>
      </c>
      <c r="O10" s="604" t="n">
        <v>0.07004017577722</v>
      </c>
      <c r="P10" s="560"/>
      <c r="Q10" s="605" t="s">
        <v>119</v>
      </c>
      <c r="R10" s="605" t="s">
        <v>119</v>
      </c>
      <c r="S10" s="604" t="n">
        <v>0.4635</v>
      </c>
      <c r="T10" s="605" t="s">
        <v>119</v>
      </c>
      <c r="U10" s="605" t="s">
        <v>119</v>
      </c>
      <c r="V10" s="605" t="s">
        <v>119</v>
      </c>
      <c r="W10" s="605" t="s">
        <v>119</v>
      </c>
      <c r="X10" s="605" t="s">
        <v>119</v>
      </c>
      <c r="Y10" s="560"/>
      <c r="Z10" s="698" t="n">
        <v>1.85013281931208</v>
      </c>
    </row>
    <row r="11" customFormat="false" ht="13.5" hidden="false" customHeight="true" outlineLevel="0" collapsed="false">
      <c r="A11" s="712" t="s">
        <v>660</v>
      </c>
      <c r="B11" s="605" t="s">
        <v>119</v>
      </c>
      <c r="C11" s="605" t="s">
        <v>525</v>
      </c>
      <c r="D11" s="605" t="s">
        <v>119</v>
      </c>
      <c r="E11" s="605" t="s">
        <v>119</v>
      </c>
      <c r="F11" s="605" t="s">
        <v>525</v>
      </c>
      <c r="G11" s="605" t="s">
        <v>119</v>
      </c>
      <c r="H11" s="604" t="n">
        <v>40.304028560236</v>
      </c>
      <c r="I11" s="605" t="s">
        <v>525</v>
      </c>
      <c r="J11" s="605" t="s">
        <v>119</v>
      </c>
      <c r="K11" s="605" t="s">
        <v>525</v>
      </c>
      <c r="L11" s="605" t="s">
        <v>119</v>
      </c>
      <c r="M11" s="605" t="s">
        <v>119</v>
      </c>
      <c r="N11" s="605" t="s">
        <v>119</v>
      </c>
      <c r="O11" s="605" t="s">
        <v>119</v>
      </c>
      <c r="P11" s="560"/>
      <c r="Q11" s="605" t="s">
        <v>119</v>
      </c>
      <c r="R11" s="605" t="s">
        <v>119</v>
      </c>
      <c r="S11" s="605" t="s">
        <v>119</v>
      </c>
      <c r="T11" s="605" t="s">
        <v>119</v>
      </c>
      <c r="U11" s="605" t="s">
        <v>119</v>
      </c>
      <c r="V11" s="605" t="s">
        <v>119</v>
      </c>
      <c r="W11" s="605" t="s">
        <v>119</v>
      </c>
      <c r="X11" s="605" t="s">
        <v>119</v>
      </c>
      <c r="Y11" s="690"/>
      <c r="Z11" s="698" t="s">
        <v>119</v>
      </c>
    </row>
    <row r="12" customFormat="false" ht="12.75" hidden="false" customHeight="true" outlineLevel="0" collapsed="false">
      <c r="A12" s="711" t="s">
        <v>661</v>
      </c>
      <c r="B12" s="683" t="s">
        <v>516</v>
      </c>
      <c r="C12" s="683" t="s">
        <v>516</v>
      </c>
      <c r="D12" s="683" t="s">
        <v>516</v>
      </c>
      <c r="E12" s="683" t="s">
        <v>516</v>
      </c>
      <c r="F12" s="683" t="s">
        <v>516</v>
      </c>
      <c r="G12" s="683" t="s">
        <v>516</v>
      </c>
      <c r="H12" s="684" t="n">
        <v>47.373</v>
      </c>
      <c r="I12" s="683" t="s">
        <v>516</v>
      </c>
      <c r="J12" s="683" t="s">
        <v>516</v>
      </c>
      <c r="K12" s="683" t="s">
        <v>516</v>
      </c>
      <c r="L12" s="684" t="n">
        <v>1.44</v>
      </c>
      <c r="M12" s="683" t="s">
        <v>516</v>
      </c>
      <c r="N12" s="683" t="s">
        <v>516</v>
      </c>
      <c r="O12" s="683" t="s">
        <v>119</v>
      </c>
      <c r="P12" s="560"/>
      <c r="Q12" s="683" t="s">
        <v>516</v>
      </c>
      <c r="R12" s="683" t="s">
        <v>516</v>
      </c>
      <c r="S12" s="683" t="s">
        <v>516</v>
      </c>
      <c r="T12" s="683" t="s">
        <v>516</v>
      </c>
      <c r="U12" s="683" t="s">
        <v>516</v>
      </c>
      <c r="V12" s="683" t="s">
        <v>516</v>
      </c>
      <c r="W12" s="683" t="s">
        <v>516</v>
      </c>
      <c r="X12" s="683" t="s">
        <v>119</v>
      </c>
      <c r="Y12" s="690"/>
      <c r="Z12" s="696" t="s">
        <v>119</v>
      </c>
    </row>
    <row r="13" customFormat="false" ht="12.75" hidden="false" customHeight="true" outlineLevel="0" collapsed="false">
      <c r="A13" s="712" t="s">
        <v>659</v>
      </c>
      <c r="B13" s="605" t="s">
        <v>525</v>
      </c>
      <c r="C13" s="605" t="s">
        <v>525</v>
      </c>
      <c r="D13" s="605" t="s">
        <v>525</v>
      </c>
      <c r="E13" s="605" t="s">
        <v>525</v>
      </c>
      <c r="F13" s="605" t="s">
        <v>525</v>
      </c>
      <c r="G13" s="605" t="s">
        <v>525</v>
      </c>
      <c r="H13" s="605" t="s">
        <v>119</v>
      </c>
      <c r="I13" s="605" t="s">
        <v>525</v>
      </c>
      <c r="J13" s="605" t="s">
        <v>525</v>
      </c>
      <c r="K13" s="605" t="s">
        <v>525</v>
      </c>
      <c r="L13" s="605" t="s">
        <v>119</v>
      </c>
      <c r="M13" s="605" t="s">
        <v>525</v>
      </c>
      <c r="N13" s="605" t="s">
        <v>525</v>
      </c>
      <c r="O13" s="605" t="s">
        <v>119</v>
      </c>
      <c r="P13" s="690"/>
      <c r="Q13" s="605" t="s">
        <v>525</v>
      </c>
      <c r="R13" s="605" t="s">
        <v>525</v>
      </c>
      <c r="S13" s="605" t="s">
        <v>525</v>
      </c>
      <c r="T13" s="605" t="s">
        <v>525</v>
      </c>
      <c r="U13" s="605" t="s">
        <v>525</v>
      </c>
      <c r="V13" s="605" t="s">
        <v>525</v>
      </c>
      <c r="W13" s="605" t="s">
        <v>525</v>
      </c>
      <c r="X13" s="605" t="s">
        <v>119</v>
      </c>
      <c r="Y13" s="690"/>
      <c r="Z13" s="698" t="s">
        <v>119</v>
      </c>
    </row>
    <row r="14" customFormat="false" ht="13.5" hidden="false" customHeight="true" outlineLevel="0" collapsed="false">
      <c r="A14" s="712" t="s">
        <v>660</v>
      </c>
      <c r="B14" s="605" t="s">
        <v>525</v>
      </c>
      <c r="C14" s="605" t="s">
        <v>525</v>
      </c>
      <c r="D14" s="605" t="s">
        <v>525</v>
      </c>
      <c r="E14" s="605" t="s">
        <v>525</v>
      </c>
      <c r="F14" s="605" t="s">
        <v>525</v>
      </c>
      <c r="G14" s="605" t="s">
        <v>525</v>
      </c>
      <c r="H14" s="604" t="n">
        <v>47.373</v>
      </c>
      <c r="I14" s="605" t="s">
        <v>525</v>
      </c>
      <c r="J14" s="605" t="s">
        <v>525</v>
      </c>
      <c r="K14" s="605" t="s">
        <v>525</v>
      </c>
      <c r="L14" s="604" t="n">
        <v>1.44</v>
      </c>
      <c r="M14" s="605" t="s">
        <v>525</v>
      </c>
      <c r="N14" s="605" t="s">
        <v>525</v>
      </c>
      <c r="O14" s="605" t="s">
        <v>119</v>
      </c>
      <c r="P14" s="560"/>
      <c r="Q14" s="605" t="s">
        <v>525</v>
      </c>
      <c r="R14" s="605" t="s">
        <v>525</v>
      </c>
      <c r="S14" s="605" t="s">
        <v>525</v>
      </c>
      <c r="T14" s="605" t="s">
        <v>525</v>
      </c>
      <c r="U14" s="605" t="s">
        <v>525</v>
      </c>
      <c r="V14" s="605" t="s">
        <v>525</v>
      </c>
      <c r="W14" s="605" t="s">
        <v>525</v>
      </c>
      <c r="X14" s="605" t="s">
        <v>119</v>
      </c>
      <c r="Y14" s="690"/>
      <c r="Z14" s="698" t="s">
        <v>119</v>
      </c>
    </row>
    <row r="15" customFormat="false" ht="13.5" hidden="false" customHeight="true" outlineLevel="0" collapsed="false">
      <c r="A15" s="713" t="s">
        <v>662</v>
      </c>
      <c r="B15" s="714" t="s">
        <v>119</v>
      </c>
      <c r="C15" s="714" t="s">
        <v>119</v>
      </c>
      <c r="D15" s="714" t="s">
        <v>119</v>
      </c>
      <c r="E15" s="714" t="s">
        <v>119</v>
      </c>
      <c r="F15" s="714" t="s">
        <v>119</v>
      </c>
      <c r="G15" s="714" t="s">
        <v>119</v>
      </c>
      <c r="H15" s="714" t="s">
        <v>119</v>
      </c>
      <c r="I15" s="714" t="s">
        <v>119</v>
      </c>
      <c r="J15" s="714" t="s">
        <v>119</v>
      </c>
      <c r="K15" s="714" t="s">
        <v>119</v>
      </c>
      <c r="L15" s="714" t="s">
        <v>119</v>
      </c>
      <c r="M15" s="714" t="s">
        <v>119</v>
      </c>
      <c r="N15" s="714" t="s">
        <v>119</v>
      </c>
      <c r="O15" s="714" t="s">
        <v>119</v>
      </c>
      <c r="P15" s="693"/>
      <c r="Q15" s="714" t="s">
        <v>119</v>
      </c>
      <c r="R15" s="714" t="s">
        <v>119</v>
      </c>
      <c r="S15" s="714" t="s">
        <v>119</v>
      </c>
      <c r="T15" s="714" t="s">
        <v>119</v>
      </c>
      <c r="U15" s="714" t="s">
        <v>119</v>
      </c>
      <c r="V15" s="714" t="s">
        <v>119</v>
      </c>
      <c r="W15" s="714" t="s">
        <v>119</v>
      </c>
      <c r="X15" s="714" t="s">
        <v>119</v>
      </c>
      <c r="Y15" s="693"/>
      <c r="Z15" s="715" t="s">
        <v>119</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63</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64</v>
      </c>
      <c r="B18" s="683" t="s">
        <v>129</v>
      </c>
      <c r="C18" s="684" t="n">
        <v>6.56312516842996</v>
      </c>
      <c r="D18" s="683" t="s">
        <v>129</v>
      </c>
      <c r="E18" s="683" t="s">
        <v>129</v>
      </c>
      <c r="F18" s="684" t="n">
        <v>155.286783748209</v>
      </c>
      <c r="G18" s="683" t="s">
        <v>129</v>
      </c>
      <c r="H18" s="684" t="n">
        <v>354.683167700606</v>
      </c>
      <c r="I18" s="684" t="n">
        <v>0.2857931918576</v>
      </c>
      <c r="J18" s="683" t="s">
        <v>129</v>
      </c>
      <c r="K18" s="684" t="n">
        <v>188.565459368451</v>
      </c>
      <c r="L18" s="683" t="s">
        <v>129</v>
      </c>
      <c r="M18" s="683" t="s">
        <v>129</v>
      </c>
      <c r="N18" s="683" t="s">
        <v>129</v>
      </c>
      <c r="O18" s="684" t="n">
        <v>0.07004017577722</v>
      </c>
      <c r="P18" s="684" t="n">
        <v>705.454369353331</v>
      </c>
      <c r="Q18" s="683" t="s">
        <v>129</v>
      </c>
      <c r="R18" s="683" t="s">
        <v>129</v>
      </c>
      <c r="S18" s="684" t="n">
        <v>19.3410450632</v>
      </c>
      <c r="T18" s="683" t="s">
        <v>129</v>
      </c>
      <c r="U18" s="683" t="s">
        <v>129</v>
      </c>
      <c r="V18" s="683" t="s">
        <v>129</v>
      </c>
      <c r="W18" s="683" t="s">
        <v>129</v>
      </c>
      <c r="X18" s="683" t="s">
        <v>129</v>
      </c>
      <c r="Y18" s="684" t="n">
        <v>19.3410450632</v>
      </c>
      <c r="Z18" s="696" t="n">
        <v>31.3754932454737</v>
      </c>
    </row>
    <row r="19" customFormat="false" ht="12.75" hidden="false" customHeight="true" outlineLevel="0" collapsed="false">
      <c r="A19" s="722" t="s">
        <v>665</v>
      </c>
      <c r="B19" s="690" t="s">
        <v>129</v>
      </c>
      <c r="C19" s="690" t="s">
        <v>129</v>
      </c>
      <c r="D19" s="690" t="s">
        <v>129</v>
      </c>
      <c r="E19" s="690" t="s">
        <v>129</v>
      </c>
      <c r="F19" s="690" t="s">
        <v>129</v>
      </c>
      <c r="G19" s="690" t="s">
        <v>129</v>
      </c>
      <c r="H19" s="690" t="s">
        <v>129</v>
      </c>
      <c r="I19" s="690" t="s">
        <v>129</v>
      </c>
      <c r="J19" s="690" t="s">
        <v>129</v>
      </c>
      <c r="K19" s="690" t="s">
        <v>129</v>
      </c>
      <c r="L19" s="690" t="s">
        <v>129</v>
      </c>
      <c r="M19" s="690" t="s">
        <v>129</v>
      </c>
      <c r="N19" s="690" t="s">
        <v>129</v>
      </c>
      <c r="O19" s="690" t="s">
        <v>129</v>
      </c>
      <c r="P19" s="690"/>
      <c r="Q19" s="683" t="s">
        <v>119</v>
      </c>
      <c r="R19" s="683" t="s">
        <v>119</v>
      </c>
      <c r="S19" s="605" t="s">
        <v>119</v>
      </c>
      <c r="T19" s="605" t="s">
        <v>119</v>
      </c>
      <c r="U19" s="605" t="s">
        <v>119</v>
      </c>
      <c r="V19" s="605" t="s">
        <v>119</v>
      </c>
      <c r="W19" s="605" t="s">
        <v>119</v>
      </c>
      <c r="X19" s="605" t="s">
        <v>119</v>
      </c>
      <c r="Y19" s="683" t="s">
        <v>119</v>
      </c>
      <c r="Z19" s="696" t="s">
        <v>119</v>
      </c>
    </row>
    <row r="20" customFormat="false" ht="13.5" hidden="false" customHeight="true" outlineLevel="0" collapsed="false">
      <c r="A20" s="723" t="s">
        <v>666</v>
      </c>
      <c r="B20" s="683" t="s">
        <v>119</v>
      </c>
      <c r="C20" s="683" t="s">
        <v>119</v>
      </c>
      <c r="D20" s="683" t="s">
        <v>119</v>
      </c>
      <c r="E20" s="683" t="s">
        <v>119</v>
      </c>
      <c r="F20" s="683" t="s">
        <v>119</v>
      </c>
      <c r="G20" s="683" t="s">
        <v>119</v>
      </c>
      <c r="H20" s="683" t="s">
        <v>119</v>
      </c>
      <c r="I20" s="683" t="s">
        <v>119</v>
      </c>
      <c r="J20" s="683" t="s">
        <v>119</v>
      </c>
      <c r="K20" s="683" t="s">
        <v>119</v>
      </c>
      <c r="L20" s="683" t="s">
        <v>119</v>
      </c>
      <c r="M20" s="683" t="s">
        <v>119</v>
      </c>
      <c r="N20" s="683" t="s">
        <v>119</v>
      </c>
      <c r="O20" s="683" t="s">
        <v>119</v>
      </c>
      <c r="P20" s="683" t="s">
        <v>119</v>
      </c>
      <c r="Q20" s="683" t="s">
        <v>129</v>
      </c>
      <c r="R20" s="683" t="s">
        <v>119</v>
      </c>
      <c r="S20" s="683" t="s">
        <v>119</v>
      </c>
      <c r="T20" s="683" t="s">
        <v>119</v>
      </c>
      <c r="U20" s="683" t="s">
        <v>119</v>
      </c>
      <c r="V20" s="683" t="s">
        <v>119</v>
      </c>
      <c r="W20" s="683" t="s">
        <v>119</v>
      </c>
      <c r="X20" s="683" t="s">
        <v>119</v>
      </c>
      <c r="Y20" s="683" t="s">
        <v>129</v>
      </c>
      <c r="Z20" s="696" t="s">
        <v>119</v>
      </c>
    </row>
    <row r="21" customFormat="false" ht="13.5" hidden="false" customHeight="true" outlineLevel="0" collapsed="false">
      <c r="A21" s="723" t="s">
        <v>667</v>
      </c>
      <c r="B21" s="683" t="s">
        <v>129</v>
      </c>
      <c r="C21" s="684" t="n">
        <v>6.56312516842996</v>
      </c>
      <c r="D21" s="683" t="s">
        <v>129</v>
      </c>
      <c r="E21" s="683" t="s">
        <v>129</v>
      </c>
      <c r="F21" s="684" t="n">
        <v>155.286783748209</v>
      </c>
      <c r="G21" s="683" t="s">
        <v>129</v>
      </c>
      <c r="H21" s="684" t="n">
        <v>354.683167700606</v>
      </c>
      <c r="I21" s="684" t="n">
        <v>0.2857931918576</v>
      </c>
      <c r="J21" s="683" t="s">
        <v>129</v>
      </c>
      <c r="K21" s="684" t="n">
        <v>188.565459368451</v>
      </c>
      <c r="L21" s="683" t="s">
        <v>129</v>
      </c>
      <c r="M21" s="683" t="s">
        <v>129</v>
      </c>
      <c r="N21" s="683" t="s">
        <v>129</v>
      </c>
      <c r="O21" s="684" t="n">
        <v>0.07004017577722</v>
      </c>
      <c r="P21" s="684" t="n">
        <v>705.454369353331</v>
      </c>
      <c r="Q21" s="683" t="s">
        <v>129</v>
      </c>
      <c r="R21" s="683" t="s">
        <v>129</v>
      </c>
      <c r="S21" s="684" t="n">
        <v>19.3410450632</v>
      </c>
      <c r="T21" s="683" t="s">
        <v>129</v>
      </c>
      <c r="U21" s="683" t="s">
        <v>129</v>
      </c>
      <c r="V21" s="683" t="s">
        <v>129</v>
      </c>
      <c r="W21" s="683" t="s">
        <v>129</v>
      </c>
      <c r="X21" s="683" t="s">
        <v>129</v>
      </c>
      <c r="Y21" s="684" t="n">
        <v>19.3410450632</v>
      </c>
      <c r="Z21" s="696" t="n">
        <v>31.3754932454737</v>
      </c>
    </row>
    <row r="22" customFormat="false" ht="13.5" hidden="false" customHeight="true" outlineLevel="0" collapsed="false">
      <c r="A22" s="724" t="s">
        <v>668</v>
      </c>
      <c r="B22" s="683" t="s">
        <v>129</v>
      </c>
      <c r="C22" s="683" t="s">
        <v>129</v>
      </c>
      <c r="D22" s="683" t="s">
        <v>129</v>
      </c>
      <c r="E22" s="683" t="s">
        <v>129</v>
      </c>
      <c r="F22" s="683" t="s">
        <v>129</v>
      </c>
      <c r="G22" s="683" t="s">
        <v>129</v>
      </c>
      <c r="H22" s="683" t="s">
        <v>129</v>
      </c>
      <c r="I22" s="683" t="s">
        <v>129</v>
      </c>
      <c r="J22" s="683" t="s">
        <v>129</v>
      </c>
      <c r="K22" s="683" t="s">
        <v>129</v>
      </c>
      <c r="L22" s="683" t="s">
        <v>129</v>
      </c>
      <c r="M22" s="683" t="s">
        <v>129</v>
      </c>
      <c r="N22" s="683" t="s">
        <v>129</v>
      </c>
      <c r="O22" s="683" t="s">
        <v>129</v>
      </c>
      <c r="P22" s="683" t="s">
        <v>129</v>
      </c>
      <c r="Q22" s="683" t="s">
        <v>129</v>
      </c>
      <c r="R22" s="683" t="s">
        <v>129</v>
      </c>
      <c r="S22" s="683" t="s">
        <v>129</v>
      </c>
      <c r="T22" s="683" t="s">
        <v>129</v>
      </c>
      <c r="U22" s="683" t="s">
        <v>129</v>
      </c>
      <c r="V22" s="683" t="s">
        <v>129</v>
      </c>
      <c r="W22" s="683" t="s">
        <v>129</v>
      </c>
      <c r="X22" s="683" t="s">
        <v>129</v>
      </c>
      <c r="Y22" s="683" t="s">
        <v>129</v>
      </c>
      <c r="Z22" s="696" t="s">
        <v>129</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9</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70</v>
      </c>
      <c r="B25" s="683" t="s">
        <v>129</v>
      </c>
      <c r="C25" s="684" t="n">
        <v>6.56312516842996</v>
      </c>
      <c r="D25" s="683" t="s">
        <v>129</v>
      </c>
      <c r="E25" s="683" t="s">
        <v>129</v>
      </c>
      <c r="F25" s="684" t="n">
        <v>155.286783748209</v>
      </c>
      <c r="G25" s="683" t="s">
        <v>129</v>
      </c>
      <c r="H25" s="684" t="n">
        <v>354.683167700606</v>
      </c>
      <c r="I25" s="684" t="n">
        <v>0.2857931918576</v>
      </c>
      <c r="J25" s="683" t="s">
        <v>129</v>
      </c>
      <c r="K25" s="684" t="n">
        <v>188.565459368451</v>
      </c>
      <c r="L25" s="683" t="s">
        <v>129</v>
      </c>
      <c r="M25" s="683" t="s">
        <v>129</v>
      </c>
      <c r="N25" s="683" t="s">
        <v>129</v>
      </c>
      <c r="O25" s="684" t="n">
        <v>0.07004017577722</v>
      </c>
      <c r="P25" s="684" t="n">
        <v>705.454369353331</v>
      </c>
      <c r="Q25" s="683" t="s">
        <v>129</v>
      </c>
      <c r="R25" s="683" t="s">
        <v>129</v>
      </c>
      <c r="S25" s="684" t="n">
        <v>19.3410450632</v>
      </c>
      <c r="T25" s="683" t="s">
        <v>129</v>
      </c>
      <c r="U25" s="683" t="s">
        <v>129</v>
      </c>
      <c r="V25" s="683" t="s">
        <v>129</v>
      </c>
      <c r="W25" s="683" t="s">
        <v>129</v>
      </c>
      <c r="X25" s="683" t="s">
        <v>129</v>
      </c>
      <c r="Y25" s="684" t="n">
        <v>19.3410450632</v>
      </c>
      <c r="Z25" s="696" t="n">
        <v>31.3754932454737</v>
      </c>
    </row>
    <row r="26" customFormat="false" ht="13.5" hidden="false" customHeight="true" outlineLevel="0" collapsed="false">
      <c r="A26" s="729" t="s">
        <v>671</v>
      </c>
      <c r="B26" s="683" t="s">
        <v>516</v>
      </c>
      <c r="C26" s="684" t="n">
        <v>18.704224519135</v>
      </c>
      <c r="D26" s="683" t="s">
        <v>516</v>
      </c>
      <c r="E26" s="683" t="s">
        <v>516</v>
      </c>
      <c r="F26" s="684" t="n">
        <v>281.907111954609</v>
      </c>
      <c r="G26" s="683" t="s">
        <v>516</v>
      </c>
      <c r="H26" s="684" t="n">
        <v>368.314411963475</v>
      </c>
      <c r="I26" s="684" t="n">
        <v>0.46564</v>
      </c>
      <c r="J26" s="683" t="s">
        <v>516</v>
      </c>
      <c r="K26" s="684" t="n">
        <v>306.365017987051</v>
      </c>
      <c r="L26" s="683" t="s">
        <v>119</v>
      </c>
      <c r="M26" s="683" t="s">
        <v>516</v>
      </c>
      <c r="N26" s="683" t="s">
        <v>516</v>
      </c>
      <c r="O26" s="684" t="n">
        <v>0.07004017577722</v>
      </c>
      <c r="P26" s="684" t="n">
        <v>975.826446600047</v>
      </c>
      <c r="Q26" s="683" t="s">
        <v>516</v>
      </c>
      <c r="R26" s="683" t="s">
        <v>516</v>
      </c>
      <c r="S26" s="684" t="n">
        <v>3.2445</v>
      </c>
      <c r="T26" s="683" t="s">
        <v>516</v>
      </c>
      <c r="U26" s="683" t="s">
        <v>516</v>
      </c>
      <c r="V26" s="683" t="s">
        <v>516</v>
      </c>
      <c r="W26" s="683" t="s">
        <v>516</v>
      </c>
      <c r="X26" s="683" t="s">
        <v>119</v>
      </c>
      <c r="Y26" s="684" t="n">
        <v>3.2445</v>
      </c>
      <c r="Z26" s="696" t="n">
        <v>44.2181743815586</v>
      </c>
    </row>
    <row r="27" customFormat="false" ht="13.5" hidden="false" customHeight="true" outlineLevel="0" collapsed="false">
      <c r="A27" s="730" t="s">
        <v>672</v>
      </c>
      <c r="B27" s="731" t="s">
        <v>673</v>
      </c>
      <c r="C27" s="731" t="n">
        <v>2.84989605395709</v>
      </c>
      <c r="D27" s="731" t="s">
        <v>673</v>
      </c>
      <c r="E27" s="731" t="s">
        <v>673</v>
      </c>
      <c r="F27" s="731" t="n">
        <v>1.81539668186901</v>
      </c>
      <c r="G27" s="731" t="s">
        <v>673</v>
      </c>
      <c r="H27" s="731" t="n">
        <v>1.03843217131289</v>
      </c>
      <c r="I27" s="731" t="n">
        <v>1.62929003652407</v>
      </c>
      <c r="J27" s="731" t="s">
        <v>673</v>
      </c>
      <c r="K27" s="731" t="n">
        <v>1.62471440428771</v>
      </c>
      <c r="L27" s="731" t="s">
        <v>129</v>
      </c>
      <c r="M27" s="731" t="s">
        <v>673</v>
      </c>
      <c r="N27" s="731" t="s">
        <v>673</v>
      </c>
      <c r="O27" s="731" t="n">
        <v>1</v>
      </c>
      <c r="P27" s="731" t="n">
        <v>1.38325948352203</v>
      </c>
      <c r="Q27" s="731" t="s">
        <v>673</v>
      </c>
      <c r="R27" s="731" t="s">
        <v>673</v>
      </c>
      <c r="S27" s="731" t="n">
        <v>0.167752052145997</v>
      </c>
      <c r="T27" s="731" t="s">
        <v>673</v>
      </c>
      <c r="U27" s="731" t="s">
        <v>673</v>
      </c>
      <c r="V27" s="731" t="s">
        <v>673</v>
      </c>
      <c r="W27" s="731" t="s">
        <v>673</v>
      </c>
      <c r="X27" s="731" t="s">
        <v>129</v>
      </c>
      <c r="Y27" s="731" t="n">
        <v>0.167752052145997</v>
      </c>
      <c r="Z27" s="732" t="n">
        <v>1.40932204748487</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674</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75</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76</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67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8</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79</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680</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681</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682</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54</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604</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683</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54</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55</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56</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57</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59015.1727751642</v>
      </c>
      <c r="C7" s="12" t="n">
        <v>31.4309775041307</v>
      </c>
      <c r="D7" s="12" t="n">
        <v>1.49756001434722</v>
      </c>
      <c r="E7" s="12" t="n">
        <v>207.74814276819</v>
      </c>
      <c r="F7" s="12" t="n">
        <v>455.679419870875</v>
      </c>
      <c r="G7" s="12" t="n">
        <v>81.2525118154312</v>
      </c>
      <c r="H7" s="13" t="n">
        <v>32.3341307306626</v>
      </c>
    </row>
    <row r="8" customFormat="false" ht="12.75" hidden="false" customHeight="true" outlineLevel="0" collapsed="false">
      <c r="A8" s="14" t="s">
        <v>93</v>
      </c>
      <c r="B8" s="15" t="n">
        <v>58399.6910726828</v>
      </c>
      <c r="C8" s="15" t="n">
        <v>27.1502479515665</v>
      </c>
      <c r="D8" s="15" t="n">
        <v>1.49296952583422</v>
      </c>
      <c r="E8" s="15" t="n">
        <v>207.434219304413</v>
      </c>
      <c r="F8" s="15" t="n">
        <v>455.395162023875</v>
      </c>
      <c r="G8" s="15" t="n">
        <v>64.7741695172115</v>
      </c>
      <c r="H8" s="15" t="n">
        <v>31.9888490201006</v>
      </c>
      <c r="I8" s="16"/>
    </row>
    <row r="9" customFormat="false" ht="12" hidden="false" customHeight="true" outlineLevel="0" collapsed="false">
      <c r="A9" s="17" t="s">
        <v>94</v>
      </c>
      <c r="B9" s="15" t="n">
        <v>32038.505761288</v>
      </c>
      <c r="C9" s="15" t="n">
        <v>15.118836010003</v>
      </c>
      <c r="D9" s="15" t="n">
        <v>0.518419510577955</v>
      </c>
      <c r="E9" s="15" t="n">
        <v>63.575729144855</v>
      </c>
      <c r="F9" s="15" t="n">
        <v>11.4880564732082</v>
      </c>
      <c r="G9" s="15" t="n">
        <v>3.39244606917165</v>
      </c>
      <c r="H9" s="15" t="n">
        <v>17.7112171561627</v>
      </c>
      <c r="I9" s="16"/>
    </row>
    <row r="10" customFormat="false" ht="12" hidden="false" customHeight="true" outlineLevel="0" collapsed="false">
      <c r="A10" s="18" t="s">
        <v>95</v>
      </c>
      <c r="B10" s="19" t="n">
        <v>29505.3115268699</v>
      </c>
      <c r="C10" s="19" t="n">
        <v>15.057647512063</v>
      </c>
      <c r="D10" s="19" t="n">
        <v>0.424604200507955</v>
      </c>
      <c r="E10" s="20" t="n">
        <v>55.320892870855</v>
      </c>
      <c r="F10" s="20" t="n">
        <v>11.0633271062882</v>
      </c>
      <c r="G10" s="20" t="n">
        <v>3.35182658419165</v>
      </c>
      <c r="H10" s="21" t="n">
        <v>17.2077245446657</v>
      </c>
    </row>
    <row r="11" customFormat="false" ht="12" hidden="false" customHeight="true" outlineLevel="0" collapsed="false">
      <c r="A11" s="18" t="s">
        <v>96</v>
      </c>
      <c r="B11" s="19" t="n">
        <v>1012.9324188</v>
      </c>
      <c r="C11" s="19" t="n">
        <v>0.001705404</v>
      </c>
      <c r="D11" s="19" t="n">
        <v>0.0356901774</v>
      </c>
      <c r="E11" s="20" t="n">
        <v>1.645397453</v>
      </c>
      <c r="F11" s="20" t="n">
        <v>0.2421466364</v>
      </c>
      <c r="G11" s="20" t="n">
        <v>0.0015898594</v>
      </c>
      <c r="H11" s="21" t="n">
        <v>0.494904806</v>
      </c>
    </row>
    <row r="12" customFormat="false" ht="12.75" hidden="false" customHeight="true" outlineLevel="0" collapsed="false">
      <c r="A12" s="22" t="s">
        <v>97</v>
      </c>
      <c r="B12" s="23" t="n">
        <v>1520.2618156181</v>
      </c>
      <c r="C12" s="23" t="n">
        <v>0.05948309394</v>
      </c>
      <c r="D12" s="23" t="n">
        <v>0.05812513267</v>
      </c>
      <c r="E12" s="24" t="n">
        <v>6.609438821</v>
      </c>
      <c r="F12" s="24" t="n">
        <v>0.18258273052</v>
      </c>
      <c r="G12" s="24" t="n">
        <v>0.03902962558</v>
      </c>
      <c r="H12" s="25" t="n">
        <v>0.008587805497</v>
      </c>
    </row>
    <row r="13" customFormat="false" ht="12" hidden="false" customHeight="true" outlineLevel="0" collapsed="false">
      <c r="A13" s="26" t="s">
        <v>98</v>
      </c>
      <c r="B13" s="15" t="n">
        <v>5822.35805140251</v>
      </c>
      <c r="C13" s="15" t="n">
        <v>1.43292970042148</v>
      </c>
      <c r="D13" s="15" t="n">
        <v>0.184011477201272</v>
      </c>
      <c r="E13" s="15" t="n">
        <v>24.2224850592584</v>
      </c>
      <c r="F13" s="15" t="n">
        <v>19.8042501621223</v>
      </c>
      <c r="G13" s="15" t="n">
        <v>2.26795918999906</v>
      </c>
      <c r="H13" s="15" t="n">
        <v>7.38248958580977</v>
      </c>
      <c r="I13" s="16"/>
    </row>
    <row r="14" customFormat="false" ht="12" hidden="false" customHeight="true" outlineLevel="0" collapsed="false">
      <c r="A14" s="18" t="s">
        <v>99</v>
      </c>
      <c r="B14" s="19" t="n">
        <v>452.869728862224</v>
      </c>
      <c r="C14" s="19" t="n">
        <v>0.0409462063055546</v>
      </c>
      <c r="D14" s="19" t="n">
        <v>0.00949977586506718</v>
      </c>
      <c r="E14" s="20" t="n">
        <v>0.499424595571741</v>
      </c>
      <c r="F14" s="20" t="n">
        <v>0.948765821164167</v>
      </c>
      <c r="G14" s="20" t="n">
        <v>0.0396303513702444</v>
      </c>
      <c r="H14" s="21" t="n">
        <v>0.0674021274944001</v>
      </c>
    </row>
    <row r="15" customFormat="false" ht="12" hidden="false" customHeight="true" outlineLevel="0" collapsed="false">
      <c r="A15" s="18" t="s">
        <v>100</v>
      </c>
      <c r="B15" s="19" t="n">
        <v>11.3856434507541</v>
      </c>
      <c r="C15" s="19" t="n">
        <v>0.000863679680286222</v>
      </c>
      <c r="D15" s="19" t="n">
        <v>0.000237519896995708</v>
      </c>
      <c r="E15" s="20" t="n">
        <v>0.0129640795267767</v>
      </c>
      <c r="F15" s="20" t="n">
        <v>0.0215310166834992</v>
      </c>
      <c r="G15" s="20" t="n">
        <v>0.00117718573401286</v>
      </c>
      <c r="H15" s="21" t="n">
        <v>0.00647907223979233</v>
      </c>
    </row>
    <row r="16" customFormat="false" ht="12" hidden="false" customHeight="true" outlineLevel="0" collapsed="false">
      <c r="A16" s="18" t="s">
        <v>101</v>
      </c>
      <c r="B16" s="19" t="n">
        <v>507.111550073013</v>
      </c>
      <c r="C16" s="19" t="n">
        <v>0.0515387933594629</v>
      </c>
      <c r="D16" s="19" t="n">
        <v>0.0103805422813958</v>
      </c>
      <c r="E16" s="20" t="n">
        <v>0.567121849661392</v>
      </c>
      <c r="F16" s="20" t="n">
        <v>0.910631585861063</v>
      </c>
      <c r="G16" s="20" t="n">
        <v>0.0416148985091523</v>
      </c>
      <c r="H16" s="21" t="n">
        <v>0.647995967789785</v>
      </c>
    </row>
    <row r="17" customFormat="false" ht="12" hidden="false" customHeight="true" outlineLevel="0" collapsed="false">
      <c r="A17" s="18" t="s">
        <v>102</v>
      </c>
      <c r="B17" s="19" t="n">
        <v>236.554323324304</v>
      </c>
      <c r="C17" s="19" t="n">
        <v>0.0239833132182137</v>
      </c>
      <c r="D17" s="19" t="n">
        <v>0.00461197618449326</v>
      </c>
      <c r="E17" s="20" t="n">
        <v>0.254663465240464</v>
      </c>
      <c r="F17" s="20" t="n">
        <v>0.482246987022167</v>
      </c>
      <c r="G17" s="20" t="n">
        <v>0.0151152311158998</v>
      </c>
      <c r="H17" s="21" t="n">
        <v>0.0265687898194912</v>
      </c>
    </row>
    <row r="18" customFormat="false" ht="12" hidden="false" customHeight="true" outlineLevel="0" collapsed="false">
      <c r="A18" s="18" t="s">
        <v>103</v>
      </c>
      <c r="B18" s="19" t="n">
        <v>1247.92606698713</v>
      </c>
      <c r="C18" s="19" t="n">
        <v>0.121678097162278</v>
      </c>
      <c r="D18" s="19" t="n">
        <v>0.0282332153780072</v>
      </c>
      <c r="E18" s="20" t="n">
        <v>1.62811328872497</v>
      </c>
      <c r="F18" s="20" t="n">
        <v>2.09980648333068</v>
      </c>
      <c r="G18" s="20" t="n">
        <v>0.130470962243755</v>
      </c>
      <c r="H18" s="21" t="n">
        <v>3.03566644977665</v>
      </c>
    </row>
    <row r="19" customFormat="false" ht="12.75" hidden="false" customHeight="true" outlineLevel="0" collapsed="false">
      <c r="A19" s="18" t="s">
        <v>104</v>
      </c>
      <c r="B19" s="19" t="n">
        <v>3366.51073870509</v>
      </c>
      <c r="C19" s="19" t="n">
        <v>1.19391961069569</v>
      </c>
      <c r="D19" s="19" t="n">
        <v>0.131048447595313</v>
      </c>
      <c r="E19" s="19" t="n">
        <v>21.2601977805331</v>
      </c>
      <c r="F19" s="19" t="n">
        <v>15.3412682680607</v>
      </c>
      <c r="G19" s="19" t="n">
        <v>2.03995056102599</v>
      </c>
      <c r="H19" s="27" t="n">
        <v>3.59837717868965</v>
      </c>
    </row>
    <row r="20" customFormat="false" ht="12.75" hidden="false" customHeight="true" outlineLevel="0" collapsed="false">
      <c r="A20" s="18" t="s">
        <v>105</v>
      </c>
      <c r="B20" s="19" t="n">
        <v>1121.2781535</v>
      </c>
      <c r="C20" s="19" t="n">
        <v>0.176778969</v>
      </c>
      <c r="D20" s="19" t="n">
        <v>0.040271177</v>
      </c>
      <c r="E20" s="19" t="n">
        <v>8.13795882</v>
      </c>
      <c r="F20" s="19" t="n">
        <v>1.43101779</v>
      </c>
      <c r="G20" s="19" t="n">
        <v>0.077019963</v>
      </c>
      <c r="H20" s="27" t="n">
        <v>1.0050226365</v>
      </c>
    </row>
    <row r="21" customFormat="false" ht="12.75" hidden="false" customHeight="true" outlineLevel="0" collapsed="false">
      <c r="A21" s="18" t="s">
        <v>106</v>
      </c>
      <c r="B21" s="19" t="s">
        <v>107</v>
      </c>
      <c r="C21" s="19" t="s">
        <v>107</v>
      </c>
      <c r="D21" s="19" t="s">
        <v>107</v>
      </c>
      <c r="E21" s="19" t="s">
        <v>108</v>
      </c>
      <c r="F21" s="19" t="s">
        <v>108</v>
      </c>
      <c r="G21" s="19" t="s">
        <v>108</v>
      </c>
      <c r="H21" s="27" t="s">
        <v>108</v>
      </c>
      <c r="I21" s="16"/>
    </row>
    <row r="22" customFormat="false" ht="12.75" hidden="false" customHeight="true" outlineLevel="0" collapsed="false">
      <c r="A22" s="18" t="s">
        <v>109</v>
      </c>
      <c r="B22" s="19" t="s">
        <v>107</v>
      </c>
      <c r="C22" s="19" t="s">
        <v>107</v>
      </c>
      <c r="D22" s="19" t="s">
        <v>107</v>
      </c>
      <c r="E22" s="19" t="s">
        <v>108</v>
      </c>
      <c r="F22" s="19" t="s">
        <v>108</v>
      </c>
      <c r="G22" s="19" t="s">
        <v>108</v>
      </c>
      <c r="H22" s="27" t="s">
        <v>108</v>
      </c>
    </row>
    <row r="23" customFormat="false" ht="12.75" hidden="false" customHeight="true" outlineLevel="0" collapsed="false">
      <c r="A23" s="18" t="s">
        <v>110</v>
      </c>
      <c r="B23" s="19" t="n">
        <v>907.035699222751</v>
      </c>
      <c r="C23" s="19" t="n">
        <v>0.0473000737287571</v>
      </c>
      <c r="D23" s="19" t="n">
        <v>0.0383039183034541</v>
      </c>
      <c r="E23" s="19" t="n">
        <v>11.2135658049857</v>
      </c>
      <c r="F23" s="19" t="n">
        <v>7.84164270115864</v>
      </c>
      <c r="G23" s="19" t="n">
        <v>1.75448934421724</v>
      </c>
      <c r="H23" s="27" t="n">
        <v>0.261381695909031</v>
      </c>
    </row>
    <row r="24" customFormat="false" ht="12.75" hidden="false" customHeight="true" outlineLevel="0" collapsed="false">
      <c r="A24" s="18" t="s">
        <v>111</v>
      </c>
      <c r="B24" s="19" t="n">
        <v>1338.19688598234</v>
      </c>
      <c r="C24" s="19" t="n">
        <v>0.969840567966932</v>
      </c>
      <c r="D24" s="19" t="n">
        <v>0.0524733522918591</v>
      </c>
      <c r="E24" s="19" t="n">
        <v>1.90867315554737</v>
      </c>
      <c r="F24" s="19" t="n">
        <v>6.06860777690206</v>
      </c>
      <c r="G24" s="19" t="n">
        <v>0.208441253808754</v>
      </c>
      <c r="H24" s="27" t="n">
        <v>2.33197284628062</v>
      </c>
    </row>
    <row r="25" customFormat="false" ht="12.75" hidden="false" customHeight="true" outlineLevel="0" collapsed="false">
      <c r="A25" s="18" t="s">
        <v>112</v>
      </c>
      <c r="B25" s="19" t="s">
        <v>107</v>
      </c>
      <c r="C25" s="19" t="s">
        <v>107</v>
      </c>
      <c r="D25" s="19" t="s">
        <v>107</v>
      </c>
      <c r="E25" s="19" t="s">
        <v>108</v>
      </c>
      <c r="F25" s="19" t="s">
        <v>108</v>
      </c>
      <c r="G25" s="19" t="s">
        <v>108</v>
      </c>
      <c r="H25" s="27" t="s">
        <v>108</v>
      </c>
    </row>
    <row r="26" customFormat="false" ht="12" hidden="false" customHeight="true" outlineLevel="0" collapsed="false">
      <c r="A26" s="26" t="s">
        <v>113</v>
      </c>
      <c r="B26" s="15" t="n">
        <v>12723.8130536295</v>
      </c>
      <c r="C26" s="15" t="n">
        <v>1.63536097347388</v>
      </c>
      <c r="D26" s="15" t="n">
        <v>0.467396690128755</v>
      </c>
      <c r="E26" s="15" t="n">
        <v>85.7319328921398</v>
      </c>
      <c r="F26" s="15" t="n">
        <v>236.444428416621</v>
      </c>
      <c r="G26" s="15" t="n">
        <v>34.116064046813</v>
      </c>
      <c r="H26" s="15" t="n">
        <v>1.5177041143471</v>
      </c>
    </row>
    <row r="27" customFormat="false" ht="12" hidden="false" customHeight="true" outlineLevel="0" collapsed="false">
      <c r="A27" s="18" t="s">
        <v>114</v>
      </c>
      <c r="B27" s="28" t="n">
        <v>183.78769519292</v>
      </c>
      <c r="C27" s="28" t="n">
        <v>0.00536081240400497</v>
      </c>
      <c r="D27" s="28" t="n">
        <v>0.00943820968820739</v>
      </c>
      <c r="E27" s="20" t="n">
        <v>0.788954004462087</v>
      </c>
      <c r="F27" s="20" t="n">
        <v>0.899623507612276</v>
      </c>
      <c r="G27" s="20" t="n">
        <v>0.175829809203861</v>
      </c>
      <c r="H27" s="21" t="n">
        <v>0.0590042764754724</v>
      </c>
    </row>
    <row r="28" customFormat="false" ht="12" hidden="false" customHeight="true" outlineLevel="0" collapsed="false">
      <c r="A28" s="18" t="s">
        <v>115</v>
      </c>
      <c r="B28" s="28" t="n">
        <v>11836.9470330806</v>
      </c>
      <c r="C28" s="28" t="n">
        <v>1.58804336598594</v>
      </c>
      <c r="D28" s="28" t="n">
        <v>0.425696187763952</v>
      </c>
      <c r="E28" s="20" t="n">
        <v>75.0750473713068</v>
      </c>
      <c r="F28" s="20" t="n">
        <v>227.483723036619</v>
      </c>
      <c r="G28" s="20" t="n">
        <v>32.137394293284</v>
      </c>
      <c r="H28" s="21" t="n">
        <v>0.418400383575234</v>
      </c>
    </row>
    <row r="29" customFormat="false" ht="12" hidden="false" customHeight="true" outlineLevel="0" collapsed="false">
      <c r="A29" s="18" t="s">
        <v>116</v>
      </c>
      <c r="B29" s="28" t="n">
        <v>218.302619304</v>
      </c>
      <c r="C29" s="28" t="n">
        <v>0.00856850577218143</v>
      </c>
      <c r="D29" s="28" t="n">
        <v>0.00601807220784</v>
      </c>
      <c r="E29" s="20" t="n">
        <v>3.53984039500004</v>
      </c>
      <c r="F29" s="20" t="n">
        <v>0.610917132770467</v>
      </c>
      <c r="G29" s="20" t="n">
        <v>0.223012731313803</v>
      </c>
      <c r="H29" s="21" t="n">
        <v>0.006908982897432</v>
      </c>
    </row>
    <row r="30" customFormat="false" ht="12" hidden="false" customHeight="true" outlineLevel="0" collapsed="false">
      <c r="A30" s="18" t="s">
        <v>117</v>
      </c>
      <c r="B30" s="28" t="n">
        <v>484.775706051999</v>
      </c>
      <c r="C30" s="28" t="n">
        <v>0.0333882893117494</v>
      </c>
      <c r="D30" s="28" t="n">
        <v>0.0262442204687548</v>
      </c>
      <c r="E30" s="20" t="n">
        <v>6.32809112137085</v>
      </c>
      <c r="F30" s="20" t="n">
        <v>7.45016473961854</v>
      </c>
      <c r="G30" s="20" t="n">
        <v>1.57982721301135</v>
      </c>
      <c r="H30" s="21" t="n">
        <v>1.03339047139896</v>
      </c>
    </row>
    <row r="31" customFormat="false" ht="12" hidden="false" customHeight="true" outlineLevel="0" collapsed="false">
      <c r="A31" s="22" t="s">
        <v>118</v>
      </c>
      <c r="B31" s="23" t="s">
        <v>119</v>
      </c>
      <c r="C31" s="23" t="s">
        <v>119</v>
      </c>
      <c r="D31" s="23" t="s">
        <v>119</v>
      </c>
      <c r="E31" s="23" t="s">
        <v>120</v>
      </c>
      <c r="F31" s="23" t="s">
        <v>120</v>
      </c>
      <c r="G31" s="23" t="s">
        <v>120</v>
      </c>
      <c r="H31" s="29" t="s">
        <v>120</v>
      </c>
    </row>
    <row r="32" customFormat="false" ht="12" hidden="false" customHeight="true" outlineLevel="0" collapsed="false">
      <c r="A32" s="22" t="s">
        <v>111</v>
      </c>
      <c r="B32" s="23" t="s">
        <v>119</v>
      </c>
      <c r="C32" s="23" t="s">
        <v>119</v>
      </c>
      <c r="D32" s="23" t="s">
        <v>119</v>
      </c>
      <c r="E32" s="23" t="s">
        <v>120</v>
      </c>
      <c r="F32" s="23" t="s">
        <v>120</v>
      </c>
      <c r="G32" s="23" t="s">
        <v>120</v>
      </c>
      <c r="H32" s="30" t="s">
        <v>120</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4</v>
      </c>
      <c r="L1" s="112" t="s">
        <v>79</v>
      </c>
    </row>
    <row r="2" customFormat="false" ht="15.75" hidden="false" customHeight="true" outlineLevel="0" collapsed="false">
      <c r="A2" s="650" t="s">
        <v>685</v>
      </c>
      <c r="L2" s="112" t="s">
        <v>81</v>
      </c>
    </row>
    <row r="3" customFormat="false" ht="15.75" hidden="false" customHeight="true" outlineLevel="0" collapsed="false">
      <c r="A3" s="650" t="s">
        <v>222</v>
      </c>
      <c r="K3" s="112"/>
      <c r="L3" s="112" t="s">
        <v>82</v>
      </c>
    </row>
    <row r="4" customFormat="false" ht="12.75" hidden="false" customHeight="true" outlineLevel="0" collapsed="false">
      <c r="A4" s="612"/>
      <c r="B4" s="612"/>
      <c r="C4" s="612"/>
      <c r="L4" s="139"/>
    </row>
    <row r="5" customFormat="false" ht="32.25" hidden="false" customHeight="true" outlineLevel="0" collapsed="false">
      <c r="A5" s="745" t="s">
        <v>83</v>
      </c>
      <c r="B5" s="614" t="s">
        <v>371</v>
      </c>
      <c r="C5" s="614"/>
      <c r="D5" s="391" t="s">
        <v>686</v>
      </c>
      <c r="E5" s="391"/>
      <c r="F5" s="391"/>
      <c r="G5" s="746" t="s">
        <v>159</v>
      </c>
      <c r="H5" s="746"/>
      <c r="I5" s="746"/>
      <c r="J5" s="746"/>
      <c r="K5" s="746"/>
      <c r="L5" s="746"/>
    </row>
    <row r="6" customFormat="false" ht="13.5" hidden="false" customHeight="true" outlineLevel="0" collapsed="false">
      <c r="A6" s="747"/>
      <c r="B6" s="614"/>
      <c r="C6" s="614"/>
      <c r="D6" s="617" t="s">
        <v>623</v>
      </c>
      <c r="E6" s="617" t="s">
        <v>624</v>
      </c>
      <c r="F6" s="748" t="s">
        <v>484</v>
      </c>
      <c r="G6" s="393" t="s">
        <v>623</v>
      </c>
      <c r="H6" s="393"/>
      <c r="I6" s="393" t="s">
        <v>624</v>
      </c>
      <c r="J6" s="393"/>
      <c r="K6" s="749" t="s">
        <v>484</v>
      </c>
      <c r="L6" s="749"/>
    </row>
    <row r="7" customFormat="false" ht="14.25" hidden="false" customHeight="true" outlineLevel="0" collapsed="false">
      <c r="A7" s="747"/>
      <c r="B7" s="614"/>
      <c r="C7" s="614"/>
      <c r="D7" s="617"/>
      <c r="E7" s="617"/>
      <c r="F7" s="748"/>
      <c r="G7" s="393" t="s">
        <v>562</v>
      </c>
      <c r="H7" s="618" t="s">
        <v>563</v>
      </c>
      <c r="I7" s="393" t="s">
        <v>562</v>
      </c>
      <c r="J7" s="618" t="s">
        <v>563</v>
      </c>
      <c r="K7" s="393" t="s">
        <v>562</v>
      </c>
      <c r="L7" s="619" t="s">
        <v>563</v>
      </c>
    </row>
    <row r="8" customFormat="false" ht="15" hidden="false" customHeight="true" outlineLevel="0" collapsed="false">
      <c r="A8" s="750"/>
      <c r="B8" s="751" t="s">
        <v>564</v>
      </c>
      <c r="C8" s="400" t="s">
        <v>687</v>
      </c>
      <c r="D8" s="279" t="s">
        <v>688</v>
      </c>
      <c r="E8" s="279"/>
      <c r="F8" s="279"/>
      <c r="G8" s="752" t="s">
        <v>689</v>
      </c>
      <c r="H8" s="752"/>
      <c r="I8" s="752"/>
      <c r="J8" s="752"/>
      <c r="K8" s="752"/>
      <c r="L8" s="752"/>
    </row>
    <row r="9" customFormat="false" ht="14.25" hidden="false" customHeight="true" outlineLevel="0" collapsed="false">
      <c r="A9" s="753" t="s">
        <v>690</v>
      </c>
      <c r="B9" s="754"/>
      <c r="C9" s="755"/>
      <c r="D9" s="755"/>
      <c r="E9" s="755"/>
      <c r="F9" s="755"/>
      <c r="G9" s="756" t="s">
        <v>119</v>
      </c>
      <c r="H9" s="756" t="s">
        <v>119</v>
      </c>
      <c r="I9" s="756" t="s">
        <v>119</v>
      </c>
      <c r="J9" s="756" t="s">
        <v>119</v>
      </c>
      <c r="K9" s="756" t="s">
        <v>119</v>
      </c>
      <c r="L9" s="757" t="s">
        <v>129</v>
      </c>
    </row>
    <row r="10" customFormat="false" ht="12.75" hidden="false" customHeight="true" outlineLevel="0" collapsed="false">
      <c r="A10" s="758" t="s">
        <v>691</v>
      </c>
      <c r="B10" s="759" t="s">
        <v>571</v>
      </c>
      <c r="C10" s="605" t="s">
        <v>119</v>
      </c>
      <c r="D10" s="157" t="s">
        <v>119</v>
      </c>
      <c r="E10" s="157" t="s">
        <v>119</v>
      </c>
      <c r="F10" s="212"/>
      <c r="G10" s="605" t="s">
        <v>119</v>
      </c>
      <c r="H10" s="605" t="s">
        <v>119</v>
      </c>
      <c r="I10" s="605" t="s">
        <v>119</v>
      </c>
      <c r="J10" s="605" t="s">
        <v>119</v>
      </c>
      <c r="K10" s="406"/>
      <c r="L10" s="470"/>
    </row>
    <row r="11" customFormat="false" ht="13.5" hidden="false" customHeight="true" outlineLevel="0" collapsed="false">
      <c r="A11" s="760" t="s">
        <v>692</v>
      </c>
      <c r="B11" s="670"/>
      <c r="C11" s="670"/>
      <c r="D11" s="670"/>
      <c r="E11" s="670"/>
      <c r="F11" s="670"/>
      <c r="G11" s="670"/>
      <c r="H11" s="670"/>
      <c r="I11" s="670"/>
      <c r="J11" s="670"/>
      <c r="K11" s="157" t="s">
        <v>119</v>
      </c>
      <c r="L11" s="761" t="s">
        <v>129</v>
      </c>
    </row>
    <row r="12" customFormat="false" ht="12.75" hidden="false" customHeight="true" outlineLevel="0" collapsed="false">
      <c r="A12" s="762" t="s">
        <v>693</v>
      </c>
      <c r="B12" s="759" t="s">
        <v>694</v>
      </c>
      <c r="C12" s="605" t="s">
        <v>119</v>
      </c>
      <c r="D12" s="670"/>
      <c r="E12" s="670"/>
      <c r="F12" s="157" t="s">
        <v>119</v>
      </c>
      <c r="G12" s="670"/>
      <c r="H12" s="670"/>
      <c r="I12" s="670"/>
      <c r="J12" s="670"/>
      <c r="K12" s="605" t="s">
        <v>119</v>
      </c>
      <c r="L12" s="700" t="s">
        <v>119</v>
      </c>
    </row>
    <row r="13" customFormat="false" ht="12.75" hidden="false" customHeight="true" outlineLevel="0" collapsed="false">
      <c r="A13" s="763" t="s">
        <v>695</v>
      </c>
      <c r="B13" s="759" t="s">
        <v>694</v>
      </c>
      <c r="C13" s="605" t="s">
        <v>119</v>
      </c>
      <c r="D13" s="670"/>
      <c r="E13" s="670"/>
      <c r="F13" s="764" t="s">
        <v>129</v>
      </c>
      <c r="G13" s="670"/>
      <c r="H13" s="670"/>
      <c r="I13" s="670"/>
      <c r="J13" s="670"/>
      <c r="K13" s="765" t="s">
        <v>119</v>
      </c>
      <c r="L13" s="766" t="s">
        <v>12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696</v>
      </c>
      <c r="B15" s="768"/>
      <c r="C15" s="768"/>
      <c r="D15" s="768"/>
      <c r="E15" s="768"/>
      <c r="F15" s="768"/>
      <c r="G15" s="768"/>
      <c r="H15" s="768"/>
      <c r="I15" s="768"/>
      <c r="J15" s="768"/>
      <c r="K15" s="768"/>
      <c r="L15" s="768"/>
    </row>
    <row r="16" customFormat="false" ht="18" hidden="false" customHeight="true" outlineLevel="0" collapsed="false">
      <c r="A16" s="769" t="s">
        <v>697</v>
      </c>
    </row>
    <row r="17" customFormat="false" ht="18" hidden="false" customHeight="true" outlineLevel="0" collapsed="false">
      <c r="A17" s="770" t="s">
        <v>698</v>
      </c>
    </row>
    <row r="18" customFormat="false" ht="18" hidden="false" customHeight="true" outlineLevel="0" collapsed="false">
      <c r="A18" s="770" t="s">
        <v>699</v>
      </c>
    </row>
    <row r="19" customFormat="false" ht="12.75" hidden="false" customHeight="true" outlineLevel="0" collapsed="false"/>
    <row r="20" customFormat="false" ht="12" hidden="false" customHeight="true" outlineLevel="0" collapsed="false">
      <c r="A20" s="113" t="s">
        <v>454</v>
      </c>
      <c r="B20" s="184"/>
      <c r="C20" s="184"/>
      <c r="D20" s="184"/>
      <c r="E20" s="184"/>
      <c r="F20" s="184"/>
      <c r="G20" s="184"/>
      <c r="H20" s="184"/>
      <c r="I20" s="184"/>
      <c r="J20" s="184"/>
      <c r="K20" s="184"/>
      <c r="L20" s="185"/>
    </row>
    <row r="21" customFormat="false" ht="12" hidden="false" customHeight="true" outlineLevel="0" collapsed="false">
      <c r="A21" s="424" t="s">
        <v>604</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700</v>
      </c>
      <c r="B23" s="771"/>
      <c r="C23" s="771"/>
      <c r="D23" s="771"/>
      <c r="E23" s="771"/>
      <c r="F23" s="771"/>
      <c r="G23" s="771"/>
      <c r="H23" s="771"/>
      <c r="I23" s="771"/>
      <c r="J23" s="771"/>
      <c r="K23" s="771"/>
      <c r="L23" s="772"/>
    </row>
    <row r="24" customFormat="false" ht="12.75" hidden="false" customHeight="true" outlineLevel="0" collapsed="false">
      <c r="A24" s="486" t="s">
        <v>701</v>
      </c>
      <c r="B24" s="771"/>
      <c r="C24" s="771"/>
      <c r="D24" s="771"/>
      <c r="E24" s="771"/>
      <c r="F24" s="771"/>
      <c r="G24" s="771"/>
      <c r="H24" s="771"/>
      <c r="I24" s="771"/>
      <c r="J24" s="771"/>
      <c r="K24" s="771"/>
      <c r="L24" s="772"/>
    </row>
    <row r="25" customFormat="false" ht="13.5" hidden="false" customHeight="true" outlineLevel="0" collapsed="false">
      <c r="A25" s="186" t="s">
        <v>702</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03</v>
      </c>
      <c r="B1" s="650"/>
      <c r="C1" s="650"/>
      <c r="H1" s="112" t="s">
        <v>79</v>
      </c>
    </row>
    <row r="2" customFormat="false" ht="17.25" hidden="false" customHeight="true" outlineLevel="0" collapsed="false">
      <c r="A2" s="650" t="s">
        <v>704</v>
      </c>
      <c r="B2" s="650"/>
      <c r="C2" s="650"/>
      <c r="H2" s="112" t="s">
        <v>81</v>
      </c>
    </row>
    <row r="3" customFormat="false" ht="15.75" hidden="false" customHeight="true" outlineLevel="0" collapsed="false">
      <c r="A3" s="650" t="s">
        <v>222</v>
      </c>
      <c r="B3" s="650"/>
      <c r="C3" s="650"/>
      <c r="H3" s="112" t="s">
        <v>82</v>
      </c>
    </row>
    <row r="4" customFormat="false" ht="13.5" hidden="false" customHeight="true" outlineLevel="0" collapsed="false"/>
    <row r="5" customFormat="false" ht="24" hidden="false" customHeight="true" outlineLevel="0" collapsed="false">
      <c r="A5" s="773" t="s">
        <v>83</v>
      </c>
      <c r="B5" s="773"/>
      <c r="C5" s="773"/>
      <c r="D5" s="390" t="s">
        <v>371</v>
      </c>
      <c r="E5" s="390"/>
      <c r="F5" s="391" t="s">
        <v>686</v>
      </c>
      <c r="G5" s="492" t="s">
        <v>159</v>
      </c>
      <c r="H5" s="492"/>
    </row>
    <row r="6" customFormat="false" ht="14.25" hidden="false" customHeight="true" outlineLevel="0" collapsed="false">
      <c r="A6" s="773"/>
      <c r="B6" s="773"/>
      <c r="C6" s="773"/>
      <c r="D6" s="390"/>
      <c r="E6" s="390"/>
      <c r="F6" s="391"/>
      <c r="G6" s="393" t="s">
        <v>562</v>
      </c>
      <c r="H6" s="619" t="s">
        <v>563</v>
      </c>
    </row>
    <row r="7" customFormat="false" ht="15" hidden="false" customHeight="true" outlineLevel="0" collapsed="false">
      <c r="A7" s="773"/>
      <c r="B7" s="773"/>
      <c r="C7" s="773"/>
      <c r="D7" s="751" t="s">
        <v>564</v>
      </c>
      <c r="E7" s="400" t="s">
        <v>687</v>
      </c>
      <c r="F7" s="774" t="s">
        <v>688</v>
      </c>
      <c r="G7" s="775" t="s">
        <v>689</v>
      </c>
      <c r="H7" s="775"/>
    </row>
    <row r="8" customFormat="false" ht="14.25" hidden="false" customHeight="true" outlineLevel="0" collapsed="false">
      <c r="A8" s="776" t="s">
        <v>705</v>
      </c>
      <c r="B8" s="777"/>
      <c r="C8" s="777"/>
      <c r="D8" s="778"/>
      <c r="E8" s="755"/>
      <c r="F8" s="755"/>
      <c r="G8" s="755"/>
      <c r="H8" s="779"/>
    </row>
    <row r="9" customFormat="false" ht="12" hidden="false" customHeight="true" outlineLevel="0" collapsed="false">
      <c r="A9" s="780"/>
      <c r="B9" s="781" t="s">
        <v>640</v>
      </c>
      <c r="C9" s="782"/>
      <c r="D9" s="783"/>
      <c r="E9" s="212"/>
      <c r="F9" s="212"/>
      <c r="G9" s="212"/>
      <c r="H9" s="470"/>
    </row>
    <row r="10" customFormat="false" ht="12" hidden="false" customHeight="true" outlineLevel="0" collapsed="false">
      <c r="A10" s="784"/>
      <c r="B10" s="785" t="s">
        <v>641</v>
      </c>
      <c r="C10" s="786"/>
      <c r="D10" s="787"/>
      <c r="E10" s="788"/>
      <c r="F10" s="146"/>
      <c r="G10" s="227"/>
      <c r="H10" s="789"/>
    </row>
    <row r="11" customFormat="false" ht="12.75" hidden="false" customHeight="true" outlineLevel="0" collapsed="false">
      <c r="A11" s="790"/>
      <c r="B11" s="791" t="s">
        <v>608</v>
      </c>
      <c r="C11" s="792"/>
      <c r="D11" s="793" t="s">
        <v>571</v>
      </c>
      <c r="E11" s="341" t="s">
        <v>119</v>
      </c>
      <c r="F11" s="79" t="s">
        <v>119</v>
      </c>
      <c r="G11" s="237" t="s">
        <v>119</v>
      </c>
      <c r="H11" s="794" t="s">
        <v>119</v>
      </c>
    </row>
    <row r="12" customFormat="false" ht="12" hidden="false" customHeight="true" outlineLevel="0" collapsed="false">
      <c r="A12" s="784"/>
      <c r="B12" s="785" t="s">
        <v>706</v>
      </c>
      <c r="C12" s="795"/>
      <c r="D12" s="796"/>
      <c r="E12" s="406"/>
      <c r="F12" s="406"/>
      <c r="G12" s="406"/>
      <c r="H12" s="452"/>
    </row>
    <row r="13" customFormat="false" ht="12.75" hidden="false" customHeight="true" outlineLevel="0" collapsed="false">
      <c r="A13" s="797" t="s">
        <v>111</v>
      </c>
      <c r="B13" s="798"/>
      <c r="C13" s="799"/>
      <c r="D13" s="644"/>
      <c r="E13" s="644"/>
      <c r="F13" s="644"/>
      <c r="G13" s="292"/>
      <c r="H13" s="644"/>
    </row>
    <row r="14" customFormat="false" ht="12.75" hidden="false" customHeight="true" outlineLevel="0" collapsed="false">
      <c r="A14" s="800"/>
      <c r="B14" s="801" t="s">
        <v>707</v>
      </c>
      <c r="C14" s="801"/>
      <c r="D14" s="802"/>
      <c r="E14" s="52"/>
      <c r="F14" s="52"/>
      <c r="G14" s="52"/>
      <c r="H14" s="53"/>
    </row>
    <row r="15" customFormat="false" ht="12" hidden="false" customHeight="true" outlineLevel="0" collapsed="false">
      <c r="A15" s="803"/>
      <c r="B15" s="804" t="s">
        <v>708</v>
      </c>
      <c r="C15" s="805"/>
      <c r="D15" s="644"/>
      <c r="E15" s="644"/>
      <c r="F15" s="644"/>
      <c r="G15" s="643" t="s">
        <v>119</v>
      </c>
      <c r="H15" s="645"/>
    </row>
    <row r="16" customFormat="false" ht="12" hidden="false" customHeight="true" outlineLevel="0" collapsed="false">
      <c r="A16" s="803"/>
      <c r="B16" s="806" t="s">
        <v>608</v>
      </c>
      <c r="C16" s="805"/>
      <c r="D16" s="644"/>
      <c r="E16" s="644"/>
      <c r="F16" s="644"/>
      <c r="G16" s="643" t="s">
        <v>119</v>
      </c>
      <c r="H16" s="645"/>
    </row>
    <row r="17" customFormat="false" ht="12" hidden="false" customHeight="true" outlineLevel="0" collapsed="false">
      <c r="A17" s="803"/>
      <c r="B17" s="806" t="s">
        <v>609</v>
      </c>
      <c r="C17" s="805"/>
      <c r="D17" s="644"/>
      <c r="E17" s="644"/>
      <c r="F17" s="644"/>
      <c r="G17" s="643" t="s">
        <v>119</v>
      </c>
      <c r="H17" s="645"/>
    </row>
    <row r="18" customFormat="false" ht="12" hidden="false" customHeight="true" outlineLevel="0" collapsed="false">
      <c r="A18" s="803"/>
      <c r="B18" s="806" t="s">
        <v>610</v>
      </c>
      <c r="C18" s="805"/>
      <c r="D18" s="644"/>
      <c r="E18" s="644"/>
      <c r="F18" s="644"/>
      <c r="G18" s="643" t="s">
        <v>119</v>
      </c>
      <c r="H18" s="645"/>
    </row>
    <row r="19" customFormat="false" ht="12" hidden="false" customHeight="true" outlineLevel="0" collapsed="false">
      <c r="A19" s="803"/>
      <c r="B19" s="806" t="s">
        <v>709</v>
      </c>
      <c r="C19" s="805"/>
      <c r="D19" s="644"/>
      <c r="E19" s="644"/>
      <c r="F19" s="644"/>
      <c r="G19" s="643" t="s">
        <v>119</v>
      </c>
      <c r="H19" s="645"/>
    </row>
    <row r="20" customFormat="false" ht="12" hidden="false" customHeight="true" outlineLevel="0" collapsed="false">
      <c r="A20" s="803"/>
      <c r="B20" s="806" t="s">
        <v>612</v>
      </c>
      <c r="C20" s="805"/>
      <c r="D20" s="644"/>
      <c r="E20" s="644"/>
      <c r="F20" s="644"/>
      <c r="G20" s="643" t="s">
        <v>119</v>
      </c>
      <c r="H20" s="645"/>
    </row>
    <row r="21" customFormat="false" ht="12" hidden="false" customHeight="true" outlineLevel="0" collapsed="false">
      <c r="A21" s="803"/>
      <c r="B21" s="806" t="s">
        <v>613</v>
      </c>
      <c r="C21" s="805"/>
      <c r="D21" s="644"/>
      <c r="E21" s="644"/>
      <c r="F21" s="644"/>
      <c r="G21" s="643" t="s">
        <v>119</v>
      </c>
      <c r="H21" s="645"/>
    </row>
    <row r="22" customFormat="false" ht="12" hidden="false" customHeight="true" outlineLevel="0" collapsed="false">
      <c r="A22" s="803"/>
      <c r="B22" s="806" t="s">
        <v>614</v>
      </c>
      <c r="C22" s="805"/>
      <c r="D22" s="644"/>
      <c r="E22" s="644"/>
      <c r="F22" s="644"/>
      <c r="G22" s="643" t="s">
        <v>119</v>
      </c>
      <c r="H22" s="645"/>
    </row>
    <row r="23" customFormat="false" ht="12" hidden="false" customHeight="true" outlineLevel="0" collapsed="false">
      <c r="A23" s="803"/>
      <c r="B23" s="806" t="s">
        <v>615</v>
      </c>
      <c r="C23" s="805"/>
      <c r="D23" s="644"/>
      <c r="E23" s="644"/>
      <c r="F23" s="644"/>
      <c r="G23" s="643" t="s">
        <v>119</v>
      </c>
      <c r="H23" s="645"/>
    </row>
    <row r="24" customFormat="false" ht="12" hidden="false" customHeight="true" outlineLevel="0" collapsed="false">
      <c r="A24" s="803"/>
      <c r="B24" s="806" t="s">
        <v>616</v>
      </c>
      <c r="C24" s="805"/>
      <c r="D24" s="644"/>
      <c r="E24" s="644"/>
      <c r="F24" s="644"/>
      <c r="G24" s="643" t="s">
        <v>119</v>
      </c>
      <c r="H24" s="645"/>
    </row>
    <row r="25" customFormat="false" ht="12" hidden="false" customHeight="true" outlineLevel="0" collapsed="false">
      <c r="A25" s="803"/>
      <c r="B25" s="806" t="s">
        <v>617</v>
      </c>
      <c r="C25" s="805"/>
      <c r="D25" s="644"/>
      <c r="E25" s="644"/>
      <c r="F25" s="644"/>
      <c r="G25" s="643" t="s">
        <v>119</v>
      </c>
      <c r="H25" s="645"/>
    </row>
    <row r="26" customFormat="false" ht="12" hidden="false" customHeight="true" outlineLevel="0" collapsed="false">
      <c r="A26" s="803"/>
      <c r="B26" s="806" t="s">
        <v>618</v>
      </c>
      <c r="C26" s="805"/>
      <c r="D26" s="644"/>
      <c r="E26" s="644"/>
      <c r="F26" s="644"/>
      <c r="G26" s="643" t="s">
        <v>119</v>
      </c>
      <c r="H26" s="645"/>
    </row>
    <row r="27" customFormat="false" ht="12" hidden="false" customHeight="true" outlineLevel="0" collapsed="false">
      <c r="A27" s="803"/>
      <c r="B27" s="806" t="s">
        <v>619</v>
      </c>
      <c r="C27" s="805"/>
      <c r="D27" s="644"/>
      <c r="E27" s="644"/>
      <c r="F27" s="644"/>
      <c r="G27" s="643" t="s">
        <v>119</v>
      </c>
      <c r="H27" s="645"/>
    </row>
    <row r="28" customFormat="false" ht="12.75" hidden="false" customHeight="true" outlineLevel="0" collapsed="false">
      <c r="A28" s="803"/>
      <c r="B28" s="806" t="s">
        <v>620</v>
      </c>
      <c r="C28" s="805"/>
      <c r="D28" s="644"/>
      <c r="E28" s="644"/>
      <c r="F28" s="644"/>
      <c r="G28" s="643" t="s">
        <v>119</v>
      </c>
      <c r="H28" s="645"/>
    </row>
    <row r="29" customFormat="false" ht="12" hidden="false" customHeight="true" outlineLevel="0" collapsed="false">
      <c r="A29" s="803"/>
      <c r="B29" s="806" t="s">
        <v>710</v>
      </c>
      <c r="C29" s="805"/>
      <c r="D29" s="644"/>
      <c r="E29" s="644"/>
      <c r="F29" s="644"/>
      <c r="G29" s="643" t="s">
        <v>119</v>
      </c>
      <c r="H29" s="645"/>
    </row>
    <row r="30" customFormat="false" ht="12" hidden="false" customHeight="true" outlineLevel="0" collapsed="false">
      <c r="A30" s="803"/>
      <c r="B30" s="804" t="s">
        <v>711</v>
      </c>
      <c r="C30" s="805"/>
      <c r="D30" s="644"/>
      <c r="E30" s="644"/>
      <c r="F30" s="644"/>
      <c r="G30" s="643" t="s">
        <v>119</v>
      </c>
      <c r="H30" s="645"/>
    </row>
    <row r="31" customFormat="false" ht="12" hidden="false" customHeight="true" outlineLevel="0" collapsed="false">
      <c r="A31" s="803"/>
      <c r="B31" s="806" t="s">
        <v>712</v>
      </c>
      <c r="C31" s="805"/>
      <c r="D31" s="644"/>
      <c r="E31" s="644"/>
      <c r="F31" s="644"/>
      <c r="G31" s="643" t="s">
        <v>119</v>
      </c>
      <c r="H31" s="645"/>
    </row>
    <row r="32" customFormat="false" ht="12" hidden="false" customHeight="true" outlineLevel="0" collapsed="false">
      <c r="A32" s="803"/>
      <c r="B32" s="806" t="s">
        <v>713</v>
      </c>
      <c r="C32" s="805"/>
      <c r="D32" s="644"/>
      <c r="E32" s="644"/>
      <c r="F32" s="644"/>
      <c r="G32" s="643" t="s">
        <v>119</v>
      </c>
      <c r="H32" s="645"/>
    </row>
    <row r="33" customFormat="false" ht="12" hidden="false" customHeight="true" outlineLevel="0" collapsed="false">
      <c r="A33" s="803"/>
      <c r="B33" s="806" t="s">
        <v>714</v>
      </c>
      <c r="C33" s="805"/>
      <c r="D33" s="644"/>
      <c r="E33" s="644"/>
      <c r="F33" s="644"/>
      <c r="G33" s="643" t="s">
        <v>119</v>
      </c>
      <c r="H33" s="645"/>
    </row>
    <row r="34" customFormat="false" ht="12" hidden="false" customHeight="true" outlineLevel="0" collapsed="false">
      <c r="A34" s="803"/>
      <c r="B34" s="806" t="s">
        <v>715</v>
      </c>
      <c r="C34" s="805"/>
      <c r="D34" s="644"/>
      <c r="E34" s="644"/>
      <c r="F34" s="644"/>
      <c r="G34" s="643" t="s">
        <v>119</v>
      </c>
      <c r="H34" s="645"/>
    </row>
    <row r="35" customFormat="false" ht="12" hidden="false" customHeight="true" outlineLevel="0" collapsed="false">
      <c r="A35" s="803"/>
      <c r="B35" s="806" t="s">
        <v>716</v>
      </c>
      <c r="C35" s="805"/>
      <c r="D35" s="644"/>
      <c r="E35" s="644"/>
      <c r="F35" s="644"/>
      <c r="G35" s="643" t="s">
        <v>119</v>
      </c>
      <c r="H35" s="645"/>
    </row>
    <row r="36" customFormat="false" ht="12" hidden="false" customHeight="true" outlineLevel="0" collapsed="false">
      <c r="A36" s="803"/>
      <c r="B36" s="806" t="s">
        <v>717</v>
      </c>
      <c r="C36" s="805"/>
      <c r="D36" s="644"/>
      <c r="E36" s="644"/>
      <c r="F36" s="644"/>
      <c r="G36" s="643" t="s">
        <v>119</v>
      </c>
      <c r="H36" s="645"/>
    </row>
    <row r="37" customFormat="false" ht="12" hidden="false" customHeight="true" outlineLevel="0" collapsed="false">
      <c r="A37" s="803"/>
      <c r="B37" s="806" t="s">
        <v>718</v>
      </c>
      <c r="C37" s="805"/>
      <c r="D37" s="644"/>
      <c r="E37" s="644"/>
      <c r="F37" s="644"/>
      <c r="G37" s="643" t="s">
        <v>119</v>
      </c>
      <c r="H37" s="645"/>
    </row>
    <row r="38" customFormat="false" ht="12" hidden="false" customHeight="true" outlineLevel="0" collapsed="false">
      <c r="A38" s="803"/>
      <c r="B38" s="806" t="s">
        <v>719</v>
      </c>
      <c r="C38" s="805"/>
      <c r="D38" s="644"/>
      <c r="E38" s="644"/>
      <c r="F38" s="644"/>
      <c r="G38" s="643" t="s">
        <v>119</v>
      </c>
      <c r="H38" s="645"/>
    </row>
    <row r="39" customFormat="false" ht="12" hidden="false" customHeight="true" outlineLevel="0" collapsed="false">
      <c r="A39" s="803"/>
      <c r="B39" s="804" t="s">
        <v>720</v>
      </c>
      <c r="C39" s="805"/>
      <c r="D39" s="644"/>
      <c r="E39" s="644"/>
      <c r="F39" s="644"/>
      <c r="G39" s="643" t="s">
        <v>119</v>
      </c>
      <c r="H39" s="645"/>
    </row>
    <row r="40" customFormat="false" ht="12" hidden="false" customHeight="true" outlineLevel="0" collapsed="false">
      <c r="A40" s="797"/>
      <c r="B40" s="807" t="s">
        <v>111</v>
      </c>
      <c r="C40" s="808"/>
      <c r="D40" s="644"/>
      <c r="E40" s="644"/>
      <c r="F40" s="644"/>
      <c r="G40" s="644"/>
      <c r="H40" s="645"/>
    </row>
    <row r="41" customFormat="false" ht="12.75" hidden="false" customHeight="true" outlineLevel="0" collapsed="false">
      <c r="A41" s="797"/>
      <c r="B41" s="809" t="s">
        <v>708</v>
      </c>
      <c r="C41" s="808"/>
      <c r="D41" s="644"/>
      <c r="E41" s="644"/>
      <c r="F41" s="644"/>
      <c r="G41" s="810" t="s">
        <v>119</v>
      </c>
      <c r="H41" s="645"/>
    </row>
    <row r="42" customFormat="false" ht="12" hidden="false" customHeight="true" outlineLevel="0" collapsed="false">
      <c r="A42" s="797"/>
      <c r="B42" s="811" t="s">
        <v>608</v>
      </c>
      <c r="C42" s="808"/>
      <c r="D42" s="644"/>
      <c r="E42" s="644"/>
      <c r="F42" s="644"/>
      <c r="G42" s="810" t="s">
        <v>119</v>
      </c>
      <c r="H42" s="645"/>
    </row>
    <row r="43" customFormat="false" ht="12" hidden="false" customHeight="true" outlineLevel="0" collapsed="false">
      <c r="A43" s="797"/>
      <c r="B43" s="811" t="s">
        <v>609</v>
      </c>
      <c r="C43" s="808"/>
      <c r="D43" s="644"/>
      <c r="E43" s="644"/>
      <c r="F43" s="644"/>
      <c r="G43" s="810" t="s">
        <v>119</v>
      </c>
      <c r="H43" s="645"/>
    </row>
    <row r="44" customFormat="false" ht="12" hidden="false" customHeight="true" outlineLevel="0" collapsed="false">
      <c r="A44" s="797"/>
      <c r="B44" s="811" t="s">
        <v>610</v>
      </c>
      <c r="C44" s="808"/>
      <c r="D44" s="644"/>
      <c r="E44" s="644"/>
      <c r="F44" s="644"/>
      <c r="G44" s="810" t="s">
        <v>119</v>
      </c>
      <c r="H44" s="645"/>
    </row>
    <row r="45" customFormat="false" ht="12" hidden="false" customHeight="true" outlineLevel="0" collapsed="false">
      <c r="A45" s="797"/>
      <c r="B45" s="811" t="s">
        <v>709</v>
      </c>
      <c r="C45" s="808"/>
      <c r="D45" s="644"/>
      <c r="E45" s="644"/>
      <c r="F45" s="644"/>
      <c r="G45" s="810" t="s">
        <v>119</v>
      </c>
      <c r="H45" s="645"/>
    </row>
    <row r="46" customFormat="false" ht="12" hidden="false" customHeight="true" outlineLevel="0" collapsed="false">
      <c r="A46" s="797"/>
      <c r="B46" s="811" t="s">
        <v>612</v>
      </c>
      <c r="C46" s="808"/>
      <c r="D46" s="644"/>
      <c r="E46" s="644"/>
      <c r="F46" s="644"/>
      <c r="G46" s="810" t="s">
        <v>119</v>
      </c>
      <c r="H46" s="645"/>
    </row>
    <row r="47" customFormat="false" ht="12" hidden="false" customHeight="true" outlineLevel="0" collapsed="false">
      <c r="A47" s="797"/>
      <c r="B47" s="811" t="s">
        <v>613</v>
      </c>
      <c r="C47" s="808"/>
      <c r="D47" s="644"/>
      <c r="E47" s="644"/>
      <c r="F47" s="644"/>
      <c r="G47" s="810" t="s">
        <v>119</v>
      </c>
      <c r="H47" s="645"/>
    </row>
    <row r="48" customFormat="false" ht="12" hidden="false" customHeight="true" outlineLevel="0" collapsed="false">
      <c r="A48" s="797"/>
      <c r="B48" s="811" t="s">
        <v>614</v>
      </c>
      <c r="C48" s="808"/>
      <c r="D48" s="644"/>
      <c r="E48" s="644"/>
      <c r="F48" s="644"/>
      <c r="G48" s="810" t="s">
        <v>119</v>
      </c>
      <c r="H48" s="645"/>
    </row>
    <row r="49" customFormat="false" ht="12" hidden="false" customHeight="true" outlineLevel="0" collapsed="false">
      <c r="A49" s="797"/>
      <c r="B49" s="811" t="s">
        <v>615</v>
      </c>
      <c r="C49" s="808"/>
      <c r="D49" s="644"/>
      <c r="E49" s="644"/>
      <c r="F49" s="644"/>
      <c r="G49" s="810" t="s">
        <v>119</v>
      </c>
      <c r="H49" s="645"/>
    </row>
    <row r="50" customFormat="false" ht="12" hidden="false" customHeight="true" outlineLevel="0" collapsed="false">
      <c r="A50" s="797"/>
      <c r="B50" s="811" t="s">
        <v>616</v>
      </c>
      <c r="C50" s="808"/>
      <c r="D50" s="644"/>
      <c r="E50" s="644"/>
      <c r="F50" s="644"/>
      <c r="G50" s="810" t="s">
        <v>119</v>
      </c>
      <c r="H50" s="645"/>
    </row>
    <row r="51" customFormat="false" ht="12" hidden="false" customHeight="true" outlineLevel="0" collapsed="false">
      <c r="A51" s="797"/>
      <c r="B51" s="811" t="s">
        <v>617</v>
      </c>
      <c r="C51" s="808"/>
      <c r="D51" s="644"/>
      <c r="E51" s="644"/>
      <c r="F51" s="644"/>
      <c r="G51" s="810" t="s">
        <v>119</v>
      </c>
      <c r="H51" s="645"/>
    </row>
    <row r="52" customFormat="false" ht="12" hidden="false" customHeight="true" outlineLevel="0" collapsed="false">
      <c r="A52" s="797"/>
      <c r="B52" s="811" t="s">
        <v>618</v>
      </c>
      <c r="C52" s="808"/>
      <c r="D52" s="644"/>
      <c r="E52" s="644"/>
      <c r="F52" s="644"/>
      <c r="G52" s="810" t="s">
        <v>119</v>
      </c>
      <c r="H52" s="645"/>
    </row>
    <row r="53" customFormat="false" ht="12" hidden="false" customHeight="true" outlineLevel="0" collapsed="false">
      <c r="A53" s="797"/>
      <c r="B53" s="811" t="s">
        <v>619</v>
      </c>
      <c r="C53" s="808"/>
      <c r="D53" s="644"/>
      <c r="E53" s="644"/>
      <c r="F53" s="644"/>
      <c r="G53" s="810" t="s">
        <v>119</v>
      </c>
      <c r="H53" s="645"/>
    </row>
    <row r="54" customFormat="false" ht="12" hidden="false" customHeight="true" outlineLevel="0" collapsed="false">
      <c r="A54" s="797"/>
      <c r="B54" s="811" t="s">
        <v>620</v>
      </c>
      <c r="C54" s="808"/>
      <c r="D54" s="644"/>
      <c r="E54" s="644"/>
      <c r="F54" s="644"/>
      <c r="G54" s="810" t="s">
        <v>119</v>
      </c>
      <c r="H54" s="645"/>
    </row>
    <row r="55" customFormat="false" ht="12.75" hidden="false" customHeight="true" outlineLevel="0" collapsed="false">
      <c r="A55" s="797"/>
      <c r="B55" s="811" t="s">
        <v>710</v>
      </c>
      <c r="C55" s="808"/>
      <c r="D55" s="644"/>
      <c r="E55" s="644"/>
      <c r="F55" s="644"/>
      <c r="G55" s="810" t="s">
        <v>119</v>
      </c>
      <c r="H55" s="645"/>
    </row>
    <row r="56" customFormat="false" ht="12" hidden="false" customHeight="true" outlineLevel="0" collapsed="false">
      <c r="A56" s="797"/>
      <c r="B56" s="809" t="s">
        <v>711</v>
      </c>
      <c r="C56" s="808"/>
      <c r="D56" s="644"/>
      <c r="E56" s="644"/>
      <c r="F56" s="644"/>
      <c r="G56" s="810" t="s">
        <v>119</v>
      </c>
      <c r="H56" s="645"/>
    </row>
    <row r="57" customFormat="false" ht="12" hidden="false" customHeight="true" outlineLevel="0" collapsed="false">
      <c r="A57" s="797"/>
      <c r="B57" s="811" t="s">
        <v>712</v>
      </c>
      <c r="C57" s="808"/>
      <c r="D57" s="644"/>
      <c r="E57" s="644"/>
      <c r="F57" s="644"/>
      <c r="G57" s="810" t="s">
        <v>119</v>
      </c>
      <c r="H57" s="645"/>
    </row>
    <row r="58" customFormat="false" ht="12" hidden="false" customHeight="true" outlineLevel="0" collapsed="false">
      <c r="A58" s="797"/>
      <c r="B58" s="811" t="s">
        <v>713</v>
      </c>
      <c r="C58" s="808"/>
      <c r="D58" s="644"/>
      <c r="E58" s="644"/>
      <c r="F58" s="644"/>
      <c r="G58" s="810" t="s">
        <v>119</v>
      </c>
      <c r="H58" s="645"/>
    </row>
    <row r="59" customFormat="false" ht="12" hidden="false" customHeight="true" outlineLevel="0" collapsed="false">
      <c r="A59" s="797"/>
      <c r="B59" s="811" t="s">
        <v>714</v>
      </c>
      <c r="C59" s="808"/>
      <c r="D59" s="644"/>
      <c r="E59" s="644"/>
      <c r="F59" s="644"/>
      <c r="G59" s="810" t="s">
        <v>119</v>
      </c>
      <c r="H59" s="645"/>
    </row>
    <row r="60" customFormat="false" ht="12" hidden="false" customHeight="true" outlineLevel="0" collapsed="false">
      <c r="A60" s="797"/>
      <c r="B60" s="811" t="s">
        <v>715</v>
      </c>
      <c r="C60" s="808"/>
      <c r="D60" s="644"/>
      <c r="E60" s="644"/>
      <c r="F60" s="644"/>
      <c r="G60" s="810" t="s">
        <v>119</v>
      </c>
      <c r="H60" s="645"/>
    </row>
    <row r="61" customFormat="false" ht="12" hidden="false" customHeight="true" outlineLevel="0" collapsed="false">
      <c r="A61" s="797"/>
      <c r="B61" s="811" t="s">
        <v>716</v>
      </c>
      <c r="C61" s="808"/>
      <c r="D61" s="644"/>
      <c r="E61" s="644"/>
      <c r="F61" s="644"/>
      <c r="G61" s="810" t="s">
        <v>119</v>
      </c>
      <c r="H61" s="645"/>
    </row>
    <row r="62" customFormat="false" ht="12" hidden="false" customHeight="true" outlineLevel="0" collapsed="false">
      <c r="A62" s="797"/>
      <c r="B62" s="811" t="s">
        <v>717</v>
      </c>
      <c r="C62" s="808"/>
      <c r="D62" s="644"/>
      <c r="E62" s="644"/>
      <c r="F62" s="644"/>
      <c r="G62" s="810" t="s">
        <v>119</v>
      </c>
      <c r="H62" s="645"/>
    </row>
    <row r="63" customFormat="false" ht="12" hidden="false" customHeight="true" outlineLevel="0" collapsed="false">
      <c r="A63" s="797"/>
      <c r="B63" s="811" t="s">
        <v>718</v>
      </c>
      <c r="C63" s="808"/>
      <c r="D63" s="644"/>
      <c r="E63" s="644"/>
      <c r="F63" s="644"/>
      <c r="G63" s="810" t="s">
        <v>119</v>
      </c>
      <c r="H63" s="645"/>
    </row>
    <row r="64" customFormat="false" ht="12" hidden="false" customHeight="true" outlineLevel="0" collapsed="false">
      <c r="A64" s="797"/>
      <c r="B64" s="811" t="s">
        <v>719</v>
      </c>
      <c r="C64" s="808"/>
      <c r="D64" s="644"/>
      <c r="E64" s="644"/>
      <c r="F64" s="644"/>
      <c r="G64" s="810" t="s">
        <v>119</v>
      </c>
      <c r="H64" s="645"/>
    </row>
    <row r="65" customFormat="false" ht="12" hidden="false" customHeight="true" outlineLevel="0" collapsed="false">
      <c r="A65" s="797"/>
      <c r="B65" s="809" t="s">
        <v>720</v>
      </c>
      <c r="C65" s="808"/>
      <c r="D65" s="644"/>
      <c r="E65" s="644"/>
      <c r="F65" s="644"/>
      <c r="G65" s="810" t="s">
        <v>119</v>
      </c>
      <c r="H65" s="645"/>
    </row>
    <row r="66" customFormat="false" ht="12.75" hidden="false" customHeight="true" outlineLevel="0" collapsed="false">
      <c r="A66" s="800"/>
      <c r="B66" s="801" t="s">
        <v>721</v>
      </c>
      <c r="C66" s="801"/>
      <c r="D66" s="812"/>
      <c r="E66" s="813"/>
      <c r="F66" s="813"/>
      <c r="G66" s="813"/>
      <c r="H66" s="814"/>
    </row>
    <row r="67" customFormat="false" ht="13.5" hidden="false" customHeight="true" outlineLevel="0" collapsed="false">
      <c r="A67" s="815"/>
      <c r="B67" s="816" t="s">
        <v>708</v>
      </c>
      <c r="C67" s="817"/>
      <c r="D67" s="644"/>
      <c r="E67" s="644"/>
      <c r="F67" s="644"/>
      <c r="G67" s="643" t="s">
        <v>119</v>
      </c>
      <c r="H67" s="645"/>
    </row>
    <row r="68" customFormat="false" ht="12.75" hidden="false" customHeight="true" outlineLevel="0" collapsed="false">
      <c r="A68" s="815"/>
      <c r="B68" s="818" t="s">
        <v>608</v>
      </c>
      <c r="C68" s="817"/>
      <c r="D68" s="644"/>
      <c r="E68" s="644"/>
      <c r="F68" s="644"/>
      <c r="G68" s="643" t="s">
        <v>119</v>
      </c>
      <c r="H68" s="645"/>
    </row>
    <row r="69" customFormat="false" ht="12.75" hidden="false" customHeight="true" outlineLevel="0" collapsed="false">
      <c r="A69" s="815"/>
      <c r="B69" s="818" t="s">
        <v>609</v>
      </c>
      <c r="C69" s="817"/>
      <c r="D69" s="644"/>
      <c r="E69" s="644"/>
      <c r="F69" s="644"/>
      <c r="G69" s="643" t="s">
        <v>119</v>
      </c>
      <c r="H69" s="645"/>
    </row>
    <row r="70" customFormat="false" ht="12.75" hidden="false" customHeight="true" outlineLevel="0" collapsed="false">
      <c r="A70" s="815"/>
      <c r="B70" s="818" t="s">
        <v>610</v>
      </c>
      <c r="C70" s="817"/>
      <c r="D70" s="644"/>
      <c r="E70" s="644"/>
      <c r="F70" s="644"/>
      <c r="G70" s="643" t="s">
        <v>119</v>
      </c>
      <c r="H70" s="645"/>
    </row>
    <row r="71" customFormat="false" ht="12.75" hidden="false" customHeight="true" outlineLevel="0" collapsed="false">
      <c r="A71" s="815"/>
      <c r="B71" s="818" t="s">
        <v>709</v>
      </c>
      <c r="C71" s="817"/>
      <c r="D71" s="644"/>
      <c r="E71" s="644"/>
      <c r="F71" s="644"/>
      <c r="G71" s="643" t="s">
        <v>119</v>
      </c>
      <c r="H71" s="645"/>
    </row>
    <row r="72" customFormat="false" ht="12.75" hidden="false" customHeight="true" outlineLevel="0" collapsed="false">
      <c r="A72" s="815"/>
      <c r="B72" s="818" t="s">
        <v>612</v>
      </c>
      <c r="C72" s="817"/>
      <c r="D72" s="644"/>
      <c r="E72" s="644"/>
      <c r="F72" s="644"/>
      <c r="G72" s="643" t="s">
        <v>119</v>
      </c>
      <c r="H72" s="645"/>
    </row>
    <row r="73" customFormat="false" ht="12.75" hidden="false" customHeight="true" outlineLevel="0" collapsed="false">
      <c r="A73" s="815"/>
      <c r="B73" s="818" t="s">
        <v>613</v>
      </c>
      <c r="C73" s="817"/>
      <c r="D73" s="644"/>
      <c r="E73" s="644"/>
      <c r="F73" s="644"/>
      <c r="G73" s="643" t="s">
        <v>119</v>
      </c>
      <c r="H73" s="645"/>
    </row>
    <row r="74" customFormat="false" ht="12" hidden="false" customHeight="true" outlineLevel="0" collapsed="false">
      <c r="A74" s="815"/>
      <c r="B74" s="818" t="s">
        <v>614</v>
      </c>
      <c r="C74" s="817"/>
      <c r="D74" s="644"/>
      <c r="E74" s="644"/>
      <c r="F74" s="644"/>
      <c r="G74" s="643" t="s">
        <v>119</v>
      </c>
      <c r="H74" s="645"/>
    </row>
    <row r="75" customFormat="false" ht="12" hidden="false" customHeight="true" outlineLevel="0" collapsed="false">
      <c r="A75" s="815"/>
      <c r="B75" s="818" t="s">
        <v>615</v>
      </c>
      <c r="C75" s="817"/>
      <c r="D75" s="644"/>
      <c r="E75" s="644"/>
      <c r="F75" s="644"/>
      <c r="G75" s="643" t="s">
        <v>119</v>
      </c>
      <c r="H75" s="645"/>
    </row>
    <row r="76" customFormat="false" ht="12" hidden="false" customHeight="true" outlineLevel="0" collapsed="false">
      <c r="A76" s="815"/>
      <c r="B76" s="818" t="s">
        <v>616</v>
      </c>
      <c r="C76" s="817"/>
      <c r="D76" s="644"/>
      <c r="E76" s="644"/>
      <c r="F76" s="644"/>
      <c r="G76" s="643" t="s">
        <v>119</v>
      </c>
      <c r="H76" s="645"/>
    </row>
    <row r="77" customFormat="false" ht="12" hidden="false" customHeight="true" outlineLevel="0" collapsed="false">
      <c r="A77" s="815"/>
      <c r="B77" s="818" t="s">
        <v>617</v>
      </c>
      <c r="C77" s="817"/>
      <c r="D77" s="644"/>
      <c r="E77" s="644"/>
      <c r="F77" s="644"/>
      <c r="G77" s="643" t="s">
        <v>119</v>
      </c>
      <c r="H77" s="645"/>
    </row>
    <row r="78" customFormat="false" ht="12" hidden="false" customHeight="true" outlineLevel="0" collapsed="false">
      <c r="A78" s="815"/>
      <c r="B78" s="818" t="s">
        <v>618</v>
      </c>
      <c r="C78" s="817"/>
      <c r="D78" s="644"/>
      <c r="E78" s="644"/>
      <c r="F78" s="644"/>
      <c r="G78" s="643" t="s">
        <v>119</v>
      </c>
      <c r="H78" s="645"/>
    </row>
    <row r="79" customFormat="false" ht="12" hidden="false" customHeight="true" outlineLevel="0" collapsed="false">
      <c r="A79" s="815"/>
      <c r="B79" s="818" t="s">
        <v>619</v>
      </c>
      <c r="C79" s="817"/>
      <c r="D79" s="644"/>
      <c r="E79" s="644"/>
      <c r="F79" s="644"/>
      <c r="G79" s="643" t="s">
        <v>119</v>
      </c>
      <c r="H79" s="645"/>
    </row>
    <row r="80" customFormat="false" ht="12" hidden="false" customHeight="true" outlineLevel="0" collapsed="false">
      <c r="A80" s="815"/>
      <c r="B80" s="818" t="s">
        <v>620</v>
      </c>
      <c r="C80" s="817"/>
      <c r="D80" s="644"/>
      <c r="E80" s="644"/>
      <c r="F80" s="644"/>
      <c r="G80" s="643" t="s">
        <v>119</v>
      </c>
      <c r="H80" s="645"/>
    </row>
    <row r="81" customFormat="false" ht="12" hidden="false" customHeight="true" outlineLevel="0" collapsed="false">
      <c r="A81" s="815"/>
      <c r="B81" s="818" t="s">
        <v>710</v>
      </c>
      <c r="C81" s="817"/>
      <c r="D81" s="644"/>
      <c r="E81" s="644"/>
      <c r="F81" s="644"/>
      <c r="G81" s="643" t="s">
        <v>119</v>
      </c>
      <c r="H81" s="645"/>
    </row>
    <row r="82" customFormat="false" ht="12" hidden="false" customHeight="true" outlineLevel="0" collapsed="false">
      <c r="A82" s="815"/>
      <c r="B82" s="816" t="s">
        <v>711</v>
      </c>
      <c r="C82" s="817"/>
      <c r="D82" s="644"/>
      <c r="E82" s="644"/>
      <c r="F82" s="644"/>
      <c r="G82" s="643" t="s">
        <v>119</v>
      </c>
      <c r="H82" s="645"/>
    </row>
    <row r="83" customFormat="false" ht="12" hidden="false" customHeight="true" outlineLevel="0" collapsed="false">
      <c r="A83" s="815"/>
      <c r="B83" s="818" t="s">
        <v>712</v>
      </c>
      <c r="C83" s="817"/>
      <c r="D83" s="644"/>
      <c r="E83" s="644"/>
      <c r="F83" s="644"/>
      <c r="G83" s="643" t="s">
        <v>119</v>
      </c>
      <c r="H83" s="645"/>
    </row>
    <row r="84" customFormat="false" ht="12" hidden="false" customHeight="true" outlineLevel="0" collapsed="false">
      <c r="A84" s="815"/>
      <c r="B84" s="818" t="s">
        <v>713</v>
      </c>
      <c r="C84" s="817"/>
      <c r="D84" s="644"/>
      <c r="E84" s="644"/>
      <c r="F84" s="644"/>
      <c r="G84" s="643" t="s">
        <v>119</v>
      </c>
      <c r="H84" s="645"/>
    </row>
    <row r="85" customFormat="false" ht="12" hidden="false" customHeight="true" outlineLevel="0" collapsed="false">
      <c r="A85" s="815"/>
      <c r="B85" s="818" t="s">
        <v>714</v>
      </c>
      <c r="C85" s="817"/>
      <c r="D85" s="644"/>
      <c r="E85" s="644"/>
      <c r="F85" s="644"/>
      <c r="G85" s="643" t="s">
        <v>119</v>
      </c>
      <c r="H85" s="645"/>
    </row>
    <row r="86" customFormat="false" ht="12" hidden="false" customHeight="true" outlineLevel="0" collapsed="false">
      <c r="A86" s="815"/>
      <c r="B86" s="818" t="s">
        <v>715</v>
      </c>
      <c r="C86" s="817"/>
      <c r="D86" s="644"/>
      <c r="E86" s="644"/>
      <c r="F86" s="644"/>
      <c r="G86" s="643" t="s">
        <v>119</v>
      </c>
      <c r="H86" s="645"/>
    </row>
    <row r="87" customFormat="false" ht="12" hidden="false" customHeight="true" outlineLevel="0" collapsed="false">
      <c r="A87" s="815"/>
      <c r="B87" s="818" t="s">
        <v>716</v>
      </c>
      <c r="C87" s="817"/>
      <c r="D87" s="644"/>
      <c r="E87" s="644"/>
      <c r="F87" s="644"/>
      <c r="G87" s="643" t="s">
        <v>119</v>
      </c>
      <c r="H87" s="645"/>
    </row>
    <row r="88" customFormat="false" ht="12" hidden="false" customHeight="true" outlineLevel="0" collapsed="false">
      <c r="A88" s="815"/>
      <c r="B88" s="818" t="s">
        <v>717</v>
      </c>
      <c r="C88" s="817"/>
      <c r="D88" s="644"/>
      <c r="E88" s="644"/>
      <c r="F88" s="644"/>
      <c r="G88" s="643" t="s">
        <v>119</v>
      </c>
      <c r="H88" s="645"/>
    </row>
    <row r="89" customFormat="false" ht="12" hidden="false" customHeight="true" outlineLevel="0" collapsed="false">
      <c r="A89" s="815"/>
      <c r="B89" s="818" t="s">
        <v>718</v>
      </c>
      <c r="C89" s="817"/>
      <c r="D89" s="644"/>
      <c r="E89" s="644"/>
      <c r="F89" s="644"/>
      <c r="G89" s="643" t="s">
        <v>119</v>
      </c>
      <c r="H89" s="645"/>
    </row>
    <row r="90" customFormat="false" ht="12" hidden="false" customHeight="true" outlineLevel="0" collapsed="false">
      <c r="A90" s="815"/>
      <c r="B90" s="818" t="s">
        <v>719</v>
      </c>
      <c r="C90" s="817"/>
      <c r="D90" s="644"/>
      <c r="E90" s="644"/>
      <c r="F90" s="644"/>
      <c r="G90" s="643" t="s">
        <v>119</v>
      </c>
      <c r="H90" s="645"/>
    </row>
    <row r="91" customFormat="false" ht="12" hidden="false" customHeight="true" outlineLevel="0" collapsed="false">
      <c r="A91" s="815"/>
      <c r="B91" s="816" t="s">
        <v>720</v>
      </c>
      <c r="C91" s="817"/>
      <c r="D91" s="644"/>
      <c r="E91" s="644"/>
      <c r="F91" s="644"/>
      <c r="G91" s="643" t="s">
        <v>119</v>
      </c>
      <c r="H91" s="645"/>
    </row>
    <row r="92" customFormat="false" ht="12.75" hidden="false" customHeight="true" outlineLevel="0" collapsed="false">
      <c r="A92" s="819"/>
      <c r="B92" s="820" t="s">
        <v>111</v>
      </c>
      <c r="C92" s="820"/>
      <c r="D92" s="644"/>
      <c r="E92" s="644"/>
      <c r="F92" s="644"/>
      <c r="G92" s="644"/>
      <c r="H92" s="645"/>
    </row>
    <row r="93" customFormat="false" ht="12.75" hidden="false" customHeight="true" outlineLevel="0" collapsed="false">
      <c r="A93" s="819"/>
      <c r="B93" s="821" t="s">
        <v>708</v>
      </c>
      <c r="C93" s="820"/>
      <c r="D93" s="644"/>
      <c r="E93" s="644"/>
      <c r="F93" s="644"/>
      <c r="G93" s="822" t="s">
        <v>119</v>
      </c>
      <c r="H93" s="644"/>
    </row>
    <row r="94" customFormat="false" ht="13.5" hidden="false" customHeight="true" outlineLevel="0" collapsed="false">
      <c r="A94" s="819"/>
      <c r="B94" s="823" t="s">
        <v>608</v>
      </c>
      <c r="C94" s="820"/>
      <c r="D94" s="644"/>
      <c r="E94" s="644"/>
      <c r="F94" s="644"/>
      <c r="G94" s="822" t="s">
        <v>119</v>
      </c>
      <c r="H94" s="644"/>
    </row>
    <row r="95" customFormat="false" ht="12.75" hidden="false" customHeight="true" outlineLevel="0" collapsed="false">
      <c r="A95" s="819"/>
      <c r="B95" s="823" t="s">
        <v>609</v>
      </c>
      <c r="C95" s="820"/>
      <c r="D95" s="644"/>
      <c r="E95" s="644"/>
      <c r="F95" s="644"/>
      <c r="G95" s="822" t="s">
        <v>119</v>
      </c>
      <c r="H95" s="644"/>
    </row>
    <row r="96" customFormat="false" ht="12.75" hidden="false" customHeight="true" outlineLevel="0" collapsed="false">
      <c r="A96" s="819"/>
      <c r="B96" s="823" t="s">
        <v>610</v>
      </c>
      <c r="C96" s="820"/>
      <c r="D96" s="644"/>
      <c r="E96" s="644"/>
      <c r="F96" s="644"/>
      <c r="G96" s="822" t="s">
        <v>119</v>
      </c>
      <c r="H96" s="644"/>
    </row>
    <row r="97" customFormat="false" ht="12.75" hidden="false" customHeight="true" outlineLevel="0" collapsed="false">
      <c r="A97" s="819"/>
      <c r="B97" s="823" t="s">
        <v>709</v>
      </c>
      <c r="C97" s="820"/>
      <c r="D97" s="644"/>
      <c r="E97" s="644"/>
      <c r="F97" s="644"/>
      <c r="G97" s="822" t="s">
        <v>119</v>
      </c>
      <c r="H97" s="644"/>
    </row>
    <row r="98" customFormat="false" ht="12.75" hidden="false" customHeight="true" outlineLevel="0" collapsed="false">
      <c r="A98" s="819"/>
      <c r="B98" s="823" t="s">
        <v>612</v>
      </c>
      <c r="C98" s="820"/>
      <c r="D98" s="644"/>
      <c r="E98" s="644"/>
      <c r="F98" s="644"/>
      <c r="G98" s="822" t="s">
        <v>119</v>
      </c>
      <c r="H98" s="644"/>
    </row>
    <row r="99" customFormat="false" ht="12.75" hidden="false" customHeight="true" outlineLevel="0" collapsed="false">
      <c r="A99" s="819"/>
      <c r="B99" s="823" t="s">
        <v>613</v>
      </c>
      <c r="C99" s="820"/>
      <c r="D99" s="644"/>
      <c r="E99" s="644"/>
      <c r="F99" s="644"/>
      <c r="G99" s="822" t="s">
        <v>119</v>
      </c>
      <c r="H99" s="644"/>
    </row>
    <row r="100" customFormat="false" ht="12.75" hidden="false" customHeight="true" outlineLevel="0" collapsed="false">
      <c r="A100" s="819"/>
      <c r="B100" s="823" t="s">
        <v>614</v>
      </c>
      <c r="C100" s="820"/>
      <c r="D100" s="644"/>
      <c r="E100" s="644"/>
      <c r="F100" s="644"/>
      <c r="G100" s="822" t="s">
        <v>119</v>
      </c>
      <c r="H100" s="644"/>
    </row>
    <row r="101" customFormat="false" ht="12" hidden="false" customHeight="true" outlineLevel="0" collapsed="false">
      <c r="A101" s="819"/>
      <c r="B101" s="823" t="s">
        <v>615</v>
      </c>
      <c r="C101" s="820"/>
      <c r="D101" s="644"/>
      <c r="E101" s="644"/>
      <c r="F101" s="644"/>
      <c r="G101" s="822" t="s">
        <v>119</v>
      </c>
      <c r="H101" s="644"/>
    </row>
    <row r="102" customFormat="false" ht="12" hidden="false" customHeight="true" outlineLevel="0" collapsed="false">
      <c r="A102" s="819"/>
      <c r="B102" s="823" t="s">
        <v>616</v>
      </c>
      <c r="C102" s="820"/>
      <c r="D102" s="644"/>
      <c r="E102" s="644"/>
      <c r="F102" s="644"/>
      <c r="G102" s="822" t="s">
        <v>119</v>
      </c>
      <c r="H102" s="644"/>
    </row>
    <row r="103" customFormat="false" ht="12" hidden="false" customHeight="true" outlineLevel="0" collapsed="false">
      <c r="A103" s="819"/>
      <c r="B103" s="823" t="s">
        <v>617</v>
      </c>
      <c r="C103" s="820"/>
      <c r="D103" s="644"/>
      <c r="E103" s="644"/>
      <c r="F103" s="644"/>
      <c r="G103" s="822" t="s">
        <v>119</v>
      </c>
      <c r="H103" s="644"/>
    </row>
    <row r="104" customFormat="false" ht="12" hidden="false" customHeight="true" outlineLevel="0" collapsed="false">
      <c r="A104" s="819"/>
      <c r="B104" s="823" t="s">
        <v>618</v>
      </c>
      <c r="C104" s="820"/>
      <c r="D104" s="644"/>
      <c r="E104" s="644"/>
      <c r="F104" s="644"/>
      <c r="G104" s="822" t="s">
        <v>119</v>
      </c>
      <c r="H104" s="644"/>
    </row>
    <row r="105" customFormat="false" ht="12" hidden="false" customHeight="true" outlineLevel="0" collapsed="false">
      <c r="A105" s="819"/>
      <c r="B105" s="823" t="s">
        <v>619</v>
      </c>
      <c r="C105" s="820"/>
      <c r="D105" s="644"/>
      <c r="E105" s="644"/>
      <c r="F105" s="644"/>
      <c r="G105" s="822" t="s">
        <v>119</v>
      </c>
      <c r="H105" s="644"/>
    </row>
    <row r="106" customFormat="false" ht="12" hidden="false" customHeight="true" outlineLevel="0" collapsed="false">
      <c r="A106" s="819"/>
      <c r="B106" s="823" t="s">
        <v>620</v>
      </c>
      <c r="C106" s="820"/>
      <c r="D106" s="644"/>
      <c r="E106" s="644"/>
      <c r="F106" s="644"/>
      <c r="G106" s="822" t="s">
        <v>119</v>
      </c>
      <c r="H106" s="644"/>
    </row>
    <row r="107" customFormat="false" ht="12" hidden="false" customHeight="true" outlineLevel="0" collapsed="false">
      <c r="A107" s="819"/>
      <c r="B107" s="823" t="s">
        <v>710</v>
      </c>
      <c r="C107" s="820"/>
      <c r="D107" s="644"/>
      <c r="E107" s="644"/>
      <c r="F107" s="644"/>
      <c r="G107" s="822" t="s">
        <v>119</v>
      </c>
      <c r="H107" s="644"/>
    </row>
    <row r="108" customFormat="false" ht="12" hidden="false" customHeight="true" outlineLevel="0" collapsed="false">
      <c r="A108" s="819"/>
      <c r="B108" s="821" t="s">
        <v>711</v>
      </c>
      <c r="C108" s="820"/>
      <c r="D108" s="644"/>
      <c r="E108" s="644"/>
      <c r="F108" s="644"/>
      <c r="G108" s="822" t="s">
        <v>119</v>
      </c>
      <c r="H108" s="644"/>
    </row>
    <row r="109" customFormat="false" ht="12" hidden="false" customHeight="true" outlineLevel="0" collapsed="false">
      <c r="A109" s="819"/>
      <c r="B109" s="823" t="s">
        <v>712</v>
      </c>
      <c r="C109" s="820"/>
      <c r="D109" s="644"/>
      <c r="E109" s="644"/>
      <c r="F109" s="644"/>
      <c r="G109" s="822" t="s">
        <v>119</v>
      </c>
      <c r="H109" s="644"/>
    </row>
    <row r="110" customFormat="false" ht="12" hidden="false" customHeight="true" outlineLevel="0" collapsed="false">
      <c r="A110" s="819"/>
      <c r="B110" s="823" t="s">
        <v>713</v>
      </c>
      <c r="C110" s="820"/>
      <c r="D110" s="644"/>
      <c r="E110" s="644"/>
      <c r="F110" s="644"/>
      <c r="G110" s="822" t="s">
        <v>119</v>
      </c>
      <c r="H110" s="644"/>
    </row>
    <row r="111" customFormat="false" ht="12" hidden="false" customHeight="true" outlineLevel="0" collapsed="false">
      <c r="A111" s="819"/>
      <c r="B111" s="823" t="s">
        <v>714</v>
      </c>
      <c r="C111" s="820"/>
      <c r="D111" s="644"/>
      <c r="E111" s="644"/>
      <c r="F111" s="644"/>
      <c r="G111" s="822" t="s">
        <v>119</v>
      </c>
      <c r="H111" s="644"/>
    </row>
    <row r="112" customFormat="false" ht="12" hidden="false" customHeight="true" outlineLevel="0" collapsed="false">
      <c r="A112" s="819"/>
      <c r="B112" s="823" t="s">
        <v>715</v>
      </c>
      <c r="C112" s="820"/>
      <c r="D112" s="644"/>
      <c r="E112" s="644"/>
      <c r="F112" s="644"/>
      <c r="G112" s="822" t="s">
        <v>119</v>
      </c>
      <c r="H112" s="644"/>
    </row>
    <row r="113" customFormat="false" ht="12" hidden="false" customHeight="true" outlineLevel="0" collapsed="false">
      <c r="A113" s="819"/>
      <c r="B113" s="823" t="s">
        <v>716</v>
      </c>
      <c r="C113" s="820"/>
      <c r="D113" s="644"/>
      <c r="E113" s="644"/>
      <c r="F113" s="644"/>
      <c r="G113" s="822" t="s">
        <v>119</v>
      </c>
      <c r="H113" s="644"/>
    </row>
    <row r="114" customFormat="false" ht="12" hidden="false" customHeight="true" outlineLevel="0" collapsed="false">
      <c r="A114" s="819"/>
      <c r="B114" s="823" t="s">
        <v>717</v>
      </c>
      <c r="C114" s="820"/>
      <c r="D114" s="644"/>
      <c r="E114" s="644"/>
      <c r="F114" s="644"/>
      <c r="G114" s="822" t="s">
        <v>119</v>
      </c>
      <c r="H114" s="644"/>
    </row>
    <row r="115" customFormat="false" ht="12" hidden="false" customHeight="true" outlineLevel="0" collapsed="false">
      <c r="A115" s="819"/>
      <c r="B115" s="823" t="s">
        <v>718</v>
      </c>
      <c r="C115" s="820"/>
      <c r="D115" s="644"/>
      <c r="E115" s="644"/>
      <c r="F115" s="644"/>
      <c r="G115" s="822" t="s">
        <v>119</v>
      </c>
      <c r="H115" s="644"/>
    </row>
    <row r="116" customFormat="false" ht="12" hidden="false" customHeight="true" outlineLevel="0" collapsed="false">
      <c r="A116" s="819"/>
      <c r="B116" s="823" t="s">
        <v>719</v>
      </c>
      <c r="C116" s="820"/>
      <c r="D116" s="644"/>
      <c r="E116" s="644"/>
      <c r="F116" s="644"/>
      <c r="G116" s="822" t="s">
        <v>119</v>
      </c>
      <c r="H116" s="644"/>
    </row>
    <row r="117" customFormat="false" ht="12" hidden="false" customHeight="true" outlineLevel="0" collapsed="false">
      <c r="A117" s="819"/>
      <c r="B117" s="821" t="s">
        <v>720</v>
      </c>
      <c r="C117" s="820"/>
      <c r="D117" s="644"/>
      <c r="E117" s="644"/>
      <c r="F117" s="644"/>
      <c r="G117" s="822" t="s">
        <v>119</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22</v>
      </c>
    </row>
    <row r="120" customFormat="false" ht="12.75" hidden="false" customHeight="true" outlineLevel="0" collapsed="false">
      <c r="A120" s="271" t="s">
        <v>723</v>
      </c>
    </row>
    <row r="121" customFormat="false" ht="13.5" hidden="false" customHeight="true" outlineLevel="0" collapsed="false">
      <c r="A121" s="824" t="s">
        <v>724</v>
      </c>
    </row>
    <row r="122" customFormat="false" ht="12.75" hidden="false" customHeight="true" outlineLevel="0" collapsed="false">
      <c r="A122" s="181" t="s">
        <v>585</v>
      </c>
    </row>
    <row r="123" customFormat="false" ht="12.75" hidden="false" customHeight="true" outlineLevel="0" collapsed="false"/>
    <row r="124" customFormat="false" ht="12.75" hidden="false" customHeight="true" outlineLevel="0" collapsed="false">
      <c r="A124" s="113" t="s">
        <v>454</v>
      </c>
      <c r="B124" s="825"/>
      <c r="C124" s="825"/>
      <c r="D124" s="826"/>
      <c r="E124" s="826"/>
      <c r="F124" s="826"/>
      <c r="G124" s="826"/>
      <c r="H124" s="827"/>
    </row>
    <row r="125" customFormat="false" ht="12.75" hidden="false" customHeight="true" outlineLevel="0" collapsed="false">
      <c r="A125" s="186" t="s">
        <v>604</v>
      </c>
      <c r="B125" s="186"/>
      <c r="C125" s="186"/>
      <c r="D125" s="186"/>
      <c r="E125" s="186"/>
      <c r="F125" s="186"/>
      <c r="G125" s="186"/>
      <c r="H125" s="186"/>
    </row>
    <row r="126" customFormat="false" ht="12.75" hidden="false" customHeight="true" outlineLevel="0" collapsed="false">
      <c r="A126" s="386" t="s">
        <v>700</v>
      </c>
      <c r="B126" s="386"/>
      <c r="C126" s="386"/>
      <c r="D126" s="386"/>
      <c r="E126" s="386"/>
      <c r="F126" s="386"/>
      <c r="G126" s="386"/>
      <c r="H126" s="386"/>
    </row>
    <row r="127" customFormat="false" ht="12.75" hidden="false" customHeight="true" outlineLevel="0" collapsed="false">
      <c r="A127" s="386" t="s">
        <v>725</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02</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6</v>
      </c>
      <c r="J1" s="112" t="s">
        <v>79</v>
      </c>
    </row>
    <row r="2" customFormat="false" ht="15.75" hidden="false" customHeight="true" outlineLevel="0" collapsed="false">
      <c r="A2" s="650" t="s">
        <v>727</v>
      </c>
      <c r="J2" s="112" t="s">
        <v>81</v>
      </c>
    </row>
    <row r="3" customFormat="false" ht="15.75" hidden="false" customHeight="true" outlineLevel="0" collapsed="false">
      <c r="A3" s="650" t="s">
        <v>80</v>
      </c>
      <c r="J3" s="112" t="s">
        <v>82</v>
      </c>
    </row>
    <row r="4" customFormat="false" ht="12.75" hidden="false" customHeight="true" outlineLevel="0" collapsed="false">
      <c r="A4" s="612"/>
      <c r="J4" s="139"/>
    </row>
    <row r="5" customFormat="false" ht="12" hidden="false" customHeight="true" outlineLevel="0" collapsed="false">
      <c r="A5" s="151" t="s">
        <v>728</v>
      </c>
      <c r="B5" s="426" t="s">
        <v>463</v>
      </c>
      <c r="C5" s="426"/>
      <c r="D5" s="426"/>
      <c r="E5" s="614" t="s">
        <v>729</v>
      </c>
      <c r="F5" s="614"/>
      <c r="G5" s="614"/>
      <c r="H5" s="392" t="s">
        <v>159</v>
      </c>
      <c r="I5" s="392"/>
      <c r="J5" s="392"/>
    </row>
    <row r="6" customFormat="false" ht="12" hidden="false" customHeight="true" outlineLevel="0" collapsed="false">
      <c r="A6" s="277" t="s">
        <v>466</v>
      </c>
      <c r="B6" s="828" t="s">
        <v>730</v>
      </c>
      <c r="C6" s="828"/>
      <c r="D6" s="828"/>
      <c r="E6" s="393" t="s">
        <v>731</v>
      </c>
      <c r="F6" s="393" t="s">
        <v>732</v>
      </c>
      <c r="G6" s="829" t="s">
        <v>733</v>
      </c>
      <c r="H6" s="393" t="s">
        <v>734</v>
      </c>
      <c r="I6" s="393" t="s">
        <v>735</v>
      </c>
      <c r="J6" s="830" t="s">
        <v>736</v>
      </c>
    </row>
    <row r="7" customFormat="false" ht="39.75" hidden="false" customHeight="true" outlineLevel="0" collapsed="false">
      <c r="A7" s="277"/>
      <c r="B7" s="393" t="s">
        <v>737</v>
      </c>
      <c r="C7" s="393" t="s">
        <v>738</v>
      </c>
      <c r="D7" s="831" t="s">
        <v>739</v>
      </c>
      <c r="E7" s="393"/>
      <c r="F7" s="393"/>
      <c r="G7" s="829"/>
      <c r="H7" s="393"/>
      <c r="I7" s="393"/>
      <c r="J7" s="830"/>
    </row>
    <row r="8" customFormat="false" ht="12.75" hidden="false" customHeight="true" outlineLevel="0" collapsed="false">
      <c r="A8" s="832"/>
      <c r="B8" s="400" t="s">
        <v>687</v>
      </c>
      <c r="C8" s="400"/>
      <c r="D8" s="400"/>
      <c r="E8" s="75" t="s">
        <v>740</v>
      </c>
      <c r="F8" s="75"/>
      <c r="G8" s="75"/>
      <c r="H8" s="77" t="s">
        <v>689</v>
      </c>
      <c r="I8" s="77"/>
      <c r="J8" s="77"/>
    </row>
    <row r="9" customFormat="false" ht="15" hidden="false" customHeight="true" outlineLevel="0" collapsed="false">
      <c r="A9" s="833" t="s">
        <v>741</v>
      </c>
      <c r="B9" s="403"/>
      <c r="C9" s="403"/>
      <c r="D9" s="403"/>
      <c r="E9" s="403"/>
      <c r="F9" s="403"/>
      <c r="G9" s="403"/>
      <c r="H9" s="403"/>
      <c r="I9" s="50"/>
      <c r="J9" s="135"/>
    </row>
    <row r="10" customFormat="false" ht="12" hidden="false" customHeight="true" outlineLevel="0" collapsed="false">
      <c r="A10" s="834" t="s">
        <v>742</v>
      </c>
      <c r="B10" s="50"/>
      <c r="C10" s="50"/>
      <c r="D10" s="50"/>
      <c r="E10" s="50"/>
      <c r="F10" s="50"/>
      <c r="G10" s="50"/>
      <c r="H10" s="50"/>
      <c r="I10" s="50"/>
      <c r="J10" s="135"/>
    </row>
    <row r="11" customFormat="false" ht="25.5" hidden="false" customHeight="true" outlineLevel="0" collapsed="false">
      <c r="A11" s="835" t="s">
        <v>743</v>
      </c>
      <c r="B11" s="50"/>
      <c r="C11" s="50"/>
      <c r="D11" s="50"/>
      <c r="E11" s="50"/>
      <c r="F11" s="50"/>
      <c r="G11" s="50"/>
      <c r="H11" s="50"/>
      <c r="I11" s="50"/>
      <c r="J11" s="135"/>
    </row>
    <row r="12" customFormat="false" ht="12" hidden="false" customHeight="true" outlineLevel="0" collapsed="false">
      <c r="A12" s="836" t="s">
        <v>612</v>
      </c>
      <c r="B12" s="604" t="n">
        <v>1.88892</v>
      </c>
      <c r="C12" s="604" t="n">
        <v>31.611772192</v>
      </c>
      <c r="D12" s="605" t="s">
        <v>593</v>
      </c>
      <c r="E12" s="604" t="n">
        <v>2</v>
      </c>
      <c r="F12" s="604" t="n">
        <v>1</v>
      </c>
      <c r="G12" s="605" t="s">
        <v>120</v>
      </c>
      <c r="H12" s="604" t="n">
        <v>0.0377784</v>
      </c>
      <c r="I12" s="604" t="n">
        <v>0.310653728</v>
      </c>
      <c r="J12" s="700" t="s">
        <v>119</v>
      </c>
    </row>
    <row r="13" customFormat="false" ht="12" hidden="false" customHeight="true" outlineLevel="0" collapsed="false">
      <c r="A13" s="836" t="s">
        <v>614</v>
      </c>
      <c r="B13" s="604" t="n">
        <v>94.31772</v>
      </c>
      <c r="C13" s="604" t="n">
        <v>767.80337356</v>
      </c>
      <c r="D13" s="605" t="s">
        <v>744</v>
      </c>
      <c r="E13" s="604" t="n">
        <v>2</v>
      </c>
      <c r="F13" s="604" t="n">
        <v>1</v>
      </c>
      <c r="G13" s="605" t="s">
        <v>120</v>
      </c>
      <c r="H13" s="604" t="n">
        <v>1.8863544</v>
      </c>
      <c r="I13" s="604" t="n">
        <v>7.44507412833604</v>
      </c>
      <c r="J13" s="700" t="s">
        <v>745</v>
      </c>
    </row>
    <row r="14" customFormat="false" ht="12" hidden="false" customHeight="true" outlineLevel="0" collapsed="false">
      <c r="A14" s="836" t="s">
        <v>617</v>
      </c>
      <c r="B14" s="604" t="n">
        <v>2.23236</v>
      </c>
      <c r="C14" s="604" t="n">
        <v>37.359367136</v>
      </c>
      <c r="D14" s="605" t="s">
        <v>593</v>
      </c>
      <c r="E14" s="604" t="n">
        <v>2</v>
      </c>
      <c r="F14" s="604" t="n">
        <v>1</v>
      </c>
      <c r="G14" s="605" t="s">
        <v>120</v>
      </c>
      <c r="H14" s="604" t="n">
        <v>0.0446472</v>
      </c>
      <c r="I14" s="604" t="n">
        <v>0.367136224</v>
      </c>
      <c r="J14" s="700" t="s">
        <v>119</v>
      </c>
    </row>
    <row r="15" customFormat="false" ht="12" hidden="false" customHeight="true" outlineLevel="0" collapsed="false">
      <c r="A15" s="836" t="s">
        <v>615</v>
      </c>
      <c r="B15" s="605" t="s">
        <v>119</v>
      </c>
      <c r="C15" s="605" t="s">
        <v>119</v>
      </c>
      <c r="D15" s="605" t="s">
        <v>119</v>
      </c>
      <c r="E15" s="605" t="s">
        <v>120</v>
      </c>
      <c r="F15" s="605" t="s">
        <v>120</v>
      </c>
      <c r="G15" s="605" t="s">
        <v>120</v>
      </c>
      <c r="H15" s="605" t="s">
        <v>119</v>
      </c>
      <c r="I15" s="605" t="s">
        <v>119</v>
      </c>
      <c r="J15" s="700" t="s">
        <v>119</v>
      </c>
    </row>
    <row r="16" customFormat="false" ht="12" hidden="false" customHeight="true" outlineLevel="0" collapsed="false">
      <c r="A16" s="836" t="s">
        <v>609</v>
      </c>
      <c r="B16" s="605" t="s">
        <v>119</v>
      </c>
      <c r="C16" s="605" t="s">
        <v>119</v>
      </c>
      <c r="D16" s="605" t="s">
        <v>119</v>
      </c>
      <c r="E16" s="605" t="s">
        <v>119</v>
      </c>
      <c r="F16" s="605" t="s">
        <v>119</v>
      </c>
      <c r="G16" s="605" t="s">
        <v>119</v>
      </c>
      <c r="H16" s="605" t="s">
        <v>119</v>
      </c>
      <c r="I16" s="605" t="s">
        <v>119</v>
      </c>
      <c r="J16" s="700" t="s">
        <v>119</v>
      </c>
    </row>
    <row r="17" customFormat="false" ht="12" hidden="false" customHeight="true" outlineLevel="0" collapsed="false">
      <c r="A17" s="784" t="s">
        <v>746</v>
      </c>
      <c r="B17" s="50"/>
      <c r="C17" s="50"/>
      <c r="D17" s="50"/>
      <c r="E17" s="50"/>
      <c r="F17" s="50"/>
      <c r="G17" s="50"/>
      <c r="H17" s="50"/>
      <c r="I17" s="50"/>
      <c r="J17" s="135"/>
    </row>
    <row r="18" customFormat="false" ht="12" hidden="false" customHeight="true" outlineLevel="0" collapsed="false">
      <c r="A18" s="133" t="s">
        <v>714</v>
      </c>
      <c r="B18" s="604" t="n">
        <v>0.4635</v>
      </c>
      <c r="C18" s="604" t="n">
        <v>22.671207938</v>
      </c>
      <c r="D18" s="605" t="s">
        <v>593</v>
      </c>
      <c r="E18" s="605" t="s">
        <v>120</v>
      </c>
      <c r="F18" s="605" t="s">
        <v>120</v>
      </c>
      <c r="G18" s="605" t="s">
        <v>120</v>
      </c>
      <c r="H18" s="604" t="n">
        <v>0.0069525</v>
      </c>
      <c r="I18" s="604" t="n">
        <v>2.5060539376</v>
      </c>
      <c r="J18" s="700" t="s">
        <v>119</v>
      </c>
    </row>
    <row r="19" customFormat="false" ht="12" hidden="false" customHeight="true" outlineLevel="0" collapsed="false">
      <c r="A19" s="133" t="s">
        <v>612</v>
      </c>
      <c r="B19" s="604" t="n">
        <v>95.49076</v>
      </c>
      <c r="C19" s="604" t="n">
        <v>546.26153417</v>
      </c>
      <c r="D19" s="605" t="s">
        <v>744</v>
      </c>
      <c r="E19" s="604" t="n">
        <v>1.5</v>
      </c>
      <c r="F19" s="604" t="n">
        <v>10</v>
      </c>
      <c r="G19" s="605" t="s">
        <v>120</v>
      </c>
      <c r="H19" s="604" t="n">
        <v>1.44575085</v>
      </c>
      <c r="I19" s="604" t="n">
        <v>50.7045500160778</v>
      </c>
      <c r="J19" s="700" t="s">
        <v>745</v>
      </c>
    </row>
    <row r="20" customFormat="false" ht="12" hidden="false" customHeight="true" outlineLevel="0" collapsed="false">
      <c r="A20" s="133" t="s">
        <v>614</v>
      </c>
      <c r="B20" s="604" t="n">
        <v>140.36516</v>
      </c>
      <c r="C20" s="604" t="n">
        <v>907.34050645</v>
      </c>
      <c r="D20" s="605" t="s">
        <v>744</v>
      </c>
      <c r="E20" s="604" t="n">
        <v>1.5</v>
      </c>
      <c r="F20" s="604" t="n">
        <v>10</v>
      </c>
      <c r="G20" s="605" t="s">
        <v>120</v>
      </c>
      <c r="H20" s="604" t="n">
        <v>2.1150966</v>
      </c>
      <c r="I20" s="604" t="n">
        <v>85.6860676133291</v>
      </c>
      <c r="J20" s="700" t="s">
        <v>745</v>
      </c>
    </row>
    <row r="21" customFormat="false" ht="12" hidden="false" customHeight="true" outlineLevel="0" collapsed="false">
      <c r="A21" s="133" t="s">
        <v>617</v>
      </c>
      <c r="B21" s="604" t="n">
        <v>74.52908</v>
      </c>
      <c r="C21" s="604" t="n">
        <v>474.65205293</v>
      </c>
      <c r="D21" s="605" t="s">
        <v>744</v>
      </c>
      <c r="E21" s="604" t="n">
        <v>1.5</v>
      </c>
      <c r="F21" s="604" t="n">
        <v>10</v>
      </c>
      <c r="G21" s="605" t="s">
        <v>120</v>
      </c>
      <c r="H21" s="604" t="n">
        <v>1.1331618</v>
      </c>
      <c r="I21" s="604" t="n">
        <v>44.9505581549122</v>
      </c>
      <c r="J21" s="700" t="s">
        <v>745</v>
      </c>
    </row>
    <row r="22" customFormat="false" ht="12" hidden="false" customHeight="true" outlineLevel="0" collapsed="false">
      <c r="A22" s="133" t="s">
        <v>615</v>
      </c>
      <c r="B22" s="604" t="n">
        <v>0.026</v>
      </c>
      <c r="C22" s="604" t="n">
        <v>3.3061157792</v>
      </c>
      <c r="D22" s="605" t="s">
        <v>593</v>
      </c>
      <c r="E22" s="604" t="n">
        <v>1.5</v>
      </c>
      <c r="F22" s="604" t="n">
        <v>10</v>
      </c>
      <c r="G22" s="605" t="s">
        <v>119</v>
      </c>
      <c r="H22" s="604" t="n">
        <v>0.00039</v>
      </c>
      <c r="I22" s="604" t="n">
        <v>0.4100632224</v>
      </c>
      <c r="J22" s="700" t="s">
        <v>119</v>
      </c>
    </row>
    <row r="23" customFormat="false" ht="12" hidden="false" customHeight="true" outlineLevel="0" collapsed="false">
      <c r="A23" s="133" t="s">
        <v>609</v>
      </c>
      <c r="B23" s="604" t="n">
        <v>28.764</v>
      </c>
      <c r="C23" s="604" t="n">
        <v>115.21787053</v>
      </c>
      <c r="D23" s="605" t="s">
        <v>744</v>
      </c>
      <c r="E23" s="604" t="n">
        <v>1.5</v>
      </c>
      <c r="F23" s="604" t="n">
        <v>10</v>
      </c>
      <c r="G23" s="605" t="s">
        <v>120</v>
      </c>
      <c r="H23" s="604" t="n">
        <v>0.43192575</v>
      </c>
      <c r="I23" s="604" t="n">
        <v>9.66518989373842</v>
      </c>
      <c r="J23" s="700" t="s">
        <v>745</v>
      </c>
    </row>
    <row r="24" customFormat="false" ht="12" hidden="false" customHeight="true" outlineLevel="0" collapsed="false">
      <c r="A24" s="133" t="s">
        <v>710</v>
      </c>
      <c r="B24" s="605" t="s">
        <v>120</v>
      </c>
      <c r="C24" s="605" t="s">
        <v>120</v>
      </c>
      <c r="D24" s="605" t="s">
        <v>593</v>
      </c>
      <c r="E24" s="605" t="s">
        <v>120</v>
      </c>
      <c r="F24" s="605" t="s">
        <v>120</v>
      </c>
      <c r="G24" s="605" t="s">
        <v>120</v>
      </c>
      <c r="H24" s="604" t="n">
        <v>2.781</v>
      </c>
      <c r="I24" s="604" t="n">
        <v>67.25917577722</v>
      </c>
      <c r="J24" s="700" t="s">
        <v>120</v>
      </c>
    </row>
    <row r="25" customFormat="false" ht="12" hidden="false" customHeight="true" outlineLevel="0" collapsed="false">
      <c r="A25" s="784" t="s">
        <v>747</v>
      </c>
      <c r="B25" s="50"/>
      <c r="C25" s="50"/>
      <c r="D25" s="50"/>
      <c r="E25" s="50"/>
      <c r="F25" s="50"/>
      <c r="G25" s="50"/>
      <c r="H25" s="50"/>
      <c r="I25" s="50"/>
      <c r="J25" s="135"/>
    </row>
    <row r="26" customFormat="false" ht="12" hidden="false" customHeight="true" outlineLevel="0" collapsed="false">
      <c r="A26" s="133" t="s">
        <v>612</v>
      </c>
      <c r="B26" s="604" t="n">
        <v>2.73724</v>
      </c>
      <c r="C26" s="604" t="n">
        <v>15.214158287</v>
      </c>
      <c r="D26" s="605" t="s">
        <v>744</v>
      </c>
      <c r="E26" s="605" t="s">
        <v>120</v>
      </c>
      <c r="F26" s="604" t="n">
        <v>17</v>
      </c>
      <c r="G26" s="605" t="s">
        <v>120</v>
      </c>
      <c r="H26" s="604" t="n">
        <v>0.145203</v>
      </c>
      <c r="I26" s="604" t="n">
        <v>2.8156296302825</v>
      </c>
      <c r="J26" s="700" t="s">
        <v>745</v>
      </c>
    </row>
    <row r="27" customFormat="false" ht="12" hidden="false" customHeight="true" outlineLevel="0" collapsed="false">
      <c r="A27" s="133" t="s">
        <v>614</v>
      </c>
      <c r="B27" s="604" t="n">
        <v>0.70284</v>
      </c>
      <c r="C27" s="604" t="n">
        <v>8.129701116</v>
      </c>
      <c r="D27" s="605" t="s">
        <v>744</v>
      </c>
      <c r="E27" s="604" t="n">
        <v>0.5</v>
      </c>
      <c r="F27" s="604" t="n">
        <v>17</v>
      </c>
      <c r="G27" s="605" t="s">
        <v>120</v>
      </c>
      <c r="H27" s="604" t="n">
        <v>0.025898</v>
      </c>
      <c r="I27" s="604" t="n">
        <v>1.67467401587738</v>
      </c>
      <c r="J27" s="700" t="s">
        <v>745</v>
      </c>
    </row>
    <row r="28" customFormat="false" ht="12" hidden="false" customHeight="true" outlineLevel="0" collapsed="false">
      <c r="A28" s="133" t="s">
        <v>617</v>
      </c>
      <c r="B28" s="604" t="n">
        <v>3.23492</v>
      </c>
      <c r="C28" s="604" t="n">
        <v>16.366294308</v>
      </c>
      <c r="D28" s="605" t="s">
        <v>744</v>
      </c>
      <c r="E28" s="605" t="s">
        <v>120</v>
      </c>
      <c r="F28" s="604" t="n">
        <v>17</v>
      </c>
      <c r="G28" s="605" t="s">
        <v>120</v>
      </c>
      <c r="H28" s="604" t="n">
        <v>0.171399</v>
      </c>
      <c r="I28" s="604" t="n">
        <v>2.95558692857495</v>
      </c>
      <c r="J28" s="700" t="s">
        <v>745</v>
      </c>
    </row>
    <row r="29" customFormat="false" ht="12" hidden="false" customHeight="true" outlineLevel="0" collapsed="false">
      <c r="A29" s="784" t="s">
        <v>748</v>
      </c>
      <c r="B29" s="50"/>
      <c r="C29" s="50"/>
      <c r="D29" s="50"/>
      <c r="E29" s="50"/>
      <c r="F29" s="50"/>
      <c r="G29" s="50"/>
      <c r="H29" s="50"/>
      <c r="I29" s="50"/>
      <c r="J29" s="135"/>
    </row>
    <row r="30" customFormat="false" ht="12" hidden="false" customHeight="true" outlineLevel="0" collapsed="false">
      <c r="A30" s="784" t="s">
        <v>749</v>
      </c>
      <c r="B30" s="50"/>
      <c r="C30" s="50"/>
      <c r="D30" s="50"/>
      <c r="E30" s="50"/>
      <c r="F30" s="50"/>
      <c r="G30" s="50"/>
      <c r="H30" s="50"/>
      <c r="I30" s="50"/>
      <c r="J30" s="135"/>
    </row>
    <row r="31" customFormat="false" ht="12" hidden="false" customHeight="true" outlineLevel="0" collapsed="false">
      <c r="A31" s="784" t="s">
        <v>750</v>
      </c>
      <c r="B31" s="50"/>
      <c r="C31" s="50"/>
      <c r="D31" s="50"/>
      <c r="E31" s="50"/>
      <c r="F31" s="50"/>
      <c r="G31" s="50"/>
      <c r="H31" s="50"/>
      <c r="I31" s="50"/>
      <c r="J31" s="135"/>
    </row>
    <row r="32" customFormat="false" ht="12.75" hidden="false" customHeight="true" outlineLevel="0" collapsed="false">
      <c r="A32" s="133" t="s">
        <v>612</v>
      </c>
      <c r="B32" s="605" t="s">
        <v>119</v>
      </c>
      <c r="C32" s="605" t="s">
        <v>119</v>
      </c>
      <c r="D32" s="605" t="s">
        <v>119</v>
      </c>
      <c r="E32" s="605" t="s">
        <v>120</v>
      </c>
      <c r="F32" s="605" t="s">
        <v>120</v>
      </c>
      <c r="G32" s="605" t="s">
        <v>120</v>
      </c>
      <c r="H32" s="605" t="s">
        <v>119</v>
      </c>
      <c r="I32" s="605" t="s">
        <v>119</v>
      </c>
      <c r="J32" s="700" t="s">
        <v>119</v>
      </c>
    </row>
    <row r="33" customFormat="false" ht="12.75" hidden="false" customHeight="true" outlineLevel="0" collapsed="false">
      <c r="A33" s="133" t="s">
        <v>614</v>
      </c>
      <c r="B33" s="604" t="n">
        <v>32.1</v>
      </c>
      <c r="C33" s="604" t="n">
        <v>203.7679</v>
      </c>
      <c r="D33" s="605" t="s">
        <v>593</v>
      </c>
      <c r="E33" s="604" t="n">
        <v>4.5</v>
      </c>
      <c r="F33" s="604" t="n">
        <v>30</v>
      </c>
      <c r="G33" s="605" t="s">
        <v>120</v>
      </c>
      <c r="H33" s="604" t="n">
        <v>1.4445</v>
      </c>
      <c r="I33" s="604" t="n">
        <v>62.2941</v>
      </c>
      <c r="J33" s="700" t="s">
        <v>119</v>
      </c>
    </row>
    <row r="34" customFormat="false" ht="12.75" hidden="false" customHeight="true" outlineLevel="0" collapsed="false">
      <c r="A34" s="133" t="s">
        <v>617</v>
      </c>
      <c r="B34" s="605" t="s">
        <v>119</v>
      </c>
      <c r="C34" s="605" t="s">
        <v>119</v>
      </c>
      <c r="D34" s="605" t="s">
        <v>119</v>
      </c>
      <c r="E34" s="605" t="s">
        <v>120</v>
      </c>
      <c r="F34" s="605" t="s">
        <v>120</v>
      </c>
      <c r="G34" s="605" t="s">
        <v>120</v>
      </c>
      <c r="H34" s="605" t="s">
        <v>119</v>
      </c>
      <c r="I34" s="605" t="s">
        <v>119</v>
      </c>
      <c r="J34" s="700" t="s">
        <v>119</v>
      </c>
    </row>
    <row r="35" customFormat="false" ht="14.25" hidden="false" customHeight="true" outlineLevel="0" collapsed="false">
      <c r="A35" s="837" t="s">
        <v>751</v>
      </c>
      <c r="B35" s="52"/>
      <c r="C35" s="52"/>
      <c r="D35" s="52"/>
      <c r="E35" s="52"/>
      <c r="F35" s="52"/>
      <c r="G35" s="52"/>
      <c r="H35" s="52"/>
      <c r="I35" s="52"/>
      <c r="J35" s="728"/>
    </row>
    <row r="36" customFormat="false" ht="12" hidden="false" customHeight="true" outlineLevel="0" collapsed="false">
      <c r="A36" s="784" t="s">
        <v>752</v>
      </c>
      <c r="B36" s="50"/>
      <c r="C36" s="50"/>
      <c r="D36" s="50"/>
      <c r="E36" s="50"/>
      <c r="F36" s="50"/>
      <c r="G36" s="50"/>
      <c r="H36" s="50"/>
      <c r="I36" s="50"/>
      <c r="J36" s="135"/>
    </row>
    <row r="37" customFormat="false" ht="12" hidden="false" customHeight="true" outlineLevel="0" collapsed="false">
      <c r="A37" s="838" t="s">
        <v>614</v>
      </c>
      <c r="B37" s="143" t="n">
        <v>3.5</v>
      </c>
      <c r="C37" s="143" t="n">
        <v>1418.355236668</v>
      </c>
      <c r="D37" s="143" t="s">
        <v>593</v>
      </c>
      <c r="E37" s="143" t="n">
        <v>10</v>
      </c>
      <c r="F37" s="143" t="n">
        <v>4.5</v>
      </c>
      <c r="G37" s="143" t="s">
        <v>120</v>
      </c>
      <c r="H37" s="143" t="n">
        <v>0.525</v>
      </c>
      <c r="I37" s="143" t="n">
        <v>79.315241166</v>
      </c>
      <c r="J37" s="142" t="s">
        <v>119</v>
      </c>
    </row>
    <row r="38" customFormat="false" ht="12" hidden="false" customHeight="true" outlineLevel="0" collapsed="false">
      <c r="A38" s="838" t="s">
        <v>615</v>
      </c>
      <c r="B38" s="143" t="n">
        <v>2.55</v>
      </c>
      <c r="C38" s="143" t="n">
        <v>15.5785559349</v>
      </c>
      <c r="D38" s="143" t="s">
        <v>593</v>
      </c>
      <c r="E38" s="143" t="n">
        <v>15</v>
      </c>
      <c r="F38" s="143" t="n">
        <v>4.5</v>
      </c>
      <c r="G38" s="143" t="s">
        <v>120</v>
      </c>
      <c r="H38" s="143" t="n">
        <v>0.255</v>
      </c>
      <c r="I38" s="143" t="n">
        <v>0.62592671944</v>
      </c>
      <c r="J38" s="142" t="s">
        <v>119</v>
      </c>
    </row>
    <row r="39" customFormat="false" ht="12" hidden="false" customHeight="true" outlineLevel="0" collapsed="false">
      <c r="A39" s="784" t="s">
        <v>753</v>
      </c>
      <c r="B39" s="50"/>
      <c r="C39" s="50"/>
      <c r="D39" s="50"/>
      <c r="E39" s="50"/>
      <c r="F39" s="50"/>
      <c r="G39" s="50"/>
      <c r="H39" s="50"/>
      <c r="I39" s="50"/>
      <c r="J39" s="135"/>
    </row>
    <row r="40" customFormat="false" ht="12.75" hidden="false" customHeight="true" outlineLevel="0" collapsed="false">
      <c r="A40" s="133" t="s">
        <v>612</v>
      </c>
      <c r="B40" s="605" t="s">
        <v>119</v>
      </c>
      <c r="C40" s="605" t="s">
        <v>119</v>
      </c>
      <c r="D40" s="605" t="s">
        <v>119</v>
      </c>
      <c r="E40" s="605" t="s">
        <v>120</v>
      </c>
      <c r="F40" s="605" t="s">
        <v>120</v>
      </c>
      <c r="G40" s="605" t="s">
        <v>120</v>
      </c>
      <c r="H40" s="605" t="s">
        <v>119</v>
      </c>
      <c r="I40" s="605" t="s">
        <v>119</v>
      </c>
      <c r="J40" s="700" t="s">
        <v>119</v>
      </c>
    </row>
    <row r="41" customFormat="false" ht="12.75" hidden="false" customHeight="true" outlineLevel="0" collapsed="false">
      <c r="A41" s="133" t="s">
        <v>614</v>
      </c>
      <c r="B41" s="604" t="n">
        <v>19</v>
      </c>
      <c r="C41" s="605" t="s">
        <v>119</v>
      </c>
      <c r="D41" s="605" t="s">
        <v>593</v>
      </c>
      <c r="E41" s="604" t="n">
        <v>100</v>
      </c>
      <c r="F41" s="605" t="s">
        <v>120</v>
      </c>
      <c r="G41" s="605" t="s">
        <v>120</v>
      </c>
      <c r="H41" s="604" t="n">
        <v>19</v>
      </c>
      <c r="I41" s="605" t="s">
        <v>119</v>
      </c>
      <c r="J41" s="700" t="s">
        <v>119</v>
      </c>
    </row>
    <row r="42" customFormat="false" ht="12.75" hidden="false" customHeight="true" outlineLevel="0" collapsed="false">
      <c r="A42" s="133" t="s">
        <v>615</v>
      </c>
      <c r="B42" s="604" t="n">
        <v>0.75</v>
      </c>
      <c r="C42" s="605" t="s">
        <v>119</v>
      </c>
      <c r="D42" s="605" t="s">
        <v>593</v>
      </c>
      <c r="E42" s="604" t="n">
        <v>100</v>
      </c>
      <c r="F42" s="605" t="s">
        <v>120</v>
      </c>
      <c r="G42" s="605" t="s">
        <v>120</v>
      </c>
      <c r="H42" s="604" t="n">
        <v>0.75</v>
      </c>
      <c r="I42" s="605" t="s">
        <v>119</v>
      </c>
      <c r="J42" s="700" t="s">
        <v>119</v>
      </c>
    </row>
    <row r="43" customFormat="false" ht="12.75" hidden="false" customHeight="true" outlineLevel="0" collapsed="false">
      <c r="A43" s="133" t="s">
        <v>609</v>
      </c>
      <c r="B43" s="605" t="s">
        <v>119</v>
      </c>
      <c r="C43" s="605" t="s">
        <v>119</v>
      </c>
      <c r="D43" s="605" t="s">
        <v>119</v>
      </c>
      <c r="E43" s="605" t="s">
        <v>120</v>
      </c>
      <c r="F43" s="605" t="s">
        <v>120</v>
      </c>
      <c r="G43" s="605" t="s">
        <v>120</v>
      </c>
      <c r="H43" s="605" t="s">
        <v>119</v>
      </c>
      <c r="I43" s="605" t="s">
        <v>119</v>
      </c>
      <c r="J43" s="700" t="s">
        <v>119</v>
      </c>
    </row>
    <row r="44" customFormat="false" ht="12" hidden="false" customHeight="true" outlineLevel="0" collapsed="false">
      <c r="A44" s="31"/>
      <c r="B44" s="31"/>
      <c r="C44" s="31"/>
      <c r="D44" s="31"/>
      <c r="E44" s="31"/>
      <c r="F44" s="31"/>
      <c r="G44" s="31"/>
      <c r="H44" s="31"/>
      <c r="I44" s="31"/>
      <c r="J44" s="31"/>
    </row>
    <row r="45" customFormat="false" ht="12.75" hidden="false" customHeight="true" outlineLevel="0" collapsed="false">
      <c r="A45" s="181" t="s">
        <v>754</v>
      </c>
      <c r="B45" s="716"/>
      <c r="C45" s="716"/>
      <c r="D45" s="716"/>
      <c r="E45" s="716"/>
      <c r="F45" s="716"/>
      <c r="G45" s="716"/>
      <c r="H45" s="716"/>
      <c r="I45" s="716"/>
      <c r="J45" s="716"/>
    </row>
    <row r="46" customFormat="false" ht="42.75" hidden="false" customHeight="true" outlineLevel="0" collapsed="false">
      <c r="A46" s="585" t="s">
        <v>755</v>
      </c>
      <c r="B46" s="585"/>
      <c r="C46" s="585"/>
      <c r="D46" s="585"/>
      <c r="E46" s="585"/>
      <c r="F46" s="585"/>
      <c r="G46" s="585"/>
      <c r="H46" s="585"/>
      <c r="I46" s="585"/>
      <c r="J46" s="585"/>
    </row>
    <row r="47" customFormat="false" ht="12.75" hidden="false" customHeight="true" outlineLevel="0" collapsed="false">
      <c r="A47" s="839" t="s">
        <v>756</v>
      </c>
      <c r="B47" s="716"/>
      <c r="C47" s="716"/>
      <c r="D47" s="716"/>
      <c r="E47" s="716"/>
      <c r="F47" s="716"/>
      <c r="G47" s="716"/>
      <c r="H47" s="716"/>
      <c r="I47" s="716"/>
      <c r="J47" s="716"/>
    </row>
    <row r="48" customFormat="false" ht="12.75" hidden="false" customHeight="true" outlineLevel="0" collapsed="false">
      <c r="A48" s="839" t="s">
        <v>757</v>
      </c>
      <c r="B48" s="716"/>
      <c r="C48" s="716"/>
      <c r="D48" s="716"/>
      <c r="E48" s="716"/>
      <c r="F48" s="716"/>
      <c r="G48" s="716"/>
      <c r="H48" s="716"/>
      <c r="I48" s="716"/>
      <c r="J48" s="716"/>
    </row>
    <row r="49" customFormat="false" ht="12.75" hidden="false" customHeight="true" outlineLevel="0" collapsed="false">
      <c r="A49" s="839" t="s">
        <v>758</v>
      </c>
      <c r="B49" s="716"/>
      <c r="C49" s="716"/>
      <c r="D49" s="716"/>
      <c r="E49" s="716"/>
      <c r="F49" s="716"/>
      <c r="G49" s="716"/>
      <c r="H49" s="716"/>
      <c r="I49" s="716"/>
      <c r="J49" s="716"/>
    </row>
    <row r="50" customFormat="false" ht="12.75" hidden="false" customHeight="true" outlineLevel="0" collapsed="false">
      <c r="A50" s="839" t="s">
        <v>759</v>
      </c>
      <c r="B50" s="716"/>
      <c r="C50" s="716"/>
      <c r="D50" s="716"/>
      <c r="E50" s="716"/>
      <c r="F50" s="716"/>
      <c r="G50" s="716"/>
      <c r="H50" s="716"/>
      <c r="I50" s="716"/>
      <c r="J50" s="716"/>
    </row>
    <row r="51" customFormat="false" ht="12.75" hidden="false" customHeight="true" outlineLevel="0" collapsed="false">
      <c r="A51" s="839" t="s">
        <v>760</v>
      </c>
      <c r="B51" s="716"/>
      <c r="C51" s="716"/>
      <c r="D51" s="716"/>
      <c r="E51" s="716"/>
      <c r="F51" s="716"/>
      <c r="G51" s="716"/>
      <c r="H51" s="716"/>
      <c r="I51" s="716"/>
      <c r="J51" s="716"/>
    </row>
    <row r="52" customFormat="false" ht="12.75" hidden="false" customHeight="true" outlineLevel="0" collapsed="false">
      <c r="A52" s="139" t="s">
        <v>761</v>
      </c>
      <c r="B52" s="716"/>
      <c r="C52" s="716"/>
      <c r="D52" s="716"/>
      <c r="E52" s="716"/>
      <c r="F52" s="716"/>
      <c r="G52" s="716"/>
      <c r="H52" s="716"/>
      <c r="I52" s="716"/>
      <c r="J52"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6:J46"/>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6</v>
      </c>
      <c r="J1" s="112" t="s">
        <v>79</v>
      </c>
    </row>
    <row r="2" customFormat="false" ht="16.5" hidden="false" customHeight="true" outlineLevel="0" collapsed="false">
      <c r="A2" s="650" t="s">
        <v>727</v>
      </c>
      <c r="J2" s="112" t="s">
        <v>81</v>
      </c>
    </row>
    <row r="3" customFormat="false" ht="16.5" hidden="false" customHeight="true" outlineLevel="0" collapsed="false">
      <c r="A3" s="650" t="s">
        <v>121</v>
      </c>
      <c r="J3" s="112" t="s">
        <v>82</v>
      </c>
    </row>
    <row r="4" customFormat="false" ht="12.75" hidden="false" customHeight="true" outlineLevel="0" collapsed="false">
      <c r="A4" s="612"/>
      <c r="J4" s="139"/>
    </row>
    <row r="5" customFormat="false" ht="12" hidden="false" customHeight="true" outlineLevel="0" collapsed="false">
      <c r="A5" s="151" t="s">
        <v>462</v>
      </c>
      <c r="B5" s="426" t="s">
        <v>463</v>
      </c>
      <c r="C5" s="426"/>
      <c r="D5" s="426"/>
      <c r="E5" s="614" t="s">
        <v>729</v>
      </c>
      <c r="F5" s="614"/>
      <c r="G5" s="614"/>
      <c r="H5" s="392" t="s">
        <v>159</v>
      </c>
      <c r="I5" s="392"/>
      <c r="J5" s="392"/>
    </row>
    <row r="6" customFormat="false" ht="12" hidden="false" customHeight="true" outlineLevel="0" collapsed="false">
      <c r="A6" s="277" t="s">
        <v>466</v>
      </c>
      <c r="B6" s="828" t="s">
        <v>730</v>
      </c>
      <c r="C6" s="828"/>
      <c r="D6" s="828"/>
      <c r="E6" s="393" t="s">
        <v>731</v>
      </c>
      <c r="F6" s="393" t="s">
        <v>732</v>
      </c>
      <c r="G6" s="829" t="s">
        <v>733</v>
      </c>
      <c r="H6" s="393" t="s">
        <v>734</v>
      </c>
      <c r="I6" s="393" t="s">
        <v>735</v>
      </c>
      <c r="J6" s="830" t="s">
        <v>736</v>
      </c>
    </row>
    <row r="7" customFormat="false" ht="39" hidden="false" customHeight="true" outlineLevel="0" collapsed="false">
      <c r="A7" s="277"/>
      <c r="B7" s="393" t="s">
        <v>737</v>
      </c>
      <c r="C7" s="393" t="s">
        <v>738</v>
      </c>
      <c r="D7" s="831" t="s">
        <v>739</v>
      </c>
      <c r="E7" s="393"/>
      <c r="F7" s="393"/>
      <c r="G7" s="829"/>
      <c r="H7" s="393"/>
      <c r="I7" s="393"/>
      <c r="J7" s="830"/>
    </row>
    <row r="8" customFormat="false" ht="12.75" hidden="false" customHeight="true" outlineLevel="0" collapsed="false">
      <c r="A8" s="832"/>
      <c r="B8" s="400" t="s">
        <v>687</v>
      </c>
      <c r="C8" s="400"/>
      <c r="D8" s="400"/>
      <c r="E8" s="75" t="s">
        <v>740</v>
      </c>
      <c r="F8" s="75"/>
      <c r="G8" s="75"/>
      <c r="H8" s="77" t="s">
        <v>689</v>
      </c>
      <c r="I8" s="77"/>
      <c r="J8" s="77"/>
    </row>
    <row r="9" customFormat="false" ht="27" hidden="false" customHeight="true" outlineLevel="0" collapsed="false">
      <c r="A9" s="840" t="s">
        <v>762</v>
      </c>
      <c r="B9" s="50"/>
      <c r="C9" s="50"/>
      <c r="D9" s="50"/>
      <c r="E9" s="50"/>
      <c r="F9" s="50"/>
      <c r="G9" s="50"/>
      <c r="H9" s="50"/>
      <c r="I9" s="50"/>
      <c r="J9" s="50"/>
    </row>
    <row r="10" customFormat="false" ht="14.25" hidden="false" customHeight="true" outlineLevel="0" collapsed="false">
      <c r="A10" s="841" t="s">
        <v>763</v>
      </c>
      <c r="B10" s="52"/>
      <c r="C10" s="52"/>
      <c r="D10" s="52"/>
      <c r="E10" s="52"/>
      <c r="F10" s="52"/>
      <c r="G10" s="52"/>
      <c r="H10" s="52"/>
      <c r="I10" s="52"/>
      <c r="J10" s="728"/>
    </row>
    <row r="11" customFormat="false" ht="12" hidden="false" customHeight="true" outlineLevel="0" collapsed="false">
      <c r="A11" s="784" t="s">
        <v>764</v>
      </c>
      <c r="B11" s="50"/>
      <c r="C11" s="50"/>
      <c r="D11" s="50"/>
      <c r="E11" s="50"/>
      <c r="F11" s="50"/>
      <c r="G11" s="50"/>
      <c r="H11" s="50"/>
      <c r="I11" s="50"/>
      <c r="J11" s="135"/>
    </row>
    <row r="12" customFormat="false" ht="12" hidden="false" customHeight="true" outlineLevel="0" collapsed="false">
      <c r="A12" s="133" t="s">
        <v>614</v>
      </c>
      <c r="B12" s="604" t="n">
        <v>4.0212</v>
      </c>
      <c r="C12" s="605" t="s">
        <v>119</v>
      </c>
      <c r="D12" s="605" t="s">
        <v>593</v>
      </c>
      <c r="E12" s="604" t="n">
        <v>100</v>
      </c>
      <c r="F12" s="605" t="s">
        <v>120</v>
      </c>
      <c r="G12" s="605" t="s">
        <v>120</v>
      </c>
      <c r="H12" s="605" t="s">
        <v>119</v>
      </c>
      <c r="I12" s="604" t="n">
        <v>4.0212</v>
      </c>
      <c r="J12" s="700" t="s">
        <v>119</v>
      </c>
    </row>
    <row r="13" customFormat="false" ht="12" hidden="false" customHeight="true" outlineLevel="0" collapsed="false">
      <c r="A13" s="784" t="s">
        <v>765</v>
      </c>
      <c r="B13" s="50"/>
      <c r="C13" s="50"/>
      <c r="D13" s="50"/>
      <c r="E13" s="50"/>
      <c r="F13" s="50"/>
      <c r="G13" s="50"/>
      <c r="H13" s="50"/>
      <c r="I13" s="50"/>
      <c r="J13" s="135"/>
    </row>
    <row r="14" customFormat="false" ht="12.75" hidden="false" customHeight="true" outlineLevel="0" collapsed="false">
      <c r="A14" s="133" t="s">
        <v>614</v>
      </c>
      <c r="B14" s="604" t="n">
        <v>7.3</v>
      </c>
      <c r="C14" s="605" t="s">
        <v>119</v>
      </c>
      <c r="D14" s="605" t="s">
        <v>593</v>
      </c>
      <c r="E14" s="604" t="n">
        <v>50</v>
      </c>
      <c r="F14" s="604" t="n">
        <v>50</v>
      </c>
      <c r="G14" s="605" t="s">
        <v>120</v>
      </c>
      <c r="H14" s="605" t="s">
        <v>119</v>
      </c>
      <c r="I14" s="604" t="n">
        <v>7.4</v>
      </c>
      <c r="J14" s="700" t="s">
        <v>119</v>
      </c>
    </row>
    <row r="15" customFormat="false" ht="14.25" hidden="false" customHeight="true" outlineLevel="0" collapsed="false">
      <c r="A15" s="841" t="s">
        <v>766</v>
      </c>
      <c r="B15" s="52"/>
      <c r="C15" s="52"/>
      <c r="D15" s="52"/>
      <c r="E15" s="52"/>
      <c r="F15" s="52"/>
      <c r="G15" s="52"/>
      <c r="H15" s="52"/>
      <c r="I15" s="52"/>
      <c r="J15" s="842"/>
    </row>
    <row r="16" customFormat="false" ht="13.5" hidden="false" customHeight="true" outlineLevel="0" collapsed="false">
      <c r="A16" s="843" t="s">
        <v>767</v>
      </c>
      <c r="B16" s="52"/>
      <c r="C16" s="52"/>
      <c r="D16" s="52"/>
      <c r="E16" s="52"/>
      <c r="F16" s="52"/>
      <c r="G16" s="52"/>
      <c r="H16" s="52"/>
      <c r="I16" s="52"/>
      <c r="J16" s="842"/>
    </row>
    <row r="17" customFormat="false" ht="13.5" hidden="false" customHeight="true" outlineLevel="0" collapsed="false">
      <c r="A17" s="841" t="s">
        <v>768</v>
      </c>
      <c r="B17" s="52"/>
      <c r="C17" s="52"/>
      <c r="D17" s="52"/>
      <c r="E17" s="52"/>
      <c r="F17" s="52"/>
      <c r="G17" s="52"/>
      <c r="H17" s="52"/>
      <c r="I17" s="52"/>
      <c r="J17" s="842"/>
    </row>
    <row r="18" customFormat="false" ht="14.25" hidden="false" customHeight="true" outlineLevel="0" collapsed="false">
      <c r="A18" s="841" t="s">
        <v>769</v>
      </c>
      <c r="B18" s="52"/>
      <c r="C18" s="52"/>
      <c r="D18" s="52"/>
      <c r="E18" s="52"/>
      <c r="F18" s="52"/>
      <c r="G18" s="52"/>
      <c r="H18" s="52"/>
      <c r="I18" s="52"/>
      <c r="J18" s="842"/>
    </row>
    <row r="19" customFormat="false" ht="12.75" hidden="false" customHeight="true" outlineLevel="0" collapsed="false">
      <c r="A19" s="133" t="s">
        <v>720</v>
      </c>
      <c r="B19" s="604" t="n">
        <v>1.85</v>
      </c>
      <c r="C19" s="604" t="n">
        <v>63.462535988</v>
      </c>
      <c r="D19" s="605" t="s">
        <v>525</v>
      </c>
      <c r="E19" s="604" t="n">
        <v>5</v>
      </c>
      <c r="F19" s="604" t="n">
        <v>0.5</v>
      </c>
      <c r="G19" s="605" t="s">
        <v>120</v>
      </c>
      <c r="H19" s="604" t="n">
        <v>0.0925</v>
      </c>
      <c r="I19" s="604" t="n">
        <v>0.310308879552077</v>
      </c>
      <c r="J19" s="700" t="s">
        <v>745</v>
      </c>
    </row>
    <row r="20" customFormat="false" ht="13.5" hidden="false" customHeight="true" outlineLevel="0" collapsed="false">
      <c r="A20" s="841" t="s">
        <v>770</v>
      </c>
      <c r="B20" s="52"/>
      <c r="C20" s="52"/>
      <c r="D20" s="52"/>
      <c r="E20" s="52"/>
      <c r="F20" s="52"/>
      <c r="G20" s="52"/>
      <c r="H20" s="52"/>
      <c r="I20" s="52"/>
      <c r="J20" s="842"/>
    </row>
    <row r="21" customFormat="false" ht="12.75" hidden="false" customHeight="true" outlineLevel="0" collapsed="false">
      <c r="A21" s="133" t="s">
        <v>543</v>
      </c>
      <c r="B21" s="844"/>
      <c r="C21" s="844"/>
      <c r="D21" s="844"/>
      <c r="E21" s="844"/>
      <c r="F21" s="844"/>
      <c r="G21" s="844"/>
      <c r="H21" s="844"/>
      <c r="I21" s="844"/>
      <c r="J21" s="845"/>
    </row>
    <row r="22" customFormat="false" ht="13.5" hidden="false" customHeight="true" outlineLevel="0" collapsed="false">
      <c r="A22" s="133" t="s">
        <v>714</v>
      </c>
      <c r="B22" s="605" t="s">
        <v>119</v>
      </c>
      <c r="C22" s="605" t="s">
        <v>119</v>
      </c>
      <c r="D22" s="605" t="s">
        <v>119</v>
      </c>
      <c r="E22" s="604" t="n">
        <v>100</v>
      </c>
      <c r="F22" s="605" t="s">
        <v>120</v>
      </c>
      <c r="G22" s="605" t="s">
        <v>120</v>
      </c>
      <c r="H22" s="604" t="n">
        <v>0.25</v>
      </c>
      <c r="I22" s="605" t="s">
        <v>119</v>
      </c>
      <c r="J22" s="700" t="s">
        <v>119</v>
      </c>
    </row>
    <row r="23" customFormat="false" ht="12.75" hidden="false" customHeight="true" outlineLevel="0" collapsed="false">
      <c r="A23" s="133" t="s">
        <v>544</v>
      </c>
      <c r="B23" s="844"/>
      <c r="C23" s="844"/>
      <c r="D23" s="844"/>
      <c r="E23" s="844"/>
      <c r="F23" s="844"/>
      <c r="G23" s="844"/>
      <c r="H23" s="844"/>
      <c r="I23" s="844"/>
      <c r="J23" s="845"/>
    </row>
    <row r="24" customFormat="false" ht="13.5" hidden="false" customHeight="true" outlineLevel="0" collapsed="false">
      <c r="A24" s="133" t="s">
        <v>720</v>
      </c>
      <c r="B24" s="605" t="s">
        <v>119</v>
      </c>
      <c r="C24" s="604" t="n">
        <v>39.102353196</v>
      </c>
      <c r="D24" s="605" t="s">
        <v>119</v>
      </c>
      <c r="E24" s="604" t="n">
        <v>15</v>
      </c>
      <c r="F24" s="604" t="n">
        <v>1</v>
      </c>
      <c r="G24" s="604" t="n">
        <v>65</v>
      </c>
      <c r="H24" s="605" t="s">
        <v>119</v>
      </c>
      <c r="I24" s="604" t="n">
        <v>0.39497326461</v>
      </c>
      <c r="J24" s="700" t="s">
        <v>119</v>
      </c>
    </row>
    <row r="25" customFormat="false" ht="12.75" hidden="false" customHeight="true" outlineLevel="0" collapsed="false">
      <c r="A25" s="133" t="s">
        <v>545</v>
      </c>
      <c r="B25" s="844"/>
      <c r="C25" s="844"/>
      <c r="D25" s="844"/>
      <c r="E25" s="844"/>
      <c r="F25" s="844"/>
      <c r="G25" s="844"/>
      <c r="H25" s="844"/>
      <c r="I25" s="844"/>
      <c r="J25" s="845"/>
    </row>
    <row r="26" customFormat="false" ht="13.5" hidden="false" customHeight="true" outlineLevel="0" collapsed="false">
      <c r="A26" s="133" t="s">
        <v>716</v>
      </c>
      <c r="B26" s="605" t="s">
        <v>119</v>
      </c>
      <c r="C26" s="605" t="s">
        <v>119</v>
      </c>
      <c r="D26" s="605" t="s">
        <v>119</v>
      </c>
      <c r="E26" s="605" t="s">
        <v>120</v>
      </c>
      <c r="F26" s="605" t="s">
        <v>120</v>
      </c>
      <c r="G26" s="605" t="s">
        <v>120</v>
      </c>
      <c r="H26" s="605" t="s">
        <v>119</v>
      </c>
      <c r="I26" s="605" t="s">
        <v>119</v>
      </c>
      <c r="J26" s="700" t="s">
        <v>119</v>
      </c>
    </row>
    <row r="27" customFormat="false" ht="13.5" hidden="false" customHeight="true" outlineLevel="0" collapsed="false">
      <c r="A27" s="133" t="s">
        <v>712</v>
      </c>
      <c r="B27" s="605" t="s">
        <v>119</v>
      </c>
      <c r="C27" s="605" t="s">
        <v>119</v>
      </c>
      <c r="D27" s="605" t="s">
        <v>119</v>
      </c>
      <c r="E27" s="605" t="s">
        <v>120</v>
      </c>
      <c r="F27" s="605" t="s">
        <v>120</v>
      </c>
      <c r="G27" s="605" t="s">
        <v>120</v>
      </c>
      <c r="H27" s="605" t="s">
        <v>119</v>
      </c>
      <c r="I27" s="605" t="s">
        <v>119</v>
      </c>
      <c r="J27" s="700" t="s">
        <v>119</v>
      </c>
    </row>
    <row r="28" customFormat="false" ht="13.5" hidden="false" customHeight="true" outlineLevel="0" collapsed="false">
      <c r="A28" s="133" t="s">
        <v>608</v>
      </c>
      <c r="B28" s="605" t="s">
        <v>119</v>
      </c>
      <c r="C28" s="605" t="s">
        <v>119</v>
      </c>
      <c r="D28" s="605" t="s">
        <v>119</v>
      </c>
      <c r="E28" s="605" t="s">
        <v>120</v>
      </c>
      <c r="F28" s="605" t="s">
        <v>120</v>
      </c>
      <c r="G28" s="605" t="s">
        <v>120</v>
      </c>
      <c r="H28" s="605" t="s">
        <v>119</v>
      </c>
      <c r="I28" s="605" t="s">
        <v>119</v>
      </c>
      <c r="J28" s="700" t="s">
        <v>119</v>
      </c>
    </row>
    <row r="29" customFormat="false" ht="12.75" hidden="false" customHeight="true" outlineLevel="0" collapsed="false">
      <c r="A29" s="133" t="s">
        <v>546</v>
      </c>
      <c r="B29" s="844"/>
      <c r="C29" s="844"/>
      <c r="D29" s="844"/>
      <c r="E29" s="844"/>
      <c r="F29" s="844"/>
      <c r="G29" s="844"/>
      <c r="H29" s="844"/>
      <c r="I29" s="844"/>
      <c r="J29" s="845"/>
    </row>
    <row r="30" customFormat="false" ht="13.5" hidden="false" customHeight="true" outlineLevel="0" collapsed="false">
      <c r="A30" s="133" t="s">
        <v>720</v>
      </c>
      <c r="B30" s="604" t="n">
        <v>0.405</v>
      </c>
      <c r="C30" s="605" t="s">
        <v>119</v>
      </c>
      <c r="D30" s="605" t="s">
        <v>119</v>
      </c>
      <c r="E30" s="604" t="n">
        <v>100</v>
      </c>
      <c r="F30" s="605" t="s">
        <v>120</v>
      </c>
      <c r="G30" s="605" t="s">
        <v>120</v>
      </c>
      <c r="H30" s="604" t="n">
        <v>0.405</v>
      </c>
      <c r="I30" s="605" t="s">
        <v>119</v>
      </c>
      <c r="J30" s="700" t="s">
        <v>119</v>
      </c>
    </row>
    <row r="31" customFormat="false" ht="12.75" hidden="false" customHeight="true" outlineLevel="0" collapsed="false">
      <c r="A31" s="133" t="s">
        <v>547</v>
      </c>
      <c r="B31" s="844"/>
      <c r="C31" s="844"/>
      <c r="D31" s="844"/>
      <c r="E31" s="844"/>
      <c r="F31" s="844"/>
      <c r="G31" s="844"/>
      <c r="H31" s="844"/>
      <c r="I31" s="844"/>
      <c r="J31" s="845"/>
    </row>
    <row r="32" customFormat="false" ht="13.5" hidden="false" customHeight="true" outlineLevel="0" collapsed="false">
      <c r="A32" s="133" t="s">
        <v>720</v>
      </c>
      <c r="B32" s="604" t="n">
        <v>0.11</v>
      </c>
      <c r="C32" s="604" t="n">
        <v>0.11</v>
      </c>
      <c r="D32" s="605" t="s">
        <v>119</v>
      </c>
      <c r="E32" s="605" t="s">
        <v>120</v>
      </c>
      <c r="F32" s="604" t="n">
        <v>100</v>
      </c>
      <c r="G32" s="605" t="s">
        <v>120</v>
      </c>
      <c r="H32" s="605" t="s">
        <v>119</v>
      </c>
      <c r="I32" s="604" t="n">
        <v>0.11</v>
      </c>
      <c r="J32" s="700" t="s">
        <v>119</v>
      </c>
    </row>
    <row r="33" customFormat="false" ht="12.75" hidden="false" customHeight="true" outlineLevel="0" collapsed="false">
      <c r="A33" s="133" t="s">
        <v>548</v>
      </c>
      <c r="B33" s="844"/>
      <c r="C33" s="844"/>
      <c r="D33" s="844"/>
      <c r="E33" s="844"/>
      <c r="F33" s="844"/>
      <c r="G33" s="844"/>
      <c r="H33" s="844"/>
      <c r="I33" s="844"/>
      <c r="J33" s="845"/>
    </row>
    <row r="34" customFormat="false" ht="13.5" hidden="false" customHeight="true" outlineLevel="0" collapsed="false">
      <c r="A34" s="133" t="s">
        <v>720</v>
      </c>
      <c r="B34" s="605" t="s">
        <v>119</v>
      </c>
      <c r="C34" s="605" t="s">
        <v>119</v>
      </c>
      <c r="D34" s="605" t="s">
        <v>119</v>
      </c>
      <c r="E34" s="605" t="s">
        <v>120</v>
      </c>
      <c r="F34" s="605" t="s">
        <v>120</v>
      </c>
      <c r="G34" s="605" t="s">
        <v>120</v>
      </c>
      <c r="H34" s="605" t="s">
        <v>119</v>
      </c>
      <c r="I34" s="605" t="s">
        <v>119</v>
      </c>
      <c r="J34" s="700" t="s">
        <v>119</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71</v>
      </c>
      <c r="B36" s="178"/>
      <c r="C36" s="178"/>
      <c r="D36" s="178"/>
      <c r="E36" s="178"/>
      <c r="F36" s="178"/>
      <c r="G36" s="178"/>
      <c r="H36" s="178"/>
      <c r="I36" s="178"/>
      <c r="J36" s="178"/>
    </row>
    <row r="37" customFormat="false" ht="15.75" hidden="false" customHeight="true" outlineLevel="0" collapsed="false">
      <c r="A37" s="181" t="s">
        <v>772</v>
      </c>
      <c r="B37" s="178"/>
      <c r="C37" s="178"/>
      <c r="D37" s="178"/>
      <c r="E37" s="178"/>
      <c r="F37" s="178"/>
      <c r="G37" s="178"/>
      <c r="H37" s="178"/>
      <c r="I37" s="178"/>
      <c r="J37" s="178"/>
    </row>
    <row r="38" customFormat="false" ht="12" hidden="false" customHeight="true" outlineLevel="0" collapsed="false">
      <c r="A38" s="178"/>
      <c r="B38" s="768"/>
      <c r="C38" s="768"/>
      <c r="D38" s="768"/>
      <c r="E38" s="768"/>
      <c r="F38" s="768"/>
      <c r="G38" s="768"/>
      <c r="H38" s="768"/>
      <c r="I38" s="768"/>
      <c r="J38" s="768"/>
    </row>
    <row r="39" customFormat="false" ht="12" hidden="false" customHeight="true" outlineLevel="0" collapsed="false">
      <c r="A39" s="113" t="s">
        <v>397</v>
      </c>
      <c r="B39" s="184"/>
      <c r="C39" s="184"/>
      <c r="D39" s="184"/>
      <c r="E39" s="184"/>
      <c r="F39" s="184"/>
      <c r="G39" s="184"/>
      <c r="H39" s="184"/>
      <c r="I39" s="184"/>
      <c r="J39" s="185"/>
    </row>
    <row r="40" customFormat="false" ht="12" hidden="false" customHeight="true" outlineLevel="0" collapsed="false">
      <c r="A40" s="846" t="s">
        <v>773</v>
      </c>
      <c r="B40" s="846"/>
      <c r="C40" s="846"/>
      <c r="D40" s="846"/>
      <c r="E40" s="846"/>
      <c r="F40" s="846"/>
      <c r="G40" s="846"/>
      <c r="H40" s="846"/>
      <c r="I40" s="846"/>
      <c r="J40" s="846"/>
    </row>
    <row r="41" customFormat="false" ht="12" hidden="false" customHeight="true" outlineLevel="0" collapsed="false">
      <c r="A41" s="846"/>
      <c r="B41" s="846"/>
      <c r="C41" s="846"/>
      <c r="D41" s="846"/>
      <c r="E41" s="846"/>
      <c r="F41" s="846"/>
      <c r="G41" s="846"/>
      <c r="H41" s="846"/>
      <c r="I41" s="846"/>
      <c r="J41" s="846"/>
    </row>
    <row r="42" customFormat="false" ht="12.75" hidden="false" customHeight="true" outlineLevel="0" collapsed="false">
      <c r="A42" s="847" t="s">
        <v>700</v>
      </c>
      <c r="B42" s="848"/>
      <c r="C42" s="848"/>
      <c r="D42" s="848"/>
      <c r="E42" s="848"/>
      <c r="F42" s="848"/>
      <c r="G42" s="848"/>
      <c r="H42" s="848"/>
      <c r="I42" s="848"/>
      <c r="J42" s="849"/>
    </row>
    <row r="43" customFormat="false" ht="27" hidden="false" customHeight="true" outlineLevel="0" collapsed="false">
      <c r="A43" s="850" t="s">
        <v>774</v>
      </c>
      <c r="B43" s="850"/>
      <c r="C43" s="850"/>
      <c r="D43" s="850"/>
      <c r="E43" s="850"/>
      <c r="F43" s="850"/>
      <c r="G43" s="850"/>
      <c r="H43" s="850"/>
      <c r="I43" s="850"/>
      <c r="J43" s="850"/>
    </row>
    <row r="44" customFormat="false" ht="12" hidden="false" customHeight="true" outlineLevel="0" collapsed="false">
      <c r="A44" s="850" t="s">
        <v>775</v>
      </c>
      <c r="B44" s="850"/>
      <c r="C44" s="850"/>
      <c r="D44" s="850"/>
      <c r="E44" s="850"/>
      <c r="F44" s="850"/>
      <c r="G44" s="850"/>
      <c r="H44" s="850"/>
      <c r="I44" s="850"/>
      <c r="J44" s="850"/>
    </row>
    <row r="45" customFormat="false" ht="12.75" hidden="false" customHeight="true" outlineLevel="0" collapsed="false">
      <c r="A45" s="63" t="s">
        <v>555</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56</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57</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6</v>
      </c>
      <c r="D1" s="112" t="s">
        <v>79</v>
      </c>
    </row>
    <row r="2" customFormat="false" ht="15.75" hidden="false" customHeight="true" outlineLevel="0" collapsed="false">
      <c r="A2" s="650" t="s">
        <v>222</v>
      </c>
      <c r="D2" s="112" t="s">
        <v>81</v>
      </c>
    </row>
    <row r="3" customFormat="false" ht="12" hidden="false" customHeight="true" outlineLevel="0" collapsed="false">
      <c r="A3" s="612"/>
      <c r="D3" s="112" t="s">
        <v>82</v>
      </c>
    </row>
    <row r="4" customFormat="false" ht="12.75" hidden="false" customHeight="true" outlineLevel="0" collapsed="false">
      <c r="A4" s="612"/>
      <c r="D4" s="851"/>
    </row>
    <row r="5" customFormat="false" ht="13.5" hidden="false" customHeight="true" outlineLevel="0" collapsed="false">
      <c r="A5" s="535" t="s">
        <v>83</v>
      </c>
      <c r="B5" s="536" t="s">
        <v>376</v>
      </c>
      <c r="C5" s="536" t="s">
        <v>410</v>
      </c>
      <c r="D5" s="852" t="s">
        <v>89</v>
      </c>
    </row>
    <row r="6" customFormat="false" ht="12.75" hidden="false" customHeight="true" outlineLevel="0" collapsed="false">
      <c r="A6" s="853"/>
      <c r="B6" s="854" t="s">
        <v>91</v>
      </c>
      <c r="C6" s="854"/>
      <c r="D6" s="854"/>
    </row>
    <row r="7" customFormat="false" ht="13.5" hidden="false" customHeight="true" outlineLevel="0" collapsed="false">
      <c r="A7" s="855" t="s">
        <v>777</v>
      </c>
      <c r="B7" s="547" t="n">
        <v>79.254776499087</v>
      </c>
      <c r="C7" s="547" t="s">
        <v>778</v>
      </c>
      <c r="D7" s="856" t="n">
        <v>32.067672</v>
      </c>
    </row>
    <row r="8" customFormat="false" ht="12" hidden="false" customHeight="true" outlineLevel="0" collapsed="false">
      <c r="A8" s="857" t="s">
        <v>779</v>
      </c>
      <c r="B8" s="444" t="n">
        <v>15.700866165631</v>
      </c>
      <c r="C8" s="858"/>
      <c r="D8" s="562" t="n">
        <v>5.946536</v>
      </c>
    </row>
    <row r="9" customFormat="false" ht="12" hidden="false" customHeight="true" outlineLevel="0" collapsed="false">
      <c r="A9" s="857" t="s">
        <v>780</v>
      </c>
      <c r="B9" s="444" t="n">
        <v>1.5346122698208E-005</v>
      </c>
      <c r="C9" s="444" t="s">
        <v>120</v>
      </c>
      <c r="D9" s="562" t="n">
        <v>2.9E-005</v>
      </c>
    </row>
    <row r="10" customFormat="false" ht="12" hidden="false" customHeight="true" outlineLevel="0" collapsed="false">
      <c r="A10" s="857" t="s">
        <v>781</v>
      </c>
      <c r="B10" s="859" t="n">
        <v>11.8594772471037</v>
      </c>
      <c r="C10" s="575"/>
      <c r="D10" s="562" t="n">
        <v>4.75898</v>
      </c>
    </row>
    <row r="11" customFormat="false" ht="12" hidden="false" customHeight="true" outlineLevel="0" collapsed="false">
      <c r="A11" s="857" t="s">
        <v>782</v>
      </c>
      <c r="B11" s="591" t="n">
        <v>51.6944177402296</v>
      </c>
      <c r="C11" s="591" t="s">
        <v>778</v>
      </c>
      <c r="D11" s="566" t="n">
        <v>21.362127</v>
      </c>
    </row>
    <row r="12" customFormat="false" ht="13.5" hidden="false" customHeight="true" outlineLevel="0" collapsed="false">
      <c r="A12" s="860" t="s">
        <v>783</v>
      </c>
      <c r="B12" s="858"/>
      <c r="C12" s="444" t="s">
        <v>593</v>
      </c>
      <c r="D12" s="861"/>
    </row>
    <row r="13" customFormat="false" ht="13.5" hidden="false" customHeight="true" outlineLevel="0" collapsed="false">
      <c r="A13" s="860" t="s">
        <v>784</v>
      </c>
      <c r="B13" s="858"/>
      <c r="C13" s="444" t="s">
        <v>593</v>
      </c>
      <c r="D13" s="861"/>
    </row>
    <row r="14" customFormat="false" ht="13.5" hidden="false" customHeight="true" outlineLevel="0" collapsed="false">
      <c r="A14" s="860" t="s">
        <v>785</v>
      </c>
      <c r="B14" s="858"/>
      <c r="C14" s="444" t="s">
        <v>593</v>
      </c>
      <c r="D14" s="861"/>
    </row>
    <row r="15" customFormat="false" ht="13.5" hidden="false" customHeight="true" outlineLevel="0" collapsed="false">
      <c r="A15" s="860" t="s">
        <v>786</v>
      </c>
      <c r="B15" s="858"/>
      <c r="C15" s="444" t="s">
        <v>593</v>
      </c>
      <c r="D15" s="861"/>
    </row>
    <row r="16" customFormat="false" ht="12.75" hidden="false" customHeight="true" outlineLevel="0" collapsed="false">
      <c r="A16" s="862" t="s">
        <v>787</v>
      </c>
      <c r="B16" s="863" t="n">
        <v>51.6944177402296</v>
      </c>
      <c r="C16" s="864" t="s">
        <v>120</v>
      </c>
      <c r="D16" s="865" t="n">
        <v>21.362127</v>
      </c>
    </row>
    <row r="17" customFormat="false" ht="12.75" hidden="false" customHeight="true" outlineLevel="0" collapsed="false">
      <c r="A17" s="133" t="s">
        <v>111</v>
      </c>
      <c r="B17" s="604" t="n">
        <v>51.6944177402296</v>
      </c>
      <c r="C17" s="605" t="s">
        <v>264</v>
      </c>
      <c r="D17" s="705" t="n">
        <v>21.362127</v>
      </c>
    </row>
    <row r="18" customFormat="false" ht="10.5" hidden="false" customHeight="true" outlineLevel="0" collapsed="false">
      <c r="A18" s="725"/>
      <c r="B18" s="31"/>
      <c r="C18" s="31"/>
      <c r="D18" s="31"/>
    </row>
    <row r="19" customFormat="false" ht="12.75" hidden="false" customHeight="true" outlineLevel="0" collapsed="false">
      <c r="A19" s="866" t="s">
        <v>788</v>
      </c>
      <c r="B19" s="867"/>
      <c r="C19" s="867"/>
      <c r="D19" s="867"/>
    </row>
    <row r="20" customFormat="false" ht="15" hidden="false" customHeight="true" outlineLevel="0" collapsed="false">
      <c r="A20" s="868" t="s">
        <v>789</v>
      </c>
      <c r="B20" s="867"/>
      <c r="C20" s="867"/>
      <c r="D20" s="867"/>
    </row>
    <row r="21" customFormat="false" ht="6.75" hidden="false" customHeight="true" outlineLevel="0" collapsed="false">
      <c r="A21" s="869"/>
      <c r="B21" s="870"/>
      <c r="C21" s="870"/>
      <c r="D21" s="870"/>
    </row>
    <row r="22" customFormat="false" ht="15" hidden="false" customHeight="true" outlineLevel="0" collapsed="false">
      <c r="A22" s="608" t="s">
        <v>790</v>
      </c>
      <c r="B22" s="609"/>
      <c r="C22" s="609"/>
      <c r="D22" s="610"/>
    </row>
    <row r="23" customFormat="false" ht="24.75" hidden="false" customHeight="true" outlineLevel="0" collapsed="false">
      <c r="A23" s="871" t="s">
        <v>791</v>
      </c>
      <c r="B23" s="871"/>
      <c r="C23" s="871"/>
      <c r="D23" s="871"/>
    </row>
    <row r="24" customFormat="false" ht="27.75" hidden="false" customHeight="true" outlineLevel="0" collapsed="false">
      <c r="A24" s="872" t="s">
        <v>792</v>
      </c>
      <c r="B24" s="872"/>
      <c r="C24" s="872"/>
      <c r="D24" s="872"/>
    </row>
    <row r="25" customFormat="false" ht="60" hidden="false" customHeight="true" outlineLevel="0" collapsed="false">
      <c r="A25" s="63" t="s">
        <v>793</v>
      </c>
      <c r="B25" s="63"/>
      <c r="C25" s="63"/>
      <c r="D25" s="63"/>
    </row>
    <row r="26" customFormat="false" ht="24" hidden="false" customHeight="true" outlineLevel="0" collapsed="false">
      <c r="A26" s="63" t="s">
        <v>794</v>
      </c>
      <c r="B26" s="63"/>
      <c r="C26" s="63"/>
      <c r="D26" s="63"/>
    </row>
    <row r="27" customFormat="false" ht="12.75" hidden="false" customHeight="true" outlineLevel="0" collapsed="false">
      <c r="A27" s="63" t="s">
        <v>795</v>
      </c>
      <c r="B27" s="63"/>
      <c r="C27" s="63"/>
      <c r="D27" s="63"/>
    </row>
    <row r="28" customFormat="false" ht="60" hidden="false" customHeight="true" outlineLevel="0" collapsed="false">
      <c r="A28" s="63" t="s">
        <v>796</v>
      </c>
      <c r="B28" s="63"/>
      <c r="C28" s="63"/>
      <c r="D28" s="63"/>
    </row>
    <row r="29" customFormat="false" ht="12.75" hidden="false" customHeight="true" outlineLevel="0" collapsed="false">
      <c r="A29" s="63" t="s">
        <v>797</v>
      </c>
      <c r="B29" s="63"/>
      <c r="C29" s="63"/>
      <c r="D29" s="63"/>
    </row>
    <row r="30" customFormat="false" ht="12.75" hidden="false" customHeight="true" outlineLevel="0" collapsed="false">
      <c r="A30" s="63" t="s">
        <v>798</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99</v>
      </c>
      <c r="B32" s="63"/>
      <c r="C32" s="63"/>
      <c r="D32" s="63"/>
    </row>
    <row r="33" customFormat="false" ht="36" hidden="false" customHeight="true" outlineLevel="0" collapsed="false">
      <c r="A33" s="63" t="s">
        <v>800</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01</v>
      </c>
      <c r="E1" s="112" t="s">
        <v>79</v>
      </c>
    </row>
    <row r="2" customFormat="false" ht="15.75" hidden="false" customHeight="true" outlineLevel="0" collapsed="false">
      <c r="A2" s="650" t="s">
        <v>222</v>
      </c>
      <c r="E2" s="112" t="s">
        <v>81</v>
      </c>
    </row>
    <row r="3" customFormat="false" ht="12" hidden="false" customHeight="true" outlineLevel="0" collapsed="false">
      <c r="A3" s="382"/>
      <c r="E3" s="112" t="s">
        <v>82</v>
      </c>
    </row>
    <row r="4" customFormat="false" ht="12.75" hidden="false" customHeight="true" outlineLevel="0" collapsed="false"/>
    <row r="5" customFormat="false" ht="14.25" hidden="false" customHeight="true" outlineLevel="0" collapsed="false">
      <c r="A5" s="151" t="s">
        <v>83</v>
      </c>
      <c r="B5" s="390" t="s">
        <v>463</v>
      </c>
      <c r="C5" s="390"/>
      <c r="D5" s="492" t="s">
        <v>802</v>
      </c>
      <c r="E5" s="492"/>
    </row>
    <row r="6" customFormat="false" ht="13.5" hidden="false" customHeight="true" outlineLevel="0" collapsed="false">
      <c r="A6" s="277"/>
      <c r="B6" s="873" t="s">
        <v>803</v>
      </c>
      <c r="C6" s="874" t="s">
        <v>565</v>
      </c>
      <c r="D6" s="280" t="s">
        <v>804</v>
      </c>
      <c r="E6" s="281" t="s">
        <v>805</v>
      </c>
    </row>
    <row r="7" customFormat="false" ht="12.75" hidden="false" customHeight="true" outlineLevel="0" collapsed="false">
      <c r="A7" s="499"/>
      <c r="B7" s="873"/>
      <c r="C7" s="874"/>
      <c r="D7" s="874" t="s">
        <v>566</v>
      </c>
      <c r="E7" s="288" t="s">
        <v>566</v>
      </c>
    </row>
    <row r="8" customFormat="false" ht="12.75" hidden="false" customHeight="true" outlineLevel="0" collapsed="false">
      <c r="A8" s="161" t="s">
        <v>779</v>
      </c>
      <c r="B8" s="759" t="s">
        <v>806</v>
      </c>
      <c r="C8" s="604" t="n">
        <v>89.5295134938107</v>
      </c>
      <c r="D8" s="154" t="n">
        <v>0.175370842004145</v>
      </c>
      <c r="E8" s="48"/>
    </row>
    <row r="9" customFormat="false" ht="12.75" hidden="false" customHeight="true" outlineLevel="0" collapsed="false">
      <c r="A9" s="78" t="s">
        <v>780</v>
      </c>
      <c r="B9" s="759" t="s">
        <v>807</v>
      </c>
      <c r="C9" s="604" t="n">
        <v>0.57808044</v>
      </c>
      <c r="D9" s="154" t="n">
        <v>2.65466908000001E-005</v>
      </c>
      <c r="E9" s="168" t="s">
        <v>120</v>
      </c>
    </row>
    <row r="10" customFormat="false" ht="12.75" hidden="false" customHeight="true" outlineLevel="0" collapsed="false">
      <c r="A10" s="78" t="s">
        <v>781</v>
      </c>
      <c r="B10" s="759" t="s">
        <v>808</v>
      </c>
      <c r="C10" s="604" t="n">
        <v>513.729059624589</v>
      </c>
      <c r="D10" s="154" t="n">
        <v>0.0230850815715391</v>
      </c>
      <c r="E10" s="48"/>
    </row>
    <row r="11" customFormat="false" ht="12" hidden="false" customHeight="true" outlineLevel="0" collapsed="false">
      <c r="A11" s="78" t="s">
        <v>782</v>
      </c>
      <c r="B11" s="875"/>
      <c r="C11" s="50"/>
      <c r="D11" s="50"/>
      <c r="E11" s="48"/>
    </row>
    <row r="12" customFormat="false" ht="12.75" hidden="false" customHeight="true" outlineLevel="0" collapsed="false">
      <c r="A12" s="876" t="s">
        <v>783</v>
      </c>
      <c r="B12" s="759" t="s">
        <v>571</v>
      </c>
      <c r="C12" s="605" t="s">
        <v>593</v>
      </c>
      <c r="D12" s="173"/>
      <c r="E12" s="168" t="s">
        <v>593</v>
      </c>
    </row>
    <row r="13" customFormat="false" ht="12.75" hidden="false" customHeight="true" outlineLevel="0" collapsed="false">
      <c r="A13" s="876" t="s">
        <v>784</v>
      </c>
      <c r="B13" s="759" t="s">
        <v>571</v>
      </c>
      <c r="C13" s="605" t="s">
        <v>593</v>
      </c>
      <c r="D13" s="173"/>
      <c r="E13" s="168" t="s">
        <v>593</v>
      </c>
    </row>
    <row r="14" customFormat="false" ht="12.75" hidden="false" customHeight="true" outlineLevel="0" collapsed="false">
      <c r="A14" s="876" t="s">
        <v>785</v>
      </c>
      <c r="B14" s="759" t="s">
        <v>571</v>
      </c>
      <c r="C14" s="605" t="s">
        <v>593</v>
      </c>
      <c r="D14" s="173"/>
      <c r="E14" s="168" t="s">
        <v>593</v>
      </c>
    </row>
    <row r="15" customFormat="false" ht="12.75" hidden="false" customHeight="true" outlineLevel="0" collapsed="false">
      <c r="A15" s="876" t="s">
        <v>786</v>
      </c>
      <c r="B15" s="759" t="s">
        <v>571</v>
      </c>
      <c r="C15" s="605" t="s">
        <v>593</v>
      </c>
      <c r="D15" s="173"/>
      <c r="E15" s="168" t="s">
        <v>593</v>
      </c>
    </row>
    <row r="16" customFormat="false" ht="12.75" hidden="false" customHeight="true" outlineLevel="0" collapsed="false">
      <c r="A16" s="877" t="s">
        <v>809</v>
      </c>
      <c r="B16" s="878"/>
      <c r="C16" s="173"/>
      <c r="D16" s="173"/>
      <c r="E16" s="48"/>
    </row>
    <row r="17" customFormat="false" ht="12.75" hidden="false" customHeight="true" outlineLevel="0" collapsed="false">
      <c r="A17" s="133" t="s">
        <v>111</v>
      </c>
      <c r="B17" s="759" t="s">
        <v>808</v>
      </c>
      <c r="C17" s="604" t="n">
        <v>177.795846055053</v>
      </c>
      <c r="D17" s="154" t="n">
        <v>0.290751549528457</v>
      </c>
      <c r="E17" s="168" t="s">
        <v>264</v>
      </c>
    </row>
    <row r="18" customFormat="false" ht="13.5" hidden="false" customHeight="true" outlineLevel="0" collapsed="false">
      <c r="A18" s="725"/>
      <c r="B18" s="31"/>
      <c r="C18" s="31"/>
      <c r="D18" s="31"/>
      <c r="E18" s="31"/>
    </row>
    <row r="19" customFormat="false" ht="12.75" hidden="false" customHeight="true" outlineLevel="0" collapsed="false">
      <c r="A19" s="879" t="s">
        <v>810</v>
      </c>
      <c r="B19" s="880"/>
      <c r="C19" s="880"/>
      <c r="D19" s="768"/>
      <c r="E19" s="768"/>
    </row>
    <row r="20" customFormat="false" ht="18" hidden="false" customHeight="true" outlineLevel="0" collapsed="false">
      <c r="A20" s="879" t="s">
        <v>811</v>
      </c>
      <c r="B20" s="880"/>
      <c r="C20" s="880"/>
      <c r="D20" s="880"/>
      <c r="E20" s="880"/>
    </row>
    <row r="21" customFormat="false" ht="18" hidden="false" customHeight="true" outlineLevel="0" collapsed="false">
      <c r="A21" s="716"/>
    </row>
    <row r="22" customFormat="false" ht="12" hidden="false" customHeight="true" outlineLevel="0" collapsed="false">
      <c r="A22" s="881" t="s">
        <v>790</v>
      </c>
      <c r="B22" s="184"/>
      <c r="C22" s="184"/>
      <c r="D22" s="184"/>
      <c r="E22" s="185"/>
    </row>
    <row r="23" customFormat="false" ht="26.25" hidden="false" customHeight="true" outlineLevel="0" collapsed="false">
      <c r="A23" s="186" t="s">
        <v>812</v>
      </c>
      <c r="B23" s="186"/>
      <c r="C23" s="186"/>
      <c r="D23" s="186"/>
      <c r="E23" s="186"/>
    </row>
    <row r="24" customFormat="false" ht="12.75" hidden="false" customHeight="true" outlineLevel="0" collapsed="false">
      <c r="A24" s="63" t="s">
        <v>795</v>
      </c>
      <c r="B24" s="63"/>
      <c r="C24" s="63"/>
      <c r="D24" s="63"/>
      <c r="E24" s="63"/>
    </row>
    <row r="25" customFormat="false" ht="48" hidden="false" customHeight="true" outlineLevel="0" collapsed="false">
      <c r="A25" s="63" t="s">
        <v>796</v>
      </c>
      <c r="B25" s="63"/>
      <c r="C25" s="63"/>
      <c r="D25" s="63"/>
      <c r="E25" s="63"/>
    </row>
    <row r="26" customFormat="false" ht="12.75" hidden="false" customHeight="true" outlineLevel="0" collapsed="false">
      <c r="A26" s="63" t="s">
        <v>797</v>
      </c>
      <c r="B26" s="63"/>
      <c r="C26" s="63"/>
      <c r="D26" s="63"/>
      <c r="E26" s="63"/>
    </row>
    <row r="27" customFormat="false" ht="12.75" hidden="false" customHeight="true" outlineLevel="0" collapsed="false">
      <c r="A27" s="63" t="s">
        <v>798</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99</v>
      </c>
      <c r="B29" s="63"/>
      <c r="C29" s="63"/>
      <c r="D29" s="63"/>
      <c r="E29" s="63"/>
    </row>
    <row r="30" customFormat="false" ht="36" hidden="false" customHeight="true" outlineLevel="0" collapsed="false">
      <c r="A30" s="63" t="s">
        <v>800</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13</v>
      </c>
      <c r="F1" s="112" t="s">
        <v>79</v>
      </c>
    </row>
    <row r="2" customFormat="false" ht="15.75" hidden="false" customHeight="true" outlineLevel="0" collapsed="false">
      <c r="A2" s="650" t="s">
        <v>80</v>
      </c>
      <c r="F2" s="112" t="s">
        <v>81</v>
      </c>
    </row>
    <row r="3" customFormat="false" ht="12.75" hidden="false" customHeight="true" outlineLevel="0" collapsed="false">
      <c r="F3" s="112" t="s">
        <v>82</v>
      </c>
    </row>
    <row r="4" customFormat="false" ht="13.5" hidden="false" customHeight="true" outlineLevel="0" collapsed="false">
      <c r="F4" s="882"/>
    </row>
    <row r="5" customFormat="false" ht="13.5" hidden="false" customHeight="true" outlineLevel="0" collapsed="false">
      <c r="A5" s="6" t="s">
        <v>370</v>
      </c>
      <c r="B5" s="537" t="s">
        <v>409</v>
      </c>
      <c r="C5" s="537" t="s">
        <v>410</v>
      </c>
      <c r="D5" s="537" t="s">
        <v>485</v>
      </c>
      <c r="E5" s="537" t="s">
        <v>88</v>
      </c>
      <c r="F5" s="852" t="s">
        <v>89</v>
      </c>
    </row>
    <row r="6" customFormat="false" ht="12.75" hidden="false" customHeight="true" outlineLevel="0" collapsed="false">
      <c r="A6" s="9" t="s">
        <v>373</v>
      </c>
      <c r="B6" s="854" t="s">
        <v>91</v>
      </c>
      <c r="C6" s="854"/>
      <c r="D6" s="854"/>
      <c r="E6" s="854"/>
      <c r="F6" s="854"/>
    </row>
    <row r="7" customFormat="false" ht="13.5" hidden="false" customHeight="true" outlineLevel="0" collapsed="false">
      <c r="A7" s="883" t="s">
        <v>814</v>
      </c>
      <c r="B7" s="884" t="n">
        <v>190.489402506733</v>
      </c>
      <c r="C7" s="547" t="n">
        <v>20.3022188426003</v>
      </c>
      <c r="D7" s="547" t="n">
        <v>0.119334492</v>
      </c>
      <c r="E7" s="547" t="n">
        <v>2.9286673245</v>
      </c>
      <c r="F7" s="856" t="n">
        <v>1.9512119155</v>
      </c>
    </row>
    <row r="8" customFormat="false" ht="12" hidden="false" customHeight="true" outlineLevel="0" collapsed="false">
      <c r="A8" s="54" t="s">
        <v>815</v>
      </c>
      <c r="B8" s="552" t="n">
        <v>134.74304344865</v>
      </c>
      <c r="C8" s="686"/>
      <c r="D8" s="686"/>
      <c r="E8" s="686"/>
      <c r="F8" s="48"/>
    </row>
    <row r="9" customFormat="false" ht="13.5" hidden="false" customHeight="true" outlineLevel="0" collapsed="false">
      <c r="A9" s="860" t="s">
        <v>816</v>
      </c>
      <c r="B9" s="558" t="n">
        <v>114.603459738039</v>
      </c>
      <c r="C9" s="690"/>
      <c r="D9" s="690"/>
      <c r="E9" s="690"/>
      <c r="F9" s="48"/>
    </row>
    <row r="10" customFormat="false" ht="12" hidden="false" customHeight="true" outlineLevel="0" collapsed="false">
      <c r="A10" s="885" t="s">
        <v>817</v>
      </c>
      <c r="B10" s="173"/>
      <c r="C10" s="690"/>
      <c r="D10" s="690"/>
      <c r="E10" s="690"/>
      <c r="F10" s="48"/>
    </row>
    <row r="11" customFormat="false" ht="12" hidden="false" customHeight="true" outlineLevel="0" collapsed="false">
      <c r="A11" s="600" t="s">
        <v>818</v>
      </c>
      <c r="B11" s="143" t="n">
        <v>73.9810144940363</v>
      </c>
      <c r="C11" s="690"/>
      <c r="D11" s="690"/>
      <c r="E11" s="690"/>
      <c r="F11" s="48"/>
    </row>
    <row r="12" customFormat="false" ht="12" hidden="false" customHeight="true" outlineLevel="0" collapsed="false">
      <c r="A12" s="600" t="s">
        <v>819</v>
      </c>
      <c r="B12" s="143" t="n">
        <v>40.6224452440022</v>
      </c>
      <c r="C12" s="690"/>
      <c r="D12" s="690"/>
      <c r="E12" s="690"/>
      <c r="F12" s="48"/>
    </row>
    <row r="13" customFormat="false" ht="12" hidden="false" customHeight="true" outlineLevel="0" collapsed="false">
      <c r="A13" s="885" t="s">
        <v>820</v>
      </c>
      <c r="B13" s="173"/>
      <c r="C13" s="690"/>
      <c r="D13" s="690"/>
      <c r="E13" s="690"/>
      <c r="F13" s="48"/>
    </row>
    <row r="14" customFormat="false" ht="12" hidden="false" customHeight="true" outlineLevel="0" collapsed="false">
      <c r="A14" s="600" t="s">
        <v>821</v>
      </c>
      <c r="B14" s="143"/>
      <c r="C14" s="690"/>
      <c r="D14" s="690"/>
      <c r="E14" s="690"/>
      <c r="F14" s="48"/>
    </row>
    <row r="15" customFormat="false" ht="12" hidden="false" customHeight="true" outlineLevel="0" collapsed="false">
      <c r="A15" s="600" t="s">
        <v>822</v>
      </c>
      <c r="B15" s="143"/>
      <c r="C15" s="690"/>
      <c r="D15" s="690"/>
      <c r="E15" s="690"/>
      <c r="F15" s="48"/>
    </row>
    <row r="16" customFormat="false" ht="12" hidden="false" customHeight="true" outlineLevel="0" collapsed="false">
      <c r="A16" s="600" t="s">
        <v>823</v>
      </c>
      <c r="B16" s="143"/>
      <c r="C16" s="690"/>
      <c r="D16" s="690"/>
      <c r="E16" s="690"/>
      <c r="F16" s="48"/>
    </row>
    <row r="17" customFormat="false" ht="12" hidden="false" customHeight="true" outlineLevel="0" collapsed="false">
      <c r="A17" s="18" t="s">
        <v>824</v>
      </c>
      <c r="B17" s="143" t="s">
        <v>119</v>
      </c>
      <c r="C17" s="690"/>
      <c r="D17" s="690"/>
      <c r="E17" s="690"/>
      <c r="F17" s="48"/>
    </row>
    <row r="18" customFormat="false" ht="12" hidden="false" customHeight="true" outlineLevel="0" collapsed="false">
      <c r="A18" s="18" t="s">
        <v>825</v>
      </c>
      <c r="B18" s="143" t="n">
        <v>2.29289012511563</v>
      </c>
      <c r="C18" s="690"/>
      <c r="D18" s="690"/>
      <c r="E18" s="690"/>
      <c r="F18" s="48"/>
    </row>
    <row r="19" customFormat="false" ht="12" hidden="false" customHeight="true" outlineLevel="0" collapsed="false">
      <c r="A19" s="18" t="s">
        <v>826</v>
      </c>
      <c r="B19" s="143" t="n">
        <v>0.132131202195829</v>
      </c>
      <c r="C19" s="690"/>
      <c r="D19" s="690"/>
      <c r="E19" s="690"/>
      <c r="F19" s="48"/>
    </row>
    <row r="20" customFormat="false" ht="12" hidden="false" customHeight="true" outlineLevel="0" collapsed="false">
      <c r="A20" s="18" t="s">
        <v>827</v>
      </c>
      <c r="B20" s="143" t="s">
        <v>119</v>
      </c>
      <c r="C20" s="690"/>
      <c r="D20" s="690"/>
      <c r="E20" s="690"/>
      <c r="F20" s="48"/>
    </row>
    <row r="21" customFormat="false" ht="12" hidden="false" customHeight="true" outlineLevel="0" collapsed="false">
      <c r="A21" s="18" t="s">
        <v>828</v>
      </c>
      <c r="B21" s="143" t="n">
        <v>3.52080953415342</v>
      </c>
      <c r="C21" s="690"/>
      <c r="D21" s="690"/>
      <c r="E21" s="690"/>
      <c r="F21" s="48"/>
    </row>
    <row r="22" customFormat="false" ht="12" hidden="false" customHeight="true" outlineLevel="0" collapsed="false">
      <c r="A22" s="18" t="s">
        <v>829</v>
      </c>
      <c r="B22" s="143" t="s">
        <v>119</v>
      </c>
      <c r="C22" s="690"/>
      <c r="D22" s="690"/>
      <c r="E22" s="690"/>
      <c r="F22" s="48"/>
    </row>
    <row r="23" customFormat="false" ht="12" hidden="false" customHeight="true" outlineLevel="0" collapsed="false">
      <c r="A23" s="18" t="s">
        <v>830</v>
      </c>
      <c r="B23" s="143" t="n">
        <v>14.0511996739842</v>
      </c>
      <c r="C23" s="690"/>
      <c r="D23" s="690"/>
      <c r="E23" s="690"/>
      <c r="F23" s="48"/>
    </row>
    <row r="24" customFormat="false" ht="12" hidden="false" customHeight="true" outlineLevel="0" collapsed="false">
      <c r="A24" s="18" t="s">
        <v>831</v>
      </c>
      <c r="B24" s="143" t="s">
        <v>525</v>
      </c>
      <c r="C24" s="690"/>
      <c r="D24" s="690"/>
      <c r="E24" s="690"/>
      <c r="F24" s="48"/>
    </row>
    <row r="25" customFormat="false" ht="12.75" hidden="false" customHeight="true" outlineLevel="0" collapsed="false">
      <c r="A25" s="18" t="s">
        <v>832</v>
      </c>
      <c r="B25" s="591" t="n">
        <v>0.142553175162637</v>
      </c>
      <c r="C25" s="690"/>
      <c r="D25" s="690"/>
      <c r="E25" s="690"/>
      <c r="F25" s="48"/>
    </row>
    <row r="26" customFormat="false" ht="12.75" hidden="false" customHeight="true" outlineLevel="0" collapsed="false">
      <c r="A26" s="133" t="s">
        <v>833</v>
      </c>
      <c r="B26" s="604" t="n">
        <v>0.109414175162637</v>
      </c>
      <c r="C26" s="886"/>
      <c r="D26" s="886"/>
      <c r="E26" s="886"/>
      <c r="F26" s="48"/>
    </row>
    <row r="27" customFormat="false" ht="12.75" hidden="false" customHeight="true" outlineLevel="0" collapsed="false">
      <c r="A27" s="133" t="s">
        <v>834</v>
      </c>
      <c r="B27" s="605" t="s">
        <v>593</v>
      </c>
      <c r="C27" s="886"/>
      <c r="D27" s="886"/>
      <c r="E27" s="886"/>
      <c r="F27" s="48"/>
    </row>
    <row r="28" customFormat="false" ht="12.75" hidden="false" customHeight="true" outlineLevel="0" collapsed="false">
      <c r="A28" s="133" t="s">
        <v>835</v>
      </c>
      <c r="B28" s="605" t="s">
        <v>593</v>
      </c>
      <c r="C28" s="886"/>
      <c r="D28" s="886"/>
      <c r="E28" s="886"/>
      <c r="F28" s="48"/>
    </row>
    <row r="29" customFormat="false" ht="12.75" hidden="false" customHeight="true" outlineLevel="0" collapsed="false">
      <c r="A29" s="133" t="s">
        <v>836</v>
      </c>
      <c r="B29" s="605" t="s">
        <v>593</v>
      </c>
      <c r="C29" s="886"/>
      <c r="D29" s="886"/>
      <c r="E29" s="886"/>
      <c r="F29" s="48"/>
    </row>
    <row r="30" customFormat="false" ht="12.75" hidden="false" customHeight="true" outlineLevel="0" collapsed="false">
      <c r="A30" s="133" t="s">
        <v>837</v>
      </c>
      <c r="B30" s="604" t="n">
        <v>0.033139</v>
      </c>
      <c r="C30" s="886"/>
      <c r="D30" s="886"/>
      <c r="E30" s="886"/>
      <c r="F30" s="48"/>
    </row>
    <row r="31" customFormat="false" ht="12" hidden="false" customHeight="true" outlineLevel="0" collapsed="false">
      <c r="A31" s="26" t="s">
        <v>838</v>
      </c>
      <c r="B31" s="552" t="n">
        <v>55.6121077545833</v>
      </c>
      <c r="C31" s="552" t="n">
        <v>1.61278263236321</v>
      </c>
      <c r="D31" s="418"/>
      <c r="E31" s="418"/>
      <c r="F31" s="556" t="s">
        <v>516</v>
      </c>
    </row>
    <row r="32" customFormat="false" ht="13.5" hidden="false" customHeight="true" outlineLevel="0" collapsed="false">
      <c r="A32" s="860" t="s">
        <v>816</v>
      </c>
      <c r="B32" s="558" t="n">
        <v>27.9353640785693</v>
      </c>
      <c r="C32" s="670"/>
      <c r="D32" s="670"/>
      <c r="E32" s="670"/>
      <c r="F32" s="48"/>
    </row>
    <row r="33" customFormat="false" ht="12" hidden="false" customHeight="true" outlineLevel="0" collapsed="false">
      <c r="A33" s="887" t="s">
        <v>817</v>
      </c>
      <c r="B33" s="173"/>
      <c r="C33" s="670"/>
      <c r="D33" s="670"/>
      <c r="E33" s="670"/>
      <c r="F33" s="48"/>
    </row>
    <row r="34" customFormat="false" ht="12" hidden="false" customHeight="true" outlineLevel="0" collapsed="false">
      <c r="A34" s="600" t="s">
        <v>818</v>
      </c>
      <c r="B34" s="143" t="n">
        <v>18.0498800535751</v>
      </c>
      <c r="C34" s="670"/>
      <c r="D34" s="670"/>
      <c r="E34" s="670"/>
      <c r="F34" s="48"/>
    </row>
    <row r="35" customFormat="false" ht="12" hidden="false" customHeight="true" outlineLevel="0" collapsed="false">
      <c r="A35" s="600" t="s">
        <v>819</v>
      </c>
      <c r="B35" s="143" t="n">
        <v>9.88548402499417</v>
      </c>
      <c r="C35" s="670"/>
      <c r="D35" s="670"/>
      <c r="E35" s="670"/>
      <c r="F35" s="48"/>
    </row>
    <row r="36" customFormat="false" ht="12" hidden="false" customHeight="true" outlineLevel="0" collapsed="false">
      <c r="A36" s="887" t="s">
        <v>820</v>
      </c>
      <c r="B36" s="173"/>
      <c r="C36" s="670"/>
      <c r="D36" s="670"/>
      <c r="E36" s="670"/>
      <c r="F36" s="48"/>
    </row>
    <row r="37" customFormat="false" ht="12" hidden="false" customHeight="true" outlineLevel="0" collapsed="false">
      <c r="A37" s="600" t="s">
        <v>821</v>
      </c>
      <c r="B37" s="143"/>
      <c r="C37" s="670"/>
      <c r="D37" s="670"/>
      <c r="E37" s="670"/>
      <c r="F37" s="48"/>
    </row>
    <row r="38" customFormat="false" ht="12" hidden="false" customHeight="true" outlineLevel="0" collapsed="false">
      <c r="A38" s="600" t="s">
        <v>822</v>
      </c>
      <c r="B38" s="143"/>
      <c r="C38" s="670"/>
      <c r="D38" s="670"/>
      <c r="E38" s="670"/>
      <c r="F38" s="48"/>
    </row>
    <row r="39" customFormat="false" ht="12" hidden="false" customHeight="true" outlineLevel="0" collapsed="false">
      <c r="A39" s="600" t="s">
        <v>823</v>
      </c>
      <c r="B39" s="143"/>
      <c r="C39" s="670"/>
      <c r="D39" s="670"/>
      <c r="E39" s="670"/>
      <c r="F39" s="48"/>
    </row>
    <row r="40" customFormat="false" ht="12" hidden="false" customHeight="true" outlineLevel="0" collapsed="false">
      <c r="A40" s="18" t="s">
        <v>824</v>
      </c>
      <c r="B40" s="143" t="s">
        <v>119</v>
      </c>
      <c r="C40" s="670"/>
      <c r="D40" s="670"/>
      <c r="E40" s="670"/>
      <c r="F40" s="48"/>
    </row>
    <row r="41" customFormat="false" ht="12" hidden="false" customHeight="true" outlineLevel="0" collapsed="false">
      <c r="A41" s="18" t="s">
        <v>825</v>
      </c>
      <c r="B41" s="143" t="n">
        <v>0.346133587213655</v>
      </c>
      <c r="C41" s="670"/>
      <c r="D41" s="670"/>
      <c r="E41" s="670"/>
      <c r="F41" s="48"/>
    </row>
    <row r="42" customFormat="false" ht="12" hidden="false" customHeight="true" outlineLevel="0" collapsed="false">
      <c r="A42" s="18" t="s">
        <v>826</v>
      </c>
      <c r="B42" s="143" t="n">
        <v>0.0244377527930711</v>
      </c>
      <c r="C42" s="670"/>
      <c r="D42" s="670"/>
      <c r="E42" s="670"/>
      <c r="F42" s="48"/>
    </row>
    <row r="43" customFormat="false" ht="12" hidden="false" customHeight="true" outlineLevel="0" collapsed="false">
      <c r="A43" s="18" t="s">
        <v>827</v>
      </c>
      <c r="B43" s="143" t="s">
        <v>119</v>
      </c>
      <c r="C43" s="670"/>
      <c r="D43" s="670"/>
      <c r="E43" s="670"/>
      <c r="F43" s="48"/>
    </row>
    <row r="44" customFormat="false" ht="12" hidden="false" customHeight="true" outlineLevel="0" collapsed="false">
      <c r="A44" s="18" t="s">
        <v>828</v>
      </c>
      <c r="B44" s="143" t="n">
        <v>0.523651757248126</v>
      </c>
      <c r="C44" s="670"/>
      <c r="D44" s="670"/>
      <c r="E44" s="670"/>
      <c r="F44" s="48"/>
    </row>
    <row r="45" customFormat="false" ht="12" hidden="false" customHeight="true" outlineLevel="0" collapsed="false">
      <c r="A45" s="18" t="s">
        <v>839</v>
      </c>
      <c r="B45" s="143" t="s">
        <v>119</v>
      </c>
      <c r="C45" s="670"/>
      <c r="D45" s="670"/>
      <c r="E45" s="670"/>
      <c r="F45" s="48"/>
    </row>
    <row r="46" customFormat="false" ht="12" hidden="false" customHeight="true" outlineLevel="0" collapsed="false">
      <c r="A46" s="18" t="s">
        <v>830</v>
      </c>
      <c r="B46" s="143" t="n">
        <v>24.4586864595273</v>
      </c>
      <c r="C46" s="670"/>
      <c r="D46" s="670"/>
      <c r="E46" s="670"/>
      <c r="F46" s="48"/>
    </row>
    <row r="47" customFormat="false" ht="12" hidden="false" customHeight="true" outlineLevel="0" collapsed="false">
      <c r="A47" s="18" t="s">
        <v>840</v>
      </c>
      <c r="B47" s="143" t="n">
        <v>0.67873027412589</v>
      </c>
      <c r="C47" s="670"/>
      <c r="D47" s="670"/>
      <c r="E47" s="670"/>
      <c r="F47" s="48"/>
    </row>
    <row r="48" customFormat="false" ht="12.75" hidden="false" customHeight="true" outlineLevel="0" collapsed="false">
      <c r="A48" s="888" t="s">
        <v>841</v>
      </c>
      <c r="B48" s="889" t="n">
        <v>1.645103845106</v>
      </c>
      <c r="C48" s="670"/>
      <c r="D48" s="670"/>
      <c r="E48" s="670"/>
      <c r="F48" s="48"/>
    </row>
    <row r="49" customFormat="false" ht="12.75" hidden="false" customHeight="true" outlineLevel="0" collapsed="false">
      <c r="A49" s="133" t="s">
        <v>833</v>
      </c>
      <c r="B49" s="604" t="n">
        <v>0.02903628061152</v>
      </c>
      <c r="C49" s="670"/>
      <c r="D49" s="670"/>
      <c r="E49" s="670"/>
      <c r="F49" s="48"/>
    </row>
    <row r="50" customFormat="false" ht="12.75" hidden="false" customHeight="true" outlineLevel="0" collapsed="false">
      <c r="A50" s="133" t="s">
        <v>834</v>
      </c>
      <c r="B50" s="604" t="n">
        <v>1.61529256449448</v>
      </c>
      <c r="C50" s="670"/>
      <c r="D50" s="670"/>
      <c r="E50" s="670"/>
      <c r="F50" s="48"/>
    </row>
    <row r="51" customFormat="false" ht="12.75" hidden="false" customHeight="true" outlineLevel="0" collapsed="false">
      <c r="A51" s="133" t="s">
        <v>835</v>
      </c>
      <c r="B51" s="605" t="s">
        <v>593</v>
      </c>
      <c r="C51" s="670"/>
      <c r="D51" s="670"/>
      <c r="E51" s="670"/>
      <c r="F51" s="48"/>
    </row>
    <row r="52" customFormat="false" ht="12.75" hidden="false" customHeight="true" outlineLevel="0" collapsed="false">
      <c r="A52" s="133" t="s">
        <v>836</v>
      </c>
      <c r="B52" s="605" t="s">
        <v>593</v>
      </c>
      <c r="C52" s="670"/>
      <c r="D52" s="670"/>
      <c r="E52" s="670"/>
      <c r="F52" s="48"/>
    </row>
    <row r="53" customFormat="false" ht="12.75" hidden="false" customHeight="true" outlineLevel="0" collapsed="false">
      <c r="A53" s="133" t="s">
        <v>837</v>
      </c>
      <c r="B53" s="604" t="n">
        <v>0.000775</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42</v>
      </c>
      <c r="B55" s="867"/>
      <c r="C55" s="867"/>
      <c r="D55" s="867"/>
      <c r="E55" s="867"/>
      <c r="F55" s="86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13</v>
      </c>
      <c r="F1" s="112" t="s">
        <v>79</v>
      </c>
    </row>
    <row r="2" customFormat="false" ht="15.75" hidden="false" customHeight="true" outlineLevel="0" collapsed="false">
      <c r="A2" s="650" t="s">
        <v>121</v>
      </c>
      <c r="F2" s="112" t="s">
        <v>81</v>
      </c>
    </row>
    <row r="3" customFormat="false" ht="12.75" hidden="false" customHeight="true" outlineLevel="0" collapsed="false">
      <c r="F3" s="112" t="s">
        <v>82</v>
      </c>
    </row>
    <row r="4" customFormat="false" ht="8.25" hidden="false" customHeight="true" outlineLevel="0" collapsed="false">
      <c r="F4" s="534"/>
    </row>
    <row r="5" customFormat="false" ht="13.5" hidden="false" customHeight="true" outlineLevel="0" collapsed="false">
      <c r="A5" s="890" t="s">
        <v>370</v>
      </c>
      <c r="B5" s="891" t="s">
        <v>409</v>
      </c>
      <c r="C5" s="891" t="s">
        <v>410</v>
      </c>
      <c r="D5" s="891" t="s">
        <v>485</v>
      </c>
      <c r="E5" s="891" t="s">
        <v>88</v>
      </c>
      <c r="F5" s="892" t="s">
        <v>89</v>
      </c>
    </row>
    <row r="6" customFormat="false" ht="12.75" hidden="false" customHeight="true" outlineLevel="0" collapsed="false">
      <c r="A6" s="893" t="s">
        <v>373</v>
      </c>
      <c r="B6" s="854" t="s">
        <v>91</v>
      </c>
      <c r="C6" s="854"/>
      <c r="D6" s="854"/>
      <c r="E6" s="854"/>
      <c r="F6" s="854"/>
    </row>
    <row r="7" customFormat="false" ht="12.75" hidden="false" customHeight="true" outlineLevel="0" collapsed="false">
      <c r="A7" s="894" t="s">
        <v>843</v>
      </c>
      <c r="B7" s="895"/>
      <c r="C7" s="895"/>
      <c r="D7" s="895"/>
      <c r="E7" s="895"/>
      <c r="F7" s="896"/>
    </row>
    <row r="8" customFormat="false" ht="12" hidden="false" customHeight="true" outlineLevel="0" collapsed="false">
      <c r="A8" s="18" t="s">
        <v>844</v>
      </c>
      <c r="B8" s="690"/>
      <c r="C8" s="143" t="s">
        <v>119</v>
      </c>
      <c r="D8" s="690"/>
      <c r="E8" s="690"/>
      <c r="F8" s="700" t="s">
        <v>119</v>
      </c>
    </row>
    <row r="9" customFormat="false" ht="12" hidden="false" customHeight="true" outlineLevel="0" collapsed="false">
      <c r="A9" s="18" t="s">
        <v>845</v>
      </c>
      <c r="B9" s="690"/>
      <c r="C9" s="143" t="n">
        <v>0.235730601377933</v>
      </c>
      <c r="D9" s="690"/>
      <c r="E9" s="690"/>
      <c r="F9" s="700" t="s">
        <v>525</v>
      </c>
    </row>
    <row r="10" customFormat="false" ht="12" hidden="false" customHeight="true" outlineLevel="0" collapsed="false">
      <c r="A10" s="18" t="s">
        <v>846</v>
      </c>
      <c r="B10" s="690"/>
      <c r="C10" s="143" t="n">
        <v>0.525107700400173</v>
      </c>
      <c r="D10" s="690"/>
      <c r="E10" s="690"/>
      <c r="F10" s="700" t="s">
        <v>593</v>
      </c>
    </row>
    <row r="11" customFormat="false" ht="12" hidden="false" customHeight="true" outlineLevel="0" collapsed="false">
      <c r="A11" s="897" t="s">
        <v>847</v>
      </c>
      <c r="B11" s="50"/>
      <c r="C11" s="898" t="n">
        <v>0.851944330585102</v>
      </c>
      <c r="D11" s="690"/>
      <c r="E11" s="690"/>
      <c r="F11" s="899" t="s">
        <v>119</v>
      </c>
    </row>
    <row r="12" customFormat="false" ht="12" hidden="false" customHeight="true" outlineLevel="0" collapsed="false">
      <c r="A12" s="900" t="s">
        <v>848</v>
      </c>
      <c r="B12" s="552" t="s">
        <v>119</v>
      </c>
      <c r="C12" s="901"/>
      <c r="D12" s="901"/>
      <c r="E12" s="901"/>
      <c r="F12" s="902" t="s">
        <v>119</v>
      </c>
    </row>
    <row r="13" customFormat="false" ht="12" hidden="false" customHeight="true" outlineLevel="0" collapsed="false">
      <c r="A13" s="18" t="s">
        <v>849</v>
      </c>
      <c r="B13" s="558" t="s">
        <v>119</v>
      </c>
      <c r="C13" s="690"/>
      <c r="D13" s="690"/>
      <c r="E13" s="690"/>
      <c r="F13" s="700" t="s">
        <v>119</v>
      </c>
    </row>
    <row r="14" customFormat="false" ht="12" hidden="false" customHeight="true" outlineLevel="0" collapsed="false">
      <c r="A14" s="18" t="s">
        <v>850</v>
      </c>
      <c r="B14" s="563" t="s">
        <v>119</v>
      </c>
      <c r="C14" s="690"/>
      <c r="D14" s="690"/>
      <c r="E14" s="690"/>
      <c r="F14" s="700" t="s">
        <v>119</v>
      </c>
    </row>
    <row r="15" customFormat="false" ht="12" hidden="false" customHeight="true" outlineLevel="0" collapsed="false">
      <c r="A15" s="18" t="s">
        <v>851</v>
      </c>
      <c r="B15" s="563" t="s">
        <v>119</v>
      </c>
      <c r="C15" s="690"/>
      <c r="D15" s="690"/>
      <c r="E15" s="690"/>
      <c r="F15" s="700" t="s">
        <v>119</v>
      </c>
    </row>
    <row r="16" customFormat="false" ht="12.75" hidden="false" customHeight="true" outlineLevel="0" collapsed="false">
      <c r="A16" s="18" t="s">
        <v>852</v>
      </c>
      <c r="B16" s="563" t="s">
        <v>119</v>
      </c>
      <c r="C16" s="690"/>
      <c r="D16" s="690"/>
      <c r="E16" s="690"/>
      <c r="F16" s="566" t="s">
        <v>119</v>
      </c>
    </row>
    <row r="17" customFormat="false" ht="12.75" hidden="false" customHeight="true" outlineLevel="0" collapsed="false">
      <c r="A17" s="133" t="s">
        <v>111</v>
      </c>
      <c r="B17" s="605" t="s">
        <v>119</v>
      </c>
      <c r="C17" s="886"/>
      <c r="D17" s="886"/>
      <c r="E17" s="886"/>
      <c r="F17" s="700" t="s">
        <v>119</v>
      </c>
    </row>
    <row r="18" customFormat="false" ht="14.25" hidden="false" customHeight="true" outlineLevel="0" collapsed="false">
      <c r="A18" s="903" t="s">
        <v>853</v>
      </c>
      <c r="B18" s="552" t="s">
        <v>778</v>
      </c>
      <c r="C18" s="552" t="n">
        <v>18.6859556208871</v>
      </c>
      <c r="D18" s="904"/>
      <c r="E18" s="904"/>
      <c r="F18" s="556" t="n">
        <v>1.637958874</v>
      </c>
    </row>
    <row r="19" customFormat="false" ht="12" hidden="false" customHeight="true" outlineLevel="0" collapsed="false">
      <c r="A19" s="18" t="s">
        <v>854</v>
      </c>
      <c r="B19" s="143" t="s">
        <v>593</v>
      </c>
      <c r="C19" s="563" t="n">
        <v>10.1909686841729</v>
      </c>
      <c r="D19" s="895"/>
      <c r="E19" s="895"/>
      <c r="F19" s="705" t="n">
        <v>1.637958874</v>
      </c>
    </row>
    <row r="20" customFormat="false" ht="13.5" hidden="false" customHeight="true" outlineLevel="0" collapsed="false">
      <c r="A20" s="18" t="s">
        <v>855</v>
      </c>
      <c r="B20" s="50"/>
      <c r="C20" s="563" t="n">
        <v>0.892349424833312</v>
      </c>
      <c r="D20" s="895"/>
      <c r="E20" s="895"/>
      <c r="F20" s="700" t="s">
        <v>593</v>
      </c>
    </row>
    <row r="21" customFormat="false" ht="12" hidden="false" customHeight="true" outlineLevel="0" collapsed="false">
      <c r="A21" s="18" t="s">
        <v>856</v>
      </c>
      <c r="B21" s="143" t="s">
        <v>593</v>
      </c>
      <c r="C21" s="563" t="n">
        <v>7.6026375118809</v>
      </c>
      <c r="D21" s="895"/>
      <c r="E21" s="895"/>
      <c r="F21" s="700" t="s">
        <v>593</v>
      </c>
    </row>
    <row r="22" customFormat="false" ht="12.75" hidden="false" customHeight="true" outlineLevel="0" collapsed="false">
      <c r="A22" s="18" t="s">
        <v>857</v>
      </c>
      <c r="B22" s="563" t="s">
        <v>120</v>
      </c>
      <c r="C22" s="563" t="s">
        <v>120</v>
      </c>
      <c r="D22" s="895"/>
      <c r="E22" s="895"/>
      <c r="F22" s="566" t="s">
        <v>120</v>
      </c>
    </row>
    <row r="23" customFormat="false" ht="12.75" hidden="false" customHeight="true" outlineLevel="0" collapsed="false">
      <c r="A23" s="905" t="s">
        <v>858</v>
      </c>
      <c r="B23" s="906" t="s">
        <v>120</v>
      </c>
      <c r="C23" s="906" t="s">
        <v>120</v>
      </c>
      <c r="D23" s="521" t="s">
        <v>119</v>
      </c>
      <c r="E23" s="521" t="s">
        <v>119</v>
      </c>
      <c r="F23" s="525" t="s">
        <v>119</v>
      </c>
    </row>
    <row r="24" customFormat="false" ht="12" hidden="false" customHeight="true" outlineLevel="0" collapsed="false">
      <c r="A24" s="894" t="s">
        <v>859</v>
      </c>
      <c r="B24" s="552" t="n">
        <v>0.1342513035</v>
      </c>
      <c r="C24" s="552" t="n">
        <v>0.00348058935</v>
      </c>
      <c r="D24" s="552" t="n">
        <v>0.119334492</v>
      </c>
      <c r="E24" s="552" t="n">
        <v>2.9286673245</v>
      </c>
      <c r="F24" s="556" t="n">
        <v>0.3132530415</v>
      </c>
    </row>
    <row r="25" customFormat="false" ht="12" hidden="false" customHeight="true" outlineLevel="0" collapsed="false">
      <c r="A25" s="18" t="s">
        <v>860</v>
      </c>
      <c r="B25" s="558" t="n">
        <v>0.011182617</v>
      </c>
      <c r="C25" s="558" t="n">
        <v>0.0002899197</v>
      </c>
      <c r="D25" s="231" t="n">
        <v>0.009940104</v>
      </c>
      <c r="E25" s="231" t="n">
        <v>0.243946719</v>
      </c>
      <c r="F25" s="705" t="n">
        <v>0.026092773</v>
      </c>
    </row>
    <row r="26" customFormat="false" ht="12" hidden="false" customHeight="true" outlineLevel="0" collapsed="false">
      <c r="A26" s="18" t="s">
        <v>861</v>
      </c>
      <c r="B26" s="563" t="s">
        <v>129</v>
      </c>
      <c r="C26" s="563" t="s">
        <v>129</v>
      </c>
      <c r="D26" s="143" t="s">
        <v>119</v>
      </c>
      <c r="E26" s="143" t="s">
        <v>119</v>
      </c>
      <c r="F26" s="700" t="s">
        <v>119</v>
      </c>
    </row>
    <row r="27" customFormat="false" ht="12.75" hidden="false" customHeight="true" outlineLevel="0" collapsed="false">
      <c r="A27" s="18" t="s">
        <v>862</v>
      </c>
      <c r="B27" s="563" t="s">
        <v>129</v>
      </c>
      <c r="C27" s="563" t="s">
        <v>129</v>
      </c>
      <c r="D27" s="143" t="s">
        <v>119</v>
      </c>
      <c r="E27" s="143" t="s">
        <v>119</v>
      </c>
      <c r="F27" s="700" t="s">
        <v>119</v>
      </c>
    </row>
    <row r="28" customFormat="false" ht="12" hidden="false" customHeight="true" outlineLevel="0" collapsed="false">
      <c r="A28" s="18" t="s">
        <v>863</v>
      </c>
      <c r="B28" s="563" t="s">
        <v>119</v>
      </c>
      <c r="C28" s="563" t="s">
        <v>119</v>
      </c>
      <c r="D28" s="143" t="s">
        <v>119</v>
      </c>
      <c r="E28" s="143" t="s">
        <v>119</v>
      </c>
      <c r="F28" s="700" t="s">
        <v>119</v>
      </c>
    </row>
    <row r="29" customFormat="false" ht="12.75" hidden="false" customHeight="true" outlineLevel="0" collapsed="false">
      <c r="A29" s="18" t="s">
        <v>864</v>
      </c>
      <c r="B29" s="563" t="n">
        <v>0.1230686865</v>
      </c>
      <c r="C29" s="563" t="n">
        <v>0.00319066965</v>
      </c>
      <c r="D29" s="563" t="n">
        <v>0.109394388</v>
      </c>
      <c r="E29" s="563" t="n">
        <v>2.6847206055</v>
      </c>
      <c r="F29" s="566" t="n">
        <v>0.2871602685</v>
      </c>
    </row>
    <row r="30" customFormat="false" ht="12.75" hidden="false" customHeight="true" outlineLevel="0" collapsed="false">
      <c r="A30" s="133" t="s">
        <v>865</v>
      </c>
      <c r="B30" s="604" t="n">
        <v>0.1230686865</v>
      </c>
      <c r="C30" s="604" t="n">
        <v>0.00319066965</v>
      </c>
      <c r="D30" s="604" t="n">
        <v>0.109394388</v>
      </c>
      <c r="E30" s="604" t="n">
        <v>2.6847206055</v>
      </c>
      <c r="F30" s="705" t="n">
        <v>0.2871602685</v>
      </c>
    </row>
    <row r="31" customFormat="false" ht="12" hidden="false" customHeight="true" outlineLevel="0" collapsed="false">
      <c r="A31" s="907" t="s">
        <v>866</v>
      </c>
      <c r="B31" s="908" t="s">
        <v>120</v>
      </c>
      <c r="C31" s="908" t="s">
        <v>120</v>
      </c>
      <c r="D31" s="908" t="s">
        <v>120</v>
      </c>
      <c r="E31" s="908" t="s">
        <v>120</v>
      </c>
      <c r="F31" s="909" t="s">
        <v>120</v>
      </c>
    </row>
    <row r="32" customFormat="false" ht="8.25" hidden="false" customHeight="true" outlineLevel="0" collapsed="false">
      <c r="A32" s="31"/>
      <c r="B32" s="31"/>
      <c r="C32" s="31"/>
      <c r="D32" s="31"/>
      <c r="E32" s="31"/>
      <c r="F32" s="31"/>
    </row>
    <row r="33" customFormat="false" ht="15.75" hidden="false" customHeight="true" outlineLevel="0" collapsed="false">
      <c r="A33" s="910" t="s">
        <v>867</v>
      </c>
      <c r="B33" s="911"/>
      <c r="C33" s="911"/>
      <c r="D33" s="911"/>
      <c r="E33" s="911"/>
      <c r="F33" s="911"/>
    </row>
    <row r="34" customFormat="false" ht="42" hidden="false" customHeight="true" outlineLevel="0" collapsed="false">
      <c r="A34" s="912" t="s">
        <v>868</v>
      </c>
      <c r="B34" s="912"/>
      <c r="C34" s="912"/>
      <c r="D34" s="912"/>
      <c r="E34" s="912"/>
      <c r="F34" s="912"/>
    </row>
    <row r="35" customFormat="false" ht="29.25" hidden="false" customHeight="true" outlineLevel="0" collapsed="false">
      <c r="A35" s="913" t="s">
        <v>869</v>
      </c>
      <c r="B35" s="913"/>
      <c r="C35" s="913"/>
      <c r="D35" s="913"/>
      <c r="E35" s="913"/>
      <c r="F35" s="913"/>
    </row>
    <row r="36" customFormat="false" ht="6" hidden="false" customHeight="true" outlineLevel="0" collapsed="false">
      <c r="A36" s="914"/>
      <c r="B36" s="915"/>
      <c r="C36" s="915"/>
      <c r="D36" s="915"/>
      <c r="E36" s="915"/>
      <c r="F36" s="915"/>
    </row>
    <row r="37" customFormat="false" ht="39.75" hidden="false" customHeight="true" outlineLevel="0" collapsed="false">
      <c r="A37" s="916" t="s">
        <v>870</v>
      </c>
      <c r="B37" s="916"/>
      <c r="C37" s="916"/>
      <c r="D37" s="916"/>
      <c r="E37" s="916"/>
      <c r="F37" s="916"/>
    </row>
    <row r="38" customFormat="false" ht="6" hidden="false" customHeight="true" outlineLevel="0" collapsed="false">
      <c r="A38" s="917"/>
      <c r="B38" s="917"/>
      <c r="C38" s="917"/>
      <c r="D38" s="917"/>
      <c r="E38" s="917"/>
      <c r="F38" s="917"/>
    </row>
    <row r="39" customFormat="false" ht="15.75" hidden="false" customHeight="true" outlineLevel="0" collapsed="false">
      <c r="A39" s="918" t="s">
        <v>397</v>
      </c>
      <c r="B39" s="919"/>
      <c r="C39" s="919"/>
      <c r="D39" s="919"/>
      <c r="E39" s="919"/>
      <c r="F39" s="920"/>
    </row>
    <row r="40" customFormat="false" ht="27" hidden="false" customHeight="true" outlineLevel="0" collapsed="false">
      <c r="A40" s="921" t="s">
        <v>871</v>
      </c>
      <c r="B40" s="921"/>
      <c r="C40" s="921"/>
      <c r="D40" s="921"/>
      <c r="E40" s="921"/>
      <c r="F40" s="921"/>
    </row>
    <row r="41" customFormat="false" ht="13.5" hidden="false" customHeight="true" outlineLevel="0" collapsed="false">
      <c r="A41" s="922" t="s">
        <v>872</v>
      </c>
      <c r="B41" s="922"/>
      <c r="C41" s="922"/>
      <c r="D41" s="922"/>
      <c r="E41" s="922"/>
      <c r="F41" s="922"/>
    </row>
    <row r="42" customFormat="false" ht="12.75" hidden="false" customHeight="true" outlineLevel="0" collapsed="false">
      <c r="A42" s="63" t="s">
        <v>873</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74</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75</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76</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877</v>
      </c>
      <c r="B50" s="63"/>
      <c r="C50" s="63"/>
      <c r="D50" s="63"/>
      <c r="E50" s="63"/>
      <c r="F50" s="63"/>
    </row>
    <row r="51" customFormat="false" ht="12.75" hidden="false" customHeight="true" outlineLevel="0" collapsed="false">
      <c r="A51" s="63" t="s">
        <v>878</v>
      </c>
      <c r="B51" s="63"/>
      <c r="C51" s="63"/>
      <c r="D51" s="63"/>
      <c r="E51" s="63"/>
      <c r="F51" s="63"/>
    </row>
    <row r="52" customFormat="false" ht="12.75" hidden="false" customHeight="true" outlineLevel="0" collapsed="false">
      <c r="A52" s="63" t="s">
        <v>879</v>
      </c>
      <c r="B52" s="63"/>
      <c r="C52" s="63"/>
      <c r="D52" s="63"/>
      <c r="E52" s="63"/>
      <c r="F52" s="63"/>
    </row>
    <row r="53" customFormat="false" ht="12.75" hidden="false" customHeight="true" outlineLevel="0" collapsed="false">
      <c r="A53" s="63" t="s">
        <v>880</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881</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882</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883</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84</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85</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77</v>
      </c>
      <c r="B66" s="63"/>
      <c r="C66" s="63"/>
      <c r="D66" s="63"/>
      <c r="E66" s="63"/>
      <c r="F66" s="63"/>
    </row>
    <row r="67" customFormat="false" ht="12.75" hidden="false" customHeight="true" outlineLevel="0" collapsed="false">
      <c r="A67" s="63" t="s">
        <v>886</v>
      </c>
      <c r="B67" s="63"/>
      <c r="C67" s="63"/>
      <c r="D67" s="63"/>
      <c r="E67" s="63"/>
      <c r="F67" s="63"/>
    </row>
    <row r="68" customFormat="false" ht="12.75" hidden="false" customHeight="true" outlineLevel="0" collapsed="false">
      <c r="A68" s="63" t="s">
        <v>887</v>
      </c>
      <c r="B68" s="63"/>
      <c r="C68" s="63"/>
      <c r="D68" s="63"/>
      <c r="E68" s="63"/>
      <c r="F68" s="63"/>
    </row>
    <row r="69" customFormat="false" ht="12.75" hidden="false" customHeight="true" outlineLevel="0" collapsed="false">
      <c r="A69" s="63" t="s">
        <v>888</v>
      </c>
      <c r="B69" s="63"/>
      <c r="C69" s="63"/>
      <c r="D69" s="63"/>
      <c r="E69" s="63"/>
      <c r="F69" s="63"/>
    </row>
    <row r="70" customFormat="false" ht="12.75" hidden="false" customHeight="true" outlineLevel="0" collapsed="false">
      <c r="A70" s="63" t="s">
        <v>889</v>
      </c>
      <c r="B70" s="63"/>
      <c r="C70" s="63"/>
      <c r="D70" s="63"/>
      <c r="E70" s="63"/>
      <c r="F70" s="63"/>
    </row>
    <row r="71" customFormat="false" ht="12.75" hidden="false" customHeight="true" outlineLevel="0" collapsed="false">
      <c r="A71" s="63" t="s">
        <v>890</v>
      </c>
      <c r="B71" s="63"/>
      <c r="C71" s="63"/>
      <c r="D71" s="63"/>
      <c r="E71" s="63"/>
      <c r="F71" s="63"/>
    </row>
    <row r="72" customFormat="false" ht="12.75" hidden="false" customHeight="true" outlineLevel="0" collapsed="false">
      <c r="A72" s="63" t="s">
        <v>891</v>
      </c>
      <c r="B72" s="63"/>
      <c r="C72" s="63"/>
      <c r="D72" s="63"/>
      <c r="E72" s="63"/>
      <c r="F72" s="63"/>
    </row>
    <row r="73" customFormat="false" ht="12.75" hidden="false" customHeight="true" outlineLevel="0" collapsed="false">
      <c r="A73" s="63" t="s">
        <v>461</v>
      </c>
      <c r="B73" s="63"/>
      <c r="C73" s="63"/>
      <c r="D73" s="63"/>
      <c r="E73" s="63"/>
      <c r="F73" s="63"/>
    </row>
    <row r="74" customFormat="false" ht="12.75" hidden="false" customHeight="true" outlineLevel="0" collapsed="false">
      <c r="A74" s="63"/>
      <c r="B74" s="63"/>
      <c r="C74" s="63"/>
      <c r="D74" s="63"/>
      <c r="E74" s="63"/>
      <c r="F74" s="63"/>
    </row>
    <row r="75" customFormat="false" ht="12.75" hidden="false" customHeight="true" outlineLevel="0" collapsed="false">
      <c r="A75" s="63" t="s">
        <v>892</v>
      </c>
      <c r="B75" s="63"/>
      <c r="C75" s="63"/>
      <c r="D75" s="63"/>
      <c r="E75" s="63"/>
      <c r="F75" s="63"/>
    </row>
    <row r="76" customFormat="false" ht="12.75" hidden="false" customHeight="true" outlineLevel="0" collapsed="false">
      <c r="A76" s="63"/>
      <c r="B76" s="63"/>
      <c r="C76" s="63"/>
      <c r="D76" s="63"/>
      <c r="E76" s="63"/>
      <c r="F76" s="63"/>
    </row>
    <row r="77" customFormat="false" ht="12.75" hidden="false" customHeight="true" outlineLevel="0" collapsed="false">
      <c r="A77" s="63" t="s">
        <v>893</v>
      </c>
      <c r="B77" s="63"/>
      <c r="C77" s="63"/>
      <c r="D77" s="63"/>
      <c r="E77" s="63"/>
      <c r="F77" s="63"/>
    </row>
    <row r="78" customFormat="false" ht="12.75" hidden="false" customHeight="true" outlineLevel="0" collapsed="false">
      <c r="A78" s="63" t="s">
        <v>894</v>
      </c>
      <c r="B78" s="63"/>
      <c r="C78" s="63"/>
      <c r="D78" s="63"/>
      <c r="E78" s="63"/>
      <c r="F78" s="63"/>
    </row>
    <row r="79" customFormat="false" ht="12.75" hidden="false" customHeight="true" outlineLevel="0" collapsed="false">
      <c r="A79" s="63" t="s">
        <v>895</v>
      </c>
      <c r="B79" s="63"/>
      <c r="C79" s="63"/>
      <c r="D79" s="63"/>
      <c r="E79" s="63"/>
      <c r="F79" s="63"/>
    </row>
    <row r="80" customFormat="false" ht="12.75" hidden="false" customHeight="true" outlineLevel="0" collapsed="false">
      <c r="A80" s="63" t="s">
        <v>896</v>
      </c>
      <c r="B80" s="63"/>
      <c r="C80" s="63"/>
      <c r="D80" s="63"/>
      <c r="E80" s="63"/>
      <c r="F80" s="63"/>
    </row>
    <row r="81" customFormat="false" ht="12.75" hidden="false" customHeight="true" outlineLevel="0" collapsed="false">
      <c r="A81" s="63" t="s">
        <v>897</v>
      </c>
      <c r="B81" s="63"/>
      <c r="C81" s="63"/>
      <c r="D81" s="63"/>
      <c r="E81" s="63"/>
      <c r="F81" s="63"/>
    </row>
    <row r="82" customFormat="false" ht="12" hidden="false" customHeight="true" outlineLevel="0" collapsed="false">
      <c r="A82" s="31"/>
      <c r="B82" s="31"/>
      <c r="C82" s="31"/>
      <c r="D82" s="31"/>
      <c r="E82" s="31"/>
      <c r="F82" s="31"/>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898</v>
      </c>
      <c r="AA1" s="112" t="s">
        <v>79</v>
      </c>
    </row>
    <row r="2" customFormat="false" ht="15.75" hidden="false" customHeight="true" outlineLevel="0" collapsed="false">
      <c r="A2" s="650" t="s">
        <v>899</v>
      </c>
      <c r="AA2" s="112" t="s">
        <v>81</v>
      </c>
    </row>
    <row r="3" customFormat="false" ht="15.75" hidden="false" customHeight="true" outlineLevel="0" collapsed="false">
      <c r="A3" s="650" t="s">
        <v>222</v>
      </c>
      <c r="AA3" s="112" t="s">
        <v>82</v>
      </c>
    </row>
    <row r="4" customFormat="false" ht="12.75" hidden="false" customHeight="true" outlineLevel="0" collapsed="false">
      <c r="A4" s="923"/>
      <c r="B4" s="716"/>
      <c r="C4" s="716"/>
      <c r="D4" s="716"/>
      <c r="E4" s="716"/>
      <c r="F4" s="716"/>
      <c r="G4" s="716"/>
      <c r="H4" s="716"/>
      <c r="I4" s="716"/>
      <c r="J4" s="716"/>
      <c r="K4" s="716"/>
      <c r="L4" s="716"/>
      <c r="M4" s="716"/>
      <c r="N4" s="716"/>
      <c r="O4" s="716"/>
      <c r="P4" s="716"/>
      <c r="Q4" s="716"/>
      <c r="R4" s="716"/>
      <c r="S4" s="716"/>
      <c r="T4" s="716"/>
      <c r="U4" s="716"/>
      <c r="V4" s="716"/>
      <c r="W4" s="924"/>
    </row>
    <row r="5" customFormat="false" ht="13.5" hidden="false" customHeight="true" outlineLevel="0" collapsed="false">
      <c r="A5" s="612"/>
      <c r="B5" s="613"/>
      <c r="C5" s="613"/>
      <c r="D5" s="613"/>
      <c r="E5" s="613"/>
      <c r="F5" s="716"/>
      <c r="G5" s="925" t="s">
        <v>900</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45" t="s">
        <v>83</v>
      </c>
      <c r="B6" s="391" t="s">
        <v>901</v>
      </c>
      <c r="C6" s="391"/>
      <c r="D6" s="391"/>
      <c r="E6" s="926" t="s">
        <v>902</v>
      </c>
      <c r="G6" s="745" t="s">
        <v>903</v>
      </c>
      <c r="H6" s="745"/>
      <c r="I6" s="927" t="s">
        <v>818</v>
      </c>
      <c r="J6" s="927" t="s">
        <v>819</v>
      </c>
      <c r="K6" s="927" t="s">
        <v>821</v>
      </c>
      <c r="L6" s="927" t="s">
        <v>822</v>
      </c>
      <c r="M6" s="927" t="s">
        <v>823</v>
      </c>
      <c r="N6" s="927" t="s">
        <v>904</v>
      </c>
      <c r="O6" s="927" t="s">
        <v>905</v>
      </c>
      <c r="P6" s="927" t="s">
        <v>906</v>
      </c>
      <c r="Q6" s="927" t="s">
        <v>907</v>
      </c>
      <c r="R6" s="927" t="s">
        <v>908</v>
      </c>
      <c r="S6" s="927" t="s">
        <v>909</v>
      </c>
      <c r="T6" s="927" t="s">
        <v>910</v>
      </c>
      <c r="U6" s="927" t="s">
        <v>911</v>
      </c>
      <c r="V6" s="928" t="s">
        <v>912</v>
      </c>
      <c r="W6" s="929" t="s">
        <v>833</v>
      </c>
      <c r="X6" s="929" t="s">
        <v>834</v>
      </c>
      <c r="Y6" s="929" t="s">
        <v>835</v>
      </c>
      <c r="Z6" s="929" t="s">
        <v>836</v>
      </c>
      <c r="AA6" s="929" t="s">
        <v>837</v>
      </c>
    </row>
    <row r="7" customFormat="false" ht="24" hidden="false" customHeight="true" outlineLevel="0" collapsed="false">
      <c r="A7" s="277"/>
      <c r="B7" s="497" t="s">
        <v>913</v>
      </c>
      <c r="C7" s="398" t="s">
        <v>914</v>
      </c>
      <c r="D7" s="930" t="s">
        <v>915</v>
      </c>
      <c r="E7" s="285" t="s">
        <v>409</v>
      </c>
      <c r="G7" s="745"/>
      <c r="H7" s="745"/>
      <c r="I7" s="927"/>
      <c r="J7" s="927"/>
      <c r="K7" s="927"/>
      <c r="L7" s="927"/>
      <c r="M7" s="927"/>
      <c r="N7" s="927"/>
      <c r="O7" s="927"/>
      <c r="P7" s="927"/>
      <c r="Q7" s="927"/>
      <c r="R7" s="927"/>
      <c r="S7" s="927"/>
      <c r="T7" s="927"/>
      <c r="U7" s="927"/>
      <c r="V7" s="930"/>
      <c r="W7" s="931"/>
      <c r="X7" s="931"/>
      <c r="Y7" s="931"/>
      <c r="Z7" s="931"/>
      <c r="AA7" s="931"/>
    </row>
    <row r="8" customFormat="false" ht="14.25" hidden="false" customHeight="true" outlineLevel="0" collapsed="false">
      <c r="A8" s="932"/>
      <c r="B8" s="620" t="s">
        <v>916</v>
      </c>
      <c r="C8" s="286" t="s">
        <v>917</v>
      </c>
      <c r="D8" s="287" t="s">
        <v>313</v>
      </c>
      <c r="E8" s="288" t="s">
        <v>918</v>
      </c>
      <c r="G8" s="933" t="s">
        <v>919</v>
      </c>
      <c r="H8" s="934"/>
      <c r="I8" s="927"/>
      <c r="J8" s="927"/>
      <c r="K8" s="927"/>
      <c r="L8" s="927"/>
      <c r="M8" s="927"/>
      <c r="N8" s="927"/>
      <c r="O8" s="927"/>
      <c r="P8" s="927"/>
      <c r="Q8" s="927"/>
      <c r="R8" s="927"/>
      <c r="S8" s="927"/>
      <c r="T8" s="927"/>
      <c r="U8" s="927"/>
      <c r="V8" s="935"/>
      <c r="W8" s="936"/>
      <c r="X8" s="936"/>
      <c r="Y8" s="936"/>
      <c r="Z8" s="936"/>
      <c r="AA8" s="936"/>
    </row>
    <row r="9" customFormat="false" ht="12.75" hidden="false" customHeight="true" outlineLevel="0" collapsed="false">
      <c r="A9" s="937" t="s">
        <v>920</v>
      </c>
      <c r="B9" s="154" t="n">
        <v>1724.409</v>
      </c>
      <c r="C9" s="938"/>
      <c r="D9" s="938"/>
      <c r="E9" s="156" t="n">
        <v>66.459557876373</v>
      </c>
      <c r="G9" s="939" t="s">
        <v>921</v>
      </c>
      <c r="H9" s="940" t="s">
        <v>922</v>
      </c>
      <c r="I9" s="130" t="n">
        <v>575</v>
      </c>
      <c r="J9" s="130" t="n">
        <v>325</v>
      </c>
      <c r="K9" s="130"/>
      <c r="L9" s="130"/>
      <c r="M9" s="130"/>
      <c r="N9" s="130" t="s">
        <v>119</v>
      </c>
      <c r="O9" s="130" t="n">
        <v>70</v>
      </c>
      <c r="P9" s="130" t="n">
        <v>60</v>
      </c>
      <c r="Q9" s="130" t="s">
        <v>119</v>
      </c>
      <c r="R9" s="130" t="n">
        <v>600</v>
      </c>
      <c r="S9" s="130" t="s">
        <v>119</v>
      </c>
      <c r="T9" s="130" t="n">
        <v>77.7</v>
      </c>
      <c r="U9" s="130" t="n">
        <v>2</v>
      </c>
      <c r="V9" s="130"/>
      <c r="W9" s="507" t="n">
        <v>50</v>
      </c>
      <c r="X9" s="507" t="n">
        <v>1.8</v>
      </c>
      <c r="Y9" s="507" t="n">
        <v>120</v>
      </c>
      <c r="Z9" s="507" t="n">
        <v>2</v>
      </c>
      <c r="AA9" s="507" t="n">
        <v>70</v>
      </c>
    </row>
    <row r="10" customFormat="false" ht="12.75" hidden="false" customHeight="true" outlineLevel="0" collapsed="false">
      <c r="A10" s="941" t="s">
        <v>817</v>
      </c>
      <c r="B10" s="938"/>
      <c r="C10" s="942"/>
      <c r="D10" s="858"/>
      <c r="E10" s="48"/>
      <c r="G10" s="939" t="s">
        <v>923</v>
      </c>
      <c r="H10" s="943"/>
      <c r="I10" s="944" t="s">
        <v>924</v>
      </c>
      <c r="J10" s="944" t="s">
        <v>924</v>
      </c>
      <c r="K10" s="944"/>
      <c r="L10" s="944"/>
      <c r="M10" s="944"/>
      <c r="N10" s="944" t="s">
        <v>119</v>
      </c>
      <c r="O10" s="944" t="s">
        <v>925</v>
      </c>
      <c r="P10" s="944" t="s">
        <v>925</v>
      </c>
      <c r="Q10" s="944" t="s">
        <v>119</v>
      </c>
      <c r="R10" s="944" t="s">
        <v>924</v>
      </c>
      <c r="S10" s="944" t="s">
        <v>119</v>
      </c>
      <c r="T10" s="944" t="s">
        <v>924</v>
      </c>
      <c r="U10" s="944" t="s">
        <v>924</v>
      </c>
      <c r="V10" s="944"/>
      <c r="W10" s="945" t="s">
        <v>925</v>
      </c>
      <c r="X10" s="945" t="s">
        <v>924</v>
      </c>
      <c r="Y10" s="945" t="s">
        <v>924</v>
      </c>
      <c r="Z10" s="945" t="s">
        <v>925</v>
      </c>
      <c r="AA10" s="945" t="n">
        <v>0</v>
      </c>
    </row>
    <row r="11" customFormat="false" ht="13.5" hidden="false" customHeight="true" outlineLevel="0" collapsed="false">
      <c r="A11" s="663" t="s">
        <v>926</v>
      </c>
      <c r="B11" s="604" t="n">
        <v>596.034</v>
      </c>
      <c r="C11" s="604" t="n">
        <v>317.800758082192</v>
      </c>
      <c r="D11" s="604" t="n">
        <v>5.9834960848093</v>
      </c>
      <c r="E11" s="156" t="n">
        <v>124.122138156609</v>
      </c>
      <c r="G11" s="939" t="s">
        <v>927</v>
      </c>
      <c r="H11" s="940" t="s">
        <v>928</v>
      </c>
      <c r="I11" s="130" t="n">
        <v>21.6739726027397</v>
      </c>
      <c r="J11" s="130" t="s">
        <v>119</v>
      </c>
      <c r="K11" s="130"/>
      <c r="L11" s="130"/>
      <c r="M11" s="130"/>
      <c r="N11" s="130" t="s">
        <v>119</v>
      </c>
      <c r="O11" s="130" t="n">
        <v>1.3</v>
      </c>
      <c r="P11" s="130" t="n">
        <v>1.9</v>
      </c>
      <c r="Q11" s="130" t="s">
        <v>119</v>
      </c>
      <c r="R11" s="130" t="s">
        <v>119</v>
      </c>
      <c r="S11" s="130" t="s">
        <v>119</v>
      </c>
      <c r="T11" s="130" t="s">
        <v>119</v>
      </c>
      <c r="U11" s="130" t="s">
        <v>119</v>
      </c>
      <c r="V11" s="130"/>
      <c r="W11" s="507" t="s">
        <v>119</v>
      </c>
      <c r="X11" s="507" t="s">
        <v>119</v>
      </c>
      <c r="Y11" s="507" t="s">
        <v>119</v>
      </c>
      <c r="Z11" s="507" t="s">
        <v>119</v>
      </c>
      <c r="AA11" s="507" t="s">
        <v>119</v>
      </c>
    </row>
    <row r="12" customFormat="false" ht="12" hidden="false" customHeight="true" outlineLevel="0" collapsed="false">
      <c r="A12" s="83" t="s">
        <v>819</v>
      </c>
      <c r="B12" s="604" t="n">
        <v>1128.375</v>
      </c>
      <c r="C12" s="604" t="n">
        <v>107.284897431223</v>
      </c>
      <c r="D12" s="604" t="n">
        <v>5.9834960848093</v>
      </c>
      <c r="E12" s="156" t="n">
        <v>36.0008377037795</v>
      </c>
      <c r="G12" s="939" t="s">
        <v>929</v>
      </c>
      <c r="H12" s="940" t="s">
        <v>930</v>
      </c>
      <c r="I12" s="130" t="s">
        <v>119</v>
      </c>
      <c r="J12" s="130" t="s">
        <v>119</v>
      </c>
      <c r="K12" s="130"/>
      <c r="L12" s="130"/>
      <c r="M12" s="130"/>
      <c r="N12" s="130" t="s">
        <v>119</v>
      </c>
      <c r="O12" s="130" t="s">
        <v>119</v>
      </c>
      <c r="P12" s="130" t="s">
        <v>119</v>
      </c>
      <c r="Q12" s="130" t="s">
        <v>119</v>
      </c>
      <c r="R12" s="130" t="s">
        <v>119</v>
      </c>
      <c r="S12" s="130" t="s">
        <v>119</v>
      </c>
      <c r="T12" s="130" t="s">
        <v>119</v>
      </c>
      <c r="U12" s="130" t="s">
        <v>119</v>
      </c>
      <c r="V12" s="130"/>
      <c r="W12" s="507" t="s">
        <v>119</v>
      </c>
      <c r="X12" s="507" t="s">
        <v>119</v>
      </c>
      <c r="Y12" s="507" t="s">
        <v>119</v>
      </c>
      <c r="Z12" s="507" t="s">
        <v>119</v>
      </c>
      <c r="AA12" s="507" t="s">
        <v>119</v>
      </c>
    </row>
    <row r="13" customFormat="false" ht="12" hidden="false" customHeight="true" outlineLevel="0" collapsed="false">
      <c r="A13" s="941" t="s">
        <v>820</v>
      </c>
      <c r="B13" s="946"/>
      <c r="C13" s="947"/>
      <c r="D13" s="948"/>
      <c r="E13" s="48"/>
      <c r="G13" s="939" t="s">
        <v>931</v>
      </c>
      <c r="H13" s="940" t="s">
        <v>313</v>
      </c>
      <c r="I13" s="130" t="n">
        <v>90</v>
      </c>
      <c r="J13" s="130" t="s">
        <v>119</v>
      </c>
      <c r="K13" s="130" t="n">
        <v>0</v>
      </c>
      <c r="L13" s="130" t="n">
        <v>0</v>
      </c>
      <c r="M13" s="130" t="n">
        <v>0</v>
      </c>
      <c r="N13" s="130" t="s">
        <v>119</v>
      </c>
      <c r="O13" s="130" t="s">
        <v>593</v>
      </c>
      <c r="P13" s="130" t="s">
        <v>593</v>
      </c>
      <c r="Q13" s="130" t="s">
        <v>119</v>
      </c>
      <c r="R13" s="130" t="s">
        <v>119</v>
      </c>
      <c r="S13" s="130" t="s">
        <v>119</v>
      </c>
      <c r="T13" s="130" t="s">
        <v>119</v>
      </c>
      <c r="U13" s="130" t="s">
        <v>119</v>
      </c>
      <c r="V13" s="130"/>
      <c r="W13" s="507" t="n">
        <v>80</v>
      </c>
      <c r="X13" s="507" t="s">
        <v>119</v>
      </c>
      <c r="Y13" s="507" t="s">
        <v>119</v>
      </c>
      <c r="Z13" s="507" t="s">
        <v>119</v>
      </c>
      <c r="AA13" s="507" t="s">
        <v>120</v>
      </c>
    </row>
    <row r="14" customFormat="false" ht="12" hidden="false" customHeight="true" outlineLevel="0" collapsed="false">
      <c r="A14" s="83" t="s">
        <v>821</v>
      </c>
      <c r="B14" s="605"/>
      <c r="C14" s="605"/>
      <c r="D14" s="605"/>
      <c r="E14" s="168"/>
      <c r="G14" s="949" t="s">
        <v>932</v>
      </c>
      <c r="H14" s="950"/>
      <c r="I14" s="270" t="n">
        <v>71</v>
      </c>
      <c r="J14" s="270" t="n">
        <v>71</v>
      </c>
      <c r="K14" s="951" t="n">
        <v>0</v>
      </c>
      <c r="L14" s="951" t="n">
        <v>0</v>
      </c>
      <c r="M14" s="951" t="n">
        <v>0</v>
      </c>
      <c r="N14" s="951" t="s">
        <v>119</v>
      </c>
      <c r="O14" s="951" t="n">
        <v>75</v>
      </c>
      <c r="P14" s="951" t="n">
        <v>75</v>
      </c>
      <c r="Q14" s="951" t="s">
        <v>119</v>
      </c>
      <c r="R14" s="951" t="n">
        <v>75</v>
      </c>
      <c r="S14" s="951" t="s">
        <v>119</v>
      </c>
      <c r="T14" s="951" t="n">
        <v>81</v>
      </c>
      <c r="U14" s="951" t="n">
        <v>81</v>
      </c>
      <c r="V14" s="270"/>
      <c r="W14" s="509" t="n">
        <v>75</v>
      </c>
      <c r="X14" s="509" t="n">
        <v>81</v>
      </c>
      <c r="Y14" s="509" t="n">
        <v>81</v>
      </c>
      <c r="Z14" s="509" t="n">
        <v>81</v>
      </c>
      <c r="AA14" s="509" t="n">
        <v>60</v>
      </c>
    </row>
    <row r="15" customFormat="false" ht="12.75" hidden="false" customHeight="true" outlineLevel="0" collapsed="false">
      <c r="A15" s="83" t="s">
        <v>822</v>
      </c>
      <c r="B15" s="605"/>
      <c r="C15" s="605"/>
      <c r="D15" s="605"/>
      <c r="E15" s="168"/>
      <c r="G15" s="952" t="s">
        <v>933</v>
      </c>
      <c r="H15" s="953" t="s">
        <v>313</v>
      </c>
      <c r="I15" s="270"/>
      <c r="J15" s="270"/>
      <c r="K15" s="951"/>
      <c r="L15" s="951"/>
      <c r="M15" s="951"/>
      <c r="N15" s="951"/>
      <c r="O15" s="951"/>
      <c r="P15" s="951"/>
      <c r="Q15" s="951"/>
      <c r="R15" s="951"/>
      <c r="S15" s="951"/>
      <c r="T15" s="951"/>
      <c r="U15" s="951"/>
      <c r="V15" s="270"/>
      <c r="W15" s="509"/>
      <c r="X15" s="509"/>
      <c r="Y15" s="509"/>
      <c r="Z15" s="509"/>
      <c r="AA15" s="509"/>
    </row>
    <row r="16" customFormat="false" ht="13.5" hidden="false" customHeight="true" outlineLevel="0" collapsed="false">
      <c r="A16" s="83" t="s">
        <v>823</v>
      </c>
      <c r="B16" s="605"/>
      <c r="C16" s="605"/>
      <c r="D16" s="605"/>
      <c r="E16" s="168"/>
    </row>
    <row r="17" customFormat="false" ht="13.5" hidden="false" customHeight="true" outlineLevel="0" collapsed="false">
      <c r="A17" s="954" t="s">
        <v>824</v>
      </c>
      <c r="B17" s="605" t="s">
        <v>119</v>
      </c>
      <c r="C17" s="605" t="s">
        <v>119</v>
      </c>
      <c r="D17" s="605" t="s">
        <v>119</v>
      </c>
      <c r="E17" s="168" t="s">
        <v>119</v>
      </c>
      <c r="G17" s="177" t="s">
        <v>934</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4" t="s">
        <v>825</v>
      </c>
      <c r="B18" s="604" t="n">
        <v>140.27</v>
      </c>
      <c r="C18" s="604" t="n">
        <v>43.634833331573</v>
      </c>
      <c r="D18" s="604" t="n">
        <v>6</v>
      </c>
      <c r="E18" s="156" t="n">
        <v>16.3462616747389</v>
      </c>
      <c r="G18" s="177" t="s">
        <v>935</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4" t="s">
        <v>826</v>
      </c>
      <c r="B19" s="604" t="n">
        <v>10.048</v>
      </c>
      <c r="C19" s="604" t="n">
        <v>40.0984938170637</v>
      </c>
      <c r="D19" s="604" t="n">
        <v>5</v>
      </c>
      <c r="E19" s="156" t="n">
        <v>13.1500002185339</v>
      </c>
      <c r="G19" s="177" t="s">
        <v>936</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4" t="s">
        <v>827</v>
      </c>
      <c r="B20" s="605" t="s">
        <v>119</v>
      </c>
      <c r="C20" s="605" t="s">
        <v>119</v>
      </c>
      <c r="D20" s="605" t="s">
        <v>119</v>
      </c>
      <c r="E20" s="168" t="s">
        <v>119</v>
      </c>
    </row>
    <row r="21" customFormat="false" ht="13.5" hidden="false" customHeight="true" outlineLevel="0" collapsed="false">
      <c r="A21" s="954" t="s">
        <v>828</v>
      </c>
      <c r="B21" s="604" t="n">
        <v>165</v>
      </c>
      <c r="C21" s="604" t="n">
        <v>130.134031100465</v>
      </c>
      <c r="D21" s="604" t="n">
        <v>2.5</v>
      </c>
      <c r="E21" s="156" t="n">
        <v>21.3382396009298</v>
      </c>
    </row>
    <row r="22" customFormat="false" ht="12" hidden="false" customHeight="true" outlineLevel="0" collapsed="false">
      <c r="A22" s="954" t="s">
        <v>829</v>
      </c>
      <c r="B22" s="605" t="s">
        <v>119</v>
      </c>
      <c r="C22" s="605" t="s">
        <v>119</v>
      </c>
      <c r="D22" s="605" t="s">
        <v>119</v>
      </c>
      <c r="E22" s="168" t="s">
        <v>119</v>
      </c>
    </row>
    <row r="23" customFormat="false" ht="12" hidden="false" customHeight="true" outlineLevel="0" collapsed="false">
      <c r="A23" s="954" t="s">
        <v>830</v>
      </c>
      <c r="B23" s="604" t="n">
        <v>12948.945</v>
      </c>
      <c r="C23" s="604" t="n">
        <v>38.9257379810165</v>
      </c>
      <c r="D23" s="604" t="n">
        <v>0.6</v>
      </c>
      <c r="E23" s="156" t="n">
        <v>1.08512312578239</v>
      </c>
    </row>
    <row r="24" customFormat="false" ht="14.25" hidden="false" customHeight="true" outlineLevel="0" collapsed="false">
      <c r="A24" s="954" t="s">
        <v>831</v>
      </c>
      <c r="B24" s="604" t="n">
        <v>17843.617</v>
      </c>
      <c r="C24" s="604" t="n">
        <v>1.36645021470715</v>
      </c>
      <c r="D24" s="605" t="s">
        <v>593</v>
      </c>
      <c r="E24" s="168" t="s">
        <v>525</v>
      </c>
    </row>
    <row r="25" customFormat="false" ht="12" hidden="false" customHeight="true" outlineLevel="0" collapsed="false">
      <c r="A25" s="954" t="s">
        <v>937</v>
      </c>
      <c r="B25" s="579"/>
      <c r="C25" s="579"/>
      <c r="D25" s="579"/>
      <c r="E25" s="48"/>
    </row>
    <row r="26" customFormat="false" ht="12.75" hidden="false" customHeight="true" outlineLevel="0" collapsed="false">
      <c r="A26" s="633" t="s">
        <v>833</v>
      </c>
      <c r="B26" s="604" t="n">
        <v>9.681</v>
      </c>
      <c r="C26" s="604" t="n">
        <v>34.4632055603945</v>
      </c>
      <c r="D26" s="605" t="s">
        <v>593</v>
      </c>
      <c r="E26" s="156" t="n">
        <v>11.301949712079</v>
      </c>
    </row>
    <row r="27" customFormat="false" ht="12.75" hidden="false" customHeight="true" outlineLevel="0" collapsed="false">
      <c r="A27" s="633" t="s">
        <v>834</v>
      </c>
      <c r="B27" s="604" t="n">
        <v>2360.842</v>
      </c>
      <c r="C27" s="604" t="n">
        <v>6.34545727550646</v>
      </c>
      <c r="D27" s="605" t="s">
        <v>593</v>
      </c>
      <c r="E27" s="168" t="s">
        <v>593</v>
      </c>
    </row>
    <row r="28" customFormat="false" ht="12.75" hidden="false" customHeight="true" outlineLevel="0" collapsed="false">
      <c r="A28" s="633" t="s">
        <v>835</v>
      </c>
      <c r="B28" s="604" t="n">
        <v>4.782</v>
      </c>
      <c r="C28" s="605" t="s">
        <v>593</v>
      </c>
      <c r="D28" s="605" t="s">
        <v>593</v>
      </c>
      <c r="E28" s="168" t="s">
        <v>593</v>
      </c>
    </row>
    <row r="29" customFormat="false" ht="12.75" hidden="false" customHeight="true" outlineLevel="0" collapsed="false">
      <c r="A29" s="633" t="s">
        <v>836</v>
      </c>
      <c r="B29" s="604" t="n">
        <v>1062.5</v>
      </c>
      <c r="C29" s="605" t="s">
        <v>593</v>
      </c>
      <c r="D29" s="605" t="s">
        <v>593</v>
      </c>
      <c r="E29" s="168" t="s">
        <v>593</v>
      </c>
    </row>
    <row r="30" customFormat="false" ht="12.75" hidden="false" customHeight="true" outlineLevel="0" collapsed="false">
      <c r="A30" s="633" t="s">
        <v>837</v>
      </c>
      <c r="B30" s="604" t="n">
        <v>3.1</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5" t="s">
        <v>938</v>
      </c>
      <c r="B32" s="955"/>
      <c r="C32" s="955"/>
      <c r="D32" s="955"/>
      <c r="E32" s="955"/>
    </row>
    <row r="33" customFormat="false" ht="13.5" hidden="false" customHeight="true" outlineLevel="0" collapsed="false">
      <c r="A33" s="181" t="s">
        <v>939</v>
      </c>
      <c r="B33" s="716"/>
      <c r="C33" s="139"/>
      <c r="D33" s="139"/>
      <c r="E33" s="139"/>
    </row>
    <row r="34" customFormat="false" ht="13.5" hidden="false" customHeight="true" outlineLevel="0" collapsed="false">
      <c r="A34" s="271" t="s">
        <v>940</v>
      </c>
      <c r="B34" s="139"/>
      <c r="C34" s="139"/>
      <c r="D34" s="139"/>
      <c r="E34" s="139"/>
    </row>
    <row r="35" customFormat="false" ht="13.5" hidden="false" customHeight="true" outlineLevel="0" collapsed="false">
      <c r="A35" s="271" t="s">
        <v>941</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54</v>
      </c>
      <c r="B37" s="184"/>
      <c r="C37" s="184"/>
      <c r="D37" s="184"/>
      <c r="E37" s="185"/>
    </row>
    <row r="38" customFormat="false" ht="26.25" hidden="false" customHeight="true" outlineLevel="0" collapsed="false">
      <c r="A38" s="186" t="s">
        <v>942</v>
      </c>
      <c r="B38" s="186"/>
      <c r="C38" s="186"/>
      <c r="D38" s="186"/>
      <c r="E38" s="186"/>
    </row>
    <row r="39" customFormat="false" ht="12.75" hidden="false" customHeight="true" outlineLevel="0" collapsed="false">
      <c r="A39" s="186" t="s">
        <v>943</v>
      </c>
      <c r="B39" s="186"/>
      <c r="C39" s="186"/>
      <c r="D39" s="186"/>
      <c r="E39" s="186"/>
    </row>
    <row r="40" customFormat="false" ht="12" hidden="false" customHeight="true" outlineLevel="0" collapsed="false">
      <c r="A40" s="956" t="s">
        <v>944</v>
      </c>
      <c r="B40" s="957"/>
      <c r="C40" s="957"/>
      <c r="D40" s="957"/>
      <c r="E40" s="958"/>
    </row>
    <row r="41" customFormat="false" ht="12" hidden="false" customHeight="true" outlineLevel="0" collapsed="false">
      <c r="A41" s="959" t="s">
        <v>945</v>
      </c>
      <c r="B41" s="959"/>
      <c r="C41" s="959"/>
      <c r="D41" s="959"/>
      <c r="E41" s="959"/>
    </row>
    <row r="42" customFormat="false" ht="12" hidden="false" customHeight="true" outlineLevel="0" collapsed="false">
      <c r="A42" s="960" t="s">
        <v>946</v>
      </c>
      <c r="B42" s="961"/>
      <c r="C42" s="961"/>
      <c r="D42" s="961"/>
      <c r="E42" s="962"/>
    </row>
    <row r="43" customFormat="false" ht="12.75" hidden="false" customHeight="true" outlineLevel="0" collapsed="false">
      <c r="A43" s="63" t="s">
        <v>874</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875</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876</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877</v>
      </c>
      <c r="B49" s="63"/>
      <c r="C49" s="63"/>
      <c r="D49" s="63"/>
      <c r="E49" s="63"/>
    </row>
    <row r="50" customFormat="false" ht="12.75" hidden="false" customHeight="true" outlineLevel="0" collapsed="false">
      <c r="A50" s="63" t="s">
        <v>878</v>
      </c>
      <c r="B50" s="63"/>
      <c r="C50" s="63"/>
      <c r="D50" s="63"/>
      <c r="E50" s="63"/>
    </row>
    <row r="51" customFormat="false" ht="12.75" hidden="false" customHeight="true" outlineLevel="0" collapsed="false">
      <c r="A51" s="63" t="s">
        <v>879</v>
      </c>
      <c r="B51" s="63"/>
      <c r="C51" s="63"/>
      <c r="D51" s="63"/>
      <c r="E51" s="63"/>
    </row>
    <row r="52" customFormat="false" ht="12.75" hidden="false" customHeight="true" outlineLevel="0" collapsed="false">
      <c r="A52" s="63" t="s">
        <v>880</v>
      </c>
      <c r="B52" s="63"/>
      <c r="C52" s="63"/>
      <c r="D52" s="63"/>
      <c r="E52" s="63"/>
    </row>
    <row r="53" customFormat="false" ht="12.75" hidden="false" customHeight="true" outlineLevel="0" collapsed="false">
      <c r="A53" s="63"/>
      <c r="B53" s="63"/>
      <c r="C53" s="63"/>
      <c r="D53" s="63"/>
      <c r="E53" s="63"/>
    </row>
    <row r="54" customFormat="false" ht="12.75" hidden="false" customHeight="true" outlineLevel="0" collapsed="false">
      <c r="A54" s="63"/>
      <c r="B54" s="63"/>
      <c r="C54" s="63"/>
      <c r="D54" s="63"/>
      <c r="E54" s="63"/>
    </row>
    <row r="55" customFormat="false" ht="12" hidden="false" customHeight="true" outlineLevel="0" collapsed="false">
      <c r="A55" s="31"/>
      <c r="B55" s="31"/>
      <c r="C55" s="31"/>
      <c r="D55" s="31"/>
      <c r="E55" s="31"/>
    </row>
  </sheetData>
  <sheetProtection sheet="true" password="a57c" objects="true" scenarios="true"/>
  <mergeCells count="5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 ref="A53:E53"/>
    <mergeCell ref="A54:E54"/>
  </mergeCells>
  <dataValidations count="1">
    <dataValidation allowBlank="true" errorStyle="stop" operator="between" showDropDown="false" showErrorMessage="true" showInputMessage="false" sqref="A1:V4 X1:IV6 W4 A5:W6 A7:J15 V7:IV8 K9:IV14 AB15:IV15 A16:IV19 A20:F21 H20:IV21 A22:IV37 A38:A41 F38:IV55 B40:E40 A42:E55 A56:IV56 B57:IV57 A5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7</v>
      </c>
      <c r="I1" s="112" t="s">
        <v>79</v>
      </c>
    </row>
    <row r="2" customFormat="false" ht="17.25" hidden="false" customHeight="true" outlineLevel="0" collapsed="false">
      <c r="A2" s="650" t="s">
        <v>948</v>
      </c>
      <c r="I2" s="112" t="s">
        <v>81</v>
      </c>
    </row>
    <row r="3" customFormat="false" ht="15.75" hidden="false" customHeight="true" outlineLevel="0" collapsed="false">
      <c r="A3" s="650" t="s">
        <v>80</v>
      </c>
      <c r="I3" s="112" t="s">
        <v>82</v>
      </c>
    </row>
    <row r="4" customFormat="false" ht="13.5" hidden="false" customHeight="false" outlineLevel="0" collapsed="false">
      <c r="I4" s="612"/>
    </row>
    <row r="5" customFormat="false" ht="15.75" hidden="false" customHeight="true" outlineLevel="0" collapsed="false">
      <c r="A5" s="963" t="s">
        <v>728</v>
      </c>
      <c r="B5" s="964" t="s">
        <v>901</v>
      </c>
      <c r="C5" s="964"/>
      <c r="D5" s="964"/>
      <c r="E5" s="964"/>
      <c r="F5" s="964"/>
      <c r="G5" s="964"/>
      <c r="H5" s="964"/>
      <c r="I5" s="965" t="s">
        <v>949</v>
      </c>
    </row>
    <row r="6" customFormat="false" ht="15.75" hidden="false" customHeight="true" outlineLevel="0" collapsed="false">
      <c r="A6" s="966" t="s">
        <v>466</v>
      </c>
      <c r="B6" s="967" t="s">
        <v>950</v>
      </c>
      <c r="C6" s="968" t="s">
        <v>951</v>
      </c>
      <c r="D6" s="968"/>
      <c r="E6" s="968"/>
      <c r="F6" s="967" t="s">
        <v>952</v>
      </c>
      <c r="G6" s="967" t="s">
        <v>953</v>
      </c>
      <c r="H6" s="967" t="s">
        <v>954</v>
      </c>
      <c r="I6" s="965"/>
    </row>
    <row r="7" customFormat="false" ht="28.5" hidden="false" customHeight="false" outlineLevel="0" collapsed="false">
      <c r="A7" s="969"/>
      <c r="B7" s="967"/>
      <c r="C7" s="970" t="s">
        <v>955</v>
      </c>
      <c r="D7" s="970" t="s">
        <v>956</v>
      </c>
      <c r="E7" s="970" t="s">
        <v>957</v>
      </c>
      <c r="F7" s="967"/>
      <c r="G7" s="967"/>
      <c r="H7" s="967"/>
      <c r="I7" s="971" t="s">
        <v>958</v>
      </c>
    </row>
    <row r="8" customFormat="false" ht="18.75" hidden="false" customHeight="true" outlineLevel="0" collapsed="false">
      <c r="A8" s="972"/>
      <c r="B8" s="973" t="s">
        <v>916</v>
      </c>
      <c r="C8" s="974" t="s">
        <v>959</v>
      </c>
      <c r="D8" s="974"/>
      <c r="E8" s="974"/>
      <c r="F8" s="975" t="s">
        <v>922</v>
      </c>
      <c r="G8" s="975" t="s">
        <v>960</v>
      </c>
      <c r="H8" s="975" t="s">
        <v>961</v>
      </c>
      <c r="I8" s="976" t="s">
        <v>962</v>
      </c>
    </row>
    <row r="9" customFormat="false" ht="16.5" hidden="false" customHeight="true" outlineLevel="0" collapsed="false">
      <c r="A9" s="977" t="s">
        <v>920</v>
      </c>
      <c r="B9" s="154" t="n">
        <v>1724.409</v>
      </c>
      <c r="C9" s="670"/>
      <c r="D9" s="670"/>
      <c r="E9" s="670"/>
      <c r="F9" s="670"/>
      <c r="G9" s="670"/>
      <c r="H9" s="670"/>
      <c r="I9" s="156" t="n">
        <v>16.1999642071975</v>
      </c>
    </row>
    <row r="10" customFormat="false" ht="15.75" hidden="false" customHeight="true" outlineLevel="0" collapsed="false">
      <c r="A10" s="978" t="s">
        <v>817</v>
      </c>
      <c r="B10" s="670"/>
      <c r="C10" s="670"/>
      <c r="D10" s="670"/>
      <c r="E10" s="670"/>
      <c r="F10" s="670"/>
      <c r="G10" s="670"/>
      <c r="H10" s="670"/>
      <c r="I10" s="48"/>
    </row>
    <row r="11" customFormat="false" ht="18" hidden="false" customHeight="true" outlineLevel="0" collapsed="false">
      <c r="A11" s="979" t="s">
        <v>963</v>
      </c>
      <c r="B11" s="980" t="n">
        <v>596.034</v>
      </c>
      <c r="C11" s="980" t="n">
        <v>100</v>
      </c>
      <c r="D11" s="980" t="s">
        <v>119</v>
      </c>
      <c r="E11" s="980" t="s">
        <v>119</v>
      </c>
      <c r="F11" s="342" t="n">
        <v>575</v>
      </c>
      <c r="G11" s="341" t="n">
        <v>6.02223289199178</v>
      </c>
      <c r="H11" s="342" t="n">
        <v>0.24</v>
      </c>
      <c r="I11" s="156" t="n">
        <v>30.2833060757861</v>
      </c>
    </row>
    <row r="12" customFormat="false" ht="15.75" hidden="false" customHeight="true" outlineLevel="0" collapsed="false">
      <c r="A12" s="979" t="s">
        <v>819</v>
      </c>
      <c r="B12" s="980" t="n">
        <v>1128.375</v>
      </c>
      <c r="C12" s="980" t="n">
        <v>100</v>
      </c>
      <c r="D12" s="980" t="s">
        <v>119</v>
      </c>
      <c r="E12" s="980" t="s">
        <v>119</v>
      </c>
      <c r="F12" s="342" t="n">
        <v>325</v>
      </c>
      <c r="G12" s="341" t="n">
        <v>2.65302472202672</v>
      </c>
      <c r="H12" s="342" t="n">
        <v>0.17</v>
      </c>
      <c r="I12" s="156" t="n">
        <v>8.76081446770282</v>
      </c>
    </row>
    <row r="13" customFormat="false" ht="13.5" hidden="false" customHeight="true" outlineLevel="0" collapsed="false">
      <c r="A13" s="978" t="s">
        <v>820</v>
      </c>
      <c r="B13" s="981"/>
      <c r="C13" s="982"/>
      <c r="D13" s="982"/>
      <c r="E13" s="982"/>
      <c r="F13" s="983"/>
      <c r="G13" s="984"/>
      <c r="H13" s="983"/>
      <c r="I13" s="48"/>
    </row>
    <row r="14" customFormat="false" ht="15.75" hidden="false" customHeight="true" outlineLevel="0" collapsed="false">
      <c r="A14" s="979" t="s">
        <v>821</v>
      </c>
      <c r="B14" s="985"/>
      <c r="C14" s="985" t="n">
        <v>0</v>
      </c>
      <c r="D14" s="985" t="n">
        <v>0</v>
      </c>
      <c r="E14" s="985" t="n">
        <v>0</v>
      </c>
      <c r="F14" s="986"/>
      <c r="G14" s="20"/>
      <c r="H14" s="986"/>
      <c r="I14" s="168"/>
    </row>
    <row r="15" customFormat="false" ht="15.75" hidden="false" customHeight="true" outlineLevel="0" collapsed="false">
      <c r="A15" s="979" t="s">
        <v>822</v>
      </c>
      <c r="B15" s="985"/>
      <c r="C15" s="985" t="n">
        <v>0</v>
      </c>
      <c r="D15" s="985" t="n">
        <v>0</v>
      </c>
      <c r="E15" s="985" t="n">
        <v>0</v>
      </c>
      <c r="F15" s="986"/>
      <c r="G15" s="20"/>
      <c r="H15" s="986"/>
      <c r="I15" s="168"/>
    </row>
    <row r="16" customFormat="false" ht="15.75" hidden="false" customHeight="true" outlineLevel="0" collapsed="false">
      <c r="A16" s="979" t="s">
        <v>823</v>
      </c>
      <c r="B16" s="985"/>
      <c r="C16" s="985" t="n">
        <v>0</v>
      </c>
      <c r="D16" s="985" t="n">
        <v>0</v>
      </c>
      <c r="E16" s="985" t="n">
        <v>0</v>
      </c>
      <c r="F16" s="986"/>
      <c r="G16" s="20"/>
      <c r="H16" s="986"/>
      <c r="I16" s="168"/>
    </row>
    <row r="17" customFormat="false" ht="15.75" hidden="false" customHeight="true" outlineLevel="0" collapsed="false">
      <c r="A17" s="987" t="s">
        <v>824</v>
      </c>
      <c r="B17" s="985" t="s">
        <v>119</v>
      </c>
      <c r="C17" s="985" t="s">
        <v>119</v>
      </c>
      <c r="D17" s="985" t="s">
        <v>119</v>
      </c>
      <c r="E17" s="985" t="s">
        <v>119</v>
      </c>
      <c r="F17" s="986" t="s">
        <v>119</v>
      </c>
      <c r="G17" s="20" t="s">
        <v>119</v>
      </c>
      <c r="H17" s="986" t="s">
        <v>119</v>
      </c>
      <c r="I17" s="168" t="s">
        <v>119</v>
      </c>
    </row>
    <row r="18" customFormat="false" ht="15.75" hidden="false" customHeight="true" outlineLevel="0" collapsed="false">
      <c r="A18" s="987" t="s">
        <v>825</v>
      </c>
      <c r="B18" s="985" t="n">
        <v>140.27</v>
      </c>
      <c r="C18" s="985" t="n">
        <v>100</v>
      </c>
      <c r="D18" s="985" t="s">
        <v>119</v>
      </c>
      <c r="E18" s="985" t="s">
        <v>119</v>
      </c>
      <c r="F18" s="986" t="n">
        <v>70</v>
      </c>
      <c r="G18" s="20" t="n">
        <v>1.11871180305134</v>
      </c>
      <c r="H18" s="986" t="n">
        <v>0.19</v>
      </c>
      <c r="I18" s="156" t="n">
        <v>2.46762377709885</v>
      </c>
    </row>
    <row r="19" customFormat="false" ht="15.75" hidden="false" customHeight="true" outlineLevel="0" collapsed="false">
      <c r="A19" s="987" t="s">
        <v>826</v>
      </c>
      <c r="B19" s="985" t="n">
        <v>10.048</v>
      </c>
      <c r="C19" s="985" t="n">
        <v>100</v>
      </c>
      <c r="D19" s="985" t="s">
        <v>119</v>
      </c>
      <c r="E19" s="985" t="s">
        <v>119</v>
      </c>
      <c r="F19" s="986" t="n">
        <v>60</v>
      </c>
      <c r="G19" s="20" t="n">
        <v>1.05615491746527</v>
      </c>
      <c r="H19" s="986" t="n">
        <v>0.17</v>
      </c>
      <c r="I19" s="156" t="n">
        <v>2.43210119357794</v>
      </c>
    </row>
    <row r="20" customFormat="false" ht="17.25" hidden="false" customHeight="true" outlineLevel="0" collapsed="false">
      <c r="A20" s="987" t="s">
        <v>827</v>
      </c>
      <c r="B20" s="985" t="s">
        <v>119</v>
      </c>
      <c r="C20" s="985" t="s">
        <v>119</v>
      </c>
      <c r="D20" s="985" t="s">
        <v>119</v>
      </c>
      <c r="E20" s="985" t="s">
        <v>119</v>
      </c>
      <c r="F20" s="986" t="s">
        <v>119</v>
      </c>
      <c r="G20" s="20" t="s">
        <v>119</v>
      </c>
      <c r="H20" s="986" t="s">
        <v>119</v>
      </c>
      <c r="I20" s="168" t="s">
        <v>119</v>
      </c>
    </row>
    <row r="21" customFormat="false" ht="15.75" hidden="false" customHeight="true" outlineLevel="0" collapsed="false">
      <c r="A21" s="987" t="s">
        <v>828</v>
      </c>
      <c r="B21" s="985" t="n">
        <v>165</v>
      </c>
      <c r="C21" s="985" t="n">
        <v>100</v>
      </c>
      <c r="D21" s="985" t="s">
        <v>119</v>
      </c>
      <c r="E21" s="985" t="s">
        <v>119</v>
      </c>
      <c r="F21" s="986" t="n">
        <v>600</v>
      </c>
      <c r="G21" s="20" t="n">
        <v>3.932575</v>
      </c>
      <c r="H21" s="986" t="n">
        <v>0.33</v>
      </c>
      <c r="I21" s="156" t="n">
        <v>3.17364701362501</v>
      </c>
    </row>
    <row r="22" customFormat="false" ht="15.75" hidden="false" customHeight="true" outlineLevel="0" collapsed="false">
      <c r="A22" s="987" t="s">
        <v>829</v>
      </c>
      <c r="B22" s="985" t="s">
        <v>119</v>
      </c>
      <c r="C22" s="985" t="s">
        <v>119</v>
      </c>
      <c r="D22" s="985" t="s">
        <v>119</v>
      </c>
      <c r="E22" s="985" t="s">
        <v>119</v>
      </c>
      <c r="F22" s="986" t="s">
        <v>119</v>
      </c>
      <c r="G22" s="20" t="s">
        <v>119</v>
      </c>
      <c r="H22" s="986" t="s">
        <v>119</v>
      </c>
      <c r="I22" s="168" t="s">
        <v>119</v>
      </c>
    </row>
    <row r="23" customFormat="false" ht="16.5" hidden="false" customHeight="true" outlineLevel="0" collapsed="false">
      <c r="A23" s="987" t="s">
        <v>830</v>
      </c>
      <c r="B23" s="985" t="n">
        <v>12948.945</v>
      </c>
      <c r="C23" s="985" t="n">
        <v>100</v>
      </c>
      <c r="D23" s="985" t="s">
        <v>119</v>
      </c>
      <c r="E23" s="985" t="s">
        <v>119</v>
      </c>
      <c r="F23" s="986" t="n">
        <v>77.7</v>
      </c>
      <c r="G23" s="20" t="n">
        <v>0.217403773307048</v>
      </c>
      <c r="H23" s="986" t="n">
        <v>0.45</v>
      </c>
      <c r="I23" s="156" t="n">
        <v>1.88885553684314</v>
      </c>
    </row>
    <row r="24" customFormat="false" ht="15.75" hidden="false" customHeight="true" outlineLevel="0" collapsed="false">
      <c r="A24" s="987" t="s">
        <v>831</v>
      </c>
      <c r="B24" s="985" t="n">
        <v>17843.617</v>
      </c>
      <c r="C24" s="985" t="n">
        <v>100</v>
      </c>
      <c r="D24" s="985" t="s">
        <v>119</v>
      </c>
      <c r="E24" s="985" t="s">
        <v>119</v>
      </c>
      <c r="F24" s="986" t="n">
        <v>2</v>
      </c>
      <c r="G24" s="20" t="n">
        <v>0.00311657728957934</v>
      </c>
      <c r="H24" s="986" t="n">
        <v>0.32</v>
      </c>
      <c r="I24" s="156" t="n">
        <v>0.0380377069360932</v>
      </c>
    </row>
    <row r="25" customFormat="false" ht="15.75" hidden="false" customHeight="true" outlineLevel="0" collapsed="false">
      <c r="A25" s="988" t="s">
        <v>964</v>
      </c>
      <c r="B25" s="989"/>
      <c r="C25" s="989"/>
      <c r="D25" s="989"/>
      <c r="E25" s="989"/>
      <c r="F25" s="989"/>
      <c r="G25" s="989"/>
      <c r="H25" s="989"/>
      <c r="I25" s="990"/>
    </row>
    <row r="26" customFormat="false" ht="13.5" hidden="false" customHeight="true" outlineLevel="0" collapsed="false">
      <c r="A26" s="633" t="s">
        <v>833</v>
      </c>
      <c r="B26" s="604" t="n">
        <v>9.681</v>
      </c>
      <c r="C26" s="604" t="n">
        <v>100</v>
      </c>
      <c r="D26" s="605" t="s">
        <v>119</v>
      </c>
      <c r="E26" s="605" t="s">
        <v>119</v>
      </c>
      <c r="F26" s="604" t="n">
        <v>50</v>
      </c>
      <c r="G26" s="604" t="n">
        <v>0.721446575342466</v>
      </c>
      <c r="H26" s="604" t="n">
        <v>0.17</v>
      </c>
      <c r="I26" s="156" t="n">
        <v>2.99930592</v>
      </c>
    </row>
    <row r="27" customFormat="false" ht="13.5" hidden="false" customHeight="true" outlineLevel="0" collapsed="false">
      <c r="A27" s="633" t="s">
        <v>834</v>
      </c>
      <c r="B27" s="604" t="n">
        <v>2360.842</v>
      </c>
      <c r="C27" s="604" t="n">
        <v>100</v>
      </c>
      <c r="D27" s="605" t="s">
        <v>119</v>
      </c>
      <c r="E27" s="605" t="s">
        <v>119</v>
      </c>
      <c r="F27" s="604" t="n">
        <v>1.8</v>
      </c>
      <c r="G27" s="604" t="n">
        <v>0.0791331325209773</v>
      </c>
      <c r="H27" s="604" t="n">
        <v>0.48</v>
      </c>
      <c r="I27" s="156" t="n">
        <v>0.684201892585137</v>
      </c>
    </row>
    <row r="28" customFormat="false" ht="13.5" hidden="false" customHeight="true" outlineLevel="0" collapsed="false">
      <c r="A28" s="633" t="s">
        <v>835</v>
      </c>
      <c r="B28" s="604" t="n">
        <v>4.782</v>
      </c>
      <c r="C28" s="604" t="n">
        <v>100</v>
      </c>
      <c r="D28" s="605" t="s">
        <v>119</v>
      </c>
      <c r="E28" s="605" t="s">
        <v>119</v>
      </c>
      <c r="F28" s="604" t="n">
        <v>120</v>
      </c>
      <c r="G28" s="605" t="s">
        <v>593</v>
      </c>
      <c r="H28" s="604" t="n">
        <v>0.32</v>
      </c>
      <c r="I28" s="168" t="s">
        <v>593</v>
      </c>
    </row>
    <row r="29" customFormat="false" ht="13.5" hidden="false" customHeight="true" outlineLevel="0" collapsed="false">
      <c r="A29" s="633" t="s">
        <v>836</v>
      </c>
      <c r="B29" s="604" t="n">
        <v>1062.5</v>
      </c>
      <c r="C29" s="604" t="n">
        <v>100</v>
      </c>
      <c r="D29" s="605" t="s">
        <v>119</v>
      </c>
      <c r="E29" s="605" t="s">
        <v>119</v>
      </c>
      <c r="F29" s="604" t="n">
        <v>2</v>
      </c>
      <c r="G29" s="605" t="s">
        <v>593</v>
      </c>
      <c r="H29" s="604" t="n">
        <v>0.32</v>
      </c>
      <c r="I29" s="168" t="s">
        <v>593</v>
      </c>
    </row>
    <row r="30" customFormat="false" ht="13.5" hidden="false" customHeight="true" outlineLevel="0" collapsed="false">
      <c r="A30" s="633" t="s">
        <v>837</v>
      </c>
      <c r="B30" s="604" t="n">
        <v>3.1</v>
      </c>
      <c r="C30" s="604" t="n">
        <v>100</v>
      </c>
      <c r="D30" s="605" t="s">
        <v>119</v>
      </c>
      <c r="E30" s="605" t="s">
        <v>119</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1" t="s">
        <v>965</v>
      </c>
      <c r="B32" s="991"/>
      <c r="C32" s="991"/>
      <c r="D32" s="991"/>
      <c r="E32" s="991"/>
      <c r="F32" s="991"/>
      <c r="G32" s="991"/>
      <c r="H32" s="991"/>
      <c r="I32" s="991"/>
    </row>
    <row r="33" customFormat="false" ht="12.75" hidden="false" customHeight="true" outlineLevel="0" collapsed="false">
      <c r="A33" s="991"/>
      <c r="B33" s="991"/>
      <c r="C33" s="991"/>
      <c r="D33" s="991"/>
      <c r="E33" s="991"/>
      <c r="F33" s="991"/>
      <c r="G33" s="991"/>
      <c r="H33" s="991"/>
      <c r="I33" s="991"/>
    </row>
    <row r="34" customFormat="false" ht="12.75" hidden="false" customHeight="true" outlineLevel="0" collapsed="false">
      <c r="A34" s="992" t="s">
        <v>966</v>
      </c>
      <c r="B34" s="992"/>
      <c r="C34" s="992"/>
      <c r="D34" s="992"/>
      <c r="E34" s="992"/>
      <c r="F34" s="992"/>
      <c r="G34" s="992"/>
      <c r="H34" s="992"/>
      <c r="I34" s="992"/>
    </row>
    <row r="35" customFormat="false" ht="15" hidden="false" customHeight="true" outlineLevel="0" collapsed="false">
      <c r="A35" s="992"/>
      <c r="B35" s="992"/>
      <c r="C35" s="992"/>
      <c r="D35" s="992"/>
      <c r="E35" s="992"/>
      <c r="F35" s="992"/>
      <c r="G35" s="992"/>
      <c r="H35" s="992"/>
      <c r="I35" s="992"/>
    </row>
    <row r="36" customFormat="false" ht="12.75" hidden="false" customHeight="true" outlineLevel="0" collapsed="false">
      <c r="A36" s="993" t="s">
        <v>967</v>
      </c>
      <c r="B36" s="993"/>
      <c r="C36" s="993"/>
      <c r="D36" s="993"/>
      <c r="E36" s="993"/>
      <c r="F36" s="993"/>
      <c r="G36" s="993"/>
      <c r="H36" s="993"/>
      <c r="I36" s="993"/>
    </row>
    <row r="37" customFormat="false" ht="13.5" hidden="false" customHeight="true" outlineLevel="0" collapsed="false">
      <c r="A37" s="994" t="s">
        <v>968</v>
      </c>
      <c r="B37" s="995"/>
      <c r="C37" s="995"/>
      <c r="D37" s="995"/>
      <c r="E37" s="995"/>
      <c r="F37" s="995"/>
      <c r="G37" s="995"/>
      <c r="H37" s="995"/>
      <c r="I37" s="996"/>
    </row>
    <row r="38" customFormat="false" ht="6" hidden="false" customHeight="true" outlineLevel="0" collapsed="false">
      <c r="A38" s="997"/>
      <c r="B38" s="998"/>
      <c r="C38" s="998"/>
      <c r="D38" s="998"/>
      <c r="E38" s="998"/>
      <c r="F38" s="998"/>
      <c r="G38" s="998"/>
      <c r="H38" s="998"/>
      <c r="I38" s="999"/>
    </row>
    <row r="39" customFormat="false" ht="13.5" hidden="false" customHeight="true" outlineLevel="0" collapsed="false">
      <c r="A39" s="113" t="s">
        <v>397</v>
      </c>
      <c r="B39" s="184"/>
      <c r="C39" s="184"/>
      <c r="D39" s="184"/>
      <c r="E39" s="184"/>
      <c r="F39" s="184"/>
      <c r="G39" s="184"/>
      <c r="H39" s="184"/>
      <c r="I39" s="185"/>
    </row>
    <row r="40" customFormat="false" ht="26.25" hidden="false" customHeight="true" outlineLevel="0" collapsed="false">
      <c r="A40" s="186" t="s">
        <v>969</v>
      </c>
      <c r="B40" s="186"/>
      <c r="C40" s="186"/>
      <c r="D40" s="186"/>
      <c r="E40" s="186"/>
      <c r="F40" s="186"/>
      <c r="G40" s="186"/>
      <c r="H40" s="186"/>
      <c r="I40" s="186"/>
    </row>
    <row r="41" customFormat="false" ht="12.75" hidden="false" customHeight="true" outlineLevel="0" collapsed="false">
      <c r="A41" s="186" t="s">
        <v>970</v>
      </c>
      <c r="B41" s="186"/>
      <c r="C41" s="186"/>
      <c r="D41" s="186"/>
      <c r="E41" s="186"/>
      <c r="F41" s="186"/>
      <c r="G41" s="186"/>
      <c r="H41" s="186"/>
      <c r="I41" s="186"/>
    </row>
    <row r="42" customFormat="false" ht="13.5" hidden="false" customHeight="true" outlineLevel="0" collapsed="false">
      <c r="A42" s="486" t="s">
        <v>944</v>
      </c>
      <c r="B42" s="771"/>
      <c r="C42" s="771"/>
      <c r="D42" s="771"/>
      <c r="E42" s="771"/>
      <c r="F42" s="771"/>
      <c r="G42" s="771"/>
      <c r="H42" s="771"/>
      <c r="I42" s="772"/>
    </row>
    <row r="43" customFormat="false" ht="12" hidden="false" customHeight="true" outlineLevel="0" collapsed="false">
      <c r="A43" s="1000" t="s">
        <v>971</v>
      </c>
      <c r="B43" s="771"/>
      <c r="C43" s="771"/>
      <c r="D43" s="771"/>
      <c r="E43" s="771"/>
      <c r="F43" s="771"/>
      <c r="G43" s="771"/>
      <c r="H43" s="771"/>
      <c r="I43" s="772"/>
    </row>
    <row r="44" customFormat="false" ht="12" hidden="false" customHeight="true" outlineLevel="0" collapsed="false">
      <c r="A44" s="960" t="s">
        <v>972</v>
      </c>
      <c r="B44" s="771"/>
      <c r="C44" s="771"/>
      <c r="D44" s="771"/>
      <c r="E44" s="771"/>
      <c r="F44" s="771"/>
      <c r="G44" s="771"/>
      <c r="H44" s="771"/>
      <c r="I44" s="772"/>
    </row>
    <row r="45" customFormat="false" ht="12.75" hidden="false" customHeight="true" outlineLevel="0" collapsed="false">
      <c r="A45" s="960" t="s">
        <v>973</v>
      </c>
      <c r="B45" s="1001"/>
      <c r="C45" s="1001"/>
      <c r="D45" s="1001"/>
      <c r="E45" s="1001"/>
      <c r="F45" s="1001"/>
      <c r="G45" s="1001"/>
      <c r="H45" s="1001"/>
      <c r="I45" s="1002"/>
    </row>
    <row r="46" customFormat="false" ht="24" hidden="false" customHeight="true" outlineLevel="0" collapsed="false">
      <c r="A46" s="63" t="s">
        <v>881</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882</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883</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884</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885</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877</v>
      </c>
      <c r="B56" s="63"/>
      <c r="C56" s="63"/>
      <c r="D56" s="63"/>
      <c r="E56" s="63"/>
      <c r="F56" s="63"/>
      <c r="G56" s="63"/>
      <c r="H56" s="63"/>
      <c r="I56" s="63"/>
    </row>
    <row r="57" customFormat="false" ht="12.75" hidden="false" customHeight="true" outlineLevel="0" collapsed="false">
      <c r="A57" s="63" t="s">
        <v>886</v>
      </c>
      <c r="B57" s="63"/>
      <c r="C57" s="63"/>
      <c r="D57" s="63"/>
      <c r="E57" s="63"/>
      <c r="F57" s="63"/>
      <c r="G57" s="63"/>
      <c r="H57" s="63"/>
      <c r="I57" s="63"/>
    </row>
    <row r="58" customFormat="false" ht="12.75" hidden="false" customHeight="true" outlineLevel="0" collapsed="false">
      <c r="A58" s="63" t="s">
        <v>887</v>
      </c>
      <c r="B58" s="63"/>
      <c r="C58" s="63"/>
      <c r="D58" s="63"/>
      <c r="E58" s="63"/>
      <c r="F58" s="63"/>
      <c r="G58" s="63"/>
      <c r="H58" s="63"/>
      <c r="I58" s="63"/>
    </row>
    <row r="59" customFormat="false" ht="12.75" hidden="false" customHeight="true" outlineLevel="0" collapsed="false">
      <c r="A59" s="63" t="s">
        <v>888</v>
      </c>
      <c r="B59" s="63"/>
      <c r="C59" s="63"/>
      <c r="D59" s="63"/>
      <c r="E59" s="63"/>
      <c r="F59" s="63"/>
      <c r="G59" s="63"/>
      <c r="H59" s="63"/>
      <c r="I59" s="63"/>
    </row>
    <row r="60" customFormat="false" ht="12.75" hidden="false" customHeight="true" outlineLevel="0" collapsed="false">
      <c r="A60" s="63" t="s">
        <v>889</v>
      </c>
      <c r="B60" s="63"/>
      <c r="C60" s="63"/>
      <c r="D60" s="63"/>
      <c r="E60" s="63"/>
      <c r="F60" s="63"/>
      <c r="G60" s="63"/>
      <c r="H60" s="63"/>
      <c r="I60" s="63"/>
    </row>
    <row r="61" customFormat="false" ht="12.75" hidden="false" customHeight="true" outlineLevel="0" collapsed="false">
      <c r="A61" s="63" t="s">
        <v>890</v>
      </c>
      <c r="B61" s="63"/>
      <c r="C61" s="63"/>
      <c r="D61" s="63"/>
      <c r="E61" s="63"/>
      <c r="F61" s="63"/>
      <c r="G61" s="63"/>
      <c r="H61" s="63"/>
      <c r="I61" s="63"/>
    </row>
    <row r="62" customFormat="false" ht="12.75" hidden="false" customHeight="true" outlineLevel="0" collapsed="false">
      <c r="A62" s="63" t="s">
        <v>891</v>
      </c>
      <c r="B62" s="63"/>
      <c r="C62" s="63"/>
      <c r="D62" s="63"/>
      <c r="E62" s="63"/>
      <c r="F62" s="63"/>
      <c r="G62" s="63"/>
      <c r="H62" s="63"/>
      <c r="I62" s="63"/>
    </row>
    <row r="63" customFormat="false" ht="12.75" hidden="false" customHeight="true" outlineLevel="0" collapsed="false">
      <c r="A63" s="63" t="s">
        <v>461</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3.5" hidden="false" customHeight="true" outlineLevel="0" collapsed="false">
      <c r="A65" s="31"/>
      <c r="B65" s="31"/>
      <c r="C65" s="31"/>
      <c r="D65" s="31"/>
      <c r="E65" s="31"/>
      <c r="F65" s="31"/>
      <c r="G65" s="31"/>
      <c r="H65" s="31"/>
      <c r="I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31">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s>
  <dataValidations count="1">
    <dataValidation allowBlank="true" errorStyle="stop" operator="between" showDropDown="false" showErrorMessage="true" showInputMessage="false" sqref="A1:IV39 A40:A64 J40:IV65 B42:I64 A65:I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21</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22</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23</v>
      </c>
      <c r="B7" s="37" t="n">
        <v>7715.77208774579</v>
      </c>
      <c r="C7" s="37" t="n">
        <v>8.95719466258406</v>
      </c>
      <c r="D7" s="37" t="n">
        <v>0.320177953751247</v>
      </c>
      <c r="E7" s="37" t="n">
        <v>33.2110427913893</v>
      </c>
      <c r="F7" s="37" t="n">
        <v>187.247254564034</v>
      </c>
      <c r="G7" s="37" t="n">
        <v>24.929484061651</v>
      </c>
      <c r="H7" s="38" t="n">
        <v>5.3479588585317</v>
      </c>
    </row>
    <row r="8" customFormat="false" ht="12" hidden="false" customHeight="true" outlineLevel="0" collapsed="false">
      <c r="A8" s="18" t="s">
        <v>124</v>
      </c>
      <c r="B8" s="19" t="n">
        <v>1040.3853747716</v>
      </c>
      <c r="C8" s="19" t="n">
        <v>0.924037332218182</v>
      </c>
      <c r="D8" s="19" t="n">
        <v>0.0297159883090909</v>
      </c>
      <c r="E8" s="20" t="n">
        <v>1.27609284318181</v>
      </c>
      <c r="F8" s="20" t="n">
        <v>0.895495722436364</v>
      </c>
      <c r="G8" s="20" t="n">
        <v>0.259558947309091</v>
      </c>
      <c r="H8" s="21" t="n">
        <v>0.46974218616582</v>
      </c>
    </row>
    <row r="9" customFormat="false" ht="12" hidden="false" customHeight="true" outlineLevel="0" collapsed="false">
      <c r="A9" s="18" t="s">
        <v>125</v>
      </c>
      <c r="B9" s="19" t="n">
        <v>4254.18232551658</v>
      </c>
      <c r="C9" s="19" t="n">
        <v>5.90550640152602</v>
      </c>
      <c r="D9" s="19" t="n">
        <v>0.187900200998831</v>
      </c>
      <c r="E9" s="20" t="n">
        <v>5.77094196021037</v>
      </c>
      <c r="F9" s="20" t="n">
        <v>154.421705431997</v>
      </c>
      <c r="G9" s="20" t="n">
        <v>20.6582340654801</v>
      </c>
      <c r="H9" s="21" t="n">
        <v>2.27421084259692</v>
      </c>
    </row>
    <row r="10" customFormat="false" ht="12.75" hidden="false" customHeight="true" outlineLevel="0" collapsed="false">
      <c r="A10" s="39" t="s">
        <v>126</v>
      </c>
      <c r="B10" s="40" t="n">
        <v>2421.20438745761</v>
      </c>
      <c r="C10" s="40" t="n">
        <v>2.12765092883986</v>
      </c>
      <c r="D10" s="40" t="n">
        <v>0.102561764443325</v>
      </c>
      <c r="E10" s="41" t="n">
        <v>26.1640079879971</v>
      </c>
      <c r="F10" s="41" t="n">
        <v>31.9300534096003</v>
      </c>
      <c r="G10" s="41" t="n">
        <v>4.01169104886172</v>
      </c>
      <c r="H10" s="42" t="n">
        <v>2.60400582976896</v>
      </c>
    </row>
    <row r="11" customFormat="false" ht="12" hidden="false" customHeight="true" outlineLevel="0" collapsed="false">
      <c r="A11" s="43" t="s">
        <v>127</v>
      </c>
      <c r="B11" s="15" t="n">
        <v>99.242118617</v>
      </c>
      <c r="C11" s="15" t="n">
        <v>0.00592660508410824</v>
      </c>
      <c r="D11" s="15" t="n">
        <v>0.00296389417498678</v>
      </c>
      <c r="E11" s="15" t="n">
        <v>0.693029416770705</v>
      </c>
      <c r="F11" s="15" t="n">
        <v>0.411172407889603</v>
      </c>
      <c r="G11" s="15" t="n">
        <v>0.0682161495768248</v>
      </c>
      <c r="H11" s="15" t="n">
        <v>0.0294793052493763</v>
      </c>
      <c r="I11" s="16"/>
    </row>
    <row r="12" customFormat="false" ht="12" hidden="false" customHeight="true" outlineLevel="0" collapsed="false">
      <c r="A12" s="18" t="s">
        <v>128</v>
      </c>
      <c r="B12" s="19" t="s">
        <v>129</v>
      </c>
      <c r="C12" s="19" t="s">
        <v>129</v>
      </c>
      <c r="D12" s="19" t="s">
        <v>129</v>
      </c>
      <c r="E12" s="44" t="s">
        <v>120</v>
      </c>
      <c r="F12" s="44" t="s">
        <v>120</v>
      </c>
      <c r="G12" s="44" t="s">
        <v>120</v>
      </c>
      <c r="H12" s="45" t="s">
        <v>120</v>
      </c>
    </row>
    <row r="13" customFormat="false" ht="12" hidden="false" customHeight="true" outlineLevel="0" collapsed="false">
      <c r="A13" s="46" t="s">
        <v>111</v>
      </c>
      <c r="B13" s="19" t="s">
        <v>129</v>
      </c>
      <c r="C13" s="19" t="s">
        <v>129</v>
      </c>
      <c r="D13" s="19" t="s">
        <v>129</v>
      </c>
      <c r="E13" s="20" t="s">
        <v>120</v>
      </c>
      <c r="F13" s="20" t="s">
        <v>120</v>
      </c>
      <c r="G13" s="20" t="s">
        <v>120</v>
      </c>
      <c r="H13" s="21" t="s">
        <v>120</v>
      </c>
    </row>
    <row r="14" customFormat="false" ht="12.75" hidden="false" customHeight="true" outlineLevel="0" collapsed="false">
      <c r="A14" s="18" t="s">
        <v>130</v>
      </c>
      <c r="B14" s="19" t="n">
        <v>99.242118617</v>
      </c>
      <c r="C14" s="19" t="n">
        <v>0.00592660508410824</v>
      </c>
      <c r="D14" s="19" t="n">
        <v>0.00296389417498678</v>
      </c>
      <c r="E14" s="44" t="n">
        <v>0.693029416770705</v>
      </c>
      <c r="F14" s="44" t="n">
        <v>0.411172407889603</v>
      </c>
      <c r="G14" s="44" t="n">
        <v>0.0682161495768248</v>
      </c>
      <c r="H14" s="45" t="n">
        <v>0.0294793052493763</v>
      </c>
    </row>
    <row r="15" customFormat="false" ht="12.75" hidden="false" customHeight="true" outlineLevel="0" collapsed="false">
      <c r="A15" s="46" t="s">
        <v>131</v>
      </c>
      <c r="B15" s="19" t="n">
        <v>99.242118617</v>
      </c>
      <c r="C15" s="19" t="n">
        <v>0.00592660508410824</v>
      </c>
      <c r="D15" s="19" t="n">
        <v>0.00296389417498678</v>
      </c>
      <c r="E15" s="20" t="n">
        <v>0.693029416770705</v>
      </c>
      <c r="F15" s="20" t="n">
        <v>0.411172407889603</v>
      </c>
      <c r="G15" s="20" t="n">
        <v>0.0682161495768248</v>
      </c>
      <c r="H15" s="21" t="n">
        <v>0.0294793052493763</v>
      </c>
    </row>
    <row r="16" customFormat="false" ht="12.75" hidden="false" customHeight="true" outlineLevel="0" collapsed="false">
      <c r="A16" s="46" t="s">
        <v>111</v>
      </c>
      <c r="B16" s="19" t="s">
        <v>119</v>
      </c>
      <c r="C16" s="19" t="s">
        <v>119</v>
      </c>
      <c r="D16" s="19" t="s">
        <v>119</v>
      </c>
      <c r="E16" s="20" t="s">
        <v>120</v>
      </c>
      <c r="F16" s="20" t="s">
        <v>120</v>
      </c>
      <c r="G16" s="20" t="s">
        <v>120</v>
      </c>
      <c r="H16" s="21" t="s">
        <v>120</v>
      </c>
      <c r="I16" s="16"/>
    </row>
    <row r="17" customFormat="false" ht="12.75" hidden="false" customHeight="true" outlineLevel="0" collapsed="false">
      <c r="A17" s="14" t="s">
        <v>132</v>
      </c>
      <c r="B17" s="15" t="n">
        <v>615.4817024814</v>
      </c>
      <c r="C17" s="15" t="n">
        <v>4.28072955256414</v>
      </c>
      <c r="D17" s="15" t="n">
        <v>0.004590488513</v>
      </c>
      <c r="E17" s="15" t="n">
        <v>0.313923463777</v>
      </c>
      <c r="F17" s="15" t="n">
        <v>0.284257847</v>
      </c>
      <c r="G17" s="15" t="n">
        <v>16.4783422982198</v>
      </c>
      <c r="H17" s="15" t="n">
        <v>0.345281710562</v>
      </c>
      <c r="I17" s="16"/>
    </row>
    <row r="18" customFormat="false" ht="12" hidden="false" customHeight="true" outlineLevel="0" collapsed="false">
      <c r="A18" s="43" t="s">
        <v>133</v>
      </c>
      <c r="B18" s="47" t="s">
        <v>129</v>
      </c>
      <c r="C18" s="47" t="s">
        <v>129</v>
      </c>
      <c r="D18" s="47" t="s">
        <v>129</v>
      </c>
      <c r="E18" s="47" t="s">
        <v>129</v>
      </c>
      <c r="F18" s="47" t="s">
        <v>129</v>
      </c>
      <c r="G18" s="47" t="s">
        <v>129</v>
      </c>
      <c r="H18" s="47" t="s">
        <v>129</v>
      </c>
    </row>
    <row r="19" customFormat="false" ht="12" hidden="false" customHeight="true" outlineLevel="0" collapsed="false">
      <c r="A19" s="18" t="s">
        <v>134</v>
      </c>
      <c r="B19" s="19" t="s">
        <v>119</v>
      </c>
      <c r="C19" s="19" t="s">
        <v>119</v>
      </c>
      <c r="D19" s="20" t="s">
        <v>119</v>
      </c>
      <c r="E19" s="20" t="s">
        <v>119</v>
      </c>
      <c r="F19" s="20" t="s">
        <v>119</v>
      </c>
      <c r="G19" s="20" t="s">
        <v>119</v>
      </c>
      <c r="H19" s="48"/>
    </row>
    <row r="20" customFormat="false" ht="12" hidden="false" customHeight="true" outlineLevel="0" collapsed="false">
      <c r="A20" s="18" t="s">
        <v>135</v>
      </c>
      <c r="B20" s="19" t="s">
        <v>119</v>
      </c>
      <c r="C20" s="19" t="s">
        <v>119</v>
      </c>
      <c r="D20" s="20" t="s">
        <v>119</v>
      </c>
      <c r="E20" s="20" t="s">
        <v>119</v>
      </c>
      <c r="F20" s="20" t="s">
        <v>119</v>
      </c>
      <c r="G20" s="20" t="s">
        <v>119</v>
      </c>
      <c r="H20" s="21" t="s">
        <v>119</v>
      </c>
    </row>
    <row r="21" customFormat="false" ht="12.75" hidden="false" customHeight="true" outlineLevel="0" collapsed="false">
      <c r="A21" s="22" t="s">
        <v>136</v>
      </c>
      <c r="B21" s="19" t="s">
        <v>120</v>
      </c>
      <c r="C21" s="19" t="s">
        <v>120</v>
      </c>
      <c r="D21" s="19" t="s">
        <v>120</v>
      </c>
      <c r="E21" s="19" t="s">
        <v>120</v>
      </c>
      <c r="F21" s="19" t="s">
        <v>120</v>
      </c>
      <c r="G21" s="19" t="s">
        <v>120</v>
      </c>
      <c r="H21" s="27" t="s">
        <v>120</v>
      </c>
    </row>
    <row r="22" customFormat="false" ht="12.75" hidden="false" customHeight="true" outlineLevel="0" collapsed="false">
      <c r="A22" s="49" t="s">
        <v>137</v>
      </c>
      <c r="B22" s="15" t="n">
        <v>615.4817024814</v>
      </c>
      <c r="C22" s="15" t="n">
        <v>4.28072955256414</v>
      </c>
      <c r="D22" s="15" t="n">
        <v>0.004590488513</v>
      </c>
      <c r="E22" s="15" t="n">
        <v>0.313923463777</v>
      </c>
      <c r="F22" s="15" t="n">
        <v>0.284257847</v>
      </c>
      <c r="G22" s="15" t="n">
        <v>16.4783422982198</v>
      </c>
      <c r="H22" s="15" t="n">
        <v>0.345281710562</v>
      </c>
      <c r="I22" s="16"/>
    </row>
    <row r="23" customFormat="false" ht="12" hidden="false" customHeight="true" outlineLevel="0" collapsed="false">
      <c r="A23" s="18" t="s">
        <v>138</v>
      </c>
      <c r="B23" s="19" t="s">
        <v>129</v>
      </c>
      <c r="C23" s="19" t="n">
        <v>3.85419304762</v>
      </c>
      <c r="D23" s="19" t="s">
        <v>129</v>
      </c>
      <c r="E23" s="20" t="s">
        <v>129</v>
      </c>
      <c r="F23" s="20" t="s">
        <v>129</v>
      </c>
      <c r="G23" s="20" t="n">
        <v>16.33623135612</v>
      </c>
      <c r="H23" s="21" t="n">
        <v>0.246</v>
      </c>
    </row>
    <row r="24" customFormat="false" ht="12" hidden="false" customHeight="true" outlineLevel="0" collapsed="false">
      <c r="A24" s="18" t="s">
        <v>139</v>
      </c>
      <c r="B24" s="19" t="s">
        <v>129</v>
      </c>
      <c r="C24" s="19" t="n">
        <v>0.367253355134136</v>
      </c>
      <c r="D24" s="50"/>
      <c r="E24" s="50"/>
      <c r="F24" s="50"/>
      <c r="G24" s="20" t="n">
        <v>0.096527793959793</v>
      </c>
      <c r="H24" s="21" t="s">
        <v>129</v>
      </c>
    </row>
    <row r="25" customFormat="false" ht="12" hidden="false" customHeight="true" outlineLevel="0" collapsed="false">
      <c r="A25" s="18" t="s">
        <v>140</v>
      </c>
      <c r="B25" s="19" t="n">
        <v>615.4817024814</v>
      </c>
      <c r="C25" s="19" t="n">
        <v>0.05928314981</v>
      </c>
      <c r="D25" s="19" t="n">
        <v>0.004590488513</v>
      </c>
      <c r="E25" s="19" t="n">
        <v>0.313923463777</v>
      </c>
      <c r="F25" s="19" t="n">
        <v>0.284257847</v>
      </c>
      <c r="G25" s="19" t="n">
        <v>0.04558314814</v>
      </c>
      <c r="H25" s="27" t="n">
        <v>0.099281710562</v>
      </c>
    </row>
    <row r="26" customFormat="false" ht="12" hidden="false" customHeight="true" outlineLevel="0" collapsed="false">
      <c r="A26" s="51" t="s">
        <v>141</v>
      </c>
      <c r="B26" s="19" t="s">
        <v>107</v>
      </c>
      <c r="C26" s="19" t="s">
        <v>107</v>
      </c>
      <c r="D26" s="50"/>
      <c r="E26" s="50"/>
      <c r="F26" s="50"/>
      <c r="G26" s="20" t="s">
        <v>129</v>
      </c>
      <c r="H26" s="21" t="s">
        <v>129</v>
      </c>
    </row>
    <row r="27" customFormat="false" ht="12" hidden="false" customHeight="true" outlineLevel="0" collapsed="false">
      <c r="A27" s="51" t="s">
        <v>142</v>
      </c>
      <c r="B27" s="19" t="n">
        <v>615.4817024814</v>
      </c>
      <c r="C27" s="19" t="n">
        <v>0.05928314981</v>
      </c>
      <c r="D27" s="19" t="n">
        <v>0.004590488513</v>
      </c>
      <c r="E27" s="20" t="n">
        <v>0.313923463777</v>
      </c>
      <c r="F27" s="20" t="n">
        <v>0.284257847</v>
      </c>
      <c r="G27" s="20" t="n">
        <v>0.04558314814</v>
      </c>
      <c r="H27" s="21" t="n">
        <v>0.099281710562</v>
      </c>
    </row>
    <row r="28" customFormat="false" ht="12.75" hidden="false" customHeight="true" outlineLevel="0" collapsed="false">
      <c r="A28" s="18" t="s">
        <v>143</v>
      </c>
      <c r="B28" s="19" t="s">
        <v>120</v>
      </c>
      <c r="C28" s="19" t="s">
        <v>120</v>
      </c>
      <c r="D28" s="19" t="s">
        <v>120</v>
      </c>
      <c r="E28" s="19" t="s">
        <v>120</v>
      </c>
      <c r="F28" s="19" t="s">
        <v>120</v>
      </c>
      <c r="G28" s="19" t="s">
        <v>120</v>
      </c>
      <c r="H28" s="27" t="s">
        <v>120</v>
      </c>
    </row>
    <row r="29" customFormat="false" ht="14.25" hidden="false" customHeight="true" outlineLevel="0" collapsed="false">
      <c r="A29" s="26" t="s">
        <v>144</v>
      </c>
      <c r="B29" s="52"/>
      <c r="C29" s="52"/>
      <c r="D29" s="52"/>
      <c r="E29" s="52"/>
      <c r="F29" s="52"/>
      <c r="G29" s="52"/>
      <c r="H29" s="53"/>
    </row>
    <row r="30" customFormat="false" ht="12" hidden="false" customHeight="true" outlineLevel="0" collapsed="false">
      <c r="A30" s="54" t="s">
        <v>145</v>
      </c>
      <c r="B30" s="19" t="n">
        <v>5270.61848150782</v>
      </c>
      <c r="C30" s="19" t="n">
        <v>0.113717151895375</v>
      </c>
      <c r="D30" s="19" t="n">
        <v>0.271924688558524</v>
      </c>
      <c r="E30" s="19" t="n">
        <v>80.4664654835679</v>
      </c>
      <c r="F30" s="19" t="n">
        <v>9.3701632728319</v>
      </c>
      <c r="G30" s="19" t="n">
        <v>2.73359456953439</v>
      </c>
      <c r="H30" s="27" t="n">
        <v>33.7434021333971</v>
      </c>
    </row>
    <row r="31" customFormat="false" ht="12" hidden="false" customHeight="true" outlineLevel="0" collapsed="false">
      <c r="A31" s="51" t="s">
        <v>146</v>
      </c>
      <c r="B31" s="19" t="n">
        <v>2140.58996713582</v>
      </c>
      <c r="C31" s="19" t="n">
        <v>0.0415163919727006</v>
      </c>
      <c r="D31" s="19" t="n">
        <v>0.0747717236392089</v>
      </c>
      <c r="E31" s="20" t="n">
        <v>9.09052962221311</v>
      </c>
      <c r="F31" s="20" t="n">
        <v>1.66874888108002</v>
      </c>
      <c r="G31" s="20" t="n">
        <v>0.399103332034597</v>
      </c>
      <c r="H31" s="21" t="n">
        <v>0.683454091490044</v>
      </c>
    </row>
    <row r="32" customFormat="false" ht="12" hidden="false" customHeight="true" outlineLevel="0" collapsed="false">
      <c r="A32" s="51" t="s">
        <v>147</v>
      </c>
      <c r="B32" s="19" t="n">
        <v>3130.028514372</v>
      </c>
      <c r="C32" s="19" t="n">
        <v>0.0722007599226739</v>
      </c>
      <c r="D32" s="19" t="n">
        <v>0.197152964919315</v>
      </c>
      <c r="E32" s="20" t="n">
        <v>71.3759358613548</v>
      </c>
      <c r="F32" s="20" t="n">
        <v>7.70141439175188</v>
      </c>
      <c r="G32" s="20" t="n">
        <v>2.33449123749979</v>
      </c>
      <c r="H32" s="21" t="n">
        <v>33.0599480419071</v>
      </c>
    </row>
    <row r="33" customFormat="false" ht="12" hidden="false" customHeight="true" outlineLevel="0" collapsed="false">
      <c r="A33" s="54" t="s">
        <v>148</v>
      </c>
      <c r="B33" s="19" t="s">
        <v>119</v>
      </c>
      <c r="C33" s="19" t="s">
        <v>119</v>
      </c>
      <c r="D33" s="19" t="s">
        <v>119</v>
      </c>
      <c r="E33" s="20" t="s">
        <v>119</v>
      </c>
      <c r="F33" s="20" t="s">
        <v>119</v>
      </c>
      <c r="G33" s="20" t="s">
        <v>119</v>
      </c>
      <c r="H33" s="21" t="s">
        <v>119</v>
      </c>
    </row>
    <row r="34" customFormat="false" ht="14.25" hidden="false" customHeight="true" outlineLevel="0" collapsed="false">
      <c r="A34" s="55" t="s">
        <v>149</v>
      </c>
      <c r="B34" s="40" t="n">
        <v>8920.91623692319</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50</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51</v>
      </c>
      <c r="B38" s="60"/>
      <c r="C38" s="60"/>
      <c r="D38" s="60"/>
      <c r="E38" s="60"/>
      <c r="F38" s="60"/>
      <c r="G38" s="60"/>
      <c r="H38" s="61"/>
    </row>
    <row r="39" customFormat="false" ht="26.25" hidden="false" customHeight="true" outlineLevel="0" collapsed="false">
      <c r="A39" s="62" t="s">
        <v>152</v>
      </c>
      <c r="B39" s="62"/>
      <c r="C39" s="62"/>
      <c r="D39" s="62"/>
      <c r="E39" s="62"/>
      <c r="F39" s="62"/>
      <c r="G39" s="62"/>
      <c r="H39" s="62"/>
    </row>
    <row r="40" customFormat="false" ht="12.75" hidden="false" customHeight="true" outlineLevel="0" collapsed="false">
      <c r="A40" s="63" t="s">
        <v>153</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7</v>
      </c>
      <c r="J1" s="112" t="s">
        <v>79</v>
      </c>
    </row>
    <row r="2" customFormat="false" ht="17.25" hidden="false" customHeight="true" outlineLevel="0" collapsed="false">
      <c r="A2" s="650" t="s">
        <v>948</v>
      </c>
      <c r="J2" s="112" t="s">
        <v>81</v>
      </c>
    </row>
    <row r="3" customFormat="false" ht="15.75" hidden="false" customHeight="true" outlineLevel="0" collapsed="false">
      <c r="A3" s="650" t="s">
        <v>121</v>
      </c>
      <c r="J3" s="112" t="s">
        <v>82</v>
      </c>
    </row>
    <row r="4" customFormat="false" ht="12" hidden="false" customHeight="true" outlineLevel="0" collapsed="false">
      <c r="J4" s="383"/>
    </row>
    <row r="5" customFormat="false" ht="15" hidden="false" customHeight="true" outlineLevel="0" collapsed="false">
      <c r="A5" s="1003" t="s">
        <v>974</v>
      </c>
      <c r="B5" s="1003"/>
      <c r="C5" s="1003"/>
      <c r="D5" s="1003"/>
      <c r="E5" s="1003"/>
      <c r="F5" s="1003"/>
      <c r="G5" s="1003"/>
      <c r="H5" s="1003"/>
      <c r="I5" s="1003"/>
      <c r="J5" s="1003"/>
    </row>
    <row r="6" customFormat="false" ht="12" hidden="false" customHeight="true" outlineLevel="0" collapsed="false">
      <c r="A6" s="1004" t="s">
        <v>975</v>
      </c>
      <c r="B6" s="1005" t="s">
        <v>976</v>
      </c>
      <c r="C6" s="1006" t="s">
        <v>977</v>
      </c>
      <c r="D6" s="1007" t="s">
        <v>978</v>
      </c>
      <c r="E6" s="1007"/>
      <c r="F6" s="1007"/>
      <c r="G6" s="1007"/>
      <c r="H6" s="1007"/>
      <c r="I6" s="1007"/>
      <c r="J6" s="1007"/>
    </row>
    <row r="7" customFormat="false" ht="12.75" hidden="false" customHeight="true" outlineLevel="0" collapsed="false">
      <c r="A7" s="1004"/>
      <c r="B7" s="1005"/>
      <c r="C7" s="1006"/>
      <c r="D7" s="1008" t="s">
        <v>979</v>
      </c>
      <c r="E7" s="1009" t="s">
        <v>980</v>
      </c>
      <c r="F7" s="1009" t="s">
        <v>981</v>
      </c>
      <c r="G7" s="1009" t="s">
        <v>982</v>
      </c>
      <c r="H7" s="1010" t="s">
        <v>983</v>
      </c>
      <c r="I7" s="1011" t="s">
        <v>984</v>
      </c>
      <c r="J7" s="1012" t="s">
        <v>765</v>
      </c>
    </row>
    <row r="8" customFormat="false" ht="12.75" hidden="false" customHeight="false" outlineLevel="0" collapsed="false">
      <c r="A8" s="1004"/>
      <c r="B8" s="1005"/>
      <c r="C8" s="1006"/>
      <c r="D8" s="1008"/>
      <c r="E8" s="1009"/>
      <c r="F8" s="1009"/>
      <c r="G8" s="1009"/>
      <c r="H8" s="1010"/>
      <c r="I8" s="1011"/>
      <c r="J8" s="1012"/>
    </row>
    <row r="9" customFormat="false" ht="13.5" hidden="false" customHeight="false" outlineLevel="0" collapsed="false">
      <c r="A9" s="1004"/>
      <c r="B9" s="1005"/>
      <c r="C9" s="1006"/>
      <c r="D9" s="1008"/>
      <c r="E9" s="1009"/>
      <c r="F9" s="1009"/>
      <c r="G9" s="1009"/>
      <c r="H9" s="1010"/>
      <c r="I9" s="1011"/>
      <c r="J9" s="1012"/>
    </row>
    <row r="10" customFormat="false" ht="12.75" hidden="false" customHeight="true" outlineLevel="0" collapsed="false">
      <c r="A10" s="1013" t="s">
        <v>818</v>
      </c>
      <c r="B10" s="1014" t="s">
        <v>985</v>
      </c>
      <c r="C10" s="1015" t="s">
        <v>955</v>
      </c>
      <c r="D10" s="1016" t="s">
        <v>119</v>
      </c>
      <c r="E10" s="1017" t="n">
        <v>77.9965920299074</v>
      </c>
      <c r="F10" s="1017" t="s">
        <v>119</v>
      </c>
      <c r="G10" s="1018" t="n">
        <v>9.40066824406518</v>
      </c>
      <c r="H10" s="1019" t="s">
        <v>119</v>
      </c>
      <c r="I10" s="1020" t="n">
        <v>12.6027397260274</v>
      </c>
      <c r="J10" s="1021" t="s">
        <v>119</v>
      </c>
    </row>
    <row r="11" customFormat="false" ht="12.75" hidden="false" customHeight="false" outlineLevel="0" collapsed="false">
      <c r="A11" s="1013"/>
      <c r="B11" s="1014"/>
      <c r="C11" s="1022" t="s">
        <v>956</v>
      </c>
      <c r="D11" s="1023" t="s">
        <v>119</v>
      </c>
      <c r="E11" s="1024" t="s">
        <v>119</v>
      </c>
      <c r="F11" s="1024" t="s">
        <v>119</v>
      </c>
      <c r="G11" s="143" t="s">
        <v>119</v>
      </c>
      <c r="H11" s="451" t="s">
        <v>119</v>
      </c>
      <c r="I11" s="1025" t="s">
        <v>119</v>
      </c>
      <c r="J11" s="1026" t="s">
        <v>119</v>
      </c>
    </row>
    <row r="12" customFormat="false" ht="13.5" hidden="false" customHeight="false" outlineLevel="0" collapsed="false">
      <c r="A12" s="1013"/>
      <c r="B12" s="1014"/>
      <c r="C12" s="1022" t="s">
        <v>957</v>
      </c>
      <c r="D12" s="1023" t="s">
        <v>119</v>
      </c>
      <c r="E12" s="1024" t="s">
        <v>119</v>
      </c>
      <c r="F12" s="1024" t="s">
        <v>119</v>
      </c>
      <c r="G12" s="143" t="s">
        <v>119</v>
      </c>
      <c r="H12" s="451" t="s">
        <v>119</v>
      </c>
      <c r="I12" s="1025" t="s">
        <v>119</v>
      </c>
      <c r="J12" s="1026" t="s">
        <v>119</v>
      </c>
    </row>
    <row r="13" customFormat="false" ht="12.75" hidden="false" customHeight="false" outlineLevel="0" collapsed="false">
      <c r="A13" s="1013"/>
      <c r="B13" s="1027" t="s">
        <v>986</v>
      </c>
      <c r="C13" s="1015" t="s">
        <v>955</v>
      </c>
      <c r="D13" s="1023" t="s">
        <v>119</v>
      </c>
      <c r="E13" s="1024" t="n">
        <v>10</v>
      </c>
      <c r="F13" s="1024" t="s">
        <v>119</v>
      </c>
      <c r="G13" s="143" t="n">
        <v>1</v>
      </c>
      <c r="H13" s="451" t="s">
        <v>119</v>
      </c>
      <c r="I13" s="1025" t="n">
        <v>1</v>
      </c>
      <c r="J13" s="1026" t="s">
        <v>119</v>
      </c>
    </row>
    <row r="14" customFormat="false" ht="12.75" hidden="false" customHeight="false" outlineLevel="0" collapsed="false">
      <c r="A14" s="1013"/>
      <c r="B14" s="1027"/>
      <c r="C14" s="1022" t="s">
        <v>956</v>
      </c>
      <c r="D14" s="1023" t="s">
        <v>119</v>
      </c>
      <c r="E14" s="1024" t="s">
        <v>119</v>
      </c>
      <c r="F14" s="1024" t="s">
        <v>119</v>
      </c>
      <c r="G14" s="143" t="s">
        <v>119</v>
      </c>
      <c r="H14" s="451" t="s">
        <v>119</v>
      </c>
      <c r="I14" s="1025" t="s">
        <v>119</v>
      </c>
      <c r="J14" s="1026" t="s">
        <v>119</v>
      </c>
    </row>
    <row r="15" customFormat="false" ht="13.5" hidden="false" customHeight="false" outlineLevel="0" collapsed="false">
      <c r="A15" s="1013"/>
      <c r="B15" s="1027"/>
      <c r="C15" s="1022" t="s">
        <v>957</v>
      </c>
      <c r="D15" s="1028" t="s">
        <v>119</v>
      </c>
      <c r="E15" s="270" t="s">
        <v>119</v>
      </c>
      <c r="F15" s="270" t="s">
        <v>119</v>
      </c>
      <c r="G15" s="458" t="s">
        <v>119</v>
      </c>
      <c r="H15" s="460" t="s">
        <v>119</v>
      </c>
      <c r="I15" s="508" t="s">
        <v>119</v>
      </c>
      <c r="J15" s="509" t="s">
        <v>119</v>
      </c>
    </row>
    <row r="16" customFormat="false" ht="12.75" hidden="false" customHeight="true" outlineLevel="0" collapsed="false">
      <c r="A16" s="1013" t="s">
        <v>819</v>
      </c>
      <c r="B16" s="1014" t="s">
        <v>985</v>
      </c>
      <c r="C16" s="1015" t="s">
        <v>955</v>
      </c>
      <c r="D16" s="1016" t="s">
        <v>119</v>
      </c>
      <c r="E16" s="1017" t="n">
        <v>24.9197342968426</v>
      </c>
      <c r="F16" s="1017" t="s">
        <v>119</v>
      </c>
      <c r="G16" s="1018" t="n">
        <v>40.6788356418585</v>
      </c>
      <c r="H16" s="1019" t="s">
        <v>119</v>
      </c>
      <c r="I16" s="1020" t="n">
        <v>34.4014300612989</v>
      </c>
      <c r="J16" s="1021" t="s">
        <v>119</v>
      </c>
    </row>
    <row r="17" customFormat="false" ht="12.75" hidden="false" customHeight="false" outlineLevel="0" collapsed="false">
      <c r="A17" s="1013"/>
      <c r="B17" s="1014"/>
      <c r="C17" s="1022" t="s">
        <v>956</v>
      </c>
      <c r="D17" s="1023" t="s">
        <v>119</v>
      </c>
      <c r="E17" s="1024" t="s">
        <v>119</v>
      </c>
      <c r="F17" s="1024" t="s">
        <v>119</v>
      </c>
      <c r="G17" s="143" t="s">
        <v>119</v>
      </c>
      <c r="H17" s="451" t="s">
        <v>119</v>
      </c>
      <c r="I17" s="1025" t="s">
        <v>119</v>
      </c>
      <c r="J17" s="1026" t="s">
        <v>119</v>
      </c>
    </row>
    <row r="18" customFormat="false" ht="13.5" hidden="false" customHeight="false" outlineLevel="0" collapsed="false">
      <c r="A18" s="1013"/>
      <c r="B18" s="1014"/>
      <c r="C18" s="1022" t="s">
        <v>957</v>
      </c>
      <c r="D18" s="1023" t="s">
        <v>119</v>
      </c>
      <c r="E18" s="1024" t="s">
        <v>119</v>
      </c>
      <c r="F18" s="1024" t="s">
        <v>119</v>
      </c>
      <c r="G18" s="143" t="s">
        <v>119</v>
      </c>
      <c r="H18" s="451" t="s">
        <v>119</v>
      </c>
      <c r="I18" s="1025" t="s">
        <v>119</v>
      </c>
      <c r="J18" s="1026" t="s">
        <v>119</v>
      </c>
    </row>
    <row r="19" customFormat="false" ht="12.75" hidden="false" customHeight="false" outlineLevel="0" collapsed="false">
      <c r="A19" s="1013"/>
      <c r="B19" s="1027" t="s">
        <v>986</v>
      </c>
      <c r="C19" s="1015" t="s">
        <v>955</v>
      </c>
      <c r="D19" s="1023" t="s">
        <v>119</v>
      </c>
      <c r="E19" s="1024" t="n">
        <v>10</v>
      </c>
      <c r="F19" s="1024" t="s">
        <v>119</v>
      </c>
      <c r="G19" s="143" t="n">
        <v>1</v>
      </c>
      <c r="H19" s="451" t="s">
        <v>119</v>
      </c>
      <c r="I19" s="1025" t="n">
        <v>1</v>
      </c>
      <c r="J19" s="1026" t="s">
        <v>119</v>
      </c>
    </row>
    <row r="20" customFormat="false" ht="12.75" hidden="false" customHeight="false" outlineLevel="0" collapsed="false">
      <c r="A20" s="1013"/>
      <c r="B20" s="1027"/>
      <c r="C20" s="1022" t="s">
        <v>956</v>
      </c>
      <c r="D20" s="1023" t="s">
        <v>119</v>
      </c>
      <c r="E20" s="1024" t="s">
        <v>119</v>
      </c>
      <c r="F20" s="1024" t="s">
        <v>119</v>
      </c>
      <c r="G20" s="143" t="s">
        <v>119</v>
      </c>
      <c r="H20" s="451" t="s">
        <v>119</v>
      </c>
      <c r="I20" s="1025" t="s">
        <v>119</v>
      </c>
      <c r="J20" s="1026" t="s">
        <v>119</v>
      </c>
    </row>
    <row r="21" customFormat="false" ht="13.5" hidden="false" customHeight="false" outlineLevel="0" collapsed="false">
      <c r="A21" s="1013"/>
      <c r="B21" s="1027"/>
      <c r="C21" s="1022" t="s">
        <v>957</v>
      </c>
      <c r="D21" s="1028" t="s">
        <v>119</v>
      </c>
      <c r="E21" s="270" t="s">
        <v>119</v>
      </c>
      <c r="F21" s="270" t="s">
        <v>119</v>
      </c>
      <c r="G21" s="458" t="s">
        <v>119</v>
      </c>
      <c r="H21" s="460" t="s">
        <v>119</v>
      </c>
      <c r="I21" s="508" t="s">
        <v>119</v>
      </c>
      <c r="J21" s="509" t="s">
        <v>119</v>
      </c>
    </row>
    <row r="22" customFormat="false" ht="12.75" hidden="false" customHeight="true" outlineLevel="0" collapsed="false">
      <c r="A22" s="1013" t="s">
        <v>987</v>
      </c>
      <c r="B22" s="1014" t="s">
        <v>985</v>
      </c>
      <c r="C22" s="1015" t="s">
        <v>955</v>
      </c>
      <c r="D22" s="1016"/>
      <c r="E22" s="1017"/>
      <c r="F22" s="1017"/>
      <c r="G22" s="1018"/>
      <c r="H22" s="1019"/>
      <c r="I22" s="1020"/>
      <c r="J22" s="1021"/>
    </row>
    <row r="23" customFormat="false" ht="12.75" hidden="false" customHeight="false" outlineLevel="0" collapsed="false">
      <c r="A23" s="1013"/>
      <c r="B23" s="1014"/>
      <c r="C23" s="1022" t="s">
        <v>956</v>
      </c>
      <c r="D23" s="1023"/>
      <c r="E23" s="1024"/>
      <c r="F23" s="1024"/>
      <c r="G23" s="143"/>
      <c r="H23" s="451"/>
      <c r="I23" s="1025"/>
      <c r="J23" s="1026"/>
    </row>
    <row r="24" customFormat="false" ht="13.5" hidden="false" customHeight="false" outlineLevel="0" collapsed="false">
      <c r="A24" s="1013"/>
      <c r="B24" s="1014"/>
      <c r="C24" s="1022" t="s">
        <v>957</v>
      </c>
      <c r="D24" s="1023"/>
      <c r="E24" s="1024"/>
      <c r="F24" s="1024"/>
      <c r="G24" s="143"/>
      <c r="H24" s="451"/>
      <c r="I24" s="1025"/>
      <c r="J24" s="1026"/>
    </row>
    <row r="25" customFormat="false" ht="12.75" hidden="false" customHeight="false" outlineLevel="0" collapsed="false">
      <c r="A25" s="1013"/>
      <c r="B25" s="1027" t="s">
        <v>986</v>
      </c>
      <c r="C25" s="1015" t="s">
        <v>955</v>
      </c>
      <c r="D25" s="1023"/>
      <c r="E25" s="1024"/>
      <c r="F25" s="1024"/>
      <c r="G25" s="143"/>
      <c r="H25" s="451"/>
      <c r="I25" s="1025"/>
      <c r="J25" s="1026"/>
    </row>
    <row r="26" customFormat="false" ht="12.75" hidden="false" customHeight="false" outlineLevel="0" collapsed="false">
      <c r="A26" s="1013"/>
      <c r="B26" s="1027"/>
      <c r="C26" s="1022" t="s">
        <v>956</v>
      </c>
      <c r="D26" s="1023"/>
      <c r="E26" s="1024"/>
      <c r="F26" s="1024"/>
      <c r="G26" s="143"/>
      <c r="H26" s="451"/>
      <c r="I26" s="1025"/>
      <c r="J26" s="1026"/>
    </row>
    <row r="27" customFormat="false" ht="13.5" hidden="false" customHeight="false" outlineLevel="0" collapsed="false">
      <c r="A27" s="1013"/>
      <c r="B27" s="1027"/>
      <c r="C27" s="1022" t="s">
        <v>957</v>
      </c>
      <c r="D27" s="1028"/>
      <c r="E27" s="270"/>
      <c r="F27" s="270"/>
      <c r="G27" s="458"/>
      <c r="H27" s="460"/>
      <c r="I27" s="508"/>
      <c r="J27" s="509"/>
    </row>
    <row r="28" customFormat="false" ht="12.75" hidden="false" customHeight="true" outlineLevel="0" collapsed="false">
      <c r="A28" s="1013" t="s">
        <v>822</v>
      </c>
      <c r="B28" s="1014" t="s">
        <v>985</v>
      </c>
      <c r="C28" s="1015" t="s">
        <v>955</v>
      </c>
      <c r="D28" s="1016"/>
      <c r="E28" s="1017"/>
      <c r="F28" s="1017"/>
      <c r="G28" s="1018"/>
      <c r="H28" s="1019"/>
      <c r="I28" s="1020"/>
      <c r="J28" s="1021"/>
    </row>
    <row r="29" customFormat="false" ht="12.75" hidden="false" customHeight="false" outlineLevel="0" collapsed="false">
      <c r="A29" s="1013"/>
      <c r="B29" s="1014"/>
      <c r="C29" s="1022" t="s">
        <v>956</v>
      </c>
      <c r="D29" s="1023"/>
      <c r="E29" s="1024"/>
      <c r="F29" s="1024"/>
      <c r="G29" s="143"/>
      <c r="H29" s="451"/>
      <c r="I29" s="1025"/>
      <c r="J29" s="1026"/>
    </row>
    <row r="30" customFormat="false" ht="13.5" hidden="false" customHeight="false" outlineLevel="0" collapsed="false">
      <c r="A30" s="1013"/>
      <c r="B30" s="1014"/>
      <c r="C30" s="1022" t="s">
        <v>957</v>
      </c>
      <c r="D30" s="1023"/>
      <c r="E30" s="1024"/>
      <c r="F30" s="1024"/>
      <c r="G30" s="143"/>
      <c r="H30" s="451"/>
      <c r="I30" s="1025"/>
      <c r="J30" s="1026"/>
    </row>
    <row r="31" customFormat="false" ht="12.75" hidden="false" customHeight="false" outlineLevel="0" collapsed="false">
      <c r="A31" s="1013"/>
      <c r="B31" s="1027" t="s">
        <v>986</v>
      </c>
      <c r="C31" s="1015" t="s">
        <v>955</v>
      </c>
      <c r="D31" s="1023"/>
      <c r="E31" s="1024"/>
      <c r="F31" s="1024"/>
      <c r="G31" s="143"/>
      <c r="H31" s="451"/>
      <c r="I31" s="1025"/>
      <c r="J31" s="1026"/>
    </row>
    <row r="32" customFormat="false" ht="12.75" hidden="false" customHeight="false" outlineLevel="0" collapsed="false">
      <c r="A32" s="1013"/>
      <c r="B32" s="1027"/>
      <c r="C32" s="1022" t="s">
        <v>956</v>
      </c>
      <c r="D32" s="1023"/>
      <c r="E32" s="1024"/>
      <c r="F32" s="1024"/>
      <c r="G32" s="143"/>
      <c r="H32" s="451"/>
      <c r="I32" s="1025"/>
      <c r="J32" s="1026"/>
    </row>
    <row r="33" customFormat="false" ht="13.5" hidden="false" customHeight="false" outlineLevel="0" collapsed="false">
      <c r="A33" s="1013"/>
      <c r="B33" s="1027"/>
      <c r="C33" s="1022" t="s">
        <v>957</v>
      </c>
      <c r="D33" s="1028"/>
      <c r="E33" s="270"/>
      <c r="F33" s="270"/>
      <c r="G33" s="458"/>
      <c r="H33" s="460"/>
      <c r="I33" s="508"/>
      <c r="J33" s="509"/>
    </row>
    <row r="34" customFormat="false" ht="12.75" hidden="false" customHeight="true" outlineLevel="0" collapsed="false">
      <c r="A34" s="1013" t="s">
        <v>823</v>
      </c>
      <c r="B34" s="1014" t="s">
        <v>985</v>
      </c>
      <c r="C34" s="1015" t="s">
        <v>955</v>
      </c>
      <c r="D34" s="1016"/>
      <c r="E34" s="1017"/>
      <c r="F34" s="1017"/>
      <c r="G34" s="1018"/>
      <c r="H34" s="1019"/>
      <c r="I34" s="1020"/>
      <c r="J34" s="1021"/>
    </row>
    <row r="35" customFormat="false" ht="12.75" hidden="false" customHeight="false" outlineLevel="0" collapsed="false">
      <c r="A35" s="1013"/>
      <c r="B35" s="1014"/>
      <c r="C35" s="1022" t="s">
        <v>956</v>
      </c>
      <c r="D35" s="1023"/>
      <c r="E35" s="1024"/>
      <c r="F35" s="1024"/>
      <c r="G35" s="143"/>
      <c r="H35" s="451"/>
      <c r="I35" s="1025"/>
      <c r="J35" s="1026"/>
    </row>
    <row r="36" customFormat="false" ht="13.5" hidden="false" customHeight="false" outlineLevel="0" collapsed="false">
      <c r="A36" s="1013"/>
      <c r="B36" s="1014"/>
      <c r="C36" s="1022" t="s">
        <v>957</v>
      </c>
      <c r="D36" s="1023"/>
      <c r="E36" s="1024"/>
      <c r="F36" s="1024"/>
      <c r="G36" s="143"/>
      <c r="H36" s="451"/>
      <c r="I36" s="1025"/>
      <c r="J36" s="1026"/>
    </row>
    <row r="37" customFormat="false" ht="12.75" hidden="false" customHeight="false" outlineLevel="0" collapsed="false">
      <c r="A37" s="1013"/>
      <c r="B37" s="1027" t="s">
        <v>986</v>
      </c>
      <c r="C37" s="1015" t="s">
        <v>955</v>
      </c>
      <c r="D37" s="1023"/>
      <c r="E37" s="1024"/>
      <c r="F37" s="1024"/>
      <c r="G37" s="143"/>
      <c r="H37" s="451"/>
      <c r="I37" s="1025"/>
      <c r="J37" s="1026"/>
    </row>
    <row r="38" customFormat="false" ht="12.75" hidden="false" customHeight="false" outlineLevel="0" collapsed="false">
      <c r="A38" s="1013"/>
      <c r="B38" s="1027"/>
      <c r="C38" s="1022" t="s">
        <v>956</v>
      </c>
      <c r="D38" s="1023"/>
      <c r="E38" s="1024"/>
      <c r="F38" s="1024"/>
      <c r="G38" s="143"/>
      <c r="H38" s="451"/>
      <c r="I38" s="1025"/>
      <c r="J38" s="1026"/>
    </row>
    <row r="39" customFormat="false" ht="13.5" hidden="false" customHeight="false" outlineLevel="0" collapsed="false">
      <c r="A39" s="1013"/>
      <c r="B39" s="1027"/>
      <c r="C39" s="1022" t="s">
        <v>957</v>
      </c>
      <c r="D39" s="1028"/>
      <c r="E39" s="270"/>
      <c r="F39" s="270"/>
      <c r="G39" s="458"/>
      <c r="H39" s="460"/>
      <c r="I39" s="508"/>
      <c r="J39" s="509"/>
    </row>
    <row r="40" customFormat="false" ht="12.75" hidden="false" customHeight="true" outlineLevel="0" collapsed="false">
      <c r="A40" s="1013" t="s">
        <v>904</v>
      </c>
      <c r="B40" s="1014" t="s">
        <v>985</v>
      </c>
      <c r="C40" s="1015" t="s">
        <v>955</v>
      </c>
      <c r="D40" s="1016" t="s">
        <v>119</v>
      </c>
      <c r="E40" s="1017" t="s">
        <v>119</v>
      </c>
      <c r="F40" s="1017" t="s">
        <v>119</v>
      </c>
      <c r="G40" s="1018" t="s">
        <v>119</v>
      </c>
      <c r="H40" s="1019" t="s">
        <v>119</v>
      </c>
      <c r="I40" s="1020" t="s">
        <v>119</v>
      </c>
      <c r="J40" s="1021" t="s">
        <v>119</v>
      </c>
    </row>
    <row r="41" customFormat="false" ht="12.75" hidden="false" customHeight="false" outlineLevel="0" collapsed="false">
      <c r="A41" s="1013"/>
      <c r="B41" s="1014"/>
      <c r="C41" s="1022" t="s">
        <v>956</v>
      </c>
      <c r="D41" s="1023" t="s">
        <v>119</v>
      </c>
      <c r="E41" s="1024" t="s">
        <v>119</v>
      </c>
      <c r="F41" s="1024" t="s">
        <v>119</v>
      </c>
      <c r="G41" s="143" t="s">
        <v>119</v>
      </c>
      <c r="H41" s="451" t="s">
        <v>119</v>
      </c>
      <c r="I41" s="1025" t="s">
        <v>119</v>
      </c>
      <c r="J41" s="1026" t="s">
        <v>119</v>
      </c>
    </row>
    <row r="42" customFormat="false" ht="13.5" hidden="false" customHeight="false" outlineLevel="0" collapsed="false">
      <c r="A42" s="1013"/>
      <c r="B42" s="1014"/>
      <c r="C42" s="1022" t="s">
        <v>957</v>
      </c>
      <c r="D42" s="1023" t="s">
        <v>119</v>
      </c>
      <c r="E42" s="1024" t="s">
        <v>119</v>
      </c>
      <c r="F42" s="1024" t="s">
        <v>119</v>
      </c>
      <c r="G42" s="143" t="s">
        <v>119</v>
      </c>
      <c r="H42" s="451" t="s">
        <v>119</v>
      </c>
      <c r="I42" s="1025" t="s">
        <v>119</v>
      </c>
      <c r="J42" s="1026" t="s">
        <v>119</v>
      </c>
    </row>
    <row r="43" customFormat="false" ht="12.75" hidden="false" customHeight="false" outlineLevel="0" collapsed="false">
      <c r="A43" s="1013"/>
      <c r="B43" s="1027" t="s">
        <v>986</v>
      </c>
      <c r="C43" s="1015" t="s">
        <v>955</v>
      </c>
      <c r="D43" s="1023" t="s">
        <v>119</v>
      </c>
      <c r="E43" s="1024" t="s">
        <v>119</v>
      </c>
      <c r="F43" s="1024" t="s">
        <v>119</v>
      </c>
      <c r="G43" s="143" t="s">
        <v>119</v>
      </c>
      <c r="H43" s="451" t="s">
        <v>119</v>
      </c>
      <c r="I43" s="1025" t="s">
        <v>119</v>
      </c>
      <c r="J43" s="1026" t="s">
        <v>119</v>
      </c>
    </row>
    <row r="44" customFormat="false" ht="12.75" hidden="false" customHeight="false" outlineLevel="0" collapsed="false">
      <c r="A44" s="1013"/>
      <c r="B44" s="1027"/>
      <c r="C44" s="1022" t="s">
        <v>956</v>
      </c>
      <c r="D44" s="1023" t="s">
        <v>119</v>
      </c>
      <c r="E44" s="1024" t="s">
        <v>119</v>
      </c>
      <c r="F44" s="1024" t="s">
        <v>119</v>
      </c>
      <c r="G44" s="143" t="s">
        <v>119</v>
      </c>
      <c r="H44" s="451" t="s">
        <v>119</v>
      </c>
      <c r="I44" s="1025" t="s">
        <v>119</v>
      </c>
      <c r="J44" s="1026" t="s">
        <v>119</v>
      </c>
    </row>
    <row r="45" customFormat="false" ht="13.5" hidden="false" customHeight="false" outlineLevel="0" collapsed="false">
      <c r="A45" s="1013"/>
      <c r="B45" s="1027"/>
      <c r="C45" s="1022" t="s">
        <v>957</v>
      </c>
      <c r="D45" s="1028" t="s">
        <v>119</v>
      </c>
      <c r="E45" s="270" t="s">
        <v>119</v>
      </c>
      <c r="F45" s="270" t="s">
        <v>119</v>
      </c>
      <c r="G45" s="458" t="s">
        <v>119</v>
      </c>
      <c r="H45" s="460" t="s">
        <v>119</v>
      </c>
      <c r="I45" s="508" t="s">
        <v>119</v>
      </c>
      <c r="J45" s="509" t="s">
        <v>119</v>
      </c>
    </row>
    <row r="46" customFormat="false" ht="12.75" hidden="false" customHeight="true" outlineLevel="0" collapsed="false">
      <c r="A46" s="1013" t="s">
        <v>905</v>
      </c>
      <c r="B46" s="1014" t="s">
        <v>985</v>
      </c>
      <c r="C46" s="1015" t="s">
        <v>955</v>
      </c>
      <c r="D46" s="1016" t="s">
        <v>119</v>
      </c>
      <c r="E46" s="1017" t="s">
        <v>119</v>
      </c>
      <c r="F46" s="1017" t="s">
        <v>119</v>
      </c>
      <c r="G46" s="1018" t="n">
        <v>27.3972602739726</v>
      </c>
      <c r="H46" s="1019" t="s">
        <v>119</v>
      </c>
      <c r="I46" s="1020" t="n">
        <v>72.6027397260274</v>
      </c>
      <c r="J46" s="1021" t="s">
        <v>119</v>
      </c>
    </row>
    <row r="47" customFormat="false" ht="12.75" hidden="false" customHeight="false" outlineLevel="0" collapsed="false">
      <c r="A47" s="1013"/>
      <c r="B47" s="1014"/>
      <c r="C47" s="1022" t="s">
        <v>956</v>
      </c>
      <c r="D47" s="1023" t="s">
        <v>119</v>
      </c>
      <c r="E47" s="1024" t="s">
        <v>119</v>
      </c>
      <c r="F47" s="1024" t="s">
        <v>119</v>
      </c>
      <c r="G47" s="143" t="s">
        <v>119</v>
      </c>
      <c r="H47" s="451" t="s">
        <v>119</v>
      </c>
      <c r="I47" s="1025" t="s">
        <v>119</v>
      </c>
      <c r="J47" s="1026" t="s">
        <v>119</v>
      </c>
    </row>
    <row r="48" customFormat="false" ht="13.5" hidden="false" customHeight="false" outlineLevel="0" collapsed="false">
      <c r="A48" s="1013"/>
      <c r="B48" s="1014"/>
      <c r="C48" s="1022" t="s">
        <v>957</v>
      </c>
      <c r="D48" s="1023" t="s">
        <v>119</v>
      </c>
      <c r="E48" s="1024" t="s">
        <v>119</v>
      </c>
      <c r="F48" s="1024" t="s">
        <v>119</v>
      </c>
      <c r="G48" s="143" t="s">
        <v>119</v>
      </c>
      <c r="H48" s="451" t="s">
        <v>119</v>
      </c>
      <c r="I48" s="1025" t="s">
        <v>119</v>
      </c>
      <c r="J48" s="1026" t="s">
        <v>119</v>
      </c>
    </row>
    <row r="49" customFormat="false" ht="12.75" hidden="false" customHeight="false" outlineLevel="0" collapsed="false">
      <c r="A49" s="1013"/>
      <c r="B49" s="1027" t="s">
        <v>986</v>
      </c>
      <c r="C49" s="1015" t="s">
        <v>955</v>
      </c>
      <c r="D49" s="1023" t="s">
        <v>119</v>
      </c>
      <c r="E49" s="1024" t="n">
        <v>10</v>
      </c>
      <c r="F49" s="1024" t="s">
        <v>119</v>
      </c>
      <c r="G49" s="143" t="n">
        <v>1</v>
      </c>
      <c r="H49" s="451" t="s">
        <v>119</v>
      </c>
      <c r="I49" s="1025" t="n">
        <v>1</v>
      </c>
      <c r="J49" s="1026" t="s">
        <v>119</v>
      </c>
    </row>
    <row r="50" customFormat="false" ht="12.75" hidden="false" customHeight="false" outlineLevel="0" collapsed="false">
      <c r="A50" s="1013"/>
      <c r="B50" s="1027"/>
      <c r="C50" s="1022" t="s">
        <v>956</v>
      </c>
      <c r="D50" s="1023" t="s">
        <v>119</v>
      </c>
      <c r="E50" s="1024" t="s">
        <v>119</v>
      </c>
      <c r="F50" s="1024" t="s">
        <v>119</v>
      </c>
      <c r="G50" s="143" t="s">
        <v>119</v>
      </c>
      <c r="H50" s="451" t="s">
        <v>119</v>
      </c>
      <c r="I50" s="1025" t="s">
        <v>119</v>
      </c>
      <c r="J50" s="1026" t="s">
        <v>119</v>
      </c>
    </row>
    <row r="51" customFormat="false" ht="13.5" hidden="false" customHeight="false" outlineLevel="0" collapsed="false">
      <c r="A51" s="1013"/>
      <c r="B51" s="1027"/>
      <c r="C51" s="1022" t="s">
        <v>957</v>
      </c>
      <c r="D51" s="1028" t="s">
        <v>119</v>
      </c>
      <c r="E51" s="270" t="s">
        <v>119</v>
      </c>
      <c r="F51" s="270" t="s">
        <v>119</v>
      </c>
      <c r="G51" s="458" t="s">
        <v>119</v>
      </c>
      <c r="H51" s="460" t="s">
        <v>119</v>
      </c>
      <c r="I51" s="508" t="s">
        <v>119</v>
      </c>
      <c r="J51" s="509" t="s">
        <v>119</v>
      </c>
    </row>
    <row r="52" customFormat="false" ht="12.75" hidden="false" customHeight="true" outlineLevel="0" collapsed="false">
      <c r="A52" s="1013" t="s">
        <v>906</v>
      </c>
      <c r="B52" s="1014" t="s">
        <v>985</v>
      </c>
      <c r="C52" s="1015" t="s">
        <v>955</v>
      </c>
      <c r="D52" s="1016" t="s">
        <v>119</v>
      </c>
      <c r="E52" s="1017" t="s">
        <v>119</v>
      </c>
      <c r="F52" s="1017" t="s">
        <v>119</v>
      </c>
      <c r="G52" s="1018" t="n">
        <v>27.3972602739726</v>
      </c>
      <c r="H52" s="1019" t="s">
        <v>119</v>
      </c>
      <c r="I52" s="1020" t="n">
        <v>72.6027397260274</v>
      </c>
      <c r="J52" s="1021" t="s">
        <v>119</v>
      </c>
    </row>
    <row r="53" customFormat="false" ht="12.75" hidden="false" customHeight="false" outlineLevel="0" collapsed="false">
      <c r="A53" s="1013"/>
      <c r="B53" s="1014"/>
      <c r="C53" s="1022" t="s">
        <v>956</v>
      </c>
      <c r="D53" s="1023" t="s">
        <v>119</v>
      </c>
      <c r="E53" s="1024" t="s">
        <v>119</v>
      </c>
      <c r="F53" s="1024" t="s">
        <v>119</v>
      </c>
      <c r="G53" s="143" t="s">
        <v>119</v>
      </c>
      <c r="H53" s="451" t="s">
        <v>119</v>
      </c>
      <c r="I53" s="1025" t="s">
        <v>119</v>
      </c>
      <c r="J53" s="1026" t="s">
        <v>119</v>
      </c>
    </row>
    <row r="54" customFormat="false" ht="13.5" hidden="false" customHeight="false" outlineLevel="0" collapsed="false">
      <c r="A54" s="1013"/>
      <c r="B54" s="1014"/>
      <c r="C54" s="1022" t="s">
        <v>957</v>
      </c>
      <c r="D54" s="1023" t="s">
        <v>119</v>
      </c>
      <c r="E54" s="1024" t="s">
        <v>119</v>
      </c>
      <c r="F54" s="1024" t="s">
        <v>119</v>
      </c>
      <c r="G54" s="143" t="s">
        <v>119</v>
      </c>
      <c r="H54" s="451" t="s">
        <v>119</v>
      </c>
      <c r="I54" s="1025" t="s">
        <v>119</v>
      </c>
      <c r="J54" s="1026" t="s">
        <v>119</v>
      </c>
    </row>
    <row r="55" customFormat="false" ht="12.75" hidden="false" customHeight="false" outlineLevel="0" collapsed="false">
      <c r="A55" s="1013"/>
      <c r="B55" s="1027" t="s">
        <v>986</v>
      </c>
      <c r="C55" s="1015" t="s">
        <v>955</v>
      </c>
      <c r="D55" s="1023" t="s">
        <v>119</v>
      </c>
      <c r="E55" s="1024" t="n">
        <v>10</v>
      </c>
      <c r="F55" s="1024" t="s">
        <v>119</v>
      </c>
      <c r="G55" s="143" t="n">
        <v>1</v>
      </c>
      <c r="H55" s="451" t="s">
        <v>119</v>
      </c>
      <c r="I55" s="1025" t="n">
        <v>1</v>
      </c>
      <c r="J55" s="1026" t="s">
        <v>119</v>
      </c>
    </row>
    <row r="56" customFormat="false" ht="12.75" hidden="false" customHeight="false" outlineLevel="0" collapsed="false">
      <c r="A56" s="1013"/>
      <c r="B56" s="1027"/>
      <c r="C56" s="1022" t="s">
        <v>956</v>
      </c>
      <c r="D56" s="1023" t="s">
        <v>119</v>
      </c>
      <c r="E56" s="1024" t="s">
        <v>119</v>
      </c>
      <c r="F56" s="1024" t="s">
        <v>119</v>
      </c>
      <c r="G56" s="143" t="s">
        <v>119</v>
      </c>
      <c r="H56" s="451" t="s">
        <v>119</v>
      </c>
      <c r="I56" s="1025" t="s">
        <v>119</v>
      </c>
      <c r="J56" s="1026" t="s">
        <v>119</v>
      </c>
    </row>
    <row r="57" customFormat="false" ht="13.5" hidden="false" customHeight="false" outlineLevel="0" collapsed="false">
      <c r="A57" s="1013"/>
      <c r="B57" s="1027"/>
      <c r="C57" s="1022" t="s">
        <v>957</v>
      </c>
      <c r="D57" s="1028" t="s">
        <v>119</v>
      </c>
      <c r="E57" s="270" t="s">
        <v>119</v>
      </c>
      <c r="F57" s="270" t="s">
        <v>119</v>
      </c>
      <c r="G57" s="458" t="s">
        <v>119</v>
      </c>
      <c r="H57" s="460" t="s">
        <v>119</v>
      </c>
      <c r="I57" s="508" t="s">
        <v>119</v>
      </c>
      <c r="J57" s="509" t="s">
        <v>119</v>
      </c>
    </row>
    <row r="58" customFormat="false" ht="12.75" hidden="false" customHeight="true" outlineLevel="0" collapsed="false">
      <c r="A58" s="1013" t="s">
        <v>907</v>
      </c>
      <c r="B58" s="1014" t="s">
        <v>985</v>
      </c>
      <c r="C58" s="1015" t="s">
        <v>955</v>
      </c>
      <c r="D58" s="1016" t="s">
        <v>119</v>
      </c>
      <c r="E58" s="1017" t="s">
        <v>119</v>
      </c>
      <c r="F58" s="1017" t="s">
        <v>119</v>
      </c>
      <c r="G58" s="1018" t="s">
        <v>119</v>
      </c>
      <c r="H58" s="1019" t="s">
        <v>119</v>
      </c>
      <c r="I58" s="1020" t="s">
        <v>119</v>
      </c>
      <c r="J58" s="1021" t="s">
        <v>119</v>
      </c>
    </row>
    <row r="59" customFormat="false" ht="12.75" hidden="false" customHeight="false" outlineLevel="0" collapsed="false">
      <c r="A59" s="1013"/>
      <c r="B59" s="1014"/>
      <c r="C59" s="1022" t="s">
        <v>956</v>
      </c>
      <c r="D59" s="1023" t="s">
        <v>119</v>
      </c>
      <c r="E59" s="1024" t="s">
        <v>119</v>
      </c>
      <c r="F59" s="1024" t="s">
        <v>119</v>
      </c>
      <c r="G59" s="143" t="s">
        <v>119</v>
      </c>
      <c r="H59" s="451" t="s">
        <v>119</v>
      </c>
      <c r="I59" s="1025" t="s">
        <v>119</v>
      </c>
      <c r="J59" s="1026" t="s">
        <v>119</v>
      </c>
    </row>
    <row r="60" customFormat="false" ht="13.5" hidden="false" customHeight="false" outlineLevel="0" collapsed="false">
      <c r="A60" s="1013"/>
      <c r="B60" s="1014"/>
      <c r="C60" s="1022" t="s">
        <v>957</v>
      </c>
      <c r="D60" s="1023" t="s">
        <v>119</v>
      </c>
      <c r="E60" s="1024" t="s">
        <v>119</v>
      </c>
      <c r="F60" s="1024" t="s">
        <v>119</v>
      </c>
      <c r="G60" s="143" t="s">
        <v>119</v>
      </c>
      <c r="H60" s="451" t="s">
        <v>119</v>
      </c>
      <c r="I60" s="1025" t="s">
        <v>119</v>
      </c>
      <c r="J60" s="1026" t="s">
        <v>119</v>
      </c>
    </row>
    <row r="61" customFormat="false" ht="12.75" hidden="false" customHeight="false" outlineLevel="0" collapsed="false">
      <c r="A61" s="1013"/>
      <c r="B61" s="1027" t="s">
        <v>986</v>
      </c>
      <c r="C61" s="1015" t="s">
        <v>955</v>
      </c>
      <c r="D61" s="1023" t="s">
        <v>119</v>
      </c>
      <c r="E61" s="1024" t="s">
        <v>119</v>
      </c>
      <c r="F61" s="1024" t="s">
        <v>119</v>
      </c>
      <c r="G61" s="143" t="s">
        <v>119</v>
      </c>
      <c r="H61" s="451" t="s">
        <v>119</v>
      </c>
      <c r="I61" s="1025" t="s">
        <v>119</v>
      </c>
      <c r="J61" s="1026" t="s">
        <v>119</v>
      </c>
    </row>
    <row r="62" customFormat="false" ht="12.75" hidden="false" customHeight="false" outlineLevel="0" collapsed="false">
      <c r="A62" s="1013"/>
      <c r="B62" s="1027"/>
      <c r="C62" s="1022" t="s">
        <v>956</v>
      </c>
      <c r="D62" s="1023" t="s">
        <v>119</v>
      </c>
      <c r="E62" s="1024" t="s">
        <v>119</v>
      </c>
      <c r="F62" s="1024" t="s">
        <v>119</v>
      </c>
      <c r="G62" s="143" t="s">
        <v>119</v>
      </c>
      <c r="H62" s="451" t="s">
        <v>119</v>
      </c>
      <c r="I62" s="1025" t="s">
        <v>119</v>
      </c>
      <c r="J62" s="1026" t="s">
        <v>119</v>
      </c>
    </row>
    <row r="63" customFormat="false" ht="13.5" hidden="false" customHeight="false" outlineLevel="0" collapsed="false">
      <c r="A63" s="1013"/>
      <c r="B63" s="1027"/>
      <c r="C63" s="1022" t="s">
        <v>957</v>
      </c>
      <c r="D63" s="1028" t="s">
        <v>119</v>
      </c>
      <c r="E63" s="270" t="s">
        <v>119</v>
      </c>
      <c r="F63" s="270" t="s">
        <v>119</v>
      </c>
      <c r="G63" s="458" t="s">
        <v>119</v>
      </c>
      <c r="H63" s="460" t="s">
        <v>119</v>
      </c>
      <c r="I63" s="508" t="s">
        <v>119</v>
      </c>
      <c r="J63" s="509" t="s">
        <v>119</v>
      </c>
    </row>
    <row r="64" customFormat="false" ht="12.75" hidden="false" customHeight="true" outlineLevel="0" collapsed="false">
      <c r="A64" s="1013" t="s">
        <v>908</v>
      </c>
      <c r="B64" s="1014" t="s">
        <v>985</v>
      </c>
      <c r="C64" s="1015" t="s">
        <v>955</v>
      </c>
      <c r="D64" s="1016" t="s">
        <v>119</v>
      </c>
      <c r="E64" s="1017" t="s">
        <v>119</v>
      </c>
      <c r="F64" s="1017" t="s">
        <v>119</v>
      </c>
      <c r="G64" s="1018" t="n">
        <v>50</v>
      </c>
      <c r="H64" s="1019" t="s">
        <v>119</v>
      </c>
      <c r="I64" s="1020" t="n">
        <v>50</v>
      </c>
      <c r="J64" s="1021" t="s">
        <v>119</v>
      </c>
    </row>
    <row r="65" customFormat="false" ht="12.75" hidden="false" customHeight="false" outlineLevel="0" collapsed="false">
      <c r="A65" s="1013"/>
      <c r="B65" s="1014"/>
      <c r="C65" s="1022" t="s">
        <v>956</v>
      </c>
      <c r="D65" s="1023" t="s">
        <v>119</v>
      </c>
      <c r="E65" s="1024" t="s">
        <v>119</v>
      </c>
      <c r="F65" s="1024" t="s">
        <v>119</v>
      </c>
      <c r="G65" s="143" t="s">
        <v>119</v>
      </c>
      <c r="H65" s="451" t="s">
        <v>119</v>
      </c>
      <c r="I65" s="1025" t="s">
        <v>119</v>
      </c>
      <c r="J65" s="1026" t="s">
        <v>119</v>
      </c>
    </row>
    <row r="66" customFormat="false" ht="13.5" hidden="false" customHeight="false" outlineLevel="0" collapsed="false">
      <c r="A66" s="1013"/>
      <c r="B66" s="1014"/>
      <c r="C66" s="1022" t="s">
        <v>957</v>
      </c>
      <c r="D66" s="1023" t="s">
        <v>119</v>
      </c>
      <c r="E66" s="1024" t="s">
        <v>119</v>
      </c>
      <c r="F66" s="1024" t="s">
        <v>119</v>
      </c>
      <c r="G66" s="143" t="s">
        <v>119</v>
      </c>
      <c r="H66" s="451" t="s">
        <v>119</v>
      </c>
      <c r="I66" s="1025" t="s">
        <v>119</v>
      </c>
      <c r="J66" s="1026" t="s">
        <v>119</v>
      </c>
    </row>
    <row r="67" customFormat="false" ht="12.75" hidden="false" customHeight="false" outlineLevel="0" collapsed="false">
      <c r="A67" s="1013"/>
      <c r="B67" s="1027" t="s">
        <v>986</v>
      </c>
      <c r="C67" s="1015" t="s">
        <v>955</v>
      </c>
      <c r="D67" s="1023" t="s">
        <v>119</v>
      </c>
      <c r="E67" s="1024" t="n">
        <v>10</v>
      </c>
      <c r="F67" s="1024" t="s">
        <v>119</v>
      </c>
      <c r="G67" s="143" t="n">
        <v>1</v>
      </c>
      <c r="H67" s="451" t="s">
        <v>119</v>
      </c>
      <c r="I67" s="1025" t="n">
        <v>1</v>
      </c>
      <c r="J67" s="1026" t="s">
        <v>119</v>
      </c>
    </row>
    <row r="68" customFormat="false" ht="12.75" hidden="false" customHeight="false" outlineLevel="0" collapsed="false">
      <c r="A68" s="1013"/>
      <c r="B68" s="1027"/>
      <c r="C68" s="1022" t="s">
        <v>956</v>
      </c>
      <c r="D68" s="1023" t="s">
        <v>119</v>
      </c>
      <c r="E68" s="1024" t="s">
        <v>119</v>
      </c>
      <c r="F68" s="1024" t="s">
        <v>119</v>
      </c>
      <c r="G68" s="143" t="s">
        <v>119</v>
      </c>
      <c r="H68" s="451" t="s">
        <v>119</v>
      </c>
      <c r="I68" s="1025" t="s">
        <v>119</v>
      </c>
      <c r="J68" s="1026" t="s">
        <v>119</v>
      </c>
    </row>
    <row r="69" customFormat="false" ht="13.5" hidden="false" customHeight="false" outlineLevel="0" collapsed="false">
      <c r="A69" s="1013"/>
      <c r="B69" s="1027"/>
      <c r="C69" s="1022" t="s">
        <v>957</v>
      </c>
      <c r="D69" s="1028" t="s">
        <v>119</v>
      </c>
      <c r="E69" s="270" t="s">
        <v>119</v>
      </c>
      <c r="F69" s="270" t="s">
        <v>119</v>
      </c>
      <c r="G69" s="458" t="s">
        <v>119</v>
      </c>
      <c r="H69" s="460" t="s">
        <v>119</v>
      </c>
      <c r="I69" s="508" t="s">
        <v>119</v>
      </c>
      <c r="J69" s="509" t="s">
        <v>119</v>
      </c>
    </row>
    <row r="70" customFormat="false" ht="12.75" hidden="false" customHeight="true" outlineLevel="0" collapsed="false">
      <c r="A70" s="1013" t="s">
        <v>988</v>
      </c>
      <c r="B70" s="1014" t="s">
        <v>985</v>
      </c>
      <c r="C70" s="1015" t="s">
        <v>955</v>
      </c>
      <c r="D70" s="1016" t="s">
        <v>119</v>
      </c>
      <c r="E70" s="1017" t="s">
        <v>119</v>
      </c>
      <c r="F70" s="1017" t="s">
        <v>119</v>
      </c>
      <c r="G70" s="1018" t="s">
        <v>119</v>
      </c>
      <c r="H70" s="1019" t="s">
        <v>119</v>
      </c>
      <c r="I70" s="1020" t="s">
        <v>119</v>
      </c>
      <c r="J70" s="1021" t="s">
        <v>119</v>
      </c>
    </row>
    <row r="71" customFormat="false" ht="12.75" hidden="false" customHeight="false" outlineLevel="0" collapsed="false">
      <c r="A71" s="1013"/>
      <c r="B71" s="1014"/>
      <c r="C71" s="1022" t="s">
        <v>956</v>
      </c>
      <c r="D71" s="1023" t="s">
        <v>119</v>
      </c>
      <c r="E71" s="1024" t="s">
        <v>119</v>
      </c>
      <c r="F71" s="1024" t="s">
        <v>119</v>
      </c>
      <c r="G71" s="143" t="s">
        <v>119</v>
      </c>
      <c r="H71" s="451" t="s">
        <v>119</v>
      </c>
      <c r="I71" s="1025" t="s">
        <v>119</v>
      </c>
      <c r="J71" s="1026" t="s">
        <v>119</v>
      </c>
    </row>
    <row r="72" customFormat="false" ht="13.5" hidden="false" customHeight="false" outlineLevel="0" collapsed="false">
      <c r="A72" s="1013"/>
      <c r="B72" s="1014"/>
      <c r="C72" s="1022" t="s">
        <v>957</v>
      </c>
      <c r="D72" s="1023" t="s">
        <v>119</v>
      </c>
      <c r="E72" s="1024" t="s">
        <v>119</v>
      </c>
      <c r="F72" s="1024" t="s">
        <v>119</v>
      </c>
      <c r="G72" s="143" t="s">
        <v>119</v>
      </c>
      <c r="H72" s="451" t="s">
        <v>119</v>
      </c>
      <c r="I72" s="1025" t="s">
        <v>119</v>
      </c>
      <c r="J72" s="1026" t="s">
        <v>119</v>
      </c>
    </row>
    <row r="73" customFormat="false" ht="12.75" hidden="false" customHeight="false" outlineLevel="0" collapsed="false">
      <c r="A73" s="1013"/>
      <c r="B73" s="1027" t="s">
        <v>986</v>
      </c>
      <c r="C73" s="1015" t="s">
        <v>955</v>
      </c>
      <c r="D73" s="1023" t="s">
        <v>119</v>
      </c>
      <c r="E73" s="1024" t="s">
        <v>119</v>
      </c>
      <c r="F73" s="1024" t="s">
        <v>119</v>
      </c>
      <c r="G73" s="143" t="s">
        <v>119</v>
      </c>
      <c r="H73" s="451" t="s">
        <v>119</v>
      </c>
      <c r="I73" s="1025" t="s">
        <v>119</v>
      </c>
      <c r="J73" s="1026" t="s">
        <v>119</v>
      </c>
    </row>
    <row r="74" customFormat="false" ht="12.75" hidden="false" customHeight="false" outlineLevel="0" collapsed="false">
      <c r="A74" s="1013"/>
      <c r="B74" s="1027"/>
      <c r="C74" s="1022" t="s">
        <v>956</v>
      </c>
      <c r="D74" s="1023" t="s">
        <v>119</v>
      </c>
      <c r="E74" s="1024" t="s">
        <v>119</v>
      </c>
      <c r="F74" s="1024" t="s">
        <v>119</v>
      </c>
      <c r="G74" s="143" t="s">
        <v>119</v>
      </c>
      <c r="H74" s="451" t="s">
        <v>119</v>
      </c>
      <c r="I74" s="1025" t="s">
        <v>119</v>
      </c>
      <c r="J74" s="1026" t="s">
        <v>119</v>
      </c>
    </row>
    <row r="75" customFormat="false" ht="13.5" hidden="false" customHeight="false" outlineLevel="0" collapsed="false">
      <c r="A75" s="1013"/>
      <c r="B75" s="1027"/>
      <c r="C75" s="1022" t="s">
        <v>957</v>
      </c>
      <c r="D75" s="1028" t="s">
        <v>119</v>
      </c>
      <c r="E75" s="270" t="s">
        <v>119</v>
      </c>
      <c r="F75" s="270" t="s">
        <v>119</v>
      </c>
      <c r="G75" s="458" t="s">
        <v>119</v>
      </c>
      <c r="H75" s="460" t="s">
        <v>119</v>
      </c>
      <c r="I75" s="508" t="s">
        <v>119</v>
      </c>
      <c r="J75" s="509" t="s">
        <v>119</v>
      </c>
    </row>
    <row r="76" customFormat="false" ht="12.75" hidden="false" customHeight="true" outlineLevel="0" collapsed="false">
      <c r="A76" s="1013" t="s">
        <v>910</v>
      </c>
      <c r="B76" s="1014" t="s">
        <v>985</v>
      </c>
      <c r="C76" s="1015" t="s">
        <v>955</v>
      </c>
      <c r="D76" s="1016" t="s">
        <v>119</v>
      </c>
      <c r="E76" s="1017" t="n">
        <v>91.2394556788286</v>
      </c>
      <c r="F76" s="1017" t="s">
        <v>119</v>
      </c>
      <c r="G76" s="1018" t="n">
        <v>8.09983077849492</v>
      </c>
      <c r="H76" s="1019" t="s">
        <v>119</v>
      </c>
      <c r="I76" s="1020" t="n">
        <v>0.660713542676436</v>
      </c>
      <c r="J76" s="1021" t="s">
        <v>119</v>
      </c>
    </row>
    <row r="77" customFormat="false" ht="12.75" hidden="false" customHeight="false" outlineLevel="0" collapsed="false">
      <c r="A77" s="1013"/>
      <c r="B77" s="1014"/>
      <c r="C77" s="1022" t="s">
        <v>956</v>
      </c>
      <c r="D77" s="1023" t="s">
        <v>119</v>
      </c>
      <c r="E77" s="1024" t="s">
        <v>119</v>
      </c>
      <c r="F77" s="1024" t="s">
        <v>119</v>
      </c>
      <c r="G77" s="143" t="s">
        <v>119</v>
      </c>
      <c r="H77" s="451" t="s">
        <v>119</v>
      </c>
      <c r="I77" s="1025" t="s">
        <v>119</v>
      </c>
      <c r="J77" s="1026" t="s">
        <v>119</v>
      </c>
    </row>
    <row r="78" customFormat="false" ht="13.5" hidden="false" customHeight="false" outlineLevel="0" collapsed="false">
      <c r="A78" s="1013"/>
      <c r="B78" s="1014"/>
      <c r="C78" s="1022" t="s">
        <v>957</v>
      </c>
      <c r="D78" s="1023" t="s">
        <v>119</v>
      </c>
      <c r="E78" s="1024" t="s">
        <v>119</v>
      </c>
      <c r="F78" s="1024" t="s">
        <v>119</v>
      </c>
      <c r="G78" s="143" t="s">
        <v>119</v>
      </c>
      <c r="H78" s="451" t="s">
        <v>119</v>
      </c>
      <c r="I78" s="1025" t="s">
        <v>119</v>
      </c>
      <c r="J78" s="1026" t="s">
        <v>119</v>
      </c>
    </row>
    <row r="79" customFormat="false" ht="12.75" hidden="false" customHeight="false" outlineLevel="0" collapsed="false">
      <c r="A79" s="1013"/>
      <c r="B79" s="1027" t="s">
        <v>986</v>
      </c>
      <c r="C79" s="1015" t="s">
        <v>955</v>
      </c>
      <c r="D79" s="1023" t="s">
        <v>119</v>
      </c>
      <c r="E79" s="1024" t="n">
        <v>10</v>
      </c>
      <c r="F79" s="1024" t="s">
        <v>119</v>
      </c>
      <c r="G79" s="143" t="n">
        <v>1</v>
      </c>
      <c r="H79" s="451" t="s">
        <v>119</v>
      </c>
      <c r="I79" s="1025" t="n">
        <v>1</v>
      </c>
      <c r="J79" s="1026" t="s">
        <v>119</v>
      </c>
    </row>
    <row r="80" customFormat="false" ht="12.75" hidden="false" customHeight="false" outlineLevel="0" collapsed="false">
      <c r="A80" s="1013"/>
      <c r="B80" s="1027"/>
      <c r="C80" s="1022" t="s">
        <v>956</v>
      </c>
      <c r="D80" s="1023" t="s">
        <v>119</v>
      </c>
      <c r="E80" s="1024" t="s">
        <v>119</v>
      </c>
      <c r="F80" s="1024" t="s">
        <v>119</v>
      </c>
      <c r="G80" s="143" t="s">
        <v>119</v>
      </c>
      <c r="H80" s="451" t="s">
        <v>119</v>
      </c>
      <c r="I80" s="1025" t="s">
        <v>119</v>
      </c>
      <c r="J80" s="1026" t="s">
        <v>119</v>
      </c>
    </row>
    <row r="81" customFormat="false" ht="13.5" hidden="false" customHeight="false" outlineLevel="0" collapsed="false">
      <c r="A81" s="1013"/>
      <c r="B81" s="1027"/>
      <c r="C81" s="1022" t="s">
        <v>957</v>
      </c>
      <c r="D81" s="1028" t="s">
        <v>119</v>
      </c>
      <c r="E81" s="270" t="s">
        <v>119</v>
      </c>
      <c r="F81" s="270" t="s">
        <v>119</v>
      </c>
      <c r="G81" s="458" t="s">
        <v>119</v>
      </c>
      <c r="H81" s="460" t="s">
        <v>119</v>
      </c>
      <c r="I81" s="508" t="s">
        <v>119</v>
      </c>
      <c r="J81" s="509" t="s">
        <v>119</v>
      </c>
    </row>
    <row r="82" customFormat="false" ht="12.75" hidden="false" customHeight="true" outlineLevel="0" collapsed="false">
      <c r="A82" s="1013" t="s">
        <v>989</v>
      </c>
      <c r="B82" s="1014" t="s">
        <v>985</v>
      </c>
      <c r="C82" s="1015" t="s">
        <v>955</v>
      </c>
      <c r="D82" s="1016" t="s">
        <v>119</v>
      </c>
      <c r="E82" s="1017" t="n">
        <v>5.11873323728732</v>
      </c>
      <c r="F82" s="1017" t="s">
        <v>119</v>
      </c>
      <c r="G82" s="1018" t="n">
        <v>94.2922818197417</v>
      </c>
      <c r="H82" s="1019" t="s">
        <v>119</v>
      </c>
      <c r="I82" s="1020" t="n">
        <v>0.588984942970927</v>
      </c>
      <c r="J82" s="1021" t="s">
        <v>119</v>
      </c>
    </row>
    <row r="83" customFormat="false" ht="12.75" hidden="false" customHeight="false" outlineLevel="0" collapsed="false">
      <c r="A83" s="1013"/>
      <c r="B83" s="1014"/>
      <c r="C83" s="1022" t="s">
        <v>956</v>
      </c>
      <c r="D83" s="1023" t="s">
        <v>119</v>
      </c>
      <c r="E83" s="1024" t="s">
        <v>119</v>
      </c>
      <c r="F83" s="1024" t="s">
        <v>119</v>
      </c>
      <c r="G83" s="143" t="s">
        <v>119</v>
      </c>
      <c r="H83" s="451" t="s">
        <v>119</v>
      </c>
      <c r="I83" s="1025" t="s">
        <v>119</v>
      </c>
      <c r="J83" s="1026" t="s">
        <v>119</v>
      </c>
    </row>
    <row r="84" customFormat="false" ht="13.5" hidden="false" customHeight="false" outlineLevel="0" collapsed="false">
      <c r="A84" s="1013"/>
      <c r="B84" s="1014"/>
      <c r="C84" s="1022" t="s">
        <v>957</v>
      </c>
      <c r="D84" s="1023" t="s">
        <v>119</v>
      </c>
      <c r="E84" s="1024" t="s">
        <v>119</v>
      </c>
      <c r="F84" s="1024" t="s">
        <v>119</v>
      </c>
      <c r="G84" s="143" t="s">
        <v>119</v>
      </c>
      <c r="H84" s="451" t="s">
        <v>119</v>
      </c>
      <c r="I84" s="1025" t="s">
        <v>119</v>
      </c>
      <c r="J84" s="1026" t="s">
        <v>119</v>
      </c>
    </row>
    <row r="85" customFormat="false" ht="12.75" hidden="false" customHeight="false" outlineLevel="0" collapsed="false">
      <c r="A85" s="1013"/>
      <c r="B85" s="1027" t="s">
        <v>986</v>
      </c>
      <c r="C85" s="1015" t="s">
        <v>955</v>
      </c>
      <c r="D85" s="1023" t="s">
        <v>119</v>
      </c>
      <c r="E85" s="1024" t="n">
        <v>10</v>
      </c>
      <c r="F85" s="1024" t="s">
        <v>119</v>
      </c>
      <c r="G85" s="143" t="n">
        <v>1</v>
      </c>
      <c r="H85" s="451" t="s">
        <v>119</v>
      </c>
      <c r="I85" s="1025" t="n">
        <v>1</v>
      </c>
      <c r="J85" s="1026" t="s">
        <v>119</v>
      </c>
    </row>
    <row r="86" customFormat="false" ht="12.75" hidden="false" customHeight="false" outlineLevel="0" collapsed="false">
      <c r="A86" s="1013"/>
      <c r="B86" s="1027"/>
      <c r="C86" s="1022" t="s">
        <v>956</v>
      </c>
      <c r="D86" s="1023" t="s">
        <v>119</v>
      </c>
      <c r="E86" s="1024" t="s">
        <v>119</v>
      </c>
      <c r="F86" s="1024" t="s">
        <v>119</v>
      </c>
      <c r="G86" s="143" t="s">
        <v>119</v>
      </c>
      <c r="H86" s="451" t="s">
        <v>119</v>
      </c>
      <c r="I86" s="1025" t="s">
        <v>119</v>
      </c>
      <c r="J86" s="1026" t="s">
        <v>119</v>
      </c>
    </row>
    <row r="87" customFormat="false" ht="13.5" hidden="false" customHeight="false" outlineLevel="0" collapsed="false">
      <c r="A87" s="1013"/>
      <c r="B87" s="1027"/>
      <c r="C87" s="1029" t="s">
        <v>957</v>
      </c>
      <c r="D87" s="1030" t="s">
        <v>119</v>
      </c>
      <c r="E87" s="1031" t="s">
        <v>119</v>
      </c>
      <c r="F87" s="1031" t="s">
        <v>119</v>
      </c>
      <c r="G87" s="1032" t="s">
        <v>119</v>
      </c>
      <c r="H87" s="1033" t="s">
        <v>119</v>
      </c>
      <c r="I87" s="1034" t="s">
        <v>119</v>
      </c>
      <c r="J87" s="1035" t="s">
        <v>119</v>
      </c>
    </row>
    <row r="88" customFormat="false" ht="12.75" hidden="false" customHeight="true" outlineLevel="0" collapsed="false">
      <c r="A88" s="1036" t="s">
        <v>990</v>
      </c>
      <c r="B88" s="1014" t="s">
        <v>985</v>
      </c>
      <c r="C88" s="1015" t="s">
        <v>955</v>
      </c>
      <c r="D88" s="1016"/>
      <c r="E88" s="1017"/>
      <c r="F88" s="1017"/>
      <c r="G88" s="1018"/>
      <c r="H88" s="1019"/>
      <c r="I88" s="1020"/>
      <c r="J88" s="1021"/>
    </row>
    <row r="89" customFormat="false" ht="12.75" hidden="false" customHeight="false" outlineLevel="0" collapsed="false">
      <c r="A89" s="1036"/>
      <c r="B89" s="1014"/>
      <c r="C89" s="1022" t="s">
        <v>956</v>
      </c>
      <c r="D89" s="1023"/>
      <c r="E89" s="1024"/>
      <c r="F89" s="1024"/>
      <c r="G89" s="143"/>
      <c r="H89" s="451"/>
      <c r="I89" s="1025"/>
      <c r="J89" s="1026"/>
    </row>
    <row r="90" customFormat="false" ht="13.5" hidden="false" customHeight="false" outlineLevel="0" collapsed="false">
      <c r="A90" s="1036"/>
      <c r="B90" s="1014"/>
      <c r="C90" s="1022" t="s">
        <v>957</v>
      </c>
      <c r="D90" s="1023"/>
      <c r="E90" s="1024"/>
      <c r="F90" s="1024"/>
      <c r="G90" s="143"/>
      <c r="H90" s="451"/>
      <c r="I90" s="1025"/>
      <c r="J90" s="1026"/>
    </row>
    <row r="91" customFormat="false" ht="12.75" hidden="false" customHeight="false" outlineLevel="0" collapsed="false">
      <c r="A91" s="1036"/>
      <c r="B91" s="1027" t="s">
        <v>986</v>
      </c>
      <c r="C91" s="1015" t="s">
        <v>955</v>
      </c>
      <c r="D91" s="1023"/>
      <c r="E91" s="1024"/>
      <c r="F91" s="1024"/>
      <c r="G91" s="143"/>
      <c r="H91" s="451"/>
      <c r="I91" s="1025"/>
      <c r="J91" s="1026"/>
    </row>
    <row r="92" customFormat="false" ht="12.75" hidden="false" customHeight="false" outlineLevel="0" collapsed="false">
      <c r="A92" s="1036"/>
      <c r="B92" s="1027"/>
      <c r="C92" s="1022" t="s">
        <v>956</v>
      </c>
      <c r="D92" s="1023"/>
      <c r="E92" s="1024"/>
      <c r="F92" s="1024"/>
      <c r="G92" s="143"/>
      <c r="H92" s="451"/>
      <c r="I92" s="1025"/>
      <c r="J92" s="1026"/>
    </row>
    <row r="93" customFormat="false" ht="13.5" hidden="false" customHeight="false" outlineLevel="0" collapsed="false">
      <c r="A93" s="1036"/>
      <c r="B93" s="1027"/>
      <c r="C93" s="1037" t="s">
        <v>957</v>
      </c>
      <c r="D93" s="1028"/>
      <c r="E93" s="270"/>
      <c r="F93" s="270"/>
      <c r="G93" s="458"/>
      <c r="H93" s="460"/>
      <c r="I93" s="508"/>
      <c r="J93" s="509"/>
    </row>
    <row r="94" customFormat="false" ht="30.75" hidden="false" customHeight="true" outlineLevel="0" collapsed="false">
      <c r="A94" s="1038" t="s">
        <v>991</v>
      </c>
      <c r="B94" s="1038"/>
      <c r="C94" s="1038"/>
      <c r="D94" s="1038"/>
      <c r="E94" s="1038"/>
      <c r="F94" s="1038"/>
      <c r="G94" s="1038"/>
      <c r="H94" s="1038"/>
      <c r="I94" s="1038"/>
      <c r="J94" s="1038"/>
    </row>
    <row r="95" customFormat="false" ht="30.75" hidden="false" customHeight="true" outlineLevel="0" collapsed="false">
      <c r="A95" s="1039" t="s">
        <v>992</v>
      </c>
      <c r="B95" s="1039"/>
      <c r="C95" s="1039"/>
      <c r="D95" s="1039"/>
      <c r="E95" s="1039"/>
      <c r="F95" s="1039"/>
      <c r="G95" s="1039"/>
      <c r="H95" s="1039"/>
      <c r="I95" s="1039"/>
      <c r="J95" s="103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93</v>
      </c>
      <c r="K1" s="112" t="s">
        <v>79</v>
      </c>
    </row>
    <row r="2" customFormat="false" ht="17.25" hidden="false" customHeight="true" outlineLevel="0" collapsed="false">
      <c r="A2" s="650" t="s">
        <v>994</v>
      </c>
      <c r="K2" s="112" t="s">
        <v>81</v>
      </c>
    </row>
    <row r="3" customFormat="false" ht="15.75" hidden="false" customHeight="true" outlineLevel="0" collapsed="false">
      <c r="A3" s="650" t="s">
        <v>222</v>
      </c>
      <c r="K3" s="112" t="s">
        <v>82</v>
      </c>
    </row>
    <row r="4" customFormat="false" ht="13.5" hidden="false" customHeight="true" outlineLevel="0" collapsed="false">
      <c r="A4" s="1040"/>
      <c r="K4" s="917"/>
    </row>
    <row r="5" customFormat="false" ht="14.25" hidden="false" customHeight="true" outlineLevel="0" collapsed="false">
      <c r="A5" s="151" t="s">
        <v>462</v>
      </c>
      <c r="B5" s="1041" t="s">
        <v>995</v>
      </c>
      <c r="C5" s="1041"/>
      <c r="D5" s="1041"/>
      <c r="E5" s="1041"/>
      <c r="F5" s="1041"/>
      <c r="G5" s="1041"/>
      <c r="H5" s="1041"/>
      <c r="I5" s="1041"/>
      <c r="J5" s="1042" t="s">
        <v>802</v>
      </c>
      <c r="K5" s="1042"/>
    </row>
    <row r="6" customFormat="false" ht="24" hidden="false" customHeight="true" outlineLevel="0" collapsed="false">
      <c r="A6" s="1043" t="s">
        <v>466</v>
      </c>
      <c r="B6" s="930" t="s">
        <v>996</v>
      </c>
      <c r="C6" s="1044" t="s">
        <v>997</v>
      </c>
      <c r="D6" s="1045" t="s">
        <v>998</v>
      </c>
      <c r="E6" s="1045"/>
      <c r="F6" s="1045"/>
      <c r="G6" s="1045"/>
      <c r="H6" s="1045"/>
      <c r="I6" s="1045"/>
      <c r="J6" s="1046" t="s">
        <v>999</v>
      </c>
      <c r="K6" s="1046"/>
    </row>
    <row r="7" customFormat="false" ht="14.25" hidden="false" customHeight="true" outlineLevel="0" collapsed="false">
      <c r="A7" s="499"/>
      <c r="B7" s="286" t="s">
        <v>1000</v>
      </c>
      <c r="C7" s="873" t="s">
        <v>1001</v>
      </c>
      <c r="D7" s="400" t="s">
        <v>979</v>
      </c>
      <c r="E7" s="400" t="s">
        <v>1002</v>
      </c>
      <c r="F7" s="400" t="s">
        <v>981</v>
      </c>
      <c r="G7" s="400" t="s">
        <v>1003</v>
      </c>
      <c r="H7" s="1047" t="s">
        <v>1004</v>
      </c>
      <c r="I7" s="1048" t="s">
        <v>765</v>
      </c>
      <c r="J7" s="1049" t="s">
        <v>1005</v>
      </c>
      <c r="K7" s="1049"/>
    </row>
    <row r="8" customFormat="false" ht="13.5" hidden="false" customHeight="true" outlineLevel="0" collapsed="false">
      <c r="A8" s="954" t="s">
        <v>1006</v>
      </c>
      <c r="B8" s="154" t="n">
        <v>1724.409</v>
      </c>
      <c r="C8" s="1050"/>
      <c r="D8" s="157" t="s">
        <v>119</v>
      </c>
      <c r="E8" s="154" t="n">
        <v>70868166.5072328</v>
      </c>
      <c r="F8" s="157" t="s">
        <v>119</v>
      </c>
      <c r="G8" s="154" t="n">
        <v>3331396.21604523</v>
      </c>
      <c r="H8" s="154" t="n">
        <v>24284655.7355984</v>
      </c>
      <c r="I8" s="154" t="n">
        <v>21128365.3193516</v>
      </c>
      <c r="J8" s="1051" t="s">
        <v>979</v>
      </c>
      <c r="K8" s="1052" t="s">
        <v>119</v>
      </c>
    </row>
    <row r="9" customFormat="false" ht="12" hidden="false" customHeight="true" outlineLevel="0" collapsed="false">
      <c r="A9" s="1053" t="s">
        <v>817</v>
      </c>
      <c r="B9" s="1054"/>
      <c r="C9" s="1055"/>
      <c r="D9" s="1055"/>
      <c r="E9" s="1055"/>
      <c r="F9" s="1055"/>
      <c r="G9" s="1055"/>
      <c r="H9" s="1056"/>
      <c r="I9" s="1057"/>
      <c r="J9" s="1058" t="s">
        <v>1002</v>
      </c>
      <c r="K9" s="156" t="n">
        <v>0.000838632361494031</v>
      </c>
    </row>
    <row r="10" customFormat="false" ht="12" hidden="false" customHeight="true" outlineLevel="0" collapsed="false">
      <c r="A10" s="83" t="s">
        <v>818</v>
      </c>
      <c r="B10" s="20" t="n">
        <v>596.034</v>
      </c>
      <c r="C10" s="20" t="n">
        <v>129.7936916</v>
      </c>
      <c r="D10" s="20" t="s">
        <v>119</v>
      </c>
      <c r="E10" s="20" t="n">
        <v>60339297.0245217</v>
      </c>
      <c r="F10" s="20" t="s">
        <v>119</v>
      </c>
      <c r="G10" s="20" t="n">
        <v>2810220.528318</v>
      </c>
      <c r="H10" s="20" t="n">
        <v>9749662.59243634</v>
      </c>
      <c r="I10" s="21" t="n">
        <v>4462273.03383836</v>
      </c>
      <c r="J10" s="1058" t="s">
        <v>1003</v>
      </c>
      <c r="K10" s="156" t="n">
        <v>0.0200763675865179</v>
      </c>
    </row>
    <row r="11" customFormat="false" ht="13.5" hidden="false" customHeight="true" outlineLevel="0" collapsed="false">
      <c r="A11" s="83" t="s">
        <v>819</v>
      </c>
      <c r="B11" s="20" t="n">
        <v>1128.375</v>
      </c>
      <c r="C11" s="20" t="n">
        <v>37.4442278489985</v>
      </c>
      <c r="D11" s="20" t="s">
        <v>119</v>
      </c>
      <c r="E11" s="20" t="n">
        <v>10528869.4827111</v>
      </c>
      <c r="F11" s="20" t="s">
        <v>119</v>
      </c>
      <c r="G11" s="20" t="n">
        <v>521175.687727226</v>
      </c>
      <c r="H11" s="20" t="n">
        <v>14534993.1431621</v>
      </c>
      <c r="I11" s="21" t="n">
        <v>16666092.2855132</v>
      </c>
      <c r="J11" s="1059" t="s">
        <v>1007</v>
      </c>
      <c r="K11" s="156" t="n">
        <v>0.0162187918684004</v>
      </c>
    </row>
    <row r="12" customFormat="false" ht="12" hidden="false" customHeight="true" outlineLevel="0" collapsed="false">
      <c r="A12" s="1053" t="s">
        <v>820</v>
      </c>
      <c r="B12" s="1054"/>
      <c r="C12" s="1055"/>
      <c r="D12" s="1055"/>
      <c r="E12" s="1055"/>
      <c r="F12" s="1055"/>
      <c r="G12" s="1055"/>
      <c r="H12" s="1056"/>
      <c r="I12" s="1057"/>
      <c r="K12" s="31"/>
    </row>
    <row r="13" customFormat="false" ht="12" hidden="false" customHeight="true" outlineLevel="0" collapsed="false">
      <c r="A13" s="83" t="s">
        <v>821</v>
      </c>
      <c r="B13" s="20"/>
      <c r="C13" s="20"/>
      <c r="D13" s="20"/>
      <c r="E13" s="20"/>
      <c r="F13" s="20"/>
      <c r="G13" s="20"/>
      <c r="H13" s="20"/>
      <c r="I13" s="21"/>
    </row>
    <row r="14" customFormat="false" ht="12" hidden="false" customHeight="true" outlineLevel="0" collapsed="false">
      <c r="A14" s="83" t="s">
        <v>822</v>
      </c>
      <c r="B14" s="20"/>
      <c r="C14" s="20"/>
      <c r="D14" s="20"/>
      <c r="E14" s="20"/>
      <c r="F14" s="20"/>
      <c r="G14" s="20"/>
      <c r="H14" s="20"/>
      <c r="I14" s="21"/>
    </row>
    <row r="15" customFormat="false" ht="12" hidden="false" customHeight="true" outlineLevel="0" collapsed="false">
      <c r="A15" s="83" t="s">
        <v>823</v>
      </c>
      <c r="B15" s="20"/>
      <c r="C15" s="20"/>
      <c r="D15" s="20"/>
      <c r="E15" s="20"/>
      <c r="F15" s="20"/>
      <c r="G15" s="20"/>
      <c r="H15" s="20"/>
      <c r="I15" s="21"/>
    </row>
    <row r="16" customFormat="false" ht="12" hidden="false" customHeight="true" outlineLevel="0" collapsed="false">
      <c r="A16" s="954" t="s">
        <v>905</v>
      </c>
      <c r="B16" s="20" t="n">
        <v>140.27</v>
      </c>
      <c r="C16" s="20" t="n">
        <v>16.95</v>
      </c>
      <c r="D16" s="20" t="s">
        <v>119</v>
      </c>
      <c r="E16" s="20" t="s">
        <v>119</v>
      </c>
      <c r="F16" s="20" t="s">
        <v>119</v>
      </c>
      <c r="G16" s="20" t="s">
        <v>119</v>
      </c>
      <c r="H16" s="20" t="n">
        <v>1489181.25821918</v>
      </c>
      <c r="I16" s="21" t="n">
        <v>561955.191780822</v>
      </c>
    </row>
    <row r="17" customFormat="false" ht="12" hidden="false" customHeight="true" outlineLevel="0" collapsed="false">
      <c r="A17" s="954" t="s">
        <v>910</v>
      </c>
      <c r="B17" s="20" t="n">
        <v>12948.945</v>
      </c>
      <c r="C17" s="20" t="n">
        <v>8.25339883755586</v>
      </c>
      <c r="D17" s="20" t="s">
        <v>119</v>
      </c>
      <c r="E17" s="20" t="n">
        <v>97510167.9325701</v>
      </c>
      <c r="F17" s="20" t="s">
        <v>119</v>
      </c>
      <c r="G17" s="20" t="n">
        <v>8656516.56468299</v>
      </c>
      <c r="H17" s="20" t="n">
        <v>706123.1133216</v>
      </c>
      <c r="I17" s="21" t="s">
        <v>119</v>
      </c>
    </row>
    <row r="18" customFormat="false" ht="12" hidden="false" customHeight="true" outlineLevel="0" collapsed="false">
      <c r="A18" s="954" t="s">
        <v>911</v>
      </c>
      <c r="B18" s="20" t="n">
        <v>17843.617</v>
      </c>
      <c r="C18" s="20" t="n">
        <v>0.694893743865397</v>
      </c>
      <c r="D18" s="20" t="s">
        <v>119</v>
      </c>
      <c r="E18" s="20" t="n">
        <v>634693.12124544</v>
      </c>
      <c r="F18" s="20" t="s">
        <v>119</v>
      </c>
      <c r="G18" s="20" t="s">
        <v>119</v>
      </c>
      <c r="H18" s="20" t="n">
        <v>73030.7039831</v>
      </c>
      <c r="I18" s="21" t="n">
        <v>11691693.9960017</v>
      </c>
    </row>
    <row r="19" customFormat="false" ht="12" hidden="false" customHeight="true" outlineLevel="0" collapsed="false">
      <c r="A19" s="1060" t="s">
        <v>904</v>
      </c>
      <c r="B19" s="20" t="s">
        <v>119</v>
      </c>
      <c r="C19" s="20" t="s">
        <v>119</v>
      </c>
      <c r="D19" s="20" t="s">
        <v>119</v>
      </c>
      <c r="E19" s="20" t="s">
        <v>119</v>
      </c>
      <c r="F19" s="20" t="s">
        <v>119</v>
      </c>
      <c r="G19" s="20" t="s">
        <v>119</v>
      </c>
      <c r="H19" s="20" t="s">
        <v>119</v>
      </c>
      <c r="I19" s="21" t="s">
        <v>119</v>
      </c>
    </row>
    <row r="20" customFormat="false" ht="12" hidden="false" customHeight="true" outlineLevel="0" collapsed="false">
      <c r="A20" s="1060" t="s">
        <v>906</v>
      </c>
      <c r="B20" s="20" t="n">
        <v>10.048</v>
      </c>
      <c r="C20" s="20" t="n">
        <v>16.36</v>
      </c>
      <c r="D20" s="20" t="s">
        <v>119</v>
      </c>
      <c r="E20" s="20" t="s">
        <v>119</v>
      </c>
      <c r="F20" s="20" t="s">
        <v>119</v>
      </c>
      <c r="G20" s="20" t="s">
        <v>119</v>
      </c>
      <c r="H20" s="20" t="n">
        <v>119348.216986301</v>
      </c>
      <c r="I20" s="21" t="n">
        <v>45037.0630136986</v>
      </c>
    </row>
    <row r="21" customFormat="false" ht="12.75" hidden="false" customHeight="false" outlineLevel="0" collapsed="false">
      <c r="A21" s="1060" t="s">
        <v>1008</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60" t="s">
        <v>908</v>
      </c>
      <c r="B22" s="20" t="n">
        <v>165</v>
      </c>
      <c r="C22" s="20" t="n">
        <v>43.31</v>
      </c>
      <c r="D22" s="20" t="s">
        <v>119</v>
      </c>
      <c r="E22" s="20" t="s">
        <v>119</v>
      </c>
      <c r="F22" s="20" t="s">
        <v>119</v>
      </c>
      <c r="G22" s="20" t="n">
        <v>3573075</v>
      </c>
      <c r="H22" s="20" t="n">
        <v>3573075</v>
      </c>
      <c r="I22" s="21" t="s">
        <v>119</v>
      </c>
    </row>
    <row r="23" customFormat="false" ht="13.5" hidden="false" customHeight="true" outlineLevel="0" collapsed="false">
      <c r="A23" s="1060" t="s">
        <v>909</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61" t="s">
        <v>1009</v>
      </c>
      <c r="B24" s="50"/>
      <c r="C24" s="50"/>
      <c r="D24" s="50"/>
      <c r="E24" s="50"/>
      <c r="F24" s="50"/>
      <c r="G24" s="50"/>
      <c r="H24" s="50"/>
      <c r="I24" s="135"/>
    </row>
    <row r="25" customFormat="false" ht="12" hidden="false" customHeight="true" outlineLevel="0" collapsed="false">
      <c r="A25" s="1062" t="s">
        <v>833</v>
      </c>
      <c r="B25" s="20" t="n">
        <v>9.681</v>
      </c>
      <c r="C25" s="20" t="n">
        <v>16</v>
      </c>
      <c r="D25" s="985" t="s">
        <v>119</v>
      </c>
      <c r="E25" s="20" t="s">
        <v>119</v>
      </c>
      <c r="F25" s="20" t="s">
        <v>119</v>
      </c>
      <c r="G25" s="20" t="s">
        <v>119</v>
      </c>
      <c r="H25" s="20" t="n">
        <v>154896</v>
      </c>
      <c r="I25" s="21" t="s">
        <v>119</v>
      </c>
    </row>
    <row r="26" customFormat="false" ht="12" hidden="false" customHeight="true" outlineLevel="0" collapsed="false">
      <c r="A26" s="1062" t="s">
        <v>834</v>
      </c>
      <c r="B26" s="20" t="n">
        <v>2360.842</v>
      </c>
      <c r="C26" s="20" t="n">
        <v>4.6109561165042</v>
      </c>
      <c r="D26" s="985" t="s">
        <v>119</v>
      </c>
      <c r="E26" s="20" t="n">
        <v>9861995.134</v>
      </c>
      <c r="F26" s="20" t="s">
        <v>119</v>
      </c>
      <c r="G26" s="20" t="n">
        <v>1023743.726</v>
      </c>
      <c r="H26" s="20" t="s">
        <v>119</v>
      </c>
      <c r="I26" s="21" t="s">
        <v>119</v>
      </c>
    </row>
    <row r="27" customFormat="false" ht="12" hidden="false" customHeight="true" outlineLevel="0" collapsed="false">
      <c r="A27" s="1062" t="s">
        <v>835</v>
      </c>
      <c r="B27" s="20" t="n">
        <v>4.782</v>
      </c>
      <c r="C27" s="20" t="n">
        <v>15.6017562557078</v>
      </c>
      <c r="D27" s="985" t="s">
        <v>119</v>
      </c>
      <c r="E27" s="20" t="s">
        <v>119</v>
      </c>
      <c r="F27" s="20" t="s">
        <v>119</v>
      </c>
      <c r="G27" s="20" t="n">
        <v>59686.0787318356</v>
      </c>
      <c r="H27" s="20" t="n">
        <v>14921.5196829589</v>
      </c>
      <c r="I27" s="21" t="s">
        <v>119</v>
      </c>
    </row>
    <row r="28" customFormat="false" ht="12" hidden="false" customHeight="true" outlineLevel="0" collapsed="false">
      <c r="A28" s="1062" t="s">
        <v>836</v>
      </c>
      <c r="B28" s="20" t="n">
        <v>1062.5</v>
      </c>
      <c r="C28" s="20" t="n">
        <v>0.0423370588235294</v>
      </c>
      <c r="D28" s="985" t="s">
        <v>119</v>
      </c>
      <c r="E28" s="20" t="s">
        <v>119</v>
      </c>
      <c r="F28" s="20" t="s">
        <v>119</v>
      </c>
      <c r="G28" s="20" t="s">
        <v>119</v>
      </c>
      <c r="H28" s="20" t="n">
        <v>44983.125</v>
      </c>
      <c r="I28" s="21" t="s">
        <v>119</v>
      </c>
    </row>
    <row r="29" customFormat="false" ht="12" hidden="false" customHeight="true" outlineLevel="0" collapsed="false">
      <c r="A29" s="1062" t="s">
        <v>837</v>
      </c>
      <c r="B29" s="20" t="n">
        <v>3.1</v>
      </c>
      <c r="C29" s="20" t="n">
        <v>5.75</v>
      </c>
      <c r="D29" s="985" t="s">
        <v>119</v>
      </c>
      <c r="E29" s="20" t="s">
        <v>119</v>
      </c>
      <c r="F29" s="20" t="s">
        <v>119</v>
      </c>
      <c r="G29" s="20" t="s">
        <v>119</v>
      </c>
      <c r="H29" s="20" t="n">
        <v>17825</v>
      </c>
      <c r="I29" s="21" t="s">
        <v>119</v>
      </c>
    </row>
    <row r="30" customFormat="false" ht="14.25" hidden="false" customHeight="true" outlineLevel="0" collapsed="false">
      <c r="A30" s="1063" t="s">
        <v>1010</v>
      </c>
      <c r="B30" s="254"/>
      <c r="C30" s="254"/>
      <c r="D30" s="157" t="s">
        <v>119</v>
      </c>
      <c r="E30" s="154" t="n">
        <v>178875022.695048</v>
      </c>
      <c r="F30" s="157" t="s">
        <v>119</v>
      </c>
      <c r="G30" s="154" t="n">
        <v>16644417.5854601</v>
      </c>
      <c r="H30" s="154" t="n">
        <v>30478039.6727916</v>
      </c>
      <c r="I30" s="156" t="n">
        <v>33427051.5701478</v>
      </c>
    </row>
    <row r="31" customFormat="false" ht="6.75" hidden="false" customHeight="true" outlineLevel="0" collapsed="false">
      <c r="D31" s="31"/>
      <c r="E31" s="31"/>
      <c r="F31" s="31"/>
      <c r="G31" s="31"/>
      <c r="H31" s="31"/>
      <c r="I31" s="31"/>
    </row>
    <row r="32" customFormat="false" ht="12" hidden="false" customHeight="true" outlineLevel="0" collapsed="false">
      <c r="A32" s="301" t="s">
        <v>1011</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4" t="s">
        <v>397</v>
      </c>
      <c r="B34" s="1064"/>
      <c r="C34" s="1064"/>
      <c r="D34" s="1064"/>
      <c r="E34" s="1064"/>
      <c r="F34" s="1064"/>
      <c r="G34" s="1064"/>
      <c r="H34" s="1064"/>
      <c r="I34" s="1064"/>
    </row>
    <row r="35" customFormat="false" ht="31.5" hidden="false" customHeight="true" outlineLevel="0" collapsed="false">
      <c r="A35" s="186" t="s">
        <v>942</v>
      </c>
      <c r="B35" s="186"/>
      <c r="C35" s="186"/>
      <c r="D35" s="186"/>
      <c r="E35" s="186"/>
      <c r="F35" s="186"/>
      <c r="G35" s="186"/>
      <c r="H35" s="186"/>
      <c r="I35" s="186"/>
    </row>
    <row r="36" customFormat="false" ht="12.75" hidden="false" customHeight="true" outlineLevel="0" collapsed="false">
      <c r="A36" s="186" t="s">
        <v>970</v>
      </c>
      <c r="B36" s="186"/>
      <c r="C36" s="186"/>
      <c r="D36" s="186"/>
      <c r="E36" s="186"/>
      <c r="F36" s="186"/>
      <c r="G36" s="186"/>
      <c r="H36" s="186"/>
      <c r="I36" s="186"/>
    </row>
    <row r="37" customFormat="false" ht="12.75" hidden="false" customHeight="true" outlineLevel="0" collapsed="false">
      <c r="A37" s="1065" t="s">
        <v>944</v>
      </c>
      <c r="B37" s="1065"/>
      <c r="C37" s="1065"/>
      <c r="D37" s="1065"/>
      <c r="E37" s="1065"/>
      <c r="F37" s="1065"/>
      <c r="G37" s="1065"/>
      <c r="H37" s="1065"/>
      <c r="I37" s="1065"/>
    </row>
    <row r="38" customFormat="false" ht="12.75" hidden="false" customHeight="true" outlineLevel="0" collapsed="false">
      <c r="A38" s="959" t="s">
        <v>1012</v>
      </c>
      <c r="B38" s="959"/>
      <c r="C38" s="959"/>
      <c r="D38" s="959"/>
      <c r="E38" s="959"/>
      <c r="F38" s="959"/>
      <c r="G38" s="959"/>
      <c r="H38" s="959"/>
      <c r="I38" s="959"/>
    </row>
    <row r="39" customFormat="false" ht="12.75" hidden="false" customHeight="true" outlineLevel="0" collapsed="false">
      <c r="A39" s="1066" t="s">
        <v>1013</v>
      </c>
      <c r="B39" s="1066"/>
      <c r="C39" s="1066"/>
      <c r="D39" s="1066"/>
      <c r="E39" s="1066"/>
      <c r="F39" s="1066"/>
      <c r="G39" s="1066"/>
      <c r="H39" s="1066"/>
      <c r="I39" s="1066"/>
    </row>
    <row r="40" customFormat="false" ht="25.5" hidden="false" customHeight="true" outlineLevel="0" collapsed="false">
      <c r="A40" s="308" t="s">
        <v>881</v>
      </c>
      <c r="B40" s="308"/>
      <c r="C40" s="308"/>
      <c r="D40" s="308"/>
      <c r="E40" s="308"/>
      <c r="F40" s="308"/>
      <c r="G40" s="308"/>
      <c r="H40" s="308"/>
      <c r="I40" s="308"/>
    </row>
    <row r="41" customFormat="false" ht="12.75" hidden="false" customHeight="true" outlineLevel="0" collapsed="false">
      <c r="A41" s="1067"/>
      <c r="B41" s="1067"/>
      <c r="C41" s="1067"/>
      <c r="D41" s="1067"/>
      <c r="E41" s="1067"/>
      <c r="F41" s="1067"/>
      <c r="G41" s="1067"/>
      <c r="H41" s="1067"/>
      <c r="I41" s="1067"/>
    </row>
    <row r="42" customFormat="false" ht="12.75" hidden="false" customHeight="true" outlineLevel="0" collapsed="false">
      <c r="A42" s="1067" t="s">
        <v>882</v>
      </c>
      <c r="B42" s="1067"/>
      <c r="C42" s="1067"/>
      <c r="D42" s="1067"/>
      <c r="E42" s="1067"/>
      <c r="F42" s="1067"/>
      <c r="G42" s="1067"/>
      <c r="H42" s="1067"/>
      <c r="I42" s="1067"/>
    </row>
    <row r="43" customFormat="false" ht="12.75" hidden="false" customHeight="true" outlineLevel="0" collapsed="false">
      <c r="A43" s="1067"/>
      <c r="B43" s="1067"/>
      <c r="C43" s="1067"/>
      <c r="D43" s="1067"/>
      <c r="E43" s="1067"/>
      <c r="F43" s="1067"/>
      <c r="G43" s="1067"/>
      <c r="H43" s="1067"/>
      <c r="I43" s="1067"/>
    </row>
    <row r="44" customFormat="false" ht="12.75" hidden="false" customHeight="true" outlineLevel="0" collapsed="false">
      <c r="A44" s="1067" t="s">
        <v>883</v>
      </c>
      <c r="B44" s="1067"/>
      <c r="C44" s="1067"/>
      <c r="D44" s="1067"/>
      <c r="E44" s="1067"/>
      <c r="F44" s="1067"/>
      <c r="G44" s="1067"/>
      <c r="H44" s="1067"/>
      <c r="I44" s="1067"/>
    </row>
    <row r="45" customFormat="false" ht="12.75" hidden="false" customHeight="true" outlineLevel="0" collapsed="false">
      <c r="A45" s="1067"/>
      <c r="B45" s="1067"/>
      <c r="C45" s="1067"/>
      <c r="D45" s="1067"/>
      <c r="E45" s="1067"/>
      <c r="F45" s="1067"/>
      <c r="G45" s="1067"/>
      <c r="H45" s="1067"/>
      <c r="I45" s="1067"/>
    </row>
    <row r="46" customFormat="false" ht="12.75" hidden="false" customHeight="true" outlineLevel="0" collapsed="false">
      <c r="A46" s="308" t="s">
        <v>884</v>
      </c>
      <c r="B46" s="308"/>
      <c r="C46" s="308"/>
      <c r="D46" s="308"/>
      <c r="E46" s="308"/>
      <c r="F46" s="308"/>
      <c r="G46" s="308"/>
      <c r="H46" s="308"/>
      <c r="I46" s="308"/>
    </row>
    <row r="47" customFormat="false" ht="12.75" hidden="false" customHeight="true" outlineLevel="0" collapsed="false">
      <c r="A47" s="1067"/>
      <c r="B47" s="1067"/>
      <c r="C47" s="1067"/>
      <c r="D47" s="1067"/>
      <c r="E47" s="1067"/>
      <c r="F47" s="1067"/>
      <c r="G47" s="1067"/>
      <c r="H47" s="1067"/>
      <c r="I47" s="1067"/>
    </row>
    <row r="48" customFormat="false" ht="12.75" hidden="false" customHeight="true" outlineLevel="0" collapsed="false">
      <c r="A48" s="308" t="s">
        <v>885</v>
      </c>
      <c r="B48" s="308"/>
      <c r="C48" s="308"/>
      <c r="D48" s="308"/>
      <c r="E48" s="308"/>
      <c r="F48" s="308"/>
      <c r="G48" s="308"/>
      <c r="H48" s="308"/>
      <c r="I48" s="308"/>
    </row>
    <row r="49" customFormat="false" ht="12.75" hidden="false" customHeight="true" outlineLevel="0" collapsed="false">
      <c r="A49" s="1067"/>
      <c r="B49" s="1067"/>
      <c r="C49" s="1067"/>
      <c r="D49" s="1067"/>
      <c r="E49" s="1067"/>
      <c r="F49" s="1067"/>
      <c r="G49" s="1067"/>
      <c r="H49" s="1067"/>
      <c r="I49" s="1067"/>
    </row>
    <row r="50" customFormat="false" ht="12.75" hidden="false" customHeight="true" outlineLevel="0" collapsed="false">
      <c r="A50" s="1067" t="s">
        <v>877</v>
      </c>
      <c r="B50" s="1067"/>
      <c r="C50" s="1067"/>
      <c r="D50" s="1067"/>
      <c r="E50" s="1067"/>
      <c r="F50" s="1067"/>
      <c r="G50" s="1067"/>
      <c r="H50" s="1067"/>
      <c r="I50" s="1067"/>
    </row>
    <row r="51" customFormat="false" ht="12.75" hidden="false" customHeight="true" outlineLevel="0" collapsed="false">
      <c r="A51" s="1067" t="s">
        <v>886</v>
      </c>
      <c r="B51" s="1067"/>
      <c r="C51" s="1067"/>
      <c r="D51" s="1067"/>
      <c r="E51" s="1067"/>
      <c r="F51" s="1067"/>
      <c r="G51" s="1067"/>
      <c r="H51" s="1067"/>
      <c r="I51" s="1067"/>
    </row>
    <row r="52" customFormat="false" ht="12.75" hidden="false" customHeight="true" outlineLevel="0" collapsed="false">
      <c r="A52" s="1067" t="s">
        <v>887</v>
      </c>
      <c r="B52" s="1067"/>
      <c r="C52" s="1067"/>
      <c r="D52" s="1067"/>
      <c r="E52" s="1067"/>
      <c r="F52" s="1067"/>
      <c r="G52" s="1067"/>
      <c r="H52" s="1067"/>
      <c r="I52" s="1067"/>
    </row>
    <row r="53" customFormat="false" ht="12.75" hidden="false" customHeight="true" outlineLevel="0" collapsed="false">
      <c r="A53" s="1067" t="s">
        <v>888</v>
      </c>
      <c r="B53" s="1067"/>
      <c r="C53" s="1067"/>
      <c r="D53" s="1067"/>
      <c r="E53" s="1067"/>
      <c r="F53" s="1067"/>
      <c r="G53" s="1067"/>
      <c r="H53" s="1067"/>
      <c r="I53" s="1067"/>
    </row>
    <row r="54" customFormat="false" ht="12.75" hidden="false" customHeight="true" outlineLevel="0" collapsed="false">
      <c r="A54" s="1067" t="s">
        <v>889</v>
      </c>
      <c r="B54" s="1067"/>
      <c r="C54" s="1067"/>
      <c r="D54" s="1067"/>
      <c r="E54" s="1067"/>
      <c r="F54" s="1067"/>
      <c r="G54" s="1067"/>
      <c r="H54" s="1067"/>
      <c r="I54" s="1067"/>
    </row>
    <row r="55" customFormat="false" ht="12.75" hidden="false" customHeight="true" outlineLevel="0" collapsed="false">
      <c r="A55" s="1067" t="s">
        <v>890</v>
      </c>
      <c r="B55" s="1067"/>
      <c r="C55" s="1067"/>
      <c r="D55" s="1067"/>
      <c r="E55" s="1067"/>
      <c r="F55" s="1067"/>
      <c r="G55" s="1067"/>
      <c r="H55" s="1067"/>
      <c r="I55" s="1067"/>
    </row>
    <row r="56" customFormat="false" ht="12.75" hidden="false" customHeight="true" outlineLevel="0" collapsed="false">
      <c r="A56" s="1067" t="s">
        <v>891</v>
      </c>
      <c r="B56" s="1067"/>
      <c r="C56" s="1067"/>
      <c r="D56" s="1067"/>
      <c r="E56" s="1067"/>
      <c r="F56" s="1067"/>
      <c r="G56" s="1067"/>
      <c r="H56" s="1067"/>
      <c r="I56" s="1067"/>
    </row>
    <row r="57" customFormat="false" ht="12.75" hidden="false" customHeight="true" outlineLevel="0" collapsed="false">
      <c r="A57" s="1067" t="s">
        <v>461</v>
      </c>
      <c r="B57" s="1067"/>
      <c r="C57" s="1067"/>
      <c r="D57" s="1067"/>
      <c r="E57" s="1067"/>
      <c r="F57" s="1067"/>
      <c r="G57" s="1067"/>
      <c r="H57" s="1067"/>
      <c r="I57" s="1067"/>
    </row>
    <row r="58" customFormat="false" ht="12.75" hidden="false" customHeight="true" outlineLevel="0" collapsed="false">
      <c r="A58" s="1067"/>
      <c r="B58" s="1067"/>
      <c r="C58" s="1067"/>
      <c r="D58" s="1067"/>
      <c r="E58" s="1067"/>
      <c r="F58" s="1067"/>
      <c r="G58" s="1067"/>
      <c r="H58" s="1067"/>
      <c r="I58" s="1067"/>
    </row>
    <row r="59" customFormat="false" ht="12.75" hidden="false" customHeight="true" outlineLevel="0" collapsed="false">
      <c r="A59" s="1067" t="s">
        <v>892</v>
      </c>
      <c r="B59" s="1067"/>
      <c r="C59" s="1067"/>
      <c r="D59" s="1067"/>
      <c r="E59" s="1067"/>
      <c r="F59" s="1067"/>
      <c r="G59" s="1067"/>
      <c r="H59" s="1067"/>
      <c r="I59" s="1067"/>
    </row>
    <row r="60" customFormat="false" ht="12.75" hidden="false" customHeight="true" outlineLevel="0" collapsed="false">
      <c r="A60" s="1067"/>
      <c r="B60" s="1067"/>
      <c r="C60" s="1067"/>
      <c r="D60" s="1067"/>
      <c r="E60" s="1067"/>
      <c r="F60" s="1067"/>
      <c r="G60" s="1067"/>
      <c r="H60" s="1067"/>
      <c r="I60" s="1067"/>
    </row>
    <row r="61" customFormat="false" ht="12.75" hidden="false" customHeight="true" outlineLevel="0" collapsed="false">
      <c r="A61" s="32"/>
      <c r="B61" s="32"/>
      <c r="C61" s="32"/>
      <c r="D61" s="32"/>
      <c r="E61" s="32"/>
      <c r="F61" s="32"/>
      <c r="G61" s="32"/>
      <c r="H61" s="32"/>
      <c r="I61" s="32"/>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s>
  <dataValidations count="1">
    <dataValidation allowBlank="true" errorStyle="stop" operator="between" showDropDown="false" showErrorMessage="true" showInputMessage="false" sqref="A1:IV33 A34:A60 J34:IV61 A61:I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14</v>
      </c>
      <c r="G1" s="112" t="s">
        <v>79</v>
      </c>
    </row>
    <row r="2" customFormat="false" ht="15.75" hidden="false" customHeight="true" outlineLevel="0" collapsed="false">
      <c r="A2" s="650" t="s">
        <v>1015</v>
      </c>
      <c r="G2" s="112" t="s">
        <v>81</v>
      </c>
    </row>
    <row r="3" customFormat="false" ht="15.75" hidden="false" customHeight="true" outlineLevel="0" collapsed="false">
      <c r="A3" s="650" t="s">
        <v>222</v>
      </c>
      <c r="G3" s="112" t="s">
        <v>82</v>
      </c>
    </row>
    <row r="4" customFormat="false" ht="12.75" hidden="false" customHeight="true" outlineLevel="0" collapsed="false">
      <c r="G4" s="139"/>
    </row>
    <row r="5" customFormat="false" ht="29.25" hidden="false" customHeight="true" outlineLevel="0" collapsed="false">
      <c r="A5" s="745" t="s">
        <v>1016</v>
      </c>
      <c r="B5" s="745"/>
      <c r="C5" s="1068" t="s">
        <v>901</v>
      </c>
      <c r="D5" s="1068"/>
      <c r="E5" s="1068"/>
      <c r="F5" s="1069" t="s">
        <v>1017</v>
      </c>
      <c r="G5" s="1070" t="s">
        <v>159</v>
      </c>
    </row>
    <row r="6" customFormat="false" ht="14.25" hidden="false" customHeight="true" outlineLevel="0" collapsed="false">
      <c r="A6" s="396"/>
      <c r="B6" s="427"/>
      <c r="C6" s="279" t="s">
        <v>1018</v>
      </c>
      <c r="D6" s="393" t="s">
        <v>1019</v>
      </c>
      <c r="E6" s="393"/>
      <c r="F6" s="1071" t="s">
        <v>377</v>
      </c>
      <c r="G6" s="752" t="s">
        <v>377</v>
      </c>
    </row>
    <row r="7" customFormat="false" ht="15" hidden="false" customHeight="true" outlineLevel="0" collapsed="false">
      <c r="A7" s="399"/>
      <c r="B7" s="1072"/>
      <c r="C7" s="1073" t="s">
        <v>1020</v>
      </c>
      <c r="D7" s="751" t="s">
        <v>1021</v>
      </c>
      <c r="E7" s="400" t="s">
        <v>1022</v>
      </c>
      <c r="F7" s="620" t="s">
        <v>1023</v>
      </c>
      <c r="G7" s="1074" t="s">
        <v>1024</v>
      </c>
    </row>
    <row r="8" customFormat="false" ht="12.75" hidden="false" customHeight="true" outlineLevel="0" collapsed="false">
      <c r="A8" s="834" t="s">
        <v>1025</v>
      </c>
      <c r="B8" s="1075"/>
      <c r="C8" s="403"/>
      <c r="D8" s="1076"/>
      <c r="E8" s="1076"/>
      <c r="F8" s="755"/>
      <c r="G8" s="214" t="s">
        <v>119</v>
      </c>
    </row>
    <row r="9" customFormat="false" ht="12" hidden="false" customHeight="true" outlineLevel="0" collapsed="false">
      <c r="A9" s="784" t="s">
        <v>1026</v>
      </c>
      <c r="B9" s="1075"/>
      <c r="C9" s="605" t="s">
        <v>119</v>
      </c>
      <c r="D9" s="605" t="s">
        <v>119</v>
      </c>
      <c r="E9" s="605" t="s">
        <v>119</v>
      </c>
      <c r="F9" s="79" t="s">
        <v>119</v>
      </c>
      <c r="G9" s="1077" t="s">
        <v>119</v>
      </c>
    </row>
    <row r="10" customFormat="false" ht="12" hidden="false" customHeight="true" outlineLevel="0" collapsed="false">
      <c r="A10" s="1078" t="s">
        <v>1027</v>
      </c>
      <c r="B10" s="1079" t="s">
        <v>1028</v>
      </c>
      <c r="C10" s="605" t="s">
        <v>119</v>
      </c>
      <c r="D10" s="605" t="s">
        <v>119</v>
      </c>
      <c r="E10" s="605" t="s">
        <v>119</v>
      </c>
      <c r="F10" s="1080" t="s">
        <v>119</v>
      </c>
      <c r="G10" s="507" t="s">
        <v>119</v>
      </c>
    </row>
    <row r="11" customFormat="false" ht="12.75" hidden="false" customHeight="true" outlineLevel="0" collapsed="false">
      <c r="A11" s="1081"/>
      <c r="B11" s="1082" t="s">
        <v>1029</v>
      </c>
      <c r="C11" s="605" t="s">
        <v>119</v>
      </c>
      <c r="D11" s="605" t="s">
        <v>119</v>
      </c>
      <c r="E11" s="605" t="s">
        <v>119</v>
      </c>
      <c r="F11" s="107" t="s">
        <v>119</v>
      </c>
      <c r="G11" s="509" t="s">
        <v>119</v>
      </c>
    </row>
    <row r="12" customFormat="false" ht="12" hidden="false" customHeight="true" outlineLevel="0" collapsed="false">
      <c r="A12" s="833" t="s">
        <v>1030</v>
      </c>
      <c r="B12" s="1075"/>
      <c r="C12" s="669"/>
      <c r="D12" s="669"/>
      <c r="E12" s="669"/>
      <c r="F12" s="669"/>
      <c r="G12" s="214" t="s">
        <v>119</v>
      </c>
    </row>
    <row r="13" customFormat="false" ht="12" hidden="false" customHeight="true" outlineLevel="0" collapsed="false">
      <c r="A13" s="784" t="s">
        <v>1031</v>
      </c>
      <c r="B13" s="1083"/>
      <c r="C13" s="605" t="s">
        <v>119</v>
      </c>
      <c r="D13" s="605" t="s">
        <v>119</v>
      </c>
      <c r="E13" s="605" t="s">
        <v>119</v>
      </c>
      <c r="F13" s="1080" t="s">
        <v>119</v>
      </c>
      <c r="G13" s="507" t="s">
        <v>119</v>
      </c>
    </row>
    <row r="14" customFormat="false" ht="12.75" hidden="false" customHeight="true" outlineLevel="0" collapsed="false">
      <c r="A14" s="763" t="s">
        <v>1032</v>
      </c>
      <c r="B14" s="1084"/>
      <c r="C14" s="605" t="s">
        <v>119</v>
      </c>
      <c r="D14" s="605" t="s">
        <v>119</v>
      </c>
      <c r="E14" s="605" t="s">
        <v>119</v>
      </c>
      <c r="F14" s="107" t="s">
        <v>119</v>
      </c>
      <c r="G14" s="509" t="s">
        <v>119</v>
      </c>
    </row>
    <row r="15" customFormat="false" ht="12" hidden="false" customHeight="true" outlineLevel="0" collapsed="false">
      <c r="A15" s="833" t="s">
        <v>1033</v>
      </c>
      <c r="B15" s="1075"/>
      <c r="C15" s="669"/>
      <c r="D15" s="669"/>
      <c r="E15" s="669"/>
      <c r="F15" s="669"/>
      <c r="G15" s="214" t="s">
        <v>119</v>
      </c>
    </row>
    <row r="16" customFormat="false" ht="12" hidden="false" customHeight="true" outlineLevel="0" collapsed="false">
      <c r="A16" s="784" t="s">
        <v>1034</v>
      </c>
      <c r="B16" s="786"/>
      <c r="C16" s="605" t="s">
        <v>119</v>
      </c>
      <c r="D16" s="605" t="s">
        <v>119</v>
      </c>
      <c r="E16" s="605" t="s">
        <v>119</v>
      </c>
      <c r="F16" s="1080" t="s">
        <v>119</v>
      </c>
      <c r="G16" s="507" t="s">
        <v>119</v>
      </c>
    </row>
    <row r="17" customFormat="false" ht="12.75" hidden="false" customHeight="true" outlineLevel="0" collapsed="false">
      <c r="A17" s="763" t="s">
        <v>1035</v>
      </c>
      <c r="B17" s="1085"/>
      <c r="C17" s="605" t="s">
        <v>119</v>
      </c>
      <c r="D17" s="605" t="s">
        <v>119</v>
      </c>
      <c r="E17" s="605" t="s">
        <v>119</v>
      </c>
      <c r="F17" s="107" t="s">
        <v>119</v>
      </c>
      <c r="G17" s="509" t="s">
        <v>119</v>
      </c>
    </row>
    <row r="18" customFormat="false" ht="12" hidden="false" customHeight="true" outlineLevel="0" collapsed="false">
      <c r="A18" s="837" t="s">
        <v>1036</v>
      </c>
      <c r="B18" s="1086"/>
      <c r="C18" s="669" t="s">
        <v>119</v>
      </c>
      <c r="D18" s="669"/>
      <c r="E18" s="669"/>
      <c r="F18" s="669"/>
      <c r="G18" s="639" t="s">
        <v>119</v>
      </c>
    </row>
    <row r="19" customFormat="false" ht="12.75" hidden="false" customHeight="true" outlineLevel="0" collapsed="false">
      <c r="A19" s="1062" t="s">
        <v>111</v>
      </c>
      <c r="B19" s="1062"/>
      <c r="C19" s="605" t="s">
        <v>119</v>
      </c>
      <c r="D19" s="605" t="s">
        <v>119</v>
      </c>
      <c r="E19" s="605" t="s">
        <v>119</v>
      </c>
      <c r="F19" s="1087" t="s">
        <v>119</v>
      </c>
      <c r="G19" s="700" t="s">
        <v>11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7"/>
      <c r="B21" s="1088" t="s">
        <v>1037</v>
      </c>
      <c r="C21" s="1089" t="s">
        <v>119</v>
      </c>
      <c r="D21" s="669"/>
      <c r="E21" s="669"/>
      <c r="F21" s="669"/>
      <c r="G21" s="1090"/>
    </row>
    <row r="22" customFormat="false" ht="14.25" hidden="false" customHeight="true" outlineLevel="0" collapsed="false">
      <c r="A22" s="1091"/>
      <c r="B22" s="1092" t="s">
        <v>1038</v>
      </c>
      <c r="C22" s="1093" t="s">
        <v>119</v>
      </c>
      <c r="D22" s="1094"/>
      <c r="E22" s="1095"/>
      <c r="F22" s="1096"/>
      <c r="G22" s="1097"/>
    </row>
    <row r="24" customFormat="false" ht="27" hidden="false" customHeight="true" outlineLevel="0" collapsed="false">
      <c r="A24" s="300" t="s">
        <v>1039</v>
      </c>
      <c r="B24" s="300"/>
      <c r="C24" s="300"/>
      <c r="D24" s="300"/>
      <c r="E24" s="300"/>
      <c r="F24" s="300"/>
      <c r="G24" s="300"/>
    </row>
    <row r="25" customFormat="false" ht="13.5" hidden="false" customHeight="true" outlineLevel="0" collapsed="false">
      <c r="A25" s="298" t="s">
        <v>1040</v>
      </c>
      <c r="B25" s="298"/>
      <c r="C25" s="298"/>
      <c r="D25" s="298"/>
      <c r="E25" s="298"/>
      <c r="F25" s="301"/>
      <c r="G25" s="301"/>
    </row>
    <row r="26" customFormat="false" ht="13.5" hidden="false" customHeight="true" outlineLevel="0" collapsed="false">
      <c r="A26" s="298" t="s">
        <v>1041</v>
      </c>
      <c r="B26" s="298"/>
      <c r="C26" s="298"/>
      <c r="D26" s="298"/>
      <c r="E26" s="301"/>
      <c r="F26" s="301"/>
      <c r="G26" s="301"/>
    </row>
    <row r="27" customFormat="false" ht="13.5" hidden="false" customHeight="true" outlineLevel="0" collapsed="false">
      <c r="A27" s="1098" t="s">
        <v>1042</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7</v>
      </c>
      <c r="B29" s="184"/>
      <c r="C29" s="184"/>
      <c r="D29" s="184"/>
      <c r="E29" s="184"/>
      <c r="F29" s="184"/>
      <c r="G29" s="185"/>
    </row>
    <row r="30" customFormat="false" ht="27" hidden="false" customHeight="true" outlineLevel="0" collapsed="false">
      <c r="A30" s="1099" t="s">
        <v>942</v>
      </c>
      <c r="B30" s="1099"/>
      <c r="C30" s="1099"/>
      <c r="D30" s="1099"/>
      <c r="E30" s="1099"/>
      <c r="F30" s="1099"/>
      <c r="G30" s="1099"/>
    </row>
    <row r="31" customFormat="false" ht="12.75" hidden="false" customHeight="true" outlineLevel="0" collapsed="false">
      <c r="A31" s="1100" t="s">
        <v>1043</v>
      </c>
      <c r="B31" s="1100"/>
      <c r="C31" s="1100"/>
      <c r="D31" s="1100"/>
      <c r="E31" s="1100"/>
      <c r="F31" s="1100"/>
      <c r="G31" s="1100"/>
    </row>
    <row r="32" customFormat="false" ht="12" hidden="false" customHeight="true" outlineLevel="0" collapsed="false">
      <c r="A32" s="1101" t="s">
        <v>1044</v>
      </c>
      <c r="B32" s="1102"/>
      <c r="C32" s="1102"/>
      <c r="D32" s="1102"/>
      <c r="E32" s="1102"/>
      <c r="F32" s="1102"/>
      <c r="G32" s="1103"/>
    </row>
    <row r="33" customFormat="false" ht="12.75" hidden="false" customHeight="true" outlineLevel="0" collapsed="false">
      <c r="A33" s="63" t="s">
        <v>893</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45</v>
      </c>
      <c r="E1" s="112" t="s">
        <v>79</v>
      </c>
    </row>
    <row r="2" customFormat="false" ht="18.75" hidden="false" customHeight="true" outlineLevel="0" collapsed="false">
      <c r="A2" s="650" t="s">
        <v>1046</v>
      </c>
      <c r="E2" s="112" t="s">
        <v>81</v>
      </c>
    </row>
    <row r="3" customFormat="false" ht="15.75" hidden="false" customHeight="true" outlineLevel="0" collapsed="false">
      <c r="A3" s="650" t="s">
        <v>80</v>
      </c>
      <c r="E3" s="112" t="s">
        <v>82</v>
      </c>
    </row>
    <row r="4" customFormat="false" ht="12.75" hidden="false" customHeight="true" outlineLevel="0" collapsed="false">
      <c r="A4" s="612"/>
      <c r="E4" s="613"/>
    </row>
    <row r="5" customFormat="false" ht="24" hidden="false" customHeight="true" outlineLevel="0" collapsed="false">
      <c r="A5" s="745" t="s">
        <v>83</v>
      </c>
      <c r="B5" s="391" t="s">
        <v>1047</v>
      </c>
      <c r="C5" s="391"/>
      <c r="D5" s="928" t="s">
        <v>372</v>
      </c>
      <c r="E5" s="1070" t="s">
        <v>159</v>
      </c>
    </row>
    <row r="6" customFormat="false" ht="13.5" hidden="false" customHeight="true" outlineLevel="0" collapsed="false">
      <c r="A6" s="396"/>
      <c r="B6" s="930" t="s">
        <v>803</v>
      </c>
      <c r="C6" s="398" t="s">
        <v>408</v>
      </c>
      <c r="D6" s="930"/>
      <c r="E6" s="1104" t="s">
        <v>86</v>
      </c>
    </row>
    <row r="7" customFormat="false" ht="15.75" hidden="false" customHeight="true" outlineLevel="0" collapsed="false">
      <c r="A7" s="499"/>
      <c r="B7" s="620"/>
      <c r="C7" s="620" t="s">
        <v>1048</v>
      </c>
      <c r="D7" s="1073" t="s">
        <v>1049</v>
      </c>
      <c r="E7" s="1105" t="s">
        <v>91</v>
      </c>
    </row>
    <row r="8" customFormat="false" ht="13.5" hidden="false" customHeight="true" outlineLevel="0" collapsed="false">
      <c r="A8" s="1106" t="s">
        <v>1050</v>
      </c>
      <c r="B8" s="1107" t="s">
        <v>1051</v>
      </c>
      <c r="C8" s="1108"/>
      <c r="D8" s="1108"/>
      <c r="E8" s="1109" t="n">
        <v>10.1909686841729</v>
      </c>
    </row>
    <row r="9" customFormat="false" ht="12" hidden="false" customHeight="true" outlineLevel="0" collapsed="false">
      <c r="A9" s="1110" t="s">
        <v>1052</v>
      </c>
      <c r="B9" s="1111" t="s">
        <v>1053</v>
      </c>
      <c r="C9" s="1112" t="n">
        <v>197982603.760821</v>
      </c>
      <c r="D9" s="154" t="n">
        <v>0.0124999999999286</v>
      </c>
      <c r="E9" s="705" t="n">
        <v>3.8889440024447</v>
      </c>
    </row>
    <row r="10" customFormat="false" ht="12" hidden="false" customHeight="true" outlineLevel="0" collapsed="false">
      <c r="A10" s="1113" t="s">
        <v>1054</v>
      </c>
      <c r="B10" s="1114" t="s">
        <v>1055</v>
      </c>
      <c r="C10" s="20" t="n">
        <v>175035790.649088</v>
      </c>
      <c r="D10" s="154" t="n">
        <v>0.0124999999999285</v>
      </c>
      <c r="E10" s="705" t="n">
        <v>3.43820303060708</v>
      </c>
    </row>
    <row r="11" customFormat="false" ht="12" hidden="false" customHeight="true" outlineLevel="0" collapsed="false">
      <c r="A11" s="1113" t="s">
        <v>1056</v>
      </c>
      <c r="B11" s="1115" t="s">
        <v>1057</v>
      </c>
      <c r="C11" s="20" t="n">
        <v>31483975.3243068</v>
      </c>
      <c r="D11" s="154" t="n">
        <v>0.0124999999999286</v>
      </c>
      <c r="E11" s="705" t="n">
        <v>0.618435229584599</v>
      </c>
    </row>
    <row r="12" customFormat="false" ht="12" hidden="false" customHeight="true" outlineLevel="0" collapsed="false">
      <c r="A12" s="1113" t="s">
        <v>1058</v>
      </c>
      <c r="B12" s="1114" t="s">
        <v>1059</v>
      </c>
      <c r="C12" s="20" t="n">
        <v>52523092.7973116</v>
      </c>
      <c r="D12" s="154" t="n">
        <v>0.0124999999999286</v>
      </c>
      <c r="E12" s="705" t="n">
        <v>1.03170360851862</v>
      </c>
    </row>
    <row r="13" customFormat="false" ht="13.5" hidden="false" customHeight="true" outlineLevel="0" collapsed="false">
      <c r="A13" s="1116" t="s">
        <v>1060</v>
      </c>
      <c r="B13" s="1114" t="s">
        <v>1061</v>
      </c>
      <c r="C13" s="20" t="n">
        <v>79211.8280525</v>
      </c>
      <c r="D13" s="154" t="n">
        <v>7.99999999350438</v>
      </c>
      <c r="E13" s="705" t="n">
        <v>0.995805837571429</v>
      </c>
    </row>
    <row r="14" customFormat="false" ht="12.75" hidden="false" customHeight="true" outlineLevel="0" collapsed="false">
      <c r="A14" s="1117" t="s">
        <v>1062</v>
      </c>
      <c r="B14" s="1118"/>
      <c r="C14" s="1119"/>
      <c r="D14" s="1120"/>
      <c r="E14" s="156" t="n">
        <v>0.217876975446428</v>
      </c>
    </row>
    <row r="15" customFormat="false" ht="12.75" hidden="false" customHeight="true" outlineLevel="0" collapsed="false">
      <c r="A15" s="133" t="s">
        <v>1063</v>
      </c>
      <c r="B15" s="1121" t="s">
        <v>1064</v>
      </c>
      <c r="C15" s="41" t="n">
        <v>8000000</v>
      </c>
      <c r="D15" s="154" t="n">
        <v>0.012499999875</v>
      </c>
      <c r="E15" s="1122" t="n">
        <v>0.157142857142857</v>
      </c>
    </row>
    <row r="16" customFormat="false" ht="12.75" hidden="false" customHeight="true" outlineLevel="0" collapsed="false">
      <c r="A16" s="133" t="s">
        <v>1065</v>
      </c>
      <c r="B16" s="1121" t="s">
        <v>1066</v>
      </c>
      <c r="C16" s="41" t="n">
        <v>3091918.75</v>
      </c>
      <c r="D16" s="154" t="n">
        <v>0.012499999875</v>
      </c>
      <c r="E16" s="1122" t="n">
        <v>0.0607341183035714</v>
      </c>
    </row>
    <row r="17" customFormat="false" ht="16.5" hidden="false" customHeight="true" outlineLevel="0" collapsed="false">
      <c r="A17" s="1123" t="s">
        <v>1067</v>
      </c>
      <c r="B17" s="1124" t="s">
        <v>1068</v>
      </c>
      <c r="C17" s="1125" t="n">
        <v>28392936.2446962</v>
      </c>
      <c r="D17" s="1126" t="n">
        <v>0.0199999999998858</v>
      </c>
      <c r="E17" s="1122" t="n">
        <v>0.892349424833312</v>
      </c>
    </row>
    <row r="18" customFormat="false" ht="12" hidden="false" customHeight="true" outlineLevel="0" collapsed="false">
      <c r="A18" s="1127" t="s">
        <v>1069</v>
      </c>
      <c r="B18" s="1128"/>
      <c r="C18" s="1129"/>
      <c r="D18" s="1130"/>
      <c r="E18" s="156" t="n">
        <v>7.6026375118809</v>
      </c>
    </row>
    <row r="19" customFormat="false" ht="12" hidden="false" customHeight="true" outlineLevel="0" collapsed="false">
      <c r="A19" s="1113" t="s">
        <v>1070</v>
      </c>
      <c r="B19" s="1114" t="s">
        <v>1071</v>
      </c>
      <c r="C19" s="20" t="n">
        <v>63621813.0105125</v>
      </c>
      <c r="D19" s="154" t="n">
        <v>0.00999999999994286</v>
      </c>
      <c r="E19" s="705" t="n">
        <v>0.999771347308054</v>
      </c>
    </row>
    <row r="20" customFormat="false" ht="24" hidden="false" customHeight="true" outlineLevel="0" collapsed="false">
      <c r="A20" s="1113" t="s">
        <v>1072</v>
      </c>
      <c r="B20" s="1131" t="s">
        <v>1073</v>
      </c>
      <c r="C20" s="20" t="n">
        <v>168072956.9164</v>
      </c>
      <c r="D20" s="154" t="n">
        <v>0.0249999999998571</v>
      </c>
      <c r="E20" s="705" t="n">
        <v>6.60286616457285</v>
      </c>
    </row>
    <row r="21" customFormat="false" ht="14.25" hidden="false" customHeight="true" outlineLevel="0" collapsed="false">
      <c r="A21" s="78" t="s">
        <v>1074</v>
      </c>
      <c r="B21" s="1128"/>
      <c r="C21" s="1132"/>
      <c r="D21" s="1130"/>
      <c r="E21" s="168" t="s">
        <v>120</v>
      </c>
    </row>
    <row r="22" customFormat="false" ht="3.75" hidden="false" customHeight="true" outlineLevel="0" collapsed="false">
      <c r="A22" s="31"/>
      <c r="B22" s="31"/>
      <c r="C22" s="31"/>
      <c r="D22" s="31"/>
      <c r="E22" s="31"/>
    </row>
    <row r="23" customFormat="false" ht="4.5" hidden="false" customHeight="true" outlineLevel="0" collapsed="false">
      <c r="A23" s="1133"/>
      <c r="B23" s="1133"/>
      <c r="C23" s="1133"/>
      <c r="D23" s="1133"/>
      <c r="E23" s="1133"/>
    </row>
    <row r="24" customFormat="false" ht="18" hidden="false" customHeight="true" outlineLevel="0" collapsed="false">
      <c r="A24" s="1134" t="s">
        <v>1075</v>
      </c>
      <c r="B24" s="1134"/>
      <c r="C24" s="1134"/>
      <c r="D24" s="1134"/>
      <c r="E24" s="1134"/>
    </row>
    <row r="25" customFormat="false" ht="9" hidden="false" customHeight="true" outlineLevel="0" collapsed="false">
      <c r="A25" s="613"/>
      <c r="B25" s="613"/>
      <c r="C25" s="613"/>
      <c r="D25" s="613"/>
      <c r="E25" s="613"/>
    </row>
    <row r="26" customFormat="false" ht="12" hidden="false" customHeight="true" outlineLevel="0" collapsed="false">
      <c r="A26" s="113" t="s">
        <v>454</v>
      </c>
      <c r="B26" s="184"/>
      <c r="C26" s="184"/>
      <c r="D26" s="184"/>
      <c r="E26" s="185"/>
    </row>
    <row r="27" customFormat="false" ht="28.5" hidden="false" customHeight="true" outlineLevel="0" collapsed="false">
      <c r="A27" s="186" t="s">
        <v>942</v>
      </c>
      <c r="B27" s="186"/>
      <c r="C27" s="186"/>
      <c r="D27" s="186"/>
      <c r="E27" s="186"/>
    </row>
    <row r="28" customFormat="false" ht="12" hidden="false" customHeight="true" outlineLevel="0" collapsed="false">
      <c r="A28" s="486" t="s">
        <v>944</v>
      </c>
      <c r="B28" s="771"/>
      <c r="C28" s="771"/>
      <c r="D28" s="771"/>
      <c r="E28" s="772"/>
    </row>
    <row r="29" customFormat="false" ht="12.75" hidden="false" customHeight="true" outlineLevel="0" collapsed="false">
      <c r="A29" s="1000" t="s">
        <v>1076</v>
      </c>
      <c r="B29" s="771"/>
      <c r="C29" s="771"/>
      <c r="D29" s="771"/>
      <c r="E29" s="772"/>
    </row>
    <row r="30" customFormat="false" ht="13.5" hidden="false" customHeight="true" outlineLevel="0" collapsed="false">
      <c r="A30" s="1000" t="s">
        <v>1077</v>
      </c>
      <c r="B30" s="771"/>
      <c r="C30" s="771"/>
      <c r="D30" s="771"/>
      <c r="E30" s="772"/>
    </row>
    <row r="31" customFormat="false" ht="13.5" hidden="false" customHeight="true" outlineLevel="0" collapsed="false">
      <c r="A31" s="1000" t="s">
        <v>1078</v>
      </c>
      <c r="B31" s="771"/>
      <c r="C31" s="771"/>
      <c r="D31" s="771"/>
      <c r="E31" s="772"/>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45</v>
      </c>
      <c r="C1" s="112" t="s">
        <v>79</v>
      </c>
    </row>
    <row r="2" customFormat="false" ht="18.75" hidden="false" customHeight="true" outlineLevel="0" collapsed="false">
      <c r="A2" s="650" t="s">
        <v>1079</v>
      </c>
      <c r="C2" s="112" t="s">
        <v>81</v>
      </c>
    </row>
    <row r="3" customFormat="false" ht="15.75" hidden="false" customHeight="true" outlineLevel="0" collapsed="false">
      <c r="A3" s="650" t="s">
        <v>121</v>
      </c>
      <c r="C3" s="112" t="s">
        <v>82</v>
      </c>
    </row>
    <row r="4" customFormat="false" ht="12.75" hidden="false" customHeight="true" outlineLevel="0" collapsed="false">
      <c r="A4" s="139"/>
      <c r="C4" s="139"/>
    </row>
    <row r="5" customFormat="false" ht="13.5" hidden="false" customHeight="true" outlineLevel="0" collapsed="false">
      <c r="A5" s="110" t="s">
        <v>461</v>
      </c>
      <c r="B5" s="110"/>
      <c r="C5" s="139"/>
    </row>
    <row r="6" customFormat="false" ht="14.25" hidden="false" customHeight="true" outlineLevel="0" collapsed="false">
      <c r="A6" s="1135" t="s">
        <v>1080</v>
      </c>
      <c r="B6" s="391" t="s">
        <v>803</v>
      </c>
      <c r="C6" s="392" t="s">
        <v>408</v>
      </c>
    </row>
    <row r="7" customFormat="false" ht="13.5" hidden="false" customHeight="true" outlineLevel="0" collapsed="false">
      <c r="A7" s="1136" t="s">
        <v>1081</v>
      </c>
      <c r="B7" s="1131" t="s">
        <v>1082</v>
      </c>
      <c r="C7" s="705" t="n">
        <v>0.0111847426185896</v>
      </c>
    </row>
    <row r="8" customFormat="false" ht="13.5" hidden="false" customHeight="true" outlineLevel="0" collapsed="false">
      <c r="A8" s="1136" t="s">
        <v>1083</v>
      </c>
      <c r="B8" s="1131" t="s">
        <v>1084</v>
      </c>
      <c r="C8" s="700" t="s">
        <v>593</v>
      </c>
    </row>
    <row r="9" customFormat="false" ht="15.75" hidden="false" customHeight="true" outlineLevel="0" collapsed="false">
      <c r="A9" s="939" t="s">
        <v>1085</v>
      </c>
      <c r="B9" s="1137" t="s">
        <v>1086</v>
      </c>
      <c r="C9" s="705" t="n">
        <v>0.016634902143986</v>
      </c>
    </row>
    <row r="10" customFormat="false" ht="13.5" hidden="false" customHeight="true" outlineLevel="0" collapsed="false">
      <c r="A10" s="939" t="s">
        <v>1087</v>
      </c>
      <c r="B10" s="1137" t="s">
        <v>1088</v>
      </c>
      <c r="C10" s="705" t="n">
        <v>0.204264787219173</v>
      </c>
    </row>
    <row r="11" customFormat="false" ht="13.5" hidden="false" customHeight="true" outlineLevel="0" collapsed="false">
      <c r="A11" s="939" t="s">
        <v>1089</v>
      </c>
      <c r="B11" s="1131" t="s">
        <v>1090</v>
      </c>
      <c r="C11" s="705" t="n">
        <v>0.117422618254622</v>
      </c>
    </row>
    <row r="12" customFormat="false" ht="13.5" hidden="false" customHeight="true" outlineLevel="0" collapsed="false">
      <c r="A12" s="939" t="s">
        <v>1091</v>
      </c>
      <c r="B12" s="1131" t="s">
        <v>1092</v>
      </c>
      <c r="C12" s="705" t="n">
        <v>0.3561</v>
      </c>
    </row>
    <row r="13" customFormat="false" ht="13.5" hidden="false" customHeight="true" outlineLevel="0" collapsed="false">
      <c r="A13" s="939" t="s">
        <v>1093</v>
      </c>
      <c r="B13" s="1131" t="s">
        <v>1094</v>
      </c>
      <c r="C13" s="705" t="n">
        <v>0.037557575</v>
      </c>
    </row>
    <row r="14" customFormat="false" ht="13.5" hidden="false" customHeight="true" outlineLevel="0" collapsed="false">
      <c r="A14" s="939" t="s">
        <v>1095</v>
      </c>
      <c r="B14" s="1131" t="s">
        <v>1096</v>
      </c>
      <c r="C14" s="705" t="n">
        <v>0.017101132</v>
      </c>
    </row>
    <row r="15" customFormat="false" ht="15.75" hidden="false" customHeight="true" outlineLevel="0" collapsed="false">
      <c r="A15" s="939" t="s">
        <v>1097</v>
      </c>
      <c r="B15" s="1131" t="s">
        <v>1098</v>
      </c>
      <c r="C15" s="705" t="n">
        <v>0.724760764</v>
      </c>
    </row>
    <row r="16" customFormat="false" ht="12" hidden="false" customHeight="true" outlineLevel="0" collapsed="false">
      <c r="A16" s="939" t="s">
        <v>1099</v>
      </c>
      <c r="B16" s="939"/>
      <c r="C16" s="1120" t="s">
        <v>119</v>
      </c>
    </row>
    <row r="17" customFormat="false" ht="12" hidden="false" customHeight="true" outlineLevel="0" collapsed="false">
      <c r="A17" s="31"/>
      <c r="B17" s="31"/>
      <c r="C17" s="31"/>
    </row>
    <row r="18" customFormat="false" ht="12" hidden="false" customHeight="true" outlineLevel="0" collapsed="false">
      <c r="A18" s="297" t="s">
        <v>1100</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1</v>
      </c>
      <c r="J1" s="112" t="s">
        <v>79</v>
      </c>
    </row>
    <row r="2" customFormat="false" ht="15.75" hidden="false" customHeight="true" outlineLevel="0" collapsed="false">
      <c r="A2" s="4" t="s">
        <v>1102</v>
      </c>
      <c r="J2" s="112" t="s">
        <v>81</v>
      </c>
    </row>
    <row r="3" customFormat="false" ht="15.75" hidden="false" customHeight="true" outlineLevel="0" collapsed="false">
      <c r="A3" s="4" t="s">
        <v>222</v>
      </c>
      <c r="J3" s="112" t="s">
        <v>82</v>
      </c>
    </row>
    <row r="4" customFormat="false" ht="12.75" hidden="false" customHeight="true" outlineLevel="0" collapsed="false">
      <c r="J4" s="139"/>
    </row>
    <row r="5" customFormat="false" ht="24.75" hidden="false" customHeight="true" outlineLevel="0" collapsed="false">
      <c r="A5" s="745" t="s">
        <v>83</v>
      </c>
      <c r="B5" s="391" t="s">
        <v>995</v>
      </c>
      <c r="C5" s="391"/>
      <c r="D5" s="391"/>
      <c r="E5" s="391"/>
      <c r="F5" s="391"/>
      <c r="G5" s="1068" t="s">
        <v>372</v>
      </c>
      <c r="H5" s="1068"/>
      <c r="I5" s="926" t="s">
        <v>159</v>
      </c>
      <c r="J5" s="926"/>
    </row>
    <row r="6" customFormat="false" ht="42.75" hidden="false" customHeight="true" outlineLevel="0" collapsed="false">
      <c r="A6" s="745"/>
      <c r="B6" s="930" t="s">
        <v>1103</v>
      </c>
      <c r="C6" s="279" t="s">
        <v>1104</v>
      </c>
      <c r="D6" s="400" t="s">
        <v>1105</v>
      </c>
      <c r="E6" s="279" t="s">
        <v>1106</v>
      </c>
      <c r="F6" s="400" t="s">
        <v>1107</v>
      </c>
      <c r="G6" s="393" t="s">
        <v>409</v>
      </c>
      <c r="H6" s="829" t="s">
        <v>410</v>
      </c>
      <c r="I6" s="393" t="s">
        <v>409</v>
      </c>
      <c r="J6" s="830" t="s">
        <v>410</v>
      </c>
    </row>
    <row r="7" customFormat="false" ht="12.75" hidden="false" customHeight="true" outlineLevel="0" collapsed="false">
      <c r="A7" s="1138"/>
      <c r="B7" s="873" t="s">
        <v>1108</v>
      </c>
      <c r="C7" s="873" t="s">
        <v>1109</v>
      </c>
      <c r="D7" s="400"/>
      <c r="E7" s="873" t="s">
        <v>1110</v>
      </c>
      <c r="F7" s="400"/>
      <c r="G7" s="620" t="s">
        <v>1111</v>
      </c>
      <c r="H7" s="620"/>
      <c r="I7" s="1074" t="s">
        <v>91</v>
      </c>
      <c r="J7" s="1074"/>
    </row>
    <row r="8" customFormat="false" ht="12.75" hidden="false" customHeight="true" outlineLevel="0" collapsed="false">
      <c r="A8" s="1139" t="s">
        <v>1112</v>
      </c>
      <c r="B8" s="173"/>
      <c r="C8" s="173"/>
      <c r="D8" s="173"/>
      <c r="E8" s="173"/>
      <c r="F8" s="173"/>
      <c r="G8" s="173"/>
      <c r="H8" s="173"/>
      <c r="I8" s="213" t="s">
        <v>120</v>
      </c>
      <c r="J8" s="627" t="s">
        <v>12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0" t="s">
        <v>461</v>
      </c>
      <c r="B10" s="139"/>
      <c r="C10" s="139"/>
    </row>
    <row r="11" customFormat="false" ht="12" hidden="false" customHeight="true" outlineLevel="0" collapsed="false">
      <c r="A11" s="1141"/>
      <c r="B11" s="1142" t="s">
        <v>1113</v>
      </c>
      <c r="C11" s="392" t="s">
        <v>1114</v>
      </c>
    </row>
    <row r="12" customFormat="false" ht="12" hidden="false" customHeight="true" outlineLevel="0" collapsed="false">
      <c r="A12" s="1143" t="s">
        <v>1115</v>
      </c>
      <c r="B12" s="130" t="s">
        <v>119</v>
      </c>
      <c r="C12" s="507" t="s">
        <v>119</v>
      </c>
    </row>
    <row r="13" customFormat="false" ht="12" hidden="false" customHeight="true" outlineLevel="0" collapsed="false">
      <c r="A13" s="100" t="s">
        <v>1116</v>
      </c>
      <c r="B13" s="130" t="s">
        <v>119</v>
      </c>
      <c r="C13" s="507" t="s">
        <v>119</v>
      </c>
    </row>
    <row r="14" customFormat="false" ht="12.75" hidden="false" customHeight="true" outlineLevel="0" collapsed="false">
      <c r="A14" s="503" t="s">
        <v>1117</v>
      </c>
      <c r="B14" s="270" t="s">
        <v>119</v>
      </c>
      <c r="C14" s="509" t="s">
        <v>119</v>
      </c>
    </row>
    <row r="16" customFormat="false" ht="12.75" hidden="false" customHeight="true" outlineLevel="0" collapsed="false"/>
    <row r="17" customFormat="false" ht="12" hidden="false" customHeight="true" outlineLevel="0" collapsed="false">
      <c r="A17" s="113" t="s">
        <v>397</v>
      </c>
      <c r="B17" s="184"/>
      <c r="C17" s="184"/>
      <c r="D17" s="184"/>
      <c r="E17" s="184"/>
      <c r="F17" s="184"/>
      <c r="G17" s="184"/>
      <c r="H17" s="184"/>
      <c r="I17" s="184"/>
      <c r="J17" s="185"/>
    </row>
    <row r="18" customFormat="false" ht="24.75" hidden="false" customHeight="true" outlineLevel="0" collapsed="false">
      <c r="A18" s="1144" t="s">
        <v>1118</v>
      </c>
      <c r="B18" s="1144"/>
      <c r="C18" s="1144"/>
      <c r="D18" s="1144"/>
      <c r="E18" s="1144"/>
      <c r="F18" s="1144"/>
      <c r="G18" s="1144"/>
      <c r="H18" s="1144"/>
      <c r="I18" s="1144"/>
      <c r="J18" s="1144"/>
    </row>
    <row r="19" customFormat="false" ht="12.75" hidden="false" customHeight="true" outlineLevel="0" collapsed="false">
      <c r="A19" s="63" t="s">
        <v>896</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9</v>
      </c>
      <c r="M1" s="112" t="s">
        <v>79</v>
      </c>
    </row>
    <row r="2" customFormat="false" ht="15.75" hidden="false" customHeight="true" outlineLevel="0" collapsed="false">
      <c r="A2" s="4" t="s">
        <v>1120</v>
      </c>
      <c r="M2" s="112" t="s">
        <v>81</v>
      </c>
    </row>
    <row r="3" customFormat="false" ht="15.75" hidden="false" customHeight="true" outlineLevel="0" collapsed="false">
      <c r="A3" s="4" t="s">
        <v>222</v>
      </c>
      <c r="M3" s="112" t="s">
        <v>82</v>
      </c>
    </row>
    <row r="4" customFormat="false" ht="12.75" hidden="false" customHeight="true" outlineLevel="0" collapsed="false">
      <c r="M4" s="613"/>
    </row>
    <row r="5" customFormat="false" ht="12.75" hidden="false" customHeight="true" outlineLevel="0" collapsed="false">
      <c r="A5" s="745" t="s">
        <v>462</v>
      </c>
      <c r="B5" s="391" t="s">
        <v>1121</v>
      </c>
      <c r="C5" s="391"/>
      <c r="D5" s="391"/>
      <c r="E5" s="391"/>
      <c r="F5" s="391"/>
      <c r="G5" s="391"/>
      <c r="H5" s="391"/>
      <c r="I5" s="391"/>
      <c r="J5" s="391" t="s">
        <v>372</v>
      </c>
      <c r="K5" s="391"/>
      <c r="L5" s="392" t="s">
        <v>159</v>
      </c>
      <c r="M5" s="392"/>
    </row>
    <row r="6" customFormat="false" ht="36" hidden="false" customHeight="true" outlineLevel="0" collapsed="false">
      <c r="A6" s="1043" t="s">
        <v>466</v>
      </c>
      <c r="B6" s="279" t="s">
        <v>1122</v>
      </c>
      <c r="C6" s="400" t="s">
        <v>1123</v>
      </c>
      <c r="D6" s="400" t="s">
        <v>1124</v>
      </c>
      <c r="E6" s="400" t="s">
        <v>1125</v>
      </c>
      <c r="F6" s="279" t="s">
        <v>1116</v>
      </c>
      <c r="G6" s="279" t="s">
        <v>1126</v>
      </c>
      <c r="H6" s="400" t="s">
        <v>1127</v>
      </c>
      <c r="I6" s="400" t="s">
        <v>1128</v>
      </c>
      <c r="J6" s="393" t="s">
        <v>377</v>
      </c>
      <c r="K6" s="829" t="s">
        <v>805</v>
      </c>
      <c r="L6" s="393" t="s">
        <v>377</v>
      </c>
      <c r="M6" s="830" t="s">
        <v>805</v>
      </c>
    </row>
    <row r="7" customFormat="false" ht="12.75" hidden="false" customHeight="true" outlineLevel="0" collapsed="false">
      <c r="A7" s="499"/>
      <c r="B7" s="873" t="s">
        <v>687</v>
      </c>
      <c r="C7" s="400"/>
      <c r="D7" s="400"/>
      <c r="E7" s="400"/>
      <c r="F7" s="873"/>
      <c r="G7" s="873" t="s">
        <v>1110</v>
      </c>
      <c r="H7" s="400"/>
      <c r="I7" s="400"/>
      <c r="J7" s="400" t="s">
        <v>1111</v>
      </c>
      <c r="K7" s="400"/>
      <c r="L7" s="401" t="s">
        <v>91</v>
      </c>
      <c r="M7" s="401"/>
    </row>
    <row r="8" customFormat="false" ht="12.75" hidden="false" customHeight="true" outlineLevel="0" collapsed="false">
      <c r="A8" s="161" t="s">
        <v>1129</v>
      </c>
      <c r="B8" s="403"/>
      <c r="C8" s="403"/>
      <c r="D8" s="403"/>
      <c r="E8" s="403"/>
      <c r="F8" s="403"/>
      <c r="G8" s="403"/>
      <c r="H8" s="403"/>
      <c r="I8" s="403"/>
      <c r="J8" s="173"/>
      <c r="K8" s="173"/>
      <c r="L8" s="213" t="n">
        <v>0.011182617</v>
      </c>
      <c r="M8" s="627" t="n">
        <v>0.0002899197</v>
      </c>
    </row>
    <row r="9" customFormat="false" ht="12" hidden="false" customHeight="true" outlineLevel="0" collapsed="false">
      <c r="A9" s="628" t="s">
        <v>1130</v>
      </c>
      <c r="B9" s="143" t="s">
        <v>119</v>
      </c>
      <c r="C9" s="143" t="s">
        <v>119</v>
      </c>
      <c r="D9" s="143" t="s">
        <v>119</v>
      </c>
      <c r="E9" s="143" t="s">
        <v>119</v>
      </c>
      <c r="F9" s="143" t="s">
        <v>119</v>
      </c>
      <c r="G9" s="143" t="s">
        <v>119</v>
      </c>
      <c r="H9" s="143" t="s">
        <v>119</v>
      </c>
      <c r="I9" s="143" t="s">
        <v>119</v>
      </c>
      <c r="J9" s="79" t="s">
        <v>119</v>
      </c>
      <c r="K9" s="213" t="s">
        <v>119</v>
      </c>
      <c r="L9" s="451" t="s">
        <v>119</v>
      </c>
      <c r="M9" s="700" t="s">
        <v>119</v>
      </c>
    </row>
    <row r="10" customFormat="false" ht="12" hidden="false" customHeight="true" outlineLevel="0" collapsed="false">
      <c r="A10" s="628" t="s">
        <v>1131</v>
      </c>
      <c r="B10" s="143" t="s">
        <v>119</v>
      </c>
      <c r="C10" s="143" t="s">
        <v>119</v>
      </c>
      <c r="D10" s="143" t="s">
        <v>119</v>
      </c>
      <c r="E10" s="143" t="s">
        <v>119</v>
      </c>
      <c r="F10" s="143" t="s">
        <v>119</v>
      </c>
      <c r="G10" s="143" t="s">
        <v>119</v>
      </c>
      <c r="H10" s="143" t="s">
        <v>119</v>
      </c>
      <c r="I10" s="143" t="s">
        <v>119</v>
      </c>
      <c r="J10" s="213" t="s">
        <v>119</v>
      </c>
      <c r="K10" s="213" t="s">
        <v>119</v>
      </c>
      <c r="L10" s="143" t="s">
        <v>119</v>
      </c>
      <c r="M10" s="700" t="s">
        <v>119</v>
      </c>
    </row>
    <row r="11" customFormat="false" ht="12" hidden="false" customHeight="true" outlineLevel="0" collapsed="false">
      <c r="A11" s="628" t="s">
        <v>1132</v>
      </c>
      <c r="B11" s="143" t="s">
        <v>119</v>
      </c>
      <c r="C11" s="143" t="s">
        <v>119</v>
      </c>
      <c r="D11" s="143" t="s">
        <v>119</v>
      </c>
      <c r="E11" s="143" t="s">
        <v>119</v>
      </c>
      <c r="F11" s="143" t="s">
        <v>119</v>
      </c>
      <c r="G11" s="143" t="s">
        <v>119</v>
      </c>
      <c r="H11" s="143" t="s">
        <v>119</v>
      </c>
      <c r="I11" s="143" t="s">
        <v>119</v>
      </c>
      <c r="J11" s="213" t="s">
        <v>119</v>
      </c>
      <c r="K11" s="213" t="s">
        <v>119</v>
      </c>
      <c r="L11" s="143" t="s">
        <v>119</v>
      </c>
      <c r="M11" s="700" t="s">
        <v>119</v>
      </c>
    </row>
    <row r="12" customFormat="false" ht="12" hidden="false" customHeight="true" outlineLevel="0" collapsed="false">
      <c r="A12" s="628" t="s">
        <v>1133</v>
      </c>
      <c r="B12" s="143" t="s">
        <v>119</v>
      </c>
      <c r="C12" s="143" t="s">
        <v>119</v>
      </c>
      <c r="D12" s="143" t="s">
        <v>119</v>
      </c>
      <c r="E12" s="143" t="s">
        <v>119</v>
      </c>
      <c r="F12" s="143" t="s">
        <v>119</v>
      </c>
      <c r="G12" s="143" t="s">
        <v>119</v>
      </c>
      <c r="H12" s="143" t="s">
        <v>119</v>
      </c>
      <c r="I12" s="143" t="s">
        <v>119</v>
      </c>
      <c r="J12" s="213" t="s">
        <v>119</v>
      </c>
      <c r="K12" s="213" t="s">
        <v>119</v>
      </c>
      <c r="L12" s="143" t="s">
        <v>119</v>
      </c>
      <c r="M12" s="700" t="s">
        <v>119</v>
      </c>
    </row>
    <row r="13" customFormat="false" ht="12" hidden="false" customHeight="true" outlineLevel="0" collapsed="false">
      <c r="A13" s="628" t="s">
        <v>1134</v>
      </c>
      <c r="B13" s="143" t="s">
        <v>119</v>
      </c>
      <c r="C13" s="143" t="s">
        <v>119</v>
      </c>
      <c r="D13" s="143" t="s">
        <v>119</v>
      </c>
      <c r="E13" s="143" t="s">
        <v>119</v>
      </c>
      <c r="F13" s="143" t="s">
        <v>119</v>
      </c>
      <c r="G13" s="143" t="s">
        <v>119</v>
      </c>
      <c r="H13" s="143" t="s">
        <v>119</v>
      </c>
      <c r="I13" s="143" t="s">
        <v>119</v>
      </c>
      <c r="J13" s="213" t="s">
        <v>119</v>
      </c>
      <c r="K13" s="213" t="s">
        <v>119</v>
      </c>
      <c r="L13" s="143" t="s">
        <v>119</v>
      </c>
      <c r="M13" s="700" t="s">
        <v>119</v>
      </c>
    </row>
    <row r="14" customFormat="false" ht="12" hidden="false" customHeight="true" outlineLevel="0" collapsed="false">
      <c r="A14" s="628" t="s">
        <v>1135</v>
      </c>
      <c r="B14" s="143" t="s">
        <v>119</v>
      </c>
      <c r="C14" s="143" t="s">
        <v>119</v>
      </c>
      <c r="D14" s="143" t="s">
        <v>119</v>
      </c>
      <c r="E14" s="143" t="s">
        <v>119</v>
      </c>
      <c r="F14" s="143" t="s">
        <v>119</v>
      </c>
      <c r="G14" s="143" t="s">
        <v>119</v>
      </c>
      <c r="H14" s="143" t="s">
        <v>119</v>
      </c>
      <c r="I14" s="143" t="s">
        <v>119</v>
      </c>
      <c r="J14" s="213" t="s">
        <v>119</v>
      </c>
      <c r="K14" s="213" t="s">
        <v>119</v>
      </c>
      <c r="L14" s="143" t="s">
        <v>119</v>
      </c>
      <c r="M14" s="700" t="s">
        <v>119</v>
      </c>
    </row>
    <row r="15" customFormat="false" ht="12" hidden="false" customHeight="true" outlineLevel="0" collapsed="false">
      <c r="A15" s="628" t="s">
        <v>358</v>
      </c>
      <c r="B15" s="50"/>
      <c r="C15" s="50"/>
      <c r="D15" s="50"/>
      <c r="E15" s="50"/>
      <c r="F15" s="50"/>
      <c r="G15" s="50"/>
      <c r="H15" s="50"/>
      <c r="I15" s="450"/>
      <c r="J15" s="50"/>
      <c r="K15" s="50"/>
      <c r="L15" s="79" t="n">
        <v>0.011182617</v>
      </c>
      <c r="M15" s="129" t="n">
        <v>0.0002899197</v>
      </c>
    </row>
    <row r="16" customFormat="false" ht="12.75" hidden="false" customHeight="true" outlineLevel="0" collapsed="false">
      <c r="A16" s="133" t="s">
        <v>1136</v>
      </c>
      <c r="B16" s="604" t="n">
        <v>5414000</v>
      </c>
      <c r="C16" s="605" t="s">
        <v>593</v>
      </c>
      <c r="D16" s="604" t="n">
        <v>0.85</v>
      </c>
      <c r="E16" s="604" t="n">
        <v>0.001</v>
      </c>
      <c r="F16" s="604" t="n">
        <v>0.9</v>
      </c>
      <c r="G16" s="604" t="n">
        <v>4601.9</v>
      </c>
      <c r="H16" s="605" t="s">
        <v>593</v>
      </c>
      <c r="I16" s="605" t="s">
        <v>593</v>
      </c>
      <c r="J16" s="154" t="n">
        <v>0.00243</v>
      </c>
      <c r="K16" s="154" t="n">
        <v>6.3E-005</v>
      </c>
      <c r="L16" s="604" t="n">
        <v>0.011182617</v>
      </c>
      <c r="M16" s="705" t="n">
        <v>0.0002899197</v>
      </c>
    </row>
    <row r="17" customFormat="false" ht="12.75" hidden="false" customHeight="true" outlineLevel="0" collapsed="false">
      <c r="A17" s="133" t="s">
        <v>765</v>
      </c>
      <c r="B17" s="605" t="s">
        <v>119</v>
      </c>
      <c r="C17" s="605" t="s">
        <v>119</v>
      </c>
      <c r="D17" s="605" t="s">
        <v>119</v>
      </c>
      <c r="E17" s="605" t="s">
        <v>119</v>
      </c>
      <c r="F17" s="605" t="s">
        <v>119</v>
      </c>
      <c r="G17" s="605" t="s">
        <v>119</v>
      </c>
      <c r="H17" s="605" t="s">
        <v>119</v>
      </c>
      <c r="I17" s="605" t="s">
        <v>119</v>
      </c>
      <c r="J17" s="157" t="s">
        <v>119</v>
      </c>
      <c r="K17" s="157" t="s">
        <v>119</v>
      </c>
      <c r="L17" s="605" t="s">
        <v>119</v>
      </c>
      <c r="M17" s="700" t="s">
        <v>119</v>
      </c>
    </row>
    <row r="18" customFormat="false" ht="12" hidden="false" customHeight="true" outlineLevel="0" collapsed="false">
      <c r="A18" s="634" t="s">
        <v>1137</v>
      </c>
      <c r="B18" s="52"/>
      <c r="C18" s="52"/>
      <c r="D18" s="52"/>
      <c r="E18" s="52"/>
      <c r="F18" s="52"/>
      <c r="G18" s="52"/>
      <c r="H18" s="52"/>
      <c r="I18" s="1145"/>
      <c r="J18" s="52"/>
      <c r="K18" s="52"/>
      <c r="L18" s="95" t="s">
        <v>129</v>
      </c>
      <c r="M18" s="98" t="s">
        <v>129</v>
      </c>
    </row>
    <row r="19" customFormat="false" ht="12" hidden="false" customHeight="true" outlineLevel="0" collapsed="false">
      <c r="A19" s="628" t="s">
        <v>1138</v>
      </c>
      <c r="B19" s="143" t="s">
        <v>119</v>
      </c>
      <c r="C19" s="143" t="s">
        <v>119</v>
      </c>
      <c r="D19" s="143" t="s">
        <v>119</v>
      </c>
      <c r="E19" s="143" t="s">
        <v>119</v>
      </c>
      <c r="F19" s="143" t="s">
        <v>119</v>
      </c>
      <c r="G19" s="143" t="s">
        <v>119</v>
      </c>
      <c r="H19" s="143" t="s">
        <v>119</v>
      </c>
      <c r="I19" s="451" t="s">
        <v>119</v>
      </c>
      <c r="J19" s="213" t="s">
        <v>119</v>
      </c>
      <c r="K19" s="213" t="s">
        <v>119</v>
      </c>
      <c r="L19" s="143" t="s">
        <v>119</v>
      </c>
      <c r="M19" s="700" t="s">
        <v>119</v>
      </c>
    </row>
    <row r="20" customFormat="false" ht="12" hidden="false" customHeight="true" outlineLevel="0" collapsed="false">
      <c r="A20" s="628" t="s">
        <v>1139</v>
      </c>
      <c r="B20" s="143" t="s">
        <v>119</v>
      </c>
      <c r="C20" s="143" t="s">
        <v>119</v>
      </c>
      <c r="D20" s="143" t="s">
        <v>119</v>
      </c>
      <c r="E20" s="143" t="s">
        <v>119</v>
      </c>
      <c r="F20" s="143" t="s">
        <v>119</v>
      </c>
      <c r="G20" s="143" t="s">
        <v>119</v>
      </c>
      <c r="H20" s="143" t="s">
        <v>119</v>
      </c>
      <c r="I20" s="451" t="s">
        <v>119</v>
      </c>
      <c r="J20" s="213" t="s">
        <v>119</v>
      </c>
      <c r="K20" s="213" t="s">
        <v>119</v>
      </c>
      <c r="L20" s="143" t="s">
        <v>119</v>
      </c>
      <c r="M20" s="700" t="s">
        <v>119</v>
      </c>
    </row>
    <row r="21" customFormat="false" ht="12" hidden="false" customHeight="true" outlineLevel="0" collapsed="false">
      <c r="A21" s="628" t="s">
        <v>1140</v>
      </c>
      <c r="B21" s="143" t="s">
        <v>119</v>
      </c>
      <c r="C21" s="143" t="s">
        <v>119</v>
      </c>
      <c r="D21" s="143" t="s">
        <v>119</v>
      </c>
      <c r="E21" s="143" t="s">
        <v>119</v>
      </c>
      <c r="F21" s="143" t="s">
        <v>119</v>
      </c>
      <c r="G21" s="143" t="s">
        <v>119</v>
      </c>
      <c r="H21" s="143" t="s">
        <v>119</v>
      </c>
      <c r="I21" s="451" t="s">
        <v>119</v>
      </c>
      <c r="J21" s="213" t="s">
        <v>119</v>
      </c>
      <c r="K21" s="213" t="s">
        <v>119</v>
      </c>
      <c r="L21" s="143" t="s">
        <v>119</v>
      </c>
      <c r="M21" s="700" t="s">
        <v>119</v>
      </c>
    </row>
    <row r="22" customFormat="false" ht="12" hidden="false" customHeight="true" outlineLevel="0" collapsed="false">
      <c r="A22" s="628" t="s">
        <v>358</v>
      </c>
      <c r="B22" s="1146"/>
      <c r="C22" s="1146"/>
      <c r="D22" s="1146"/>
      <c r="E22" s="1146"/>
      <c r="F22" s="1146"/>
      <c r="G22" s="1146"/>
      <c r="H22" s="1146"/>
      <c r="I22" s="1147"/>
      <c r="J22" s="1146"/>
      <c r="K22" s="50"/>
      <c r="L22" s="79" t="s">
        <v>120</v>
      </c>
      <c r="M22" s="129" t="s">
        <v>120</v>
      </c>
    </row>
    <row r="23" customFormat="false" ht="12" hidden="false" customHeight="true" outlineLevel="0" collapsed="false">
      <c r="A23" s="634" t="s">
        <v>1141</v>
      </c>
      <c r="B23" s="52"/>
      <c r="C23" s="52"/>
      <c r="D23" s="52"/>
      <c r="E23" s="52"/>
      <c r="F23" s="52"/>
      <c r="G23" s="52"/>
      <c r="H23" s="52"/>
      <c r="I23" s="1145"/>
      <c r="J23" s="52"/>
      <c r="K23" s="52"/>
      <c r="L23" s="1148" t="s">
        <v>129</v>
      </c>
      <c r="M23" s="484" t="s">
        <v>129</v>
      </c>
    </row>
    <row r="24" customFormat="false" ht="12" hidden="false" customHeight="true" outlineLevel="0" collapsed="false">
      <c r="A24" s="628" t="s">
        <v>1142</v>
      </c>
      <c r="B24" s="143" t="s">
        <v>119</v>
      </c>
      <c r="C24" s="143" t="s">
        <v>119</v>
      </c>
      <c r="D24" s="143" t="s">
        <v>119</v>
      </c>
      <c r="E24" s="143" t="s">
        <v>119</v>
      </c>
      <c r="F24" s="143" t="s">
        <v>119</v>
      </c>
      <c r="G24" s="143" t="s">
        <v>119</v>
      </c>
      <c r="H24" s="143" t="s">
        <v>119</v>
      </c>
      <c r="I24" s="451" t="s">
        <v>119</v>
      </c>
      <c r="J24" s="213" t="s">
        <v>119</v>
      </c>
      <c r="K24" s="213" t="s">
        <v>119</v>
      </c>
      <c r="L24" s="143" t="s">
        <v>119</v>
      </c>
      <c r="M24" s="700" t="s">
        <v>119</v>
      </c>
    </row>
    <row r="25" customFormat="false" ht="12" hidden="false" customHeight="true" outlineLevel="0" collapsed="false">
      <c r="A25" s="628" t="s">
        <v>358</v>
      </c>
      <c r="B25" s="1146"/>
      <c r="C25" s="1146"/>
      <c r="D25" s="1146"/>
      <c r="E25" s="1146"/>
      <c r="F25" s="1146"/>
      <c r="G25" s="1146"/>
      <c r="H25" s="1146"/>
      <c r="I25" s="1147"/>
      <c r="J25" s="1146"/>
      <c r="K25" s="1146"/>
      <c r="L25" s="79" t="s">
        <v>120</v>
      </c>
      <c r="M25" s="129" t="s">
        <v>120</v>
      </c>
    </row>
    <row r="26" customFormat="false" ht="12.75" hidden="false" customHeight="true" outlineLevel="0" collapsed="false">
      <c r="A26" s="1149" t="s">
        <v>1143</v>
      </c>
      <c r="B26" s="521" t="s">
        <v>119</v>
      </c>
      <c r="C26" s="521" t="s">
        <v>119</v>
      </c>
      <c r="D26" s="521" t="s">
        <v>119</v>
      </c>
      <c r="E26" s="521" t="s">
        <v>119</v>
      </c>
      <c r="F26" s="521" t="s">
        <v>119</v>
      </c>
      <c r="G26" s="521" t="s">
        <v>119</v>
      </c>
      <c r="H26" s="521" t="s">
        <v>119</v>
      </c>
      <c r="I26" s="524" t="s">
        <v>119</v>
      </c>
      <c r="J26" s="1150" t="s">
        <v>119</v>
      </c>
      <c r="K26" s="1151" t="s">
        <v>119</v>
      </c>
      <c r="L26" s="521" t="s">
        <v>119</v>
      </c>
      <c r="M26" s="525" t="s">
        <v>119</v>
      </c>
    </row>
    <row r="27" customFormat="false" ht="12" hidden="false" customHeight="true" outlineLevel="0" collapsed="false">
      <c r="A27" s="634" t="s">
        <v>1144</v>
      </c>
      <c r="B27" s="52"/>
      <c r="C27" s="52"/>
      <c r="D27" s="52"/>
      <c r="E27" s="52"/>
      <c r="F27" s="52"/>
      <c r="G27" s="52"/>
      <c r="H27" s="52"/>
      <c r="I27" s="1145"/>
      <c r="J27" s="52"/>
      <c r="K27" s="52"/>
      <c r="L27" s="95" t="n">
        <v>0.1230686865</v>
      </c>
      <c r="M27" s="98" t="n">
        <v>0.00319066965</v>
      </c>
    </row>
    <row r="28" customFormat="false" ht="12.75" hidden="false" customHeight="true" outlineLevel="0" collapsed="false">
      <c r="A28" s="133" t="s">
        <v>865</v>
      </c>
      <c r="B28" s="604" t="n">
        <v>397220</v>
      </c>
      <c r="C28" s="605" t="s">
        <v>593</v>
      </c>
      <c r="D28" s="604" t="n">
        <v>0.85</v>
      </c>
      <c r="E28" s="604" t="n">
        <v>0.15</v>
      </c>
      <c r="F28" s="604" t="n">
        <v>0.9</v>
      </c>
      <c r="G28" s="604" t="n">
        <v>50645.55</v>
      </c>
      <c r="H28" s="605" t="s">
        <v>593</v>
      </c>
      <c r="I28" s="605" t="s">
        <v>593</v>
      </c>
      <c r="J28" s="154" t="n">
        <v>0.00243</v>
      </c>
      <c r="K28" s="154" t="n">
        <v>6.3E-005</v>
      </c>
      <c r="L28" s="604" t="n">
        <v>0.1230686865</v>
      </c>
      <c r="M28" s="705" t="n">
        <v>0.0031906696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54</v>
      </c>
      <c r="B31" s="184"/>
      <c r="C31" s="184"/>
      <c r="D31" s="184"/>
      <c r="E31" s="184"/>
      <c r="F31" s="184"/>
      <c r="G31" s="184"/>
      <c r="H31" s="184"/>
      <c r="I31" s="184"/>
      <c r="J31" s="184"/>
      <c r="K31" s="184"/>
      <c r="L31" s="184"/>
      <c r="M31" s="185"/>
    </row>
    <row r="32" customFormat="false" ht="27" hidden="false" customHeight="true" outlineLevel="0" collapsed="false">
      <c r="A32" s="1144" t="s">
        <v>1145</v>
      </c>
      <c r="B32" s="1144"/>
      <c r="C32" s="1144"/>
      <c r="D32" s="1144"/>
      <c r="E32" s="1144"/>
      <c r="F32" s="1144"/>
      <c r="G32" s="1144"/>
      <c r="H32" s="1144"/>
      <c r="I32" s="1144"/>
      <c r="J32" s="1144"/>
      <c r="K32" s="1144"/>
      <c r="L32" s="1144"/>
      <c r="M32" s="1144"/>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6</v>
      </c>
      <c r="G1" s="112" t="s">
        <v>79</v>
      </c>
    </row>
    <row r="2" customFormat="false" ht="15.75" hidden="false" customHeight="true" outlineLevel="0" collapsed="false">
      <c r="A2" s="4" t="s">
        <v>222</v>
      </c>
      <c r="G2" s="112" t="s">
        <v>81</v>
      </c>
    </row>
    <row r="3" customFormat="false" ht="12.75" hidden="false" customHeight="false" outlineLevel="0" collapsed="false">
      <c r="G3" s="112" t="s">
        <v>82</v>
      </c>
    </row>
    <row r="4" customFormat="false" ht="16.5" hidden="false" customHeight="false" outlineLevel="0" collapsed="false">
      <c r="G4" s="1152"/>
    </row>
    <row r="5" customFormat="false" ht="33" hidden="false" customHeight="true" outlineLevel="0" collapsed="false">
      <c r="A5" s="1153" t="s">
        <v>83</v>
      </c>
      <c r="B5" s="1154" t="s">
        <v>1147</v>
      </c>
      <c r="C5" s="1155" t="s">
        <v>1148</v>
      </c>
      <c r="D5" s="1155" t="s">
        <v>1149</v>
      </c>
      <c r="E5" s="1156" t="s">
        <v>1150</v>
      </c>
      <c r="F5" s="1156" t="s">
        <v>88</v>
      </c>
      <c r="G5" s="1157" t="s">
        <v>89</v>
      </c>
    </row>
    <row r="6" customFormat="false" ht="13.5" hidden="false" customHeight="true" outlineLevel="0" collapsed="false">
      <c r="A6" s="1153"/>
      <c r="B6" s="1158" t="s">
        <v>91</v>
      </c>
      <c r="C6" s="1158"/>
      <c r="D6" s="1158"/>
      <c r="E6" s="1158"/>
      <c r="F6" s="1158"/>
      <c r="G6" s="1158"/>
    </row>
    <row r="7" customFormat="false" ht="14.25" hidden="false" customHeight="false" outlineLevel="0" collapsed="false">
      <c r="A7" s="1159" t="s">
        <v>1151</v>
      </c>
      <c r="B7" s="1160" t="n">
        <v>1436.19132032305</v>
      </c>
      <c r="C7" s="1160" t="s">
        <v>673</v>
      </c>
      <c r="D7" s="1160" t="n">
        <v>0.0481892616052767</v>
      </c>
      <c r="E7" s="1160" t="s">
        <v>673</v>
      </c>
      <c r="F7" s="1160" t="s">
        <v>673</v>
      </c>
      <c r="G7" s="1160" t="s">
        <v>673</v>
      </c>
      <c r="H7" s="1161"/>
    </row>
    <row r="8" customFormat="false" ht="12.75" hidden="false" customHeight="false" outlineLevel="0" collapsed="false">
      <c r="A8" s="1162" t="s">
        <v>1152</v>
      </c>
      <c r="B8" s="1163" t="n">
        <v>-968.895110717063</v>
      </c>
      <c r="C8" s="1163" t="s">
        <v>673</v>
      </c>
      <c r="D8" s="1163" t="n">
        <v>0.0424162891697253</v>
      </c>
      <c r="E8" s="1163" t="s">
        <v>129</v>
      </c>
      <c r="F8" s="1163" t="s">
        <v>129</v>
      </c>
      <c r="G8" s="1163" t="s">
        <v>673</v>
      </c>
      <c r="H8" s="1161"/>
    </row>
    <row r="9" customFormat="false" ht="12.75" hidden="false" customHeight="false" outlineLevel="0" collapsed="false">
      <c r="A9" s="1164" t="s">
        <v>1153</v>
      </c>
      <c r="B9" s="1165" t="n">
        <v>-1003.71898075289</v>
      </c>
      <c r="C9" s="1165" t="s">
        <v>673</v>
      </c>
      <c r="D9" s="1165" t="n">
        <v>0.0424162891697253</v>
      </c>
      <c r="E9" s="1166" t="s">
        <v>129</v>
      </c>
      <c r="F9" s="1166" t="s">
        <v>129</v>
      </c>
      <c r="G9" s="1166" t="s">
        <v>525</v>
      </c>
      <c r="H9" s="1161"/>
    </row>
    <row r="10" customFormat="false" ht="13.5" hidden="false" customHeight="false" outlineLevel="0" collapsed="false">
      <c r="A10" s="1167" t="s">
        <v>1154</v>
      </c>
      <c r="B10" s="1168" t="n">
        <v>34.8238700358242</v>
      </c>
      <c r="C10" s="1168" t="s">
        <v>129</v>
      </c>
      <c r="D10" s="1168" t="s">
        <v>1155</v>
      </c>
      <c r="E10" s="1169" t="s">
        <v>119</v>
      </c>
      <c r="F10" s="1169" t="s">
        <v>119</v>
      </c>
      <c r="G10" s="1169" t="s">
        <v>129</v>
      </c>
      <c r="H10" s="1161"/>
    </row>
    <row r="11" customFormat="false" ht="12.75" hidden="false" customHeight="false" outlineLevel="0" collapsed="false">
      <c r="A11" s="1162" t="s">
        <v>1156</v>
      </c>
      <c r="B11" s="1163" t="n">
        <v>2372.36967364856</v>
      </c>
      <c r="C11" s="1163" t="s">
        <v>129</v>
      </c>
      <c r="D11" s="1163" t="n">
        <v>0.00533755576888478</v>
      </c>
      <c r="E11" s="1163" t="s">
        <v>516</v>
      </c>
      <c r="F11" s="1163" t="s">
        <v>516</v>
      </c>
      <c r="G11" s="1163" t="s">
        <v>516</v>
      </c>
      <c r="H11" s="1161"/>
    </row>
    <row r="12" customFormat="false" ht="12.75" hidden="false" customHeight="false" outlineLevel="0" collapsed="false">
      <c r="A12" s="1164" t="s">
        <v>1157</v>
      </c>
      <c r="B12" s="1165" t="n">
        <v>2400.12782505294</v>
      </c>
      <c r="C12" s="1165" t="s">
        <v>129</v>
      </c>
      <c r="D12" s="1165" t="s">
        <v>120</v>
      </c>
      <c r="E12" s="1166" t="s">
        <v>525</v>
      </c>
      <c r="F12" s="1166" t="s">
        <v>525</v>
      </c>
      <c r="G12" s="1166" t="s">
        <v>525</v>
      </c>
      <c r="H12" s="1161"/>
    </row>
    <row r="13" customFormat="false" ht="13.5" hidden="false" customHeight="false" outlineLevel="0" collapsed="false">
      <c r="A13" s="1167" t="s">
        <v>1158</v>
      </c>
      <c r="B13" s="1168" t="n">
        <v>-27.7581514043814</v>
      </c>
      <c r="C13" s="1168" t="s">
        <v>120</v>
      </c>
      <c r="D13" s="1168" t="n">
        <v>0.00533755576888478</v>
      </c>
      <c r="E13" s="1169" t="s">
        <v>593</v>
      </c>
      <c r="F13" s="1169" t="s">
        <v>593</v>
      </c>
      <c r="G13" s="1169" t="s">
        <v>593</v>
      </c>
      <c r="H13" s="1161"/>
    </row>
    <row r="14" customFormat="false" ht="12.75" hidden="false" customHeight="false" outlineLevel="0" collapsed="false">
      <c r="A14" s="1162" t="s">
        <v>1159</v>
      </c>
      <c r="B14" s="1163" t="n">
        <v>141.958566396164</v>
      </c>
      <c r="C14" s="1163" t="s">
        <v>129</v>
      </c>
      <c r="D14" s="1163" t="s">
        <v>129</v>
      </c>
      <c r="E14" s="1163" t="s">
        <v>516</v>
      </c>
      <c r="F14" s="1163" t="s">
        <v>516</v>
      </c>
      <c r="G14" s="1163" t="s">
        <v>516</v>
      </c>
      <c r="H14" s="1161"/>
    </row>
    <row r="15" customFormat="false" ht="12.75" hidden="false" customHeight="false" outlineLevel="0" collapsed="false">
      <c r="A15" s="1164" t="s">
        <v>1160</v>
      </c>
      <c r="B15" s="1165" t="n">
        <v>22.2747525908964</v>
      </c>
      <c r="C15" s="1165" t="s">
        <v>120</v>
      </c>
      <c r="D15" s="1165" t="s">
        <v>120</v>
      </c>
      <c r="E15" s="1166" t="s">
        <v>525</v>
      </c>
      <c r="F15" s="1166" t="s">
        <v>525</v>
      </c>
      <c r="G15" s="1166" t="s">
        <v>525</v>
      </c>
      <c r="H15" s="1161"/>
    </row>
    <row r="16" customFormat="false" ht="13.5" hidden="false" customHeight="false" outlineLevel="0" collapsed="false">
      <c r="A16" s="1167" t="s">
        <v>1161</v>
      </c>
      <c r="B16" s="1168" t="n">
        <v>119.683813805267</v>
      </c>
      <c r="C16" s="1168" t="s">
        <v>129</v>
      </c>
      <c r="D16" s="1168" t="s">
        <v>129</v>
      </c>
      <c r="E16" s="1169" t="s">
        <v>525</v>
      </c>
      <c r="F16" s="1169" t="s">
        <v>525</v>
      </c>
      <c r="G16" s="1169" t="s">
        <v>525</v>
      </c>
      <c r="H16" s="1161"/>
    </row>
    <row r="17" customFormat="false" ht="12.75" hidden="false" customHeight="false" outlineLevel="0" collapsed="false">
      <c r="A17" s="1162" t="s">
        <v>1162</v>
      </c>
      <c r="B17" s="1163" t="n">
        <v>41.4750787114587</v>
      </c>
      <c r="C17" s="1163" t="s">
        <v>778</v>
      </c>
      <c r="D17" s="1163" t="n">
        <v>0.000435416666666667</v>
      </c>
      <c r="E17" s="1163" t="s">
        <v>593</v>
      </c>
      <c r="F17" s="1163" t="s">
        <v>593</v>
      </c>
      <c r="G17" s="1163" t="s">
        <v>593</v>
      </c>
      <c r="H17" s="1161"/>
    </row>
    <row r="18" customFormat="false" ht="13.5" hidden="false" customHeight="false" outlineLevel="0" collapsed="false">
      <c r="A18" s="1164" t="s">
        <v>1163</v>
      </c>
      <c r="B18" s="1165" t="n">
        <v>68.3677866666667</v>
      </c>
      <c r="C18" s="1165" t="s">
        <v>120</v>
      </c>
      <c r="D18" s="1165" t="s">
        <v>120</v>
      </c>
      <c r="E18" s="1166" t="s">
        <v>593</v>
      </c>
      <c r="F18" s="1166" t="s">
        <v>593</v>
      </c>
      <c r="G18" s="1166" t="s">
        <v>593</v>
      </c>
      <c r="H18" s="1161"/>
    </row>
    <row r="19" customFormat="false" ht="13.5" hidden="false" customHeight="false" outlineLevel="0" collapsed="false">
      <c r="A19" s="1167" t="s">
        <v>1164</v>
      </c>
      <c r="B19" s="1168" t="n">
        <v>-26.892707955208</v>
      </c>
      <c r="C19" s="1168" t="s">
        <v>778</v>
      </c>
      <c r="D19" s="1168" t="n">
        <v>0.000435416666666667</v>
      </c>
      <c r="E19" s="1169" t="s">
        <v>593</v>
      </c>
      <c r="F19" s="1169" t="s">
        <v>593</v>
      </c>
      <c r="G19" s="1169" t="s">
        <v>593</v>
      </c>
      <c r="H19" s="1161"/>
    </row>
    <row r="20" customFormat="false" ht="12.75" hidden="false" customHeight="false" outlineLevel="0" collapsed="false">
      <c r="A20" s="1162" t="s">
        <v>1165</v>
      </c>
      <c r="B20" s="1163" t="n">
        <v>-150.716887716074</v>
      </c>
      <c r="C20" s="1163" t="s">
        <v>673</v>
      </c>
      <c r="D20" s="1163" t="s">
        <v>673</v>
      </c>
      <c r="E20" s="1163" t="s">
        <v>516</v>
      </c>
      <c r="F20" s="1163" t="s">
        <v>516</v>
      </c>
      <c r="G20" s="1163" t="s">
        <v>516</v>
      </c>
      <c r="H20" s="1161"/>
    </row>
    <row r="21" customFormat="false" ht="13.5" hidden="false" customHeight="false" outlineLevel="0" collapsed="false">
      <c r="A21" s="1164" t="s">
        <v>1166</v>
      </c>
      <c r="B21" s="1165" t="s">
        <v>673</v>
      </c>
      <c r="C21" s="1166" t="s">
        <v>525</v>
      </c>
      <c r="D21" s="1166" t="s">
        <v>525</v>
      </c>
      <c r="E21" s="1166" t="s">
        <v>525</v>
      </c>
      <c r="F21" s="1166" t="s">
        <v>525</v>
      </c>
      <c r="G21" s="1166" t="s">
        <v>525</v>
      </c>
      <c r="H21" s="1161"/>
    </row>
    <row r="22" customFormat="false" ht="13.5" hidden="false" customHeight="false" outlineLevel="0" collapsed="false">
      <c r="A22" s="1167" t="s">
        <v>1167</v>
      </c>
      <c r="B22" s="1168" t="n">
        <v>-150.716887716074</v>
      </c>
      <c r="C22" s="1169" t="s">
        <v>525</v>
      </c>
      <c r="D22" s="1169" t="s">
        <v>525</v>
      </c>
      <c r="E22" s="1169" t="s">
        <v>525</v>
      </c>
      <c r="F22" s="1169" t="s">
        <v>525</v>
      </c>
      <c r="G22" s="1169" t="s">
        <v>525</v>
      </c>
      <c r="H22" s="1161"/>
    </row>
    <row r="23" customFormat="false" ht="12.75" hidden="false" customHeight="false" outlineLevel="0" collapsed="false">
      <c r="A23" s="1162" t="s">
        <v>1168</v>
      </c>
      <c r="B23" s="1163" t="s">
        <v>129</v>
      </c>
      <c r="C23" s="1163" t="s">
        <v>120</v>
      </c>
      <c r="D23" s="1163" t="s">
        <v>120</v>
      </c>
      <c r="E23" s="1163" t="s">
        <v>120</v>
      </c>
      <c r="F23" s="1163" t="s">
        <v>120</v>
      </c>
      <c r="G23" s="1163" t="s">
        <v>120</v>
      </c>
      <c r="H23" s="1161"/>
    </row>
    <row r="24" customFormat="false" ht="13.5" hidden="false" customHeight="false" outlineLevel="0" collapsed="false">
      <c r="A24" s="1164" t="s">
        <v>1169</v>
      </c>
      <c r="B24" s="670"/>
      <c r="C24" s="670"/>
      <c r="D24" s="670"/>
      <c r="E24" s="670"/>
      <c r="F24" s="670"/>
      <c r="G24" s="670"/>
      <c r="H24" s="1161"/>
    </row>
    <row r="25" customFormat="false" ht="13.5" hidden="false" customHeight="false" outlineLevel="0" collapsed="false">
      <c r="A25" s="1167" t="s">
        <v>1170</v>
      </c>
      <c r="B25" s="1168" t="s">
        <v>129</v>
      </c>
      <c r="C25" s="1169" t="s">
        <v>120</v>
      </c>
      <c r="D25" s="1169" t="s">
        <v>120</v>
      </c>
      <c r="E25" s="1169" t="s">
        <v>120</v>
      </c>
      <c r="F25" s="1169" t="s">
        <v>120</v>
      </c>
      <c r="G25" s="1169" t="s">
        <v>120</v>
      </c>
      <c r="H25" s="1161"/>
    </row>
    <row r="26" customFormat="false" ht="14.25" hidden="false" customHeight="false" outlineLevel="0" collapsed="false">
      <c r="A26" s="1170" t="s">
        <v>1171</v>
      </c>
      <c r="B26" s="1163" t="s">
        <v>593</v>
      </c>
      <c r="C26" s="1163" t="s">
        <v>593</v>
      </c>
      <c r="D26" s="1163" t="s">
        <v>593</v>
      </c>
      <c r="E26" s="1163" t="s">
        <v>593</v>
      </c>
      <c r="F26" s="1163" t="s">
        <v>593</v>
      </c>
      <c r="G26" s="1163" t="s">
        <v>593</v>
      </c>
      <c r="H26" s="1161"/>
    </row>
    <row r="27" customFormat="false" ht="13.5" hidden="false" customHeight="false" outlineLevel="0" collapsed="false">
      <c r="A27" s="1171" t="s">
        <v>1172</v>
      </c>
      <c r="B27" s="1166" t="s">
        <v>593</v>
      </c>
      <c r="C27" s="1166" t="s">
        <v>593</v>
      </c>
      <c r="D27" s="1166" t="s">
        <v>593</v>
      </c>
      <c r="E27" s="1166" t="s">
        <v>593</v>
      </c>
      <c r="F27" s="1166" t="s">
        <v>593</v>
      </c>
      <c r="G27" s="1172" t="s">
        <v>593</v>
      </c>
    </row>
    <row r="28" customFormat="false" ht="12.75" hidden="false" customHeight="true" outlineLevel="0" collapsed="false">
      <c r="A28" s="1173" t="s">
        <v>1173</v>
      </c>
      <c r="B28" s="1174"/>
      <c r="C28" s="1174"/>
      <c r="D28" s="1174"/>
      <c r="E28" s="1174"/>
      <c r="F28" s="1175"/>
      <c r="G28" s="1176"/>
    </row>
    <row r="29" customFormat="false" ht="13.5" hidden="false" customHeight="true" outlineLevel="0" collapsed="false">
      <c r="A29" s="1177" t="s">
        <v>1174</v>
      </c>
      <c r="B29" s="1166" t="s">
        <v>129</v>
      </c>
      <c r="C29" s="1166" t="s">
        <v>525</v>
      </c>
      <c r="D29" s="1166" t="s">
        <v>129</v>
      </c>
      <c r="E29" s="1166" t="s">
        <v>525</v>
      </c>
      <c r="F29" s="1166" t="s">
        <v>525</v>
      </c>
      <c r="G29" s="1172" t="s">
        <v>525</v>
      </c>
    </row>
    <row r="30" customFormat="false" ht="12.75" hidden="false" customHeight="true" outlineLevel="0" collapsed="false">
      <c r="A30" s="1178" t="s">
        <v>1175</v>
      </c>
      <c r="B30" s="1166" t="s">
        <v>129</v>
      </c>
      <c r="C30" s="1166" t="s">
        <v>525</v>
      </c>
      <c r="D30" s="1166" t="s">
        <v>129</v>
      </c>
      <c r="E30" s="1166" t="s">
        <v>525</v>
      </c>
      <c r="F30" s="1166" t="s">
        <v>525</v>
      </c>
      <c r="G30" s="1172" t="s">
        <v>525</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9" t="s">
        <v>1176</v>
      </c>
    </row>
    <row r="33" customFormat="false" ht="15.75" hidden="false" customHeight="true" outlineLevel="0" collapsed="false">
      <c r="A33" s="1180" t="s">
        <v>1177</v>
      </c>
    </row>
    <row r="34" customFormat="false" ht="15.75" hidden="false" customHeight="true" outlineLevel="0" collapsed="false">
      <c r="A34" s="1180" t="s">
        <v>1178</v>
      </c>
    </row>
    <row r="35" customFormat="false" ht="15.75" hidden="false" customHeight="true" outlineLevel="0" collapsed="false">
      <c r="A35" s="1181" t="s">
        <v>1179</v>
      </c>
    </row>
    <row r="36" customFormat="false" ht="15.75" hidden="false" customHeight="true" outlineLevel="0" collapsed="false">
      <c r="A36" s="1182" t="s">
        <v>1180</v>
      </c>
    </row>
    <row r="37" customFormat="false" ht="15.75" hidden="false" customHeight="true" outlineLevel="0" collapsed="false">
      <c r="A37" s="1182" t="s">
        <v>1181</v>
      </c>
    </row>
    <row r="38" customFormat="false" ht="12.75" hidden="false" customHeight="true" outlineLevel="0" collapsed="false">
      <c r="A38" s="1180" t="s">
        <v>1182</v>
      </c>
    </row>
    <row r="39" customFormat="false" ht="6.75" hidden="false" customHeight="true" outlineLevel="0" collapsed="false"/>
    <row r="40" customFormat="false" ht="6" hidden="false" customHeight="true" outlineLevel="0" collapsed="false">
      <c r="A40" s="1183"/>
      <c r="B40" s="1183"/>
      <c r="C40" s="1183"/>
      <c r="D40" s="1183"/>
      <c r="E40" s="1183"/>
      <c r="F40" s="1183"/>
      <c r="G40" s="1183"/>
    </row>
    <row r="41" customFormat="false" ht="15.75" hidden="false" customHeight="true" outlineLevel="0" collapsed="false">
      <c r="A41" s="1184" t="s">
        <v>454</v>
      </c>
      <c r="B41" s="1185"/>
      <c r="C41" s="1185"/>
      <c r="D41" s="1185"/>
      <c r="E41" s="1185"/>
      <c r="F41" s="1185"/>
      <c r="G41" s="1186"/>
      <c r="H41" s="187"/>
      <c r="I41" s="187"/>
    </row>
    <row r="42" customFormat="false" ht="12.75" hidden="false" customHeight="true" outlineLevel="0" collapsed="false">
      <c r="A42" s="1187" t="s">
        <v>1183</v>
      </c>
      <c r="B42" s="1187"/>
      <c r="C42" s="1187"/>
      <c r="D42" s="1187"/>
      <c r="E42" s="1187"/>
      <c r="F42" s="1187"/>
      <c r="G42" s="1187"/>
    </row>
    <row r="43" customFormat="false" ht="20.25" hidden="false" customHeight="true" outlineLevel="0" collapsed="false">
      <c r="A43" s="1187"/>
      <c r="B43" s="1187"/>
      <c r="C43" s="1187"/>
      <c r="D43" s="1187"/>
      <c r="E43" s="1187"/>
      <c r="F43" s="1187"/>
      <c r="G43" s="1187"/>
    </row>
    <row r="44" customFormat="false" ht="33.75" hidden="false" customHeight="true" outlineLevel="0" collapsed="false">
      <c r="A44" s="1188" t="s">
        <v>1184</v>
      </c>
      <c r="B44" s="1188"/>
      <c r="C44" s="1188"/>
      <c r="D44" s="1188"/>
      <c r="E44" s="1188"/>
      <c r="F44" s="1188"/>
      <c r="G44" s="1188"/>
    </row>
    <row r="45" customFormat="false" ht="24" hidden="false" customHeight="true" outlineLevel="0" collapsed="false">
      <c r="A45" s="63" t="s">
        <v>1185</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6</v>
      </c>
      <c r="Q1" s="112" t="s">
        <v>79</v>
      </c>
    </row>
    <row r="2" customFormat="false" ht="15.75" hidden="false" customHeight="true" outlineLevel="0" collapsed="false">
      <c r="A2" s="4" t="s">
        <v>1187</v>
      </c>
      <c r="Q2" s="112" t="s">
        <v>81</v>
      </c>
    </row>
    <row r="3" customFormat="false" ht="15.75" hidden="false" customHeight="true" outlineLevel="0" collapsed="false">
      <c r="A3" s="4" t="s">
        <v>222</v>
      </c>
      <c r="Q3" s="112" t="s">
        <v>82</v>
      </c>
    </row>
    <row r="4" customFormat="false" ht="12" hidden="false" customHeight="true" outlineLevel="0" collapsed="false">
      <c r="Q4" s="1189"/>
    </row>
    <row r="5" customFormat="false" ht="30" hidden="false" customHeight="true" outlineLevel="0" collapsed="false">
      <c r="A5" s="1190" t="s">
        <v>83</v>
      </c>
      <c r="B5" s="1190"/>
      <c r="C5" s="1191" t="s">
        <v>463</v>
      </c>
      <c r="D5" s="1191"/>
      <c r="E5" s="1191" t="s">
        <v>1188</v>
      </c>
      <c r="F5" s="1191"/>
      <c r="G5" s="1191"/>
      <c r="H5" s="1191"/>
      <c r="I5" s="1191"/>
      <c r="J5" s="1191"/>
      <c r="K5" s="1191" t="s">
        <v>1189</v>
      </c>
      <c r="L5" s="1191"/>
      <c r="M5" s="1191"/>
      <c r="N5" s="1191"/>
      <c r="O5" s="1191"/>
      <c r="P5" s="1191"/>
      <c r="Q5" s="1191" t="s">
        <v>1190</v>
      </c>
    </row>
    <row r="6" customFormat="false" ht="47.25" hidden="false" customHeight="true" outlineLevel="0" collapsed="false">
      <c r="A6" s="1192" t="s">
        <v>1191</v>
      </c>
      <c r="B6" s="1193" t="s">
        <v>1192</v>
      </c>
      <c r="C6" s="1194" t="s">
        <v>1193</v>
      </c>
      <c r="D6" s="1194" t="s">
        <v>1194</v>
      </c>
      <c r="E6" s="1195" t="s">
        <v>1195</v>
      </c>
      <c r="F6" s="1195"/>
      <c r="G6" s="1195"/>
      <c r="H6" s="1196" t="s">
        <v>1196</v>
      </c>
      <c r="I6" s="1197" t="s">
        <v>1197</v>
      </c>
      <c r="J6" s="1197"/>
      <c r="K6" s="1198" t="s">
        <v>1198</v>
      </c>
      <c r="L6" s="1198"/>
      <c r="M6" s="1198"/>
      <c r="N6" s="1196" t="s">
        <v>1199</v>
      </c>
      <c r="O6" s="1197" t="s">
        <v>1200</v>
      </c>
      <c r="P6" s="1197"/>
      <c r="Q6" s="1191"/>
    </row>
    <row r="7" customFormat="false" ht="12.75" hidden="false" customHeight="true" outlineLevel="0" collapsed="false">
      <c r="A7" s="1192"/>
      <c r="B7" s="1193"/>
      <c r="C7" s="1194"/>
      <c r="D7" s="1194"/>
      <c r="E7" s="1195"/>
      <c r="F7" s="1195"/>
      <c r="G7" s="1195"/>
      <c r="H7" s="1196"/>
      <c r="I7" s="1197"/>
      <c r="J7" s="1197"/>
      <c r="K7" s="1198"/>
      <c r="L7" s="1198"/>
      <c r="M7" s="1198"/>
      <c r="N7" s="1196"/>
      <c r="O7" s="1197"/>
      <c r="P7" s="1197"/>
      <c r="Q7" s="1191"/>
    </row>
    <row r="8" customFormat="false" ht="27" hidden="false" customHeight="true" outlineLevel="0" collapsed="false">
      <c r="A8" s="1192"/>
      <c r="B8" s="1193"/>
      <c r="C8" s="1194"/>
      <c r="D8" s="1194"/>
      <c r="E8" s="1195" t="s">
        <v>1201</v>
      </c>
      <c r="F8" s="1199" t="s">
        <v>1202</v>
      </c>
      <c r="G8" s="1199" t="s">
        <v>1203</v>
      </c>
      <c r="H8" s="1196"/>
      <c r="I8" s="1200" t="s">
        <v>1204</v>
      </c>
      <c r="J8" s="1201" t="s">
        <v>1205</v>
      </c>
      <c r="K8" s="1195" t="s">
        <v>1201</v>
      </c>
      <c r="L8" s="1199" t="s">
        <v>1202</v>
      </c>
      <c r="M8" s="1199" t="s">
        <v>1203</v>
      </c>
      <c r="N8" s="1196"/>
      <c r="O8" s="1200" t="s">
        <v>1206</v>
      </c>
      <c r="P8" s="1201" t="s">
        <v>1207</v>
      </c>
      <c r="Q8" s="1191"/>
    </row>
    <row r="9" customFormat="false" ht="15.95" hidden="false" customHeight="true" outlineLevel="0" collapsed="false">
      <c r="A9" s="1192"/>
      <c r="B9" s="1193"/>
      <c r="C9" s="1194"/>
      <c r="D9" s="1194"/>
      <c r="E9" s="1194" t="s">
        <v>1208</v>
      </c>
      <c r="F9" s="1194"/>
      <c r="G9" s="1194"/>
      <c r="H9" s="1194"/>
      <c r="I9" s="1194"/>
      <c r="J9" s="1194"/>
      <c r="K9" s="1194" t="s">
        <v>248</v>
      </c>
      <c r="L9" s="1194"/>
      <c r="M9" s="1194"/>
      <c r="N9" s="1194"/>
      <c r="O9" s="1194"/>
      <c r="P9" s="1194"/>
      <c r="Q9" s="1202" t="s">
        <v>91</v>
      </c>
    </row>
    <row r="10" customFormat="false" ht="14.25" hidden="false" customHeight="true" outlineLevel="0" collapsed="false">
      <c r="A10" s="1203" t="s">
        <v>1209</v>
      </c>
      <c r="B10" s="1204"/>
      <c r="C10" s="1205" t="n">
        <v>560.811320884177</v>
      </c>
      <c r="D10" s="1205" t="n">
        <v>28.0556910442089</v>
      </c>
      <c r="E10" s="1205" t="n">
        <v>1.18962139051215</v>
      </c>
      <c r="F10" s="1206" t="n">
        <v>-0.723248688260275</v>
      </c>
      <c r="G10" s="1206" t="n">
        <v>0.466372702251879</v>
      </c>
      <c r="H10" s="1206" t="n">
        <v>0.0268710047410486</v>
      </c>
      <c r="I10" s="1206" t="n">
        <v>-0.0417023442390829</v>
      </c>
      <c r="J10" s="1206" t="n">
        <v>0.350895827998844</v>
      </c>
      <c r="K10" s="1205" t="n">
        <v>667.153143365192</v>
      </c>
      <c r="L10" s="1206" t="n">
        <v>-405.606052190993</v>
      </c>
      <c r="M10" s="1206" t="n">
        <v>261.547091174199</v>
      </c>
      <c r="N10" s="1206" t="n">
        <v>15.0695636623125</v>
      </c>
      <c r="O10" s="1206" t="n">
        <v>-22.2171586708958</v>
      </c>
      <c r="P10" s="1207" t="n">
        <v>9.84462493903744</v>
      </c>
      <c r="Q10" s="1208" t="n">
        <v>-968.895110717063</v>
      </c>
      <c r="R10" s="1161"/>
    </row>
    <row r="11" customFormat="false" ht="12.75" hidden="false" customHeight="true" outlineLevel="0" collapsed="false">
      <c r="A11" s="1209" t="s">
        <v>1153</v>
      </c>
      <c r="B11" s="1210"/>
      <c r="C11" s="1211" t="n">
        <v>534.049774208117</v>
      </c>
      <c r="D11" s="1211" t="n">
        <v>26.7172137104059</v>
      </c>
      <c r="E11" s="1211" t="n">
        <v>1.21293614243336</v>
      </c>
      <c r="F11" s="154" t="n">
        <v>-0.745470232879256</v>
      </c>
      <c r="G11" s="154" t="n">
        <v>0.467465909554106</v>
      </c>
      <c r="H11" s="154" t="n">
        <v>0.0256909187803319</v>
      </c>
      <c r="I11" s="1212" t="s">
        <v>129</v>
      </c>
      <c r="J11" s="156" t="n">
        <v>0.388185964919508</v>
      </c>
      <c r="K11" s="154" t="n">
        <v>647.768272995402</v>
      </c>
      <c r="L11" s="154" t="n">
        <v>-398.118209548039</v>
      </c>
      <c r="M11" s="154" t="n">
        <v>249.650063447363</v>
      </c>
      <c r="N11" s="154" t="n">
        <v>13.7202293738353</v>
      </c>
      <c r="O11" s="1212" t="s">
        <v>129</v>
      </c>
      <c r="P11" s="1213" t="n">
        <v>10.3712473841346</v>
      </c>
      <c r="Q11" s="1214" t="n">
        <v>-1003.71898075289</v>
      </c>
    </row>
    <row r="12" customFormat="false" ht="12.75" hidden="false" customHeight="true" outlineLevel="0" collapsed="false">
      <c r="A12" s="1215"/>
      <c r="B12" s="1216" t="s">
        <v>1210</v>
      </c>
      <c r="C12" s="1217" t="n">
        <v>227.441479469529</v>
      </c>
      <c r="D12" s="1217" t="n">
        <v>11.3720739734765</v>
      </c>
      <c r="E12" s="1211" t="n">
        <v>2.84802623479986</v>
      </c>
      <c r="F12" s="157" t="s">
        <v>108</v>
      </c>
      <c r="G12" s="154" t="n">
        <v>2.84802623479986</v>
      </c>
      <c r="H12" s="154" t="n">
        <v>0.0612856623789155</v>
      </c>
      <c r="I12" s="1212" t="s">
        <v>119</v>
      </c>
      <c r="J12" s="156" t="n">
        <v>0.393684210526314</v>
      </c>
      <c r="K12" s="604" t="n">
        <v>647.759300410913</v>
      </c>
      <c r="L12" s="605" t="s">
        <v>108</v>
      </c>
      <c r="M12" s="154" t="n">
        <v>647.759300410913</v>
      </c>
      <c r="N12" s="604" t="n">
        <v>13.9389017217306</v>
      </c>
      <c r="O12" s="1218" t="s">
        <v>119</v>
      </c>
      <c r="P12" s="1219" t="n">
        <v>4.47700596429494</v>
      </c>
      <c r="Q12" s="1214" t="n">
        <v>-2442.64242968878</v>
      </c>
    </row>
    <row r="13" customFormat="false" ht="12.75" hidden="false" customHeight="true" outlineLevel="0" collapsed="false">
      <c r="A13" s="1215"/>
      <c r="B13" s="1216" t="s">
        <v>1211</v>
      </c>
      <c r="C13" s="1217" t="n">
        <v>306.403794738588</v>
      </c>
      <c r="D13" s="1217" t="n">
        <v>15.3201897369294</v>
      </c>
      <c r="E13" s="1220" t="s">
        <v>108</v>
      </c>
      <c r="F13" s="154" t="n">
        <v>-1.29932532293766</v>
      </c>
      <c r="G13" s="154" t="n">
        <v>-1.29932532293766</v>
      </c>
      <c r="H13" s="154" t="n">
        <v>-0.000717792815866757</v>
      </c>
      <c r="I13" s="1212" t="s">
        <v>119</v>
      </c>
      <c r="J13" s="156" t="n">
        <v>0.384736842105263</v>
      </c>
      <c r="K13" s="605" t="s">
        <v>108</v>
      </c>
      <c r="L13" s="604" t="n">
        <v>-398.118209548039</v>
      </c>
      <c r="M13" s="154" t="n">
        <v>-398.118209548039</v>
      </c>
      <c r="N13" s="604" t="n">
        <v>-0.219934442617671</v>
      </c>
      <c r="O13" s="1218" t="s">
        <v>119</v>
      </c>
      <c r="P13" s="1219" t="n">
        <v>5.89424141983968</v>
      </c>
      <c r="Q13" s="1214" t="n">
        <v>1438.960976093</v>
      </c>
    </row>
    <row r="14" customFormat="false" ht="12.75" hidden="false" customHeight="true" outlineLevel="0" collapsed="false">
      <c r="A14" s="1215"/>
      <c r="B14" s="1216" t="s">
        <v>1212</v>
      </c>
      <c r="C14" s="1217" t="n">
        <v>0.003</v>
      </c>
      <c r="D14" s="1217" t="n">
        <v>0.0003</v>
      </c>
      <c r="E14" s="1211" t="n">
        <v>0.134017445124666</v>
      </c>
      <c r="F14" s="157" t="s">
        <v>120</v>
      </c>
      <c r="G14" s="154" t="n">
        <v>0.134017445124666</v>
      </c>
      <c r="H14" s="154" t="n">
        <v>0.00964154281472413</v>
      </c>
      <c r="I14" s="1212" t="s">
        <v>120</v>
      </c>
      <c r="J14" s="168" t="s">
        <v>120</v>
      </c>
      <c r="K14" s="604" t="n">
        <v>0.000402052335373998</v>
      </c>
      <c r="L14" s="605" t="s">
        <v>120</v>
      </c>
      <c r="M14" s="154" t="n">
        <v>0.000402052335373998</v>
      </c>
      <c r="N14" s="604" t="n">
        <v>2.89246284441724E-005</v>
      </c>
      <c r="O14" s="1218" t="s">
        <v>120</v>
      </c>
      <c r="P14" s="1221" t="s">
        <v>120</v>
      </c>
      <c r="Q14" s="1214" t="n">
        <v>-0.00158024886733329</v>
      </c>
    </row>
    <row r="15" customFormat="false" ht="12.75" hidden="false" customHeight="true" outlineLevel="0" collapsed="false">
      <c r="A15" s="1215"/>
      <c r="B15" s="1216" t="s">
        <v>1213</v>
      </c>
      <c r="C15" s="1217" t="n">
        <v>0.1565</v>
      </c>
      <c r="D15" s="1217" t="n">
        <v>0.01565</v>
      </c>
      <c r="E15" s="1211" t="n">
        <v>0.0547637837255963</v>
      </c>
      <c r="F15" s="157" t="s">
        <v>120</v>
      </c>
      <c r="G15" s="154" t="n">
        <v>0.0547637837255963</v>
      </c>
      <c r="H15" s="154" t="n">
        <v>0.00787968111159661</v>
      </c>
      <c r="I15" s="1212" t="s">
        <v>120</v>
      </c>
      <c r="J15" s="168" t="s">
        <v>120</v>
      </c>
      <c r="K15" s="604" t="n">
        <v>0.00857053215305582</v>
      </c>
      <c r="L15" s="605" t="s">
        <v>120</v>
      </c>
      <c r="M15" s="154" t="n">
        <v>0.00857053215305582</v>
      </c>
      <c r="N15" s="604" t="n">
        <v>0.00123317009396487</v>
      </c>
      <c r="O15" s="1218" t="s">
        <v>120</v>
      </c>
      <c r="P15" s="1221" t="s">
        <v>120</v>
      </c>
      <c r="Q15" s="1214" t="n">
        <v>-0.0359469082390759</v>
      </c>
    </row>
    <row r="16" customFormat="false" ht="12.75" hidden="false" customHeight="true" outlineLevel="0" collapsed="false">
      <c r="A16" s="1215"/>
      <c r="B16" s="1216" t="s">
        <v>1214</v>
      </c>
      <c r="C16" s="1217" t="n">
        <v>0.045</v>
      </c>
      <c r="D16" s="1217" t="n">
        <v>0.009</v>
      </c>
      <c r="E16" s="1220" t="s">
        <v>120</v>
      </c>
      <c r="F16" s="157" t="s">
        <v>120</v>
      </c>
      <c r="G16" s="157" t="s">
        <v>120</v>
      </c>
      <c r="H16" s="157" t="s">
        <v>120</v>
      </c>
      <c r="I16" s="1212" t="s">
        <v>120</v>
      </c>
      <c r="J16" s="168" t="s">
        <v>120</v>
      </c>
      <c r="K16" s="605" t="s">
        <v>120</v>
      </c>
      <c r="L16" s="605" t="s">
        <v>120</v>
      </c>
      <c r="M16" s="157" t="s">
        <v>120</v>
      </c>
      <c r="N16" s="605" t="s">
        <v>120</v>
      </c>
      <c r="O16" s="1218" t="s">
        <v>120</v>
      </c>
      <c r="P16" s="1221" t="s">
        <v>120</v>
      </c>
      <c r="Q16" s="1222" t="s">
        <v>120</v>
      </c>
    </row>
    <row r="17" customFormat="false" ht="12.75" hidden="false" customHeight="true" outlineLevel="0" collapsed="false">
      <c r="A17" s="1223" t="s">
        <v>1215</v>
      </c>
      <c r="B17" s="1224"/>
      <c r="C17" s="1211" t="n">
        <v>26.7615466760602</v>
      </c>
      <c r="D17" s="1211" t="n">
        <v>1.33847733380301</v>
      </c>
      <c r="E17" s="1211" t="n">
        <v>0.724355382162259</v>
      </c>
      <c r="F17" s="154" t="n">
        <v>-0.279798575679951</v>
      </c>
      <c r="G17" s="154" t="n">
        <v>0.444556806482308</v>
      </c>
      <c r="H17" s="154" t="n">
        <v>0.0504206391659786</v>
      </c>
      <c r="I17" s="1225" t="n">
        <v>-0.87389757592988</v>
      </c>
      <c r="J17" s="156" t="n">
        <v>-0.393448907798008</v>
      </c>
      <c r="K17" s="154" t="n">
        <v>19.3848703697907</v>
      </c>
      <c r="L17" s="154" t="n">
        <v>-7.48784264295416</v>
      </c>
      <c r="M17" s="154" t="n">
        <v>11.8970277268365</v>
      </c>
      <c r="N17" s="154" t="n">
        <v>1.34933428847712</v>
      </c>
      <c r="O17" s="1225" t="n">
        <v>-22.2171586708958</v>
      </c>
      <c r="P17" s="1213" t="n">
        <v>-0.526622445097184</v>
      </c>
      <c r="Q17" s="1214" t="n">
        <v>34.8238700358242</v>
      </c>
    </row>
    <row r="18" customFormat="false" ht="13.5" hidden="false" customHeight="true" outlineLevel="0" collapsed="false">
      <c r="A18" s="1226" t="s">
        <v>1216</v>
      </c>
      <c r="B18" s="1227"/>
      <c r="C18" s="1211" t="n">
        <v>15.4207199229426</v>
      </c>
      <c r="D18" s="1211" t="n">
        <v>0.77103599614713</v>
      </c>
      <c r="E18" s="1211" t="n">
        <v>0.724523891006309</v>
      </c>
      <c r="F18" s="154" t="n">
        <v>-0.330116231720483</v>
      </c>
      <c r="G18" s="154" t="n">
        <v>0.394407659285826</v>
      </c>
      <c r="H18" s="154" t="n">
        <v>0.0504308010868219</v>
      </c>
      <c r="I18" s="1225" t="n">
        <v>-1.79744199595507</v>
      </c>
      <c r="J18" s="156" t="n">
        <v>-0.393684210526315</v>
      </c>
      <c r="K18" s="154" t="n">
        <v>11.1726800006889</v>
      </c>
      <c r="L18" s="154" t="n">
        <v>-5.09062995137879</v>
      </c>
      <c r="M18" s="154" t="n">
        <v>6.08205004931009</v>
      </c>
      <c r="N18" s="154" t="n">
        <v>0.77767925904951</v>
      </c>
      <c r="O18" s="1225" t="n">
        <v>-26.3319571174902</v>
      </c>
      <c r="P18" s="1213" t="n">
        <v>-0.303544697430554</v>
      </c>
      <c r="Q18" s="1214" t="n">
        <v>72.511165857391</v>
      </c>
    </row>
    <row r="19" customFormat="false" ht="12.75" hidden="false" customHeight="true" outlineLevel="0" collapsed="false">
      <c r="A19" s="1228"/>
      <c r="B19" s="1216" t="s">
        <v>1210</v>
      </c>
      <c r="C19" s="1217" t="n">
        <v>5.56375177810598</v>
      </c>
      <c r="D19" s="1217" t="n">
        <v>0.278187588905299</v>
      </c>
      <c r="E19" s="1211" t="n">
        <v>1.21238281202122</v>
      </c>
      <c r="F19" s="154" t="n">
        <v>-0.352166315024904</v>
      </c>
      <c r="G19" s="154" t="n">
        <v>0.86021649699632</v>
      </c>
      <c r="H19" s="154" t="n">
        <v>0.1397760522153</v>
      </c>
      <c r="I19" s="1225" t="n">
        <v>-1.35</v>
      </c>
      <c r="J19" s="156" t="n">
        <v>-0.393684210526316</v>
      </c>
      <c r="K19" s="604" t="n">
        <v>6.74539702612821</v>
      </c>
      <c r="L19" s="604" t="n">
        <v>-1.95936596140884</v>
      </c>
      <c r="M19" s="154" t="n">
        <v>4.78603106471937</v>
      </c>
      <c r="N19" s="604" t="n">
        <v>0.77767925904951</v>
      </c>
      <c r="O19" s="1229" t="n">
        <v>-7.13551165542092</v>
      </c>
      <c r="P19" s="1219" t="n">
        <v>-0.109518061316402</v>
      </c>
      <c r="Q19" s="1214" t="n">
        <v>6.16483777421762</v>
      </c>
    </row>
    <row r="20" customFormat="false" ht="12.75" hidden="false" customHeight="true" outlineLevel="0" collapsed="false">
      <c r="A20" s="1228"/>
      <c r="B20" s="1216" t="s">
        <v>1211</v>
      </c>
      <c r="C20" s="1217" t="n">
        <v>9.85696814483662</v>
      </c>
      <c r="D20" s="1217" t="n">
        <v>0.492848407241831</v>
      </c>
      <c r="E20" s="1211" t="n">
        <v>0.4491526105702</v>
      </c>
      <c r="F20" s="154" t="n">
        <v>-0.317670093274087</v>
      </c>
      <c r="G20" s="154" t="n">
        <v>0.131482517296113</v>
      </c>
      <c r="H20" s="157" t="s">
        <v>120</v>
      </c>
      <c r="I20" s="1225" t="n">
        <v>-2.05</v>
      </c>
      <c r="J20" s="156" t="n">
        <v>-0.393684210526315</v>
      </c>
      <c r="K20" s="604" t="n">
        <v>4.42728297456067</v>
      </c>
      <c r="L20" s="604" t="n">
        <v>-3.13126398996995</v>
      </c>
      <c r="M20" s="154" t="n">
        <v>1.29601898459072</v>
      </c>
      <c r="N20" s="605" t="s">
        <v>120</v>
      </c>
      <c r="O20" s="1229" t="n">
        <v>-19.1964454620693</v>
      </c>
      <c r="P20" s="1219" t="n">
        <v>-0.194026636114152</v>
      </c>
      <c r="Q20" s="1214" t="n">
        <v>66.3463280831734</v>
      </c>
    </row>
    <row r="21" customFormat="false" ht="12.75" hidden="false" customHeight="true" outlineLevel="0" collapsed="false">
      <c r="A21" s="1226" t="s">
        <v>1217</v>
      </c>
      <c r="B21" s="1227"/>
      <c r="C21" s="1211" t="n">
        <v>0.824664638459799</v>
      </c>
      <c r="D21" s="1211" t="n">
        <v>0.0412332319229899</v>
      </c>
      <c r="E21" s="1211" t="n">
        <v>0.724524305564081</v>
      </c>
      <c r="F21" s="154" t="n">
        <v>-0.0722671376977019</v>
      </c>
      <c r="G21" s="154" t="n">
        <v>0.652257167866379</v>
      </c>
      <c r="H21" s="154" t="n">
        <v>0.0504308770078858</v>
      </c>
      <c r="I21" s="1225" t="n">
        <v>-0.447441615741555</v>
      </c>
      <c r="J21" s="156" t="n">
        <v>-0.393684210526315</v>
      </c>
      <c r="K21" s="154" t="n">
        <v>0.59748957450334</v>
      </c>
      <c r="L21" s="154" t="n">
        <v>-0.0595961529819998</v>
      </c>
      <c r="M21" s="154" t="n">
        <v>0.53789342152134</v>
      </c>
      <c r="N21" s="154" t="n">
        <v>0.0415885609549187</v>
      </c>
      <c r="O21" s="1225" t="n">
        <v>-0.350539814363509</v>
      </c>
      <c r="P21" s="1213" t="n">
        <v>-0.0162328723570508</v>
      </c>
      <c r="Q21" s="1214" t="n">
        <v>-0.779934084437564</v>
      </c>
    </row>
    <row r="22" customFormat="false" ht="12.75" hidden="false" customHeight="true" outlineLevel="0" collapsed="false">
      <c r="A22" s="1228"/>
      <c r="B22" s="1216" t="s">
        <v>1210</v>
      </c>
      <c r="C22" s="1217" t="n">
        <v>0.297537098063544</v>
      </c>
      <c r="D22" s="1217" t="n">
        <v>0.0148768549031772</v>
      </c>
      <c r="E22" s="1211" t="n">
        <v>1.21238281202122</v>
      </c>
      <c r="F22" s="154" t="n">
        <v>-0.0770940984453509</v>
      </c>
      <c r="G22" s="154" t="n">
        <v>1.13528871357587</v>
      </c>
      <c r="H22" s="154" t="n">
        <v>0.1397760522153</v>
      </c>
      <c r="I22" s="1212" t="s">
        <v>120</v>
      </c>
      <c r="J22" s="156" t="n">
        <v>-0.393684210526315</v>
      </c>
      <c r="K22" s="604" t="n">
        <v>0.360728863630913</v>
      </c>
      <c r="L22" s="604" t="n">
        <v>-0.0229383543292549</v>
      </c>
      <c r="M22" s="154" t="n">
        <v>0.337790509301658</v>
      </c>
      <c r="N22" s="604" t="n">
        <v>0.0415885609549187</v>
      </c>
      <c r="O22" s="1218" t="s">
        <v>120</v>
      </c>
      <c r="P22" s="1219" t="n">
        <v>-0.00585678287767185</v>
      </c>
      <c r="Q22" s="1214" t="n">
        <v>-1.36958172038932</v>
      </c>
    </row>
    <row r="23" customFormat="false" ht="12.75" hidden="false" customHeight="true" outlineLevel="0" collapsed="false">
      <c r="A23" s="1228"/>
      <c r="B23" s="1216" t="s">
        <v>1211</v>
      </c>
      <c r="C23" s="1217" t="n">
        <v>0.527127540396255</v>
      </c>
      <c r="D23" s="1217" t="n">
        <v>0.0263563770198127</v>
      </c>
      <c r="E23" s="1211" t="n">
        <v>0.449152610570201</v>
      </c>
      <c r="F23" s="154" t="n">
        <v>-0.0695425600893255</v>
      </c>
      <c r="G23" s="154" t="n">
        <v>0.379610050480876</v>
      </c>
      <c r="H23" s="157" t="s">
        <v>120</v>
      </c>
      <c r="I23" s="1225" t="n">
        <v>-0.699999999999999</v>
      </c>
      <c r="J23" s="156" t="n">
        <v>-0.393684210526316</v>
      </c>
      <c r="K23" s="604" t="n">
        <v>0.236760710872427</v>
      </c>
      <c r="L23" s="604" t="n">
        <v>-0.0366577986527449</v>
      </c>
      <c r="M23" s="154" t="n">
        <v>0.200102912219682</v>
      </c>
      <c r="N23" s="605" t="s">
        <v>120</v>
      </c>
      <c r="O23" s="1229" t="n">
        <v>-0.350539814363509</v>
      </c>
      <c r="P23" s="1219" t="n">
        <v>-0.0103760894793789</v>
      </c>
      <c r="Q23" s="1214" t="n">
        <v>0.589647635951755</v>
      </c>
    </row>
    <row r="24" customFormat="false" ht="12.75" hidden="false" customHeight="true" outlineLevel="0" collapsed="false">
      <c r="A24" s="1226" t="s">
        <v>1218</v>
      </c>
      <c r="B24" s="1227"/>
      <c r="C24" s="1211" t="n">
        <v>0.002625</v>
      </c>
      <c r="D24" s="1211" t="n">
        <v>0.00013125</v>
      </c>
      <c r="E24" s="1211" t="n">
        <v>1.21238281202122</v>
      </c>
      <c r="F24" s="154" t="n">
        <v>-0.488571428571429</v>
      </c>
      <c r="G24" s="154" t="n">
        <v>0.723811383449794</v>
      </c>
      <c r="H24" s="154" t="n">
        <v>0.100192063944234</v>
      </c>
      <c r="I24" s="1225" t="n">
        <v>-0.1</v>
      </c>
      <c r="J24" s="156" t="n">
        <v>-0.393684210526315</v>
      </c>
      <c r="K24" s="154" t="n">
        <v>0.00318250488155571</v>
      </c>
      <c r="L24" s="154" t="n">
        <v>-0.0012825</v>
      </c>
      <c r="M24" s="154" t="n">
        <v>0.00190000488155571</v>
      </c>
      <c r="N24" s="154" t="n">
        <v>0.000263004167853615</v>
      </c>
      <c r="O24" s="1225" t="n">
        <v>-0.000249375</v>
      </c>
      <c r="P24" s="1213" t="n">
        <v>-5.16710526315789E-005</v>
      </c>
      <c r="Q24" s="1214" t="n">
        <v>-0.00682719765485174</v>
      </c>
    </row>
    <row r="25" customFormat="false" ht="12.75" hidden="false" customHeight="true" outlineLevel="0" collapsed="false">
      <c r="A25" s="1228"/>
      <c r="B25" s="1216" t="s">
        <v>1210</v>
      </c>
      <c r="C25" s="1217" t="n">
        <v>0.002625</v>
      </c>
      <c r="D25" s="1217" t="n">
        <v>0.00013125</v>
      </c>
      <c r="E25" s="1211" t="n">
        <v>1.21238281202122</v>
      </c>
      <c r="F25" s="154" t="n">
        <v>-0.488571428571429</v>
      </c>
      <c r="G25" s="154" t="n">
        <v>0.723811383449794</v>
      </c>
      <c r="H25" s="154" t="n">
        <v>0.100192063944234</v>
      </c>
      <c r="I25" s="1225" t="n">
        <v>-0.1</v>
      </c>
      <c r="J25" s="156" t="n">
        <v>-0.393684210526315</v>
      </c>
      <c r="K25" s="604" t="n">
        <v>0.00318250488155571</v>
      </c>
      <c r="L25" s="604" t="n">
        <v>-0.0012825</v>
      </c>
      <c r="M25" s="154" t="n">
        <v>0.00190000488155571</v>
      </c>
      <c r="N25" s="604" t="n">
        <v>0.000263004167853615</v>
      </c>
      <c r="O25" s="1229" t="n">
        <v>-0.000249375</v>
      </c>
      <c r="P25" s="1219" t="n">
        <v>-5.16710526315789E-005</v>
      </c>
      <c r="Q25" s="1214" t="n">
        <v>-0.00682719765485174</v>
      </c>
    </row>
    <row r="26" customFormat="false" ht="12.75" hidden="false" customHeight="true" outlineLevel="0" collapsed="false">
      <c r="A26" s="1228"/>
      <c r="B26" s="1216" t="s">
        <v>1211</v>
      </c>
      <c r="C26" s="1217" t="s">
        <v>108</v>
      </c>
      <c r="D26" s="1217" t="s">
        <v>108</v>
      </c>
      <c r="E26" s="1220" t="s">
        <v>108</v>
      </c>
      <c r="F26" s="157" t="s">
        <v>108</v>
      </c>
      <c r="G26" s="157" t="s">
        <v>108</v>
      </c>
      <c r="H26" s="157" t="s">
        <v>108</v>
      </c>
      <c r="I26" s="1212" t="s">
        <v>108</v>
      </c>
      <c r="J26" s="168" t="s">
        <v>108</v>
      </c>
      <c r="K26" s="605" t="s">
        <v>108</v>
      </c>
      <c r="L26" s="605" t="s">
        <v>108</v>
      </c>
      <c r="M26" s="157" t="s">
        <v>108</v>
      </c>
      <c r="N26" s="605" t="s">
        <v>108</v>
      </c>
      <c r="O26" s="1218" t="s">
        <v>108</v>
      </c>
      <c r="P26" s="1221" t="s">
        <v>108</v>
      </c>
      <c r="Q26" s="1222" t="s">
        <v>108</v>
      </c>
    </row>
    <row r="27" customFormat="false" ht="12.75" hidden="false" customHeight="true" outlineLevel="0" collapsed="false">
      <c r="A27" s="1226" t="s">
        <v>1219</v>
      </c>
      <c r="B27" s="1227"/>
      <c r="C27" s="1220" t="s">
        <v>119</v>
      </c>
      <c r="D27" s="1220" t="s">
        <v>119</v>
      </c>
      <c r="E27" s="1220" t="s">
        <v>119</v>
      </c>
      <c r="F27" s="157" t="s">
        <v>119</v>
      </c>
      <c r="G27" s="157" t="s">
        <v>119</v>
      </c>
      <c r="H27" s="157" t="s">
        <v>119</v>
      </c>
      <c r="I27" s="1212" t="s">
        <v>119</v>
      </c>
      <c r="J27" s="168" t="s">
        <v>119</v>
      </c>
      <c r="K27" s="157" t="s">
        <v>119</v>
      </c>
      <c r="L27" s="157" t="s">
        <v>119</v>
      </c>
      <c r="M27" s="157" t="s">
        <v>119</v>
      </c>
      <c r="N27" s="157" t="s">
        <v>119</v>
      </c>
      <c r="O27" s="1212" t="s">
        <v>119</v>
      </c>
      <c r="P27" s="1230" t="s">
        <v>119</v>
      </c>
      <c r="Q27" s="1222" t="s">
        <v>119</v>
      </c>
    </row>
    <row r="28" customFormat="false" ht="12.75" hidden="false" customHeight="true" outlineLevel="0" collapsed="false">
      <c r="A28" s="1228"/>
      <c r="B28" s="1216" t="s">
        <v>1210</v>
      </c>
      <c r="C28" s="1217" t="s">
        <v>119</v>
      </c>
      <c r="D28" s="1217" t="s">
        <v>119</v>
      </c>
      <c r="E28" s="1220" t="s">
        <v>119</v>
      </c>
      <c r="F28" s="157" t="s">
        <v>119</v>
      </c>
      <c r="G28" s="157" t="s">
        <v>119</v>
      </c>
      <c r="H28" s="157" t="s">
        <v>119</v>
      </c>
      <c r="I28" s="1212" t="s">
        <v>119</v>
      </c>
      <c r="J28" s="168" t="s">
        <v>119</v>
      </c>
      <c r="K28" s="605" t="s">
        <v>119</v>
      </c>
      <c r="L28" s="605" t="s">
        <v>119</v>
      </c>
      <c r="M28" s="157" t="s">
        <v>119</v>
      </c>
      <c r="N28" s="605" t="s">
        <v>119</v>
      </c>
      <c r="O28" s="1218" t="s">
        <v>119</v>
      </c>
      <c r="P28" s="1221" t="s">
        <v>119</v>
      </c>
      <c r="Q28" s="1222" t="s">
        <v>119</v>
      </c>
    </row>
    <row r="29" customFormat="false" ht="12.75" hidden="false" customHeight="true" outlineLevel="0" collapsed="false">
      <c r="A29" s="1228"/>
      <c r="B29" s="1216" t="s">
        <v>1211</v>
      </c>
      <c r="C29" s="1217" t="s">
        <v>119</v>
      </c>
      <c r="D29" s="1217" t="s">
        <v>119</v>
      </c>
      <c r="E29" s="1220" t="s">
        <v>119</v>
      </c>
      <c r="F29" s="157" t="s">
        <v>119</v>
      </c>
      <c r="G29" s="157" t="s">
        <v>119</v>
      </c>
      <c r="H29" s="157" t="s">
        <v>119</v>
      </c>
      <c r="I29" s="1212" t="s">
        <v>119</v>
      </c>
      <c r="J29" s="168" t="s">
        <v>119</v>
      </c>
      <c r="K29" s="605" t="s">
        <v>119</v>
      </c>
      <c r="L29" s="605" t="s">
        <v>119</v>
      </c>
      <c r="M29" s="157" t="s">
        <v>119</v>
      </c>
      <c r="N29" s="605" t="s">
        <v>119</v>
      </c>
      <c r="O29" s="1218" t="s">
        <v>119</v>
      </c>
      <c r="P29" s="1221" t="s">
        <v>119</v>
      </c>
      <c r="Q29" s="1222" t="s">
        <v>119</v>
      </c>
    </row>
    <row r="30" customFormat="false" ht="12.75" hidden="false" customHeight="true" outlineLevel="0" collapsed="false">
      <c r="A30" s="1226" t="s">
        <v>1220</v>
      </c>
      <c r="B30" s="1227"/>
      <c r="C30" s="1211" t="n">
        <v>10.5135371146578</v>
      </c>
      <c r="D30" s="1211" t="n">
        <v>0.526076855732888</v>
      </c>
      <c r="E30" s="1211" t="n">
        <v>0.723973122147929</v>
      </c>
      <c r="F30" s="154" t="n">
        <v>-0.222221504819353</v>
      </c>
      <c r="G30" s="154" t="n">
        <v>0.501751617328576</v>
      </c>
      <c r="H30" s="154" t="n">
        <v>0.050392504304398</v>
      </c>
      <c r="I30" s="1225" t="n">
        <v>0.447119439796264</v>
      </c>
      <c r="J30" s="156" t="n">
        <v>-0.393085538744828</v>
      </c>
      <c r="K30" s="154" t="n">
        <v>7.61151828971692</v>
      </c>
      <c r="L30" s="154" t="n">
        <v>-2.33633403859337</v>
      </c>
      <c r="M30" s="154" t="n">
        <v>5.27518425112355</v>
      </c>
      <c r="N30" s="154" t="n">
        <v>0.52980346430484</v>
      </c>
      <c r="O30" s="1225" t="n">
        <v>4.46558763595794</v>
      </c>
      <c r="P30" s="1213" t="n">
        <v>-0.206793204256947</v>
      </c>
      <c r="Q30" s="1214" t="n">
        <v>-36.9005345394744</v>
      </c>
    </row>
    <row r="31" customFormat="false" ht="12.75" hidden="false" customHeight="true" outlineLevel="0" collapsed="false">
      <c r="A31" s="1228"/>
      <c r="B31" s="1216" t="s">
        <v>1210</v>
      </c>
      <c r="C31" s="1217" t="n">
        <v>3.7903677372774</v>
      </c>
      <c r="D31" s="1217" t="n">
        <v>0.18951838686387</v>
      </c>
      <c r="E31" s="1211" t="n">
        <v>1.21238281202122</v>
      </c>
      <c r="F31" s="154" t="n">
        <v>-0.237245301522051</v>
      </c>
      <c r="G31" s="154" t="n">
        <v>0.975137510499171</v>
      </c>
      <c r="H31" s="154" t="n">
        <v>0.1397760522153</v>
      </c>
      <c r="I31" s="1212" t="s">
        <v>120</v>
      </c>
      <c r="J31" s="156" t="n">
        <v>-0.393684210526315</v>
      </c>
      <c r="K31" s="604" t="n">
        <v>4.59537669591489</v>
      </c>
      <c r="L31" s="604" t="n">
        <v>-0.899246936709829</v>
      </c>
      <c r="M31" s="154" t="n">
        <v>3.69612975920506</v>
      </c>
      <c r="N31" s="604" t="n">
        <v>0.529802638760874</v>
      </c>
      <c r="O31" s="1218" t="s">
        <v>120</v>
      </c>
      <c r="P31" s="1231" t="n">
        <v>-0.0746103965127234</v>
      </c>
      <c r="Q31" s="1214" t="n">
        <v>-15.2215140053285</v>
      </c>
    </row>
    <row r="32" customFormat="false" ht="12.75" hidden="false" customHeight="true" outlineLevel="0" collapsed="false">
      <c r="A32" s="1228"/>
      <c r="B32" s="1216" t="s">
        <v>1211</v>
      </c>
      <c r="C32" s="1217" t="n">
        <v>6.71516937738037</v>
      </c>
      <c r="D32" s="1217" t="n">
        <v>0.335758468869018</v>
      </c>
      <c r="E32" s="1211" t="n">
        <v>0.4491526105702</v>
      </c>
      <c r="F32" s="154" t="n">
        <v>-0.214006084005011</v>
      </c>
      <c r="G32" s="154" t="n">
        <v>0.23514652656519</v>
      </c>
      <c r="H32" s="157" t="s">
        <v>120</v>
      </c>
      <c r="I32" s="1225" t="n">
        <v>0.699999999999999</v>
      </c>
      <c r="J32" s="156" t="n">
        <v>-0.393684210526316</v>
      </c>
      <c r="K32" s="604" t="n">
        <v>3.01613585627146</v>
      </c>
      <c r="L32" s="604" t="n">
        <v>-1.43708710188354</v>
      </c>
      <c r="M32" s="154" t="n">
        <v>1.57904875438792</v>
      </c>
      <c r="N32" s="605" t="s">
        <v>120</v>
      </c>
      <c r="O32" s="1229" t="n">
        <v>4.46558763595794</v>
      </c>
      <c r="P32" s="1231" t="n">
        <v>-0.132182807744224</v>
      </c>
      <c r="Q32" s="1214" t="n">
        <v>-21.6789964695394</v>
      </c>
    </row>
    <row r="33" customFormat="false" ht="12.75" hidden="false" customHeight="true" outlineLevel="0" collapsed="false">
      <c r="A33" s="1228"/>
      <c r="B33" s="1216" t="s">
        <v>1221</v>
      </c>
      <c r="C33" s="1217" t="n">
        <v>0.008</v>
      </c>
      <c r="D33" s="1217" t="n">
        <v>0.000800000000000001</v>
      </c>
      <c r="E33" s="1211" t="n">
        <v>0.000717191320637641</v>
      </c>
      <c r="F33" s="157" t="s">
        <v>120</v>
      </c>
      <c r="G33" s="154" t="n">
        <v>0.000717191320637641</v>
      </c>
      <c r="H33" s="154" t="n">
        <v>0.0001031929957752</v>
      </c>
      <c r="I33" s="1212" t="s">
        <v>120</v>
      </c>
      <c r="J33" s="168" t="s">
        <v>120</v>
      </c>
      <c r="K33" s="604" t="n">
        <v>5.73753056510113E-006</v>
      </c>
      <c r="L33" s="605" t="s">
        <v>120</v>
      </c>
      <c r="M33" s="154" t="n">
        <v>5.73753056510113E-006</v>
      </c>
      <c r="N33" s="604" t="n">
        <v>8.25543966201602E-007</v>
      </c>
      <c r="O33" s="1218" t="s">
        <v>120</v>
      </c>
      <c r="P33" s="1232" t="s">
        <v>120</v>
      </c>
      <c r="Q33" s="1214" t="n">
        <v>-2.40646066147767E-005</v>
      </c>
    </row>
    <row r="34" customFormat="false" ht="12" hidden="false" customHeight="true" outlineLevel="0" collapsed="false">
      <c r="A34" s="1233"/>
      <c r="B34" s="1233"/>
      <c r="C34" s="1233"/>
      <c r="D34" s="1233"/>
      <c r="E34" s="1233"/>
      <c r="F34" s="1233"/>
      <c r="G34" s="1233"/>
      <c r="H34" s="1233"/>
      <c r="I34" s="1233"/>
      <c r="J34" s="1233"/>
      <c r="K34" s="1233"/>
      <c r="L34" s="1233"/>
      <c r="M34" s="1233"/>
      <c r="N34" s="1233"/>
      <c r="O34" s="1233"/>
      <c r="P34" s="1233"/>
      <c r="Q34" s="1233"/>
    </row>
    <row r="35" customFormat="false" ht="15" hidden="false" customHeight="true" outlineLevel="0" collapsed="false">
      <c r="A35" s="1234" t="s">
        <v>1222</v>
      </c>
      <c r="B35" s="1235"/>
      <c r="C35" s="1235"/>
      <c r="D35" s="1235"/>
      <c r="E35" s="1235"/>
      <c r="F35" s="1235"/>
      <c r="G35" s="1235"/>
      <c r="H35" s="1235"/>
      <c r="I35" s="1235"/>
      <c r="J35" s="1235"/>
      <c r="K35" s="1235"/>
      <c r="L35" s="1235"/>
      <c r="M35" s="1235"/>
      <c r="N35" s="1235"/>
      <c r="O35" s="1235"/>
      <c r="P35" s="1235"/>
      <c r="Q35" s="1235"/>
    </row>
    <row r="36" customFormat="false" ht="15" hidden="false" customHeight="true" outlineLevel="0" collapsed="false">
      <c r="A36" s="1236" t="s">
        <v>1223</v>
      </c>
      <c r="B36" s="1235"/>
      <c r="C36" s="1235"/>
      <c r="D36" s="1235"/>
      <c r="E36" s="1235"/>
      <c r="F36" s="1235"/>
      <c r="G36" s="1235"/>
      <c r="H36" s="1235"/>
      <c r="I36" s="1235"/>
      <c r="J36" s="1235"/>
      <c r="K36" s="1235"/>
      <c r="L36" s="1235"/>
      <c r="M36" s="1235"/>
      <c r="N36" s="1235"/>
      <c r="O36" s="1235"/>
      <c r="P36" s="1235"/>
      <c r="Q36" s="1235"/>
    </row>
    <row r="37" customFormat="false" ht="15" hidden="false" customHeight="true" outlineLevel="0" collapsed="false">
      <c r="A37" s="1237" t="s">
        <v>1224</v>
      </c>
      <c r="B37" s="1238"/>
      <c r="C37" s="1238"/>
      <c r="D37" s="1238"/>
      <c r="E37" s="1238"/>
      <c r="F37" s="1238"/>
      <c r="G37" s="1238"/>
      <c r="H37" s="1238"/>
      <c r="I37" s="1238"/>
      <c r="J37" s="1238"/>
      <c r="K37" s="1238"/>
      <c r="L37" s="1238"/>
      <c r="M37" s="1238"/>
      <c r="N37" s="1238"/>
      <c r="O37" s="1238"/>
      <c r="P37" s="1238"/>
      <c r="Q37" s="1238"/>
    </row>
    <row r="38" customFormat="false" ht="15" hidden="false" customHeight="true" outlineLevel="0" collapsed="false">
      <c r="A38" s="1239" t="s">
        <v>1225</v>
      </c>
      <c r="B38" s="1240"/>
      <c r="C38" s="1240"/>
      <c r="D38" s="1240"/>
      <c r="E38" s="1240"/>
      <c r="F38" s="1240"/>
      <c r="G38" s="1240"/>
      <c r="H38" s="1240"/>
      <c r="I38" s="1240"/>
      <c r="J38" s="1240"/>
      <c r="K38" s="1240"/>
      <c r="L38" s="1240"/>
      <c r="M38" s="1240"/>
      <c r="N38" s="1240"/>
      <c r="O38" s="1240"/>
      <c r="P38" s="1240"/>
      <c r="Q38" s="1240"/>
    </row>
    <row r="39" customFormat="false" ht="15" hidden="false" customHeight="true" outlineLevel="0" collapsed="false">
      <c r="A39" s="1241" t="s">
        <v>1226</v>
      </c>
      <c r="B39" s="1240"/>
      <c r="C39" s="1240"/>
      <c r="D39" s="1240"/>
      <c r="E39" s="1240"/>
      <c r="F39" s="1240"/>
      <c r="G39" s="1240"/>
      <c r="H39" s="1240"/>
      <c r="I39" s="1240"/>
      <c r="J39" s="1240"/>
      <c r="K39" s="1240"/>
      <c r="L39" s="1240"/>
      <c r="M39" s="1240"/>
      <c r="N39" s="1240"/>
      <c r="O39" s="1240"/>
      <c r="P39" s="1240"/>
      <c r="Q39" s="1240"/>
    </row>
    <row r="40" customFormat="false" ht="15" hidden="false" customHeight="true" outlineLevel="0" collapsed="false">
      <c r="A40" s="1241" t="s">
        <v>1227</v>
      </c>
      <c r="B40" s="1240"/>
      <c r="C40" s="1240"/>
      <c r="D40" s="1240"/>
      <c r="E40" s="1240"/>
      <c r="F40" s="1240"/>
      <c r="G40" s="1240"/>
      <c r="H40" s="1240"/>
      <c r="I40" s="1240"/>
      <c r="J40" s="1240"/>
      <c r="K40" s="1240"/>
      <c r="L40" s="1240"/>
      <c r="M40" s="1240"/>
      <c r="N40" s="1240"/>
      <c r="O40" s="1240"/>
      <c r="P40" s="1240"/>
      <c r="Q40" s="1240"/>
    </row>
    <row r="41" customFormat="false" ht="15" hidden="false" customHeight="true" outlineLevel="0" collapsed="false">
      <c r="A41" s="1242" t="s">
        <v>1228</v>
      </c>
      <c r="B41" s="1240"/>
      <c r="C41" s="1240"/>
      <c r="D41" s="1240"/>
      <c r="E41" s="1240"/>
      <c r="F41" s="1240"/>
      <c r="G41" s="1240"/>
      <c r="H41" s="1240"/>
      <c r="I41" s="1240"/>
      <c r="J41" s="1240"/>
      <c r="K41" s="1240"/>
      <c r="L41" s="1240"/>
      <c r="M41" s="1240"/>
      <c r="N41" s="1240"/>
      <c r="O41" s="1240"/>
      <c r="P41" s="1240"/>
      <c r="Q41" s="1240"/>
    </row>
    <row r="42" customFormat="false" ht="15" hidden="false" customHeight="true" outlineLevel="0" collapsed="false">
      <c r="A42" s="1236" t="s">
        <v>1229</v>
      </c>
      <c r="B42" s="1240"/>
      <c r="C42" s="1240"/>
      <c r="D42" s="1240"/>
      <c r="E42" s="1240"/>
      <c r="F42" s="1240"/>
      <c r="G42" s="1240"/>
      <c r="H42" s="1240"/>
      <c r="I42" s="1240"/>
      <c r="J42" s="1240"/>
      <c r="K42" s="1240"/>
      <c r="L42" s="1240"/>
      <c r="M42" s="1240"/>
      <c r="N42" s="1240"/>
      <c r="O42" s="1240"/>
      <c r="P42" s="1240"/>
      <c r="Q42" s="1240"/>
    </row>
    <row r="43" customFormat="false" ht="15" hidden="false" customHeight="true" outlineLevel="0" collapsed="false">
      <c r="A43" s="1243" t="s">
        <v>1230</v>
      </c>
      <c r="B43" s="1244"/>
      <c r="C43" s="1244"/>
      <c r="D43" s="1244"/>
      <c r="E43" s="1244"/>
      <c r="F43" s="1244"/>
      <c r="G43" s="1244"/>
      <c r="H43" s="1244"/>
      <c r="I43" s="1244"/>
      <c r="J43" s="1244"/>
      <c r="K43" s="1244"/>
      <c r="L43" s="1244"/>
      <c r="M43" s="1244"/>
      <c r="N43" s="1244"/>
      <c r="O43" s="1244"/>
      <c r="P43" s="1244"/>
      <c r="Q43" s="1244"/>
    </row>
    <row r="44" customFormat="false" ht="15" hidden="false" customHeight="true" outlineLevel="0" collapsed="false">
      <c r="A44" s="1241" t="s">
        <v>1231</v>
      </c>
      <c r="B44" s="1244"/>
      <c r="C44" s="1244"/>
      <c r="D44" s="1244"/>
      <c r="E44" s="1244"/>
      <c r="F44" s="1244"/>
      <c r="G44" s="1244"/>
      <c r="H44" s="1244"/>
      <c r="I44" s="1244"/>
      <c r="J44" s="1244"/>
      <c r="K44" s="1244"/>
      <c r="L44" s="1244"/>
      <c r="M44" s="1244"/>
      <c r="N44" s="1244"/>
      <c r="O44" s="1244"/>
      <c r="P44" s="1244"/>
      <c r="Q44" s="1244"/>
    </row>
    <row r="45" customFormat="false" ht="15" hidden="false" customHeight="true" outlineLevel="0" collapsed="false">
      <c r="A45" s="1242" t="s">
        <v>1232</v>
      </c>
      <c r="B45" s="1244"/>
      <c r="C45" s="1244"/>
      <c r="D45" s="1244"/>
      <c r="E45" s="1244"/>
      <c r="F45" s="1244"/>
      <c r="G45" s="1244"/>
      <c r="H45" s="1244"/>
      <c r="I45" s="1244"/>
      <c r="J45" s="1244"/>
      <c r="K45" s="1244"/>
      <c r="L45" s="1244"/>
      <c r="M45" s="1244"/>
      <c r="N45" s="1244"/>
      <c r="O45" s="1244"/>
      <c r="P45" s="1244"/>
      <c r="Q45" s="1244"/>
    </row>
    <row r="46" customFormat="false" ht="15" hidden="false" customHeight="true" outlineLevel="0" collapsed="false">
      <c r="A46" s="1245" t="s">
        <v>1233</v>
      </c>
      <c r="B46" s="1244"/>
      <c r="C46" s="1244"/>
      <c r="D46" s="1244"/>
      <c r="E46" s="1244"/>
      <c r="F46" s="1244"/>
      <c r="G46" s="1244"/>
      <c r="H46" s="1244"/>
      <c r="I46" s="1244"/>
      <c r="J46" s="1244"/>
      <c r="K46" s="1244"/>
      <c r="L46" s="1244"/>
      <c r="M46" s="1244"/>
      <c r="N46" s="1244"/>
      <c r="O46" s="1244"/>
      <c r="P46" s="1244"/>
      <c r="Q46" s="1244"/>
    </row>
    <row r="47" customFormat="false" ht="9.75" hidden="false" customHeight="true" outlineLevel="0" collapsed="false">
      <c r="B47" s="1246"/>
      <c r="C47" s="1246"/>
      <c r="D47" s="1246"/>
      <c r="E47" s="1246"/>
      <c r="F47" s="1246"/>
      <c r="G47" s="1246"/>
      <c r="H47" s="1246"/>
      <c r="I47" s="1246"/>
      <c r="J47" s="1246"/>
      <c r="K47" s="1246"/>
      <c r="L47" s="1246"/>
      <c r="M47" s="1246"/>
      <c r="N47" s="1246"/>
      <c r="O47" s="1246"/>
      <c r="P47" s="1246"/>
      <c r="Q47" s="1246"/>
    </row>
    <row r="48" customFormat="false" ht="15.75" hidden="false" customHeight="true" outlineLevel="0" collapsed="false">
      <c r="A48" s="1247" t="s">
        <v>454</v>
      </c>
      <c r="B48" s="1248"/>
      <c r="C48" s="1248"/>
      <c r="D48" s="1248"/>
      <c r="E48" s="1248"/>
      <c r="F48" s="1248"/>
      <c r="G48" s="1248"/>
      <c r="H48" s="1248"/>
      <c r="I48" s="1248"/>
      <c r="J48" s="1248"/>
      <c r="K48" s="1248"/>
      <c r="L48" s="1248"/>
      <c r="M48" s="1248"/>
      <c r="N48" s="1248"/>
      <c r="O48" s="1248"/>
      <c r="P48" s="1248"/>
      <c r="Q48" s="1249"/>
    </row>
    <row r="49" customFormat="false" ht="28.5" hidden="false" customHeight="true" outlineLevel="0" collapsed="false">
      <c r="A49" s="1250" t="s">
        <v>1234</v>
      </c>
      <c r="B49" s="1250"/>
      <c r="C49" s="1250"/>
      <c r="D49" s="1250"/>
      <c r="E49" s="1250"/>
      <c r="F49" s="1250"/>
      <c r="G49" s="1250"/>
      <c r="H49" s="1250"/>
      <c r="I49" s="1250"/>
      <c r="J49" s="1250"/>
      <c r="K49" s="1250"/>
      <c r="L49" s="1250"/>
      <c r="M49" s="1250"/>
      <c r="N49" s="1250"/>
      <c r="O49" s="1250"/>
      <c r="P49" s="1250"/>
      <c r="Q49" s="1250"/>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5</v>
      </c>
      <c r="Q1" s="112" t="s">
        <v>79</v>
      </c>
    </row>
    <row r="2" customFormat="false" ht="15.75" hidden="false" customHeight="true" outlineLevel="0" collapsed="false">
      <c r="A2" s="4" t="s">
        <v>1236</v>
      </c>
      <c r="Q2" s="112" t="s">
        <v>81</v>
      </c>
    </row>
    <row r="3" customFormat="false" ht="15.75" hidden="false" customHeight="true" outlineLevel="0" collapsed="false">
      <c r="A3" s="4" t="s">
        <v>222</v>
      </c>
      <c r="Q3" s="112" t="s">
        <v>82</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83</v>
      </c>
      <c r="B5" s="1254"/>
      <c r="C5" s="1255" t="s">
        <v>463</v>
      </c>
      <c r="D5" s="1255"/>
      <c r="E5" s="1255" t="s">
        <v>1188</v>
      </c>
      <c r="F5" s="1255"/>
      <c r="G5" s="1255"/>
      <c r="H5" s="1255"/>
      <c r="I5" s="1255"/>
      <c r="J5" s="1255"/>
      <c r="K5" s="1255" t="s">
        <v>1189</v>
      </c>
      <c r="L5" s="1255"/>
      <c r="M5" s="1255"/>
      <c r="N5" s="1255"/>
      <c r="O5" s="1255"/>
      <c r="P5" s="1255"/>
      <c r="Q5" s="1255" t="s">
        <v>1237</v>
      </c>
    </row>
    <row r="6" customFormat="false" ht="47.25" hidden="false" customHeight="true" outlineLevel="0" collapsed="false">
      <c r="A6" s="1256" t="s">
        <v>1191</v>
      </c>
      <c r="B6" s="1257" t="s">
        <v>1238</v>
      </c>
      <c r="C6" s="1258" t="s">
        <v>1193</v>
      </c>
      <c r="D6" s="1258" t="s">
        <v>1194</v>
      </c>
      <c r="E6" s="1259" t="s">
        <v>1195</v>
      </c>
      <c r="F6" s="1259"/>
      <c r="G6" s="1259"/>
      <c r="H6" s="1260" t="s">
        <v>1196</v>
      </c>
      <c r="I6" s="1261" t="s">
        <v>1197</v>
      </c>
      <c r="J6" s="1261"/>
      <c r="K6" s="1262" t="s">
        <v>1239</v>
      </c>
      <c r="L6" s="1262"/>
      <c r="M6" s="1262"/>
      <c r="N6" s="1260" t="s">
        <v>1240</v>
      </c>
      <c r="O6" s="1261" t="s">
        <v>1241</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201</v>
      </c>
      <c r="F8" s="1263" t="s">
        <v>1202</v>
      </c>
      <c r="G8" s="1263" t="s">
        <v>1203</v>
      </c>
      <c r="H8" s="1260"/>
      <c r="I8" s="1264" t="s">
        <v>1204</v>
      </c>
      <c r="J8" s="1265" t="s">
        <v>1205</v>
      </c>
      <c r="K8" s="1259" t="s">
        <v>1201</v>
      </c>
      <c r="L8" s="1263" t="s">
        <v>1202</v>
      </c>
      <c r="M8" s="1263" t="s">
        <v>1203</v>
      </c>
      <c r="N8" s="1260"/>
      <c r="O8" s="1264" t="s">
        <v>1206</v>
      </c>
      <c r="P8" s="1265" t="s">
        <v>1242</v>
      </c>
      <c r="Q8" s="1255"/>
    </row>
    <row r="9" customFormat="false" ht="15.95" hidden="false" customHeight="true" outlineLevel="0" collapsed="false">
      <c r="A9" s="1256"/>
      <c r="B9" s="1257"/>
      <c r="C9" s="1258"/>
      <c r="D9" s="1258"/>
      <c r="E9" s="1266" t="s">
        <v>1208</v>
      </c>
      <c r="F9" s="1266"/>
      <c r="G9" s="1266"/>
      <c r="H9" s="1266"/>
      <c r="I9" s="1266"/>
      <c r="J9" s="1266"/>
      <c r="K9" s="1258" t="s">
        <v>248</v>
      </c>
      <c r="L9" s="1258"/>
      <c r="M9" s="1258"/>
      <c r="N9" s="1258"/>
      <c r="O9" s="1258"/>
      <c r="P9" s="1258"/>
      <c r="Q9" s="1267" t="s">
        <v>91</v>
      </c>
    </row>
    <row r="10" customFormat="false" ht="14.25" hidden="false" customHeight="true" outlineLevel="0" collapsed="false">
      <c r="A10" s="1268" t="s">
        <v>1243</v>
      </c>
      <c r="B10" s="1269"/>
      <c r="C10" s="1270" t="n">
        <v>2835.05593537884</v>
      </c>
      <c r="D10" s="1271" t="n">
        <v>79.3288214105655</v>
      </c>
      <c r="E10" s="1272" t="n">
        <v>0.0129052529984947</v>
      </c>
      <c r="F10" s="1273" t="n">
        <v>-0.0206290381514973</v>
      </c>
      <c r="G10" s="1273" t="n">
        <v>-0.00772378515300258</v>
      </c>
      <c r="H10" s="1273" t="n">
        <v>-2.19871784228419E-008</v>
      </c>
      <c r="I10" s="1274" t="n">
        <v>-0.0549731111005915</v>
      </c>
      <c r="J10" s="1275" t="n">
        <v>-5.18548380937609</v>
      </c>
      <c r="K10" s="1276" t="n">
        <v>36.587114110948</v>
      </c>
      <c r="L10" s="1277" t="n">
        <v>-58.4844770525589</v>
      </c>
      <c r="M10" s="1278" t="n">
        <v>-21.8973629416109</v>
      </c>
      <c r="N10" s="1277" t="n">
        <v>-6.23348806899115E-005</v>
      </c>
      <c r="O10" s="1279" t="n">
        <v>-151.49089279909</v>
      </c>
      <c r="P10" s="1275" t="n">
        <v>-411.358319041375</v>
      </c>
      <c r="Q10" s="1280" t="n">
        <v>2144.07100276218</v>
      </c>
    </row>
    <row r="11" customFormat="false" ht="12.75" hidden="false" customHeight="true" outlineLevel="0" collapsed="false">
      <c r="A11" s="1281" t="s">
        <v>1157</v>
      </c>
      <c r="B11" s="1282"/>
      <c r="C11" s="1283" t="n">
        <v>2827.76129632706</v>
      </c>
      <c r="D11" s="1284" t="n">
        <v>78.9630894579766</v>
      </c>
      <c r="E11" s="1211" t="n">
        <v>0.0118359610915582</v>
      </c>
      <c r="F11" s="154" t="n">
        <v>-0.0188630651932617</v>
      </c>
      <c r="G11" s="154" t="n">
        <v>-0.00702710410170349</v>
      </c>
      <c r="H11" s="157" t="s">
        <v>129</v>
      </c>
      <c r="I11" s="1225" t="n">
        <v>-0.0586052477760742</v>
      </c>
      <c r="J11" s="156" t="n">
        <v>-5.20942217262526</v>
      </c>
      <c r="K11" s="1285" t="n">
        <v>33.4692726795414</v>
      </c>
      <c r="L11" s="1286" t="n">
        <v>-53.3402456835996</v>
      </c>
      <c r="M11" s="1287" t="n">
        <v>-19.8709730040582</v>
      </c>
      <c r="N11" s="1288" t="s">
        <v>129</v>
      </c>
      <c r="O11" s="1289" t="n">
        <v>-161.093999999991</v>
      </c>
      <c r="P11" s="1290" t="n">
        <v>-411.352069041375</v>
      </c>
      <c r="Q11" s="1291" t="n">
        <v>2171.82915416656</v>
      </c>
    </row>
    <row r="12" customFormat="false" ht="12.75" hidden="false" customHeight="true" outlineLevel="0" collapsed="false">
      <c r="A12" s="1292"/>
      <c r="B12" s="1216" t="s">
        <v>1244</v>
      </c>
      <c r="C12" s="1217" t="n">
        <v>2657.706</v>
      </c>
      <c r="D12" s="1217" t="n">
        <v>78.9630894579766</v>
      </c>
      <c r="E12" s="1220" t="s">
        <v>120</v>
      </c>
      <c r="F12" s="154" t="n">
        <v>-0.0174282805109367</v>
      </c>
      <c r="G12" s="154" t="n">
        <v>-0.0174282805109367</v>
      </c>
      <c r="H12" s="157" t="s">
        <v>120</v>
      </c>
      <c r="I12" s="1225" t="n">
        <v>-0.0624699730017409</v>
      </c>
      <c r="J12" s="156" t="n">
        <v>-5.20942217262526</v>
      </c>
      <c r="K12" s="605" t="s">
        <v>120</v>
      </c>
      <c r="L12" s="604" t="n">
        <v>-46.3192456835996</v>
      </c>
      <c r="M12" s="1293" t="n">
        <v>-46.3192456835996</v>
      </c>
      <c r="N12" s="605" t="s">
        <v>120</v>
      </c>
      <c r="O12" s="1229" t="n">
        <v>-161.093999999991</v>
      </c>
      <c r="P12" s="1219" t="n">
        <v>-411.352069041375</v>
      </c>
      <c r="Q12" s="1294" t="n">
        <v>2268.80615399154</v>
      </c>
    </row>
    <row r="13" customFormat="false" ht="12.75" hidden="false" customHeight="true" outlineLevel="0" collapsed="false">
      <c r="A13" s="1292"/>
      <c r="B13" s="1216" t="s">
        <v>1245</v>
      </c>
      <c r="C13" s="1217" t="n">
        <v>60.2269458439323</v>
      </c>
      <c r="D13" s="1217" t="s">
        <v>108</v>
      </c>
      <c r="E13" s="1211" t="n">
        <v>0.393697984496792</v>
      </c>
      <c r="F13" s="154" t="n">
        <v>-0.116575727054028</v>
      </c>
      <c r="G13" s="154" t="n">
        <v>0.277122257442764</v>
      </c>
      <c r="H13" s="157" t="s">
        <v>119</v>
      </c>
      <c r="I13" s="1212" t="s">
        <v>119</v>
      </c>
      <c r="J13" s="168" t="s">
        <v>119</v>
      </c>
      <c r="K13" s="604" t="n">
        <v>23.7112271911536</v>
      </c>
      <c r="L13" s="604" t="n">
        <v>-7.021</v>
      </c>
      <c r="M13" s="1293" t="n">
        <v>16.6902271911536</v>
      </c>
      <c r="N13" s="605" t="s">
        <v>119</v>
      </c>
      <c r="O13" s="1218" t="s">
        <v>119</v>
      </c>
      <c r="P13" s="1221" t="s">
        <v>119</v>
      </c>
      <c r="Q13" s="1294" t="n">
        <v>-61.1974997008966</v>
      </c>
    </row>
    <row r="14" customFormat="false" ht="12.75" hidden="false" customHeight="true" outlineLevel="0" collapsed="false">
      <c r="A14" s="1292"/>
      <c r="B14" s="1216" t="s">
        <v>1246</v>
      </c>
      <c r="C14" s="1217" t="n">
        <v>100.758775034088</v>
      </c>
      <c r="D14" s="1217" t="s">
        <v>108</v>
      </c>
      <c r="E14" s="1211" t="n">
        <v>0.0624869582114199</v>
      </c>
      <c r="F14" s="157" t="s">
        <v>120</v>
      </c>
      <c r="G14" s="154" t="n">
        <v>0.0624869582114199</v>
      </c>
      <c r="H14" s="157" t="s">
        <v>119</v>
      </c>
      <c r="I14" s="1212" t="s">
        <v>108</v>
      </c>
      <c r="J14" s="168" t="s">
        <v>108</v>
      </c>
      <c r="K14" s="604" t="n">
        <v>6.29610936498892</v>
      </c>
      <c r="L14" s="605" t="s">
        <v>120</v>
      </c>
      <c r="M14" s="1293" t="n">
        <v>6.29610936498892</v>
      </c>
      <c r="N14" s="605" t="s">
        <v>119</v>
      </c>
      <c r="O14" s="1218" t="s">
        <v>108</v>
      </c>
      <c r="P14" s="1221" t="s">
        <v>108</v>
      </c>
      <c r="Q14" s="1294" t="n">
        <v>-23.0857343382927</v>
      </c>
    </row>
    <row r="15" customFormat="false" ht="12.75" hidden="false" customHeight="true" outlineLevel="0" collapsed="false">
      <c r="A15" s="1292"/>
      <c r="B15" s="1216" t="s">
        <v>1247</v>
      </c>
      <c r="C15" s="1217" t="n">
        <v>9.06957544903764</v>
      </c>
      <c r="D15" s="1217" t="s">
        <v>108</v>
      </c>
      <c r="E15" s="1211" t="n">
        <v>0.381708729681077</v>
      </c>
      <c r="F15" s="157" t="s">
        <v>120</v>
      </c>
      <c r="G15" s="154" t="n">
        <v>0.381708729681077</v>
      </c>
      <c r="H15" s="157" t="s">
        <v>119</v>
      </c>
      <c r="I15" s="1212" t="s">
        <v>108</v>
      </c>
      <c r="J15" s="168" t="s">
        <v>108</v>
      </c>
      <c r="K15" s="604" t="n">
        <v>3.46193612339884</v>
      </c>
      <c r="L15" s="605" t="s">
        <v>120</v>
      </c>
      <c r="M15" s="1293" t="n">
        <v>3.46193612339884</v>
      </c>
      <c r="N15" s="605" t="s">
        <v>119</v>
      </c>
      <c r="O15" s="1218" t="s">
        <v>108</v>
      </c>
      <c r="P15" s="1221" t="s">
        <v>108</v>
      </c>
      <c r="Q15" s="1294" t="n">
        <v>-12.6937657857958</v>
      </c>
    </row>
    <row r="16" customFormat="false" ht="12.75" hidden="false" customHeight="true" outlineLevel="0" collapsed="false">
      <c r="A16" s="1295" t="s">
        <v>1248</v>
      </c>
      <c r="B16" s="1296"/>
      <c r="C16" s="1297" t="n">
        <v>7.29463905177863</v>
      </c>
      <c r="D16" s="1298" t="n">
        <v>0.365731952588932</v>
      </c>
      <c r="E16" s="1211" t="n">
        <v>0.427415449794801</v>
      </c>
      <c r="F16" s="154" t="n">
        <v>-0.705207116136204</v>
      </c>
      <c r="G16" s="154" t="n">
        <v>-0.277791666341403</v>
      </c>
      <c r="H16" s="154" t="n">
        <v>-8.54530021944164E-006</v>
      </c>
      <c r="I16" s="1225" t="n">
        <v>1.38594832683267</v>
      </c>
      <c r="J16" s="156" t="n">
        <v>-0.0170890182160943</v>
      </c>
      <c r="K16" s="1299" t="n">
        <v>3.11784143140668</v>
      </c>
      <c r="L16" s="1300" t="n">
        <v>-5.14423136895934</v>
      </c>
      <c r="M16" s="1293" t="n">
        <v>-2.02638993755266</v>
      </c>
      <c r="N16" s="1300" t="n">
        <v>-6.23348806899115E-005</v>
      </c>
      <c r="O16" s="1301" t="n">
        <v>9.603107200901</v>
      </c>
      <c r="P16" s="1294" t="n">
        <v>-0.00625</v>
      </c>
      <c r="Q16" s="1294" t="n">
        <v>-27.7581514043814</v>
      </c>
    </row>
    <row r="17" customFormat="false" ht="13.5" hidden="false" customHeight="true" outlineLevel="0" collapsed="false">
      <c r="A17" s="1302" t="s">
        <v>1249</v>
      </c>
      <c r="B17" s="1303"/>
      <c r="C17" s="1304" t="n">
        <v>0.766623426778633</v>
      </c>
      <c r="D17" s="1305" t="n">
        <v>0.0383311713389316</v>
      </c>
      <c r="E17" s="1211" t="n">
        <v>0.458289727769119</v>
      </c>
      <c r="F17" s="154" t="n">
        <v>-5.39754659366701</v>
      </c>
      <c r="G17" s="154" t="n">
        <v>-4.93925686589789</v>
      </c>
      <c r="H17" s="154" t="n">
        <v>-8.13109520430962E-005</v>
      </c>
      <c r="I17" s="1225" t="n">
        <v>1.69896034537874</v>
      </c>
      <c r="J17" s="168" t="s">
        <v>108</v>
      </c>
      <c r="K17" s="1306" t="n">
        <v>0.351335641559809</v>
      </c>
      <c r="L17" s="1307" t="n">
        <v>-4.13788566583434</v>
      </c>
      <c r="M17" s="1293" t="n">
        <v>-3.78655002427453</v>
      </c>
      <c r="N17" s="1307" t="n">
        <v>-6.23348806899115E-005</v>
      </c>
      <c r="O17" s="1308" t="n">
        <v>1.2373396618385</v>
      </c>
      <c r="P17" s="1309" t="s">
        <v>108</v>
      </c>
      <c r="Q17" s="1294" t="n">
        <v>9.34733322349466</v>
      </c>
    </row>
    <row r="18" customFormat="false" ht="12.75" hidden="false" customHeight="true" outlineLevel="0" collapsed="false">
      <c r="A18" s="1310"/>
      <c r="B18" s="1216" t="s">
        <v>1244</v>
      </c>
      <c r="C18" s="1217" t="n">
        <v>0.766623426778633</v>
      </c>
      <c r="D18" s="1217" t="n">
        <v>0.0383311713389316</v>
      </c>
      <c r="E18" s="1211" t="n">
        <v>0.458289727769119</v>
      </c>
      <c r="F18" s="154" t="n">
        <v>-5.39754659366701</v>
      </c>
      <c r="G18" s="154" t="n">
        <v>-4.93925686589789</v>
      </c>
      <c r="H18" s="154" t="n">
        <v>-8.13109520430962E-005</v>
      </c>
      <c r="I18" s="1225" t="n">
        <v>1.69896034537874</v>
      </c>
      <c r="J18" s="168" t="s">
        <v>108</v>
      </c>
      <c r="K18" s="604" t="n">
        <v>0.351335641559809</v>
      </c>
      <c r="L18" s="604" t="n">
        <v>-4.13788566583434</v>
      </c>
      <c r="M18" s="1293" t="n">
        <v>-3.78655002427453</v>
      </c>
      <c r="N18" s="604" t="n">
        <v>-6.23348806899115E-005</v>
      </c>
      <c r="O18" s="1229" t="n">
        <v>1.2373396618385</v>
      </c>
      <c r="P18" s="1221" t="s">
        <v>108</v>
      </c>
      <c r="Q18" s="1294" t="n">
        <v>9.34733322349466</v>
      </c>
    </row>
    <row r="19" customFormat="false" ht="12.75" hidden="false" customHeight="true" outlineLevel="0" collapsed="false">
      <c r="A19" s="1310"/>
      <c r="B19" s="1216" t="s">
        <v>1246</v>
      </c>
      <c r="C19" s="1217" t="s">
        <v>108</v>
      </c>
      <c r="D19" s="1217" t="s">
        <v>108</v>
      </c>
      <c r="E19" s="1220" t="s">
        <v>108</v>
      </c>
      <c r="F19" s="157" t="s">
        <v>108</v>
      </c>
      <c r="G19" s="157" t="s">
        <v>108</v>
      </c>
      <c r="H19" s="157" t="s">
        <v>119</v>
      </c>
      <c r="I19" s="1212" t="s">
        <v>108</v>
      </c>
      <c r="J19" s="168" t="s">
        <v>108</v>
      </c>
      <c r="K19" s="605" t="s">
        <v>108</v>
      </c>
      <c r="L19" s="605" t="s">
        <v>108</v>
      </c>
      <c r="M19" s="1311" t="s">
        <v>108</v>
      </c>
      <c r="N19" s="605" t="s">
        <v>119</v>
      </c>
      <c r="O19" s="1218" t="s">
        <v>108</v>
      </c>
      <c r="P19" s="1221" t="s">
        <v>108</v>
      </c>
      <c r="Q19" s="1312" t="s">
        <v>107</v>
      </c>
    </row>
    <row r="20" customFormat="false" ht="12.75" hidden="false" customHeight="true" outlineLevel="0" collapsed="false">
      <c r="A20" s="1302" t="s">
        <v>1250</v>
      </c>
      <c r="B20" s="1303"/>
      <c r="C20" s="1304" t="n">
        <v>4.1654609375</v>
      </c>
      <c r="D20" s="1305" t="n">
        <v>0.209273046875</v>
      </c>
      <c r="E20" s="1211" t="n">
        <v>0.423605458089309</v>
      </c>
      <c r="F20" s="154" t="n">
        <v>-0.0927456820317379</v>
      </c>
      <c r="G20" s="154" t="n">
        <v>0.330859776057571</v>
      </c>
      <c r="H20" s="157" t="s">
        <v>119</v>
      </c>
      <c r="I20" s="1225" t="n">
        <v>1.34872035905777</v>
      </c>
      <c r="J20" s="156" t="n">
        <v>-0.0298652888813396</v>
      </c>
      <c r="K20" s="1306" t="n">
        <v>1.76451198858281</v>
      </c>
      <c r="L20" s="1307" t="n">
        <v>-0.386328515625</v>
      </c>
      <c r="M20" s="1293" t="n">
        <v>1.37818347295781</v>
      </c>
      <c r="N20" s="1313" t="s">
        <v>119</v>
      </c>
      <c r="O20" s="1308" t="n">
        <v>5.33579115234375</v>
      </c>
      <c r="P20" s="1314" t="n">
        <v>-0.00625</v>
      </c>
      <c r="Q20" s="1294" t="n">
        <v>-24.5949902927724</v>
      </c>
    </row>
    <row r="21" customFormat="false" ht="12.75" hidden="false" customHeight="true" outlineLevel="0" collapsed="false">
      <c r="A21" s="1310"/>
      <c r="B21" s="1216" t="s">
        <v>1244</v>
      </c>
      <c r="C21" s="1217" t="n">
        <v>4.1604609375</v>
      </c>
      <c r="D21" s="1217" t="n">
        <v>0.208023046875</v>
      </c>
      <c r="E21" s="1211" t="n">
        <v>0.424114542857142</v>
      </c>
      <c r="F21" s="154" t="n">
        <v>-0.0928571428571429</v>
      </c>
      <c r="G21" s="154" t="n">
        <v>0.331257399999999</v>
      </c>
      <c r="H21" s="157" t="s">
        <v>119</v>
      </c>
      <c r="I21" s="1225" t="n">
        <v>1.35</v>
      </c>
      <c r="J21" s="168" t="s">
        <v>108</v>
      </c>
      <c r="K21" s="604" t="n">
        <v>1.76451198858281</v>
      </c>
      <c r="L21" s="604" t="n">
        <v>-0.386328515625</v>
      </c>
      <c r="M21" s="1293" t="n">
        <v>1.37818347295781</v>
      </c>
      <c r="N21" s="605" t="s">
        <v>119</v>
      </c>
      <c r="O21" s="1229" t="n">
        <v>5.33579115234375</v>
      </c>
      <c r="P21" s="1221" t="s">
        <v>108</v>
      </c>
      <c r="Q21" s="1294" t="n">
        <v>-24.6179069594391</v>
      </c>
    </row>
    <row r="22" customFormat="false" ht="12.75" hidden="false" customHeight="true" outlineLevel="0" collapsed="false">
      <c r="A22" s="1310"/>
      <c r="B22" s="1216" t="s">
        <v>1221</v>
      </c>
      <c r="C22" s="1217" t="n">
        <v>0.005</v>
      </c>
      <c r="D22" s="1217" t="n">
        <v>0.00125</v>
      </c>
      <c r="E22" s="1220" t="s">
        <v>120</v>
      </c>
      <c r="F22" s="157" t="s">
        <v>120</v>
      </c>
      <c r="G22" s="157" t="s">
        <v>120</v>
      </c>
      <c r="H22" s="157" t="s">
        <v>119</v>
      </c>
      <c r="I22" s="1212" t="s">
        <v>120</v>
      </c>
      <c r="J22" s="156" t="n">
        <v>-5</v>
      </c>
      <c r="K22" s="605" t="s">
        <v>120</v>
      </c>
      <c r="L22" s="605" t="s">
        <v>120</v>
      </c>
      <c r="M22" s="1311" t="s">
        <v>120</v>
      </c>
      <c r="N22" s="605" t="s">
        <v>119</v>
      </c>
      <c r="O22" s="1218" t="s">
        <v>120</v>
      </c>
      <c r="P22" s="1219" t="n">
        <v>-0.00625</v>
      </c>
      <c r="Q22" s="1294" t="n">
        <v>0.0229166666666667</v>
      </c>
    </row>
    <row r="23" customFormat="false" ht="12.75" hidden="false" customHeight="true" outlineLevel="0" collapsed="false">
      <c r="A23" s="1310"/>
      <c r="B23" s="1216" t="s">
        <v>1246</v>
      </c>
      <c r="C23" s="1217" t="s">
        <v>108</v>
      </c>
      <c r="D23" s="1217" t="s">
        <v>108</v>
      </c>
      <c r="E23" s="1220" t="s">
        <v>108</v>
      </c>
      <c r="F23" s="157" t="s">
        <v>108</v>
      </c>
      <c r="G23" s="157" t="s">
        <v>108</v>
      </c>
      <c r="H23" s="157" t="s">
        <v>119</v>
      </c>
      <c r="I23" s="1212" t="s">
        <v>108</v>
      </c>
      <c r="J23" s="168" t="s">
        <v>108</v>
      </c>
      <c r="K23" s="605" t="s">
        <v>108</v>
      </c>
      <c r="L23" s="605" t="s">
        <v>108</v>
      </c>
      <c r="M23" s="1311" t="s">
        <v>108</v>
      </c>
      <c r="N23" s="605" t="s">
        <v>119</v>
      </c>
      <c r="O23" s="1218" t="s">
        <v>108</v>
      </c>
      <c r="P23" s="1221" t="s">
        <v>108</v>
      </c>
      <c r="Q23" s="1312" t="s">
        <v>107</v>
      </c>
    </row>
    <row r="24" customFormat="false" ht="12.75" hidden="false" customHeight="true" outlineLevel="0" collapsed="false">
      <c r="A24" s="1302" t="s">
        <v>1251</v>
      </c>
      <c r="B24" s="1303"/>
      <c r="C24" s="1315" t="s">
        <v>119</v>
      </c>
      <c r="D24" s="1316" t="s">
        <v>119</v>
      </c>
      <c r="E24" s="1220" t="s">
        <v>119</v>
      </c>
      <c r="F24" s="157" t="s">
        <v>119</v>
      </c>
      <c r="G24" s="157" t="s">
        <v>119</v>
      </c>
      <c r="H24" s="157" t="s">
        <v>119</v>
      </c>
      <c r="I24" s="1212" t="s">
        <v>129</v>
      </c>
      <c r="J24" s="168" t="s">
        <v>129</v>
      </c>
      <c r="K24" s="1317" t="s">
        <v>119</v>
      </c>
      <c r="L24" s="1313" t="s">
        <v>119</v>
      </c>
      <c r="M24" s="1311" t="s">
        <v>119</v>
      </c>
      <c r="N24" s="1313" t="s">
        <v>119</v>
      </c>
      <c r="O24" s="1318" t="s">
        <v>129</v>
      </c>
      <c r="P24" s="1309" t="s">
        <v>129</v>
      </c>
      <c r="Q24" s="1312" t="s">
        <v>129</v>
      </c>
    </row>
    <row r="25" customFormat="false" ht="12.75" hidden="false" customHeight="true" outlineLevel="0" collapsed="false">
      <c r="A25" s="1310"/>
      <c r="B25" s="1216" t="s">
        <v>1244</v>
      </c>
      <c r="C25" s="1217" t="s">
        <v>119</v>
      </c>
      <c r="D25" s="1217" t="s">
        <v>119</v>
      </c>
      <c r="E25" s="1220" t="s">
        <v>119</v>
      </c>
      <c r="F25" s="157" t="s">
        <v>119</v>
      </c>
      <c r="G25" s="157" t="s">
        <v>119</v>
      </c>
      <c r="H25" s="157" t="s">
        <v>119</v>
      </c>
      <c r="I25" s="1212" t="s">
        <v>119</v>
      </c>
      <c r="J25" s="168" t="s">
        <v>119</v>
      </c>
      <c r="K25" s="605" t="s">
        <v>119</v>
      </c>
      <c r="L25" s="605" t="s">
        <v>119</v>
      </c>
      <c r="M25" s="1311" t="s">
        <v>119</v>
      </c>
      <c r="N25" s="605" t="s">
        <v>119</v>
      </c>
      <c r="O25" s="1218" t="s">
        <v>119</v>
      </c>
      <c r="P25" s="1221" t="s">
        <v>119</v>
      </c>
      <c r="Q25" s="1312" t="s">
        <v>119</v>
      </c>
    </row>
    <row r="26" customFormat="false" ht="12.75" hidden="false" customHeight="true" outlineLevel="0" collapsed="false">
      <c r="A26" s="1310"/>
      <c r="B26" s="1216" t="s">
        <v>1221</v>
      </c>
      <c r="C26" s="1217" t="s">
        <v>119</v>
      </c>
      <c r="D26" s="1217" t="s">
        <v>119</v>
      </c>
      <c r="E26" s="1220" t="s">
        <v>119</v>
      </c>
      <c r="F26" s="157" t="s">
        <v>119</v>
      </c>
      <c r="G26" s="157" t="s">
        <v>119</v>
      </c>
      <c r="H26" s="157" t="s">
        <v>119</v>
      </c>
      <c r="I26" s="1212" t="s">
        <v>120</v>
      </c>
      <c r="J26" s="168" t="s">
        <v>120</v>
      </c>
      <c r="K26" s="605" t="s">
        <v>119</v>
      </c>
      <c r="L26" s="605" t="s">
        <v>119</v>
      </c>
      <c r="M26" s="1311" t="s">
        <v>119</v>
      </c>
      <c r="N26" s="605" t="s">
        <v>119</v>
      </c>
      <c r="O26" s="1218" t="s">
        <v>120</v>
      </c>
      <c r="P26" s="1221" t="s">
        <v>120</v>
      </c>
      <c r="Q26" s="1312" t="s">
        <v>129</v>
      </c>
    </row>
    <row r="27" customFormat="false" ht="12.75" hidden="false" customHeight="true" outlineLevel="0" collapsed="false">
      <c r="A27" s="1310"/>
      <c r="B27" s="1216" t="s">
        <v>1246</v>
      </c>
      <c r="C27" s="1217" t="s">
        <v>119</v>
      </c>
      <c r="D27" s="1217" t="s">
        <v>119</v>
      </c>
      <c r="E27" s="1220" t="s">
        <v>119</v>
      </c>
      <c r="F27" s="157" t="s">
        <v>119</v>
      </c>
      <c r="G27" s="157" t="s">
        <v>119</v>
      </c>
      <c r="H27" s="157" t="s">
        <v>119</v>
      </c>
      <c r="I27" s="1212" t="s">
        <v>119</v>
      </c>
      <c r="J27" s="168" t="s">
        <v>119</v>
      </c>
      <c r="K27" s="605" t="s">
        <v>119</v>
      </c>
      <c r="L27" s="605" t="s">
        <v>119</v>
      </c>
      <c r="M27" s="1311" t="s">
        <v>119</v>
      </c>
      <c r="N27" s="605" t="s">
        <v>119</v>
      </c>
      <c r="O27" s="1218" t="s">
        <v>119</v>
      </c>
      <c r="P27" s="1221" t="s">
        <v>119</v>
      </c>
      <c r="Q27" s="1312" t="s">
        <v>119</v>
      </c>
    </row>
    <row r="28" customFormat="false" ht="12.75" hidden="false" customHeight="true" outlineLevel="0" collapsed="false">
      <c r="A28" s="1302" t="s">
        <v>1252</v>
      </c>
      <c r="B28" s="1303"/>
      <c r="C28" s="1304" t="n">
        <v>0.427765625</v>
      </c>
      <c r="D28" s="1305" t="n">
        <v>0.02138828125</v>
      </c>
      <c r="E28" s="1211" t="n">
        <v>0.424114542857143</v>
      </c>
      <c r="F28" s="154" t="n">
        <v>-0.157142857142857</v>
      </c>
      <c r="G28" s="154" t="n">
        <v>0.266971685714286</v>
      </c>
      <c r="H28" s="157" t="s">
        <v>119</v>
      </c>
      <c r="I28" s="1225" t="n">
        <v>1.35</v>
      </c>
      <c r="J28" s="168" t="s">
        <v>108</v>
      </c>
      <c r="K28" s="1306" t="n">
        <v>0.181421622496875</v>
      </c>
      <c r="L28" s="1307" t="n">
        <v>-0.0672203125</v>
      </c>
      <c r="M28" s="1293" t="n">
        <v>0.114201309996875</v>
      </c>
      <c r="N28" s="1313" t="s">
        <v>119</v>
      </c>
      <c r="O28" s="1308" t="n">
        <v>0.5486094140625</v>
      </c>
      <c r="P28" s="1309" t="s">
        <v>108</v>
      </c>
      <c r="Q28" s="1294" t="n">
        <v>-2.43030598821771</v>
      </c>
    </row>
    <row r="29" customFormat="false" ht="12.75" hidden="false" customHeight="true" outlineLevel="0" collapsed="false">
      <c r="A29" s="1310"/>
      <c r="B29" s="1216" t="s">
        <v>1244</v>
      </c>
      <c r="C29" s="1217" t="n">
        <v>0.427765625</v>
      </c>
      <c r="D29" s="1217" t="n">
        <v>0.02138828125</v>
      </c>
      <c r="E29" s="1211" t="n">
        <v>0.424114542857143</v>
      </c>
      <c r="F29" s="154" t="n">
        <v>-0.157142857142857</v>
      </c>
      <c r="G29" s="154" t="n">
        <v>0.266971685714286</v>
      </c>
      <c r="H29" s="157" t="s">
        <v>119</v>
      </c>
      <c r="I29" s="1225" t="n">
        <v>1.35</v>
      </c>
      <c r="J29" s="168" t="s">
        <v>108</v>
      </c>
      <c r="K29" s="604" t="n">
        <v>0.181421622496875</v>
      </c>
      <c r="L29" s="604" t="n">
        <v>-0.0672203125</v>
      </c>
      <c r="M29" s="1293" t="n">
        <v>0.114201309996875</v>
      </c>
      <c r="N29" s="605" t="s">
        <v>119</v>
      </c>
      <c r="O29" s="1229" t="n">
        <v>0.5486094140625</v>
      </c>
      <c r="P29" s="1221" t="s">
        <v>108</v>
      </c>
      <c r="Q29" s="1294" t="n">
        <v>-2.43030598821771</v>
      </c>
    </row>
    <row r="30" customFormat="false" ht="12.75" hidden="false" customHeight="true" outlineLevel="0" collapsed="false">
      <c r="A30" s="1310"/>
      <c r="B30" s="1216" t="s">
        <v>1246</v>
      </c>
      <c r="C30" s="1217" t="s">
        <v>108</v>
      </c>
      <c r="D30" s="1217" t="s">
        <v>108</v>
      </c>
      <c r="E30" s="1220" t="s">
        <v>108</v>
      </c>
      <c r="F30" s="157" t="s">
        <v>108</v>
      </c>
      <c r="G30" s="157" t="s">
        <v>108</v>
      </c>
      <c r="H30" s="157" t="s">
        <v>119</v>
      </c>
      <c r="I30" s="1212" t="s">
        <v>108</v>
      </c>
      <c r="J30" s="168" t="s">
        <v>108</v>
      </c>
      <c r="K30" s="605" t="s">
        <v>108</v>
      </c>
      <c r="L30" s="605" t="s">
        <v>108</v>
      </c>
      <c r="M30" s="1311" t="s">
        <v>108</v>
      </c>
      <c r="N30" s="605" t="s">
        <v>119</v>
      </c>
      <c r="O30" s="1218" t="s">
        <v>108</v>
      </c>
      <c r="P30" s="1221" t="s">
        <v>108</v>
      </c>
      <c r="Q30" s="1312" t="s">
        <v>107</v>
      </c>
    </row>
    <row r="31" customFormat="false" ht="12.75" hidden="false" customHeight="true" outlineLevel="0" collapsed="false">
      <c r="A31" s="1302" t="s">
        <v>1253</v>
      </c>
      <c r="B31" s="1303"/>
      <c r="C31" s="1304" t="n">
        <v>1.9347890625</v>
      </c>
      <c r="D31" s="1305" t="n">
        <v>0.096739453125</v>
      </c>
      <c r="E31" s="1211" t="n">
        <v>0.424114542857143</v>
      </c>
      <c r="F31" s="154" t="n">
        <v>-0.285714285714286</v>
      </c>
      <c r="G31" s="154" t="n">
        <v>0.138400257142857</v>
      </c>
      <c r="H31" s="157" t="s">
        <v>119</v>
      </c>
      <c r="I31" s="1225" t="n">
        <v>1.35</v>
      </c>
      <c r="J31" s="168" t="s">
        <v>108</v>
      </c>
      <c r="K31" s="1306" t="n">
        <v>0.820572178767188</v>
      </c>
      <c r="L31" s="1307" t="n">
        <v>-0.552796875</v>
      </c>
      <c r="M31" s="1293" t="n">
        <v>0.267775303767188</v>
      </c>
      <c r="N31" s="1313" t="s">
        <v>119</v>
      </c>
      <c r="O31" s="1308" t="n">
        <v>2.48136697265625</v>
      </c>
      <c r="P31" s="1309" t="s">
        <v>108</v>
      </c>
      <c r="Q31" s="1294" t="n">
        <v>-10.0801883468859</v>
      </c>
    </row>
    <row r="32" customFormat="false" ht="12.75" hidden="false" customHeight="true" outlineLevel="0" collapsed="false">
      <c r="A32" s="1220"/>
      <c r="B32" s="1216" t="s">
        <v>1244</v>
      </c>
      <c r="C32" s="1217" t="n">
        <v>1.9347890625</v>
      </c>
      <c r="D32" s="1217" t="n">
        <v>0.096739453125</v>
      </c>
      <c r="E32" s="1211" t="n">
        <v>0.424114542857143</v>
      </c>
      <c r="F32" s="154" t="n">
        <v>-0.285714285714286</v>
      </c>
      <c r="G32" s="154" t="n">
        <v>0.138400257142857</v>
      </c>
      <c r="H32" s="157" t="s">
        <v>119</v>
      </c>
      <c r="I32" s="1225" t="n">
        <v>1.35</v>
      </c>
      <c r="J32" s="168" t="s">
        <v>108</v>
      </c>
      <c r="K32" s="604" t="n">
        <v>0.820572178767188</v>
      </c>
      <c r="L32" s="604" t="n">
        <v>-0.552796875</v>
      </c>
      <c r="M32" s="154" t="n">
        <v>0.267775303767188</v>
      </c>
      <c r="N32" s="605" t="s">
        <v>119</v>
      </c>
      <c r="O32" s="1229" t="n">
        <v>2.48136697265625</v>
      </c>
      <c r="P32" s="1232" t="s">
        <v>108</v>
      </c>
      <c r="Q32" s="1294" t="n">
        <v>-10.0801883468859</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9" t="s">
        <v>1254</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21" t="s">
        <v>1255</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2" t="s">
        <v>1224</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3" t="s">
        <v>1225</v>
      </c>
      <c r="B37" s="1320"/>
      <c r="C37" s="1320"/>
      <c r="D37" s="1320"/>
      <c r="E37" s="1320"/>
      <c r="F37" s="1320"/>
      <c r="G37" s="1320"/>
      <c r="H37" s="1320"/>
      <c r="I37" s="1320"/>
      <c r="J37" s="1320"/>
      <c r="K37" s="1320"/>
      <c r="L37" s="1320"/>
      <c r="M37" s="1320"/>
      <c r="N37" s="1320"/>
      <c r="O37" s="1320"/>
      <c r="P37" s="1320"/>
      <c r="Q37" s="1320"/>
    </row>
    <row r="38" customFormat="false" ht="13.5" hidden="false" customHeight="true" outlineLevel="0" collapsed="false">
      <c r="A38" s="1324" t="s">
        <v>1256</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3" t="s">
        <v>1257</v>
      </c>
      <c r="B39" s="1320"/>
      <c r="C39" s="1320"/>
      <c r="D39" s="1320"/>
      <c r="E39" s="1320"/>
      <c r="F39" s="1320"/>
      <c r="G39" s="1320"/>
      <c r="H39" s="1320"/>
      <c r="I39" s="1320"/>
      <c r="J39" s="1320"/>
      <c r="K39" s="1320"/>
      <c r="L39" s="1320"/>
      <c r="M39" s="1320"/>
      <c r="N39" s="1320"/>
      <c r="O39" s="1320"/>
      <c r="P39" s="1320"/>
      <c r="Q39" s="1320"/>
    </row>
    <row r="40" customFormat="false" ht="13.5" hidden="false" customHeight="true" outlineLevel="0" collapsed="false">
      <c r="A40" s="1323" t="s">
        <v>1258</v>
      </c>
      <c r="B40" s="1320"/>
      <c r="C40" s="1320"/>
      <c r="D40" s="1320"/>
      <c r="E40" s="1320"/>
      <c r="F40" s="1320"/>
      <c r="G40" s="1320"/>
      <c r="H40" s="1320"/>
      <c r="I40" s="1320"/>
      <c r="J40" s="1320"/>
      <c r="K40" s="1320"/>
      <c r="L40" s="1320"/>
      <c r="M40" s="1320"/>
      <c r="N40" s="1320"/>
      <c r="O40" s="1320"/>
      <c r="P40" s="1320"/>
      <c r="Q40" s="1320"/>
    </row>
    <row r="41" customFormat="false" ht="13.5" hidden="false" customHeight="true" outlineLevel="0" collapsed="false">
      <c r="A41" s="1324" t="s">
        <v>1259</v>
      </c>
      <c r="B41" s="1320"/>
      <c r="C41" s="1320"/>
      <c r="D41" s="1320"/>
      <c r="E41" s="1320"/>
      <c r="F41" s="1320"/>
      <c r="G41" s="1320"/>
      <c r="H41" s="1320"/>
      <c r="I41" s="1320"/>
      <c r="J41" s="1320"/>
      <c r="K41" s="1320"/>
      <c r="L41" s="1320"/>
      <c r="M41" s="1320"/>
      <c r="N41" s="1320"/>
      <c r="O41" s="1320"/>
      <c r="P41" s="1320"/>
      <c r="Q41" s="1320"/>
    </row>
    <row r="42" customFormat="false" ht="13.5" hidden="false" customHeight="true" outlineLevel="0" collapsed="false">
      <c r="A42" s="1325" t="s">
        <v>1260</v>
      </c>
      <c r="B42" s="1320"/>
      <c r="C42" s="1320"/>
      <c r="D42" s="1320"/>
      <c r="E42" s="1320"/>
      <c r="F42" s="1320"/>
      <c r="G42" s="1320"/>
      <c r="H42" s="1320"/>
      <c r="I42" s="1320"/>
      <c r="J42" s="1320"/>
      <c r="K42" s="1320"/>
      <c r="L42" s="1320"/>
      <c r="M42" s="1320"/>
      <c r="N42" s="1320"/>
      <c r="O42" s="1320"/>
      <c r="P42" s="1320"/>
      <c r="Q42" s="1320"/>
    </row>
    <row r="43" customFormat="false" ht="13.5" hidden="false" customHeight="true" outlineLevel="0" collapsed="false">
      <c r="A43" s="1326" t="s">
        <v>1261</v>
      </c>
      <c r="B43" s="1320"/>
      <c r="C43" s="1320"/>
      <c r="D43" s="1320"/>
      <c r="E43" s="1320"/>
      <c r="F43" s="1320"/>
      <c r="G43" s="1320"/>
      <c r="H43" s="1320"/>
      <c r="I43" s="1320"/>
      <c r="J43" s="1320"/>
      <c r="K43" s="1320"/>
      <c r="L43" s="1320"/>
      <c r="M43" s="1320"/>
      <c r="N43" s="1320"/>
      <c r="O43" s="1320"/>
      <c r="P43" s="1320"/>
      <c r="Q43" s="1320"/>
    </row>
    <row r="44" customFormat="false" ht="13.5" hidden="false" customHeight="true" outlineLevel="0" collapsed="false">
      <c r="A44" s="1327" t="s">
        <v>1262</v>
      </c>
      <c r="B44" s="1320"/>
      <c r="C44" s="1320"/>
      <c r="D44" s="1320"/>
      <c r="E44" s="1320"/>
      <c r="F44" s="1320"/>
      <c r="G44" s="1320"/>
      <c r="H44" s="1320"/>
      <c r="I44" s="1320"/>
      <c r="J44" s="1320"/>
      <c r="K44" s="1320"/>
      <c r="L44" s="1320"/>
      <c r="M44" s="1320"/>
      <c r="N44" s="1320"/>
      <c r="O44" s="1320"/>
      <c r="P44" s="1320"/>
      <c r="Q44" s="1320"/>
    </row>
    <row r="45" customFormat="false" ht="13.5" hidden="false" customHeight="true" outlineLevel="0" collapsed="false">
      <c r="A45" s="1328" t="s">
        <v>1263</v>
      </c>
      <c r="B45" s="1320"/>
      <c r="C45" s="1320"/>
      <c r="D45" s="1320"/>
      <c r="E45" s="1320"/>
      <c r="F45" s="1320"/>
      <c r="G45" s="1320"/>
      <c r="H45" s="1320"/>
      <c r="I45" s="1320"/>
      <c r="J45" s="1320"/>
      <c r="K45" s="1320"/>
      <c r="L45" s="1320"/>
      <c r="M45" s="1320"/>
      <c r="N45" s="1320"/>
      <c r="O45" s="1320"/>
      <c r="P45" s="1320"/>
      <c r="Q45" s="1320"/>
    </row>
    <row r="46" customFormat="false" ht="12.75" hidden="false" customHeight="true" outlineLevel="0" collapsed="false">
      <c r="A46" s="1324" t="s">
        <v>1264</v>
      </c>
      <c r="B46" s="1320"/>
      <c r="C46" s="1320"/>
      <c r="D46" s="1320"/>
      <c r="E46" s="1320"/>
      <c r="F46" s="1320"/>
      <c r="G46" s="1320"/>
      <c r="H46" s="1320"/>
      <c r="I46" s="1320"/>
      <c r="J46" s="1320"/>
      <c r="K46" s="1320"/>
      <c r="L46" s="1320"/>
      <c r="M46" s="1320"/>
      <c r="N46" s="1320"/>
      <c r="O46" s="1320"/>
      <c r="P46" s="1320"/>
      <c r="Q46" s="1320"/>
    </row>
    <row r="47" customFormat="false" ht="13.5" hidden="false" customHeight="true" outlineLevel="0" collapsed="false">
      <c r="A47" s="1325" t="s">
        <v>1265</v>
      </c>
      <c r="B47" s="1320"/>
      <c r="C47" s="1320"/>
      <c r="D47" s="1320"/>
      <c r="E47" s="1320"/>
      <c r="F47" s="1320"/>
      <c r="G47" s="1320"/>
      <c r="H47" s="1320"/>
      <c r="I47" s="1320"/>
      <c r="J47" s="1320"/>
      <c r="K47" s="1320"/>
      <c r="L47" s="1320"/>
      <c r="M47" s="1320"/>
      <c r="N47" s="1320"/>
      <c r="O47" s="1320"/>
      <c r="P47" s="1320"/>
      <c r="Q47" s="1320"/>
    </row>
    <row r="48" customFormat="false" ht="13.5" hidden="false" customHeight="true" outlineLevel="0" collapsed="false">
      <c r="A48" s="1329" t="s">
        <v>1266</v>
      </c>
      <c r="B48" s="1320"/>
      <c r="C48" s="1320"/>
      <c r="D48" s="1320"/>
      <c r="E48" s="1320"/>
      <c r="F48" s="1320"/>
      <c r="G48" s="1320"/>
      <c r="H48" s="1320"/>
      <c r="I48" s="1320"/>
      <c r="J48" s="1320"/>
      <c r="K48" s="1320"/>
      <c r="L48" s="1320"/>
      <c r="M48" s="1320"/>
      <c r="N48" s="1320"/>
      <c r="O48" s="1320"/>
      <c r="P48" s="1320"/>
      <c r="Q48" s="1320"/>
    </row>
    <row r="49" customFormat="false" ht="12.75" hidden="false" customHeight="true" outlineLevel="0" collapsed="false"/>
    <row r="50" customFormat="false" ht="18" hidden="false" customHeight="true" outlineLevel="0" collapsed="false">
      <c r="A50" s="1330" t="s">
        <v>454</v>
      </c>
      <c r="B50" s="1331"/>
      <c r="C50" s="1331"/>
      <c r="D50" s="1331"/>
      <c r="E50" s="1331"/>
      <c r="F50" s="1331"/>
      <c r="G50" s="1331"/>
      <c r="H50" s="1331"/>
      <c r="I50" s="1331"/>
      <c r="J50" s="1331"/>
      <c r="K50" s="1331"/>
      <c r="L50" s="1331"/>
      <c r="M50" s="1331"/>
      <c r="N50" s="1331"/>
      <c r="O50" s="1331"/>
      <c r="P50" s="1331"/>
      <c r="Q50" s="1332"/>
    </row>
    <row r="51" customFormat="false" ht="26.25" hidden="false" customHeight="true" outlineLevel="0" collapsed="false">
      <c r="A51" s="1250" t="s">
        <v>1234</v>
      </c>
      <c r="B51" s="1250"/>
      <c r="C51" s="1250"/>
      <c r="D51" s="1250"/>
      <c r="E51" s="1250"/>
      <c r="F51" s="1250"/>
      <c r="G51" s="1250"/>
      <c r="H51" s="1250"/>
      <c r="I51" s="1250"/>
      <c r="J51" s="1250"/>
      <c r="K51" s="1250"/>
      <c r="L51" s="1250"/>
      <c r="M51" s="1250"/>
      <c r="N51" s="1250"/>
      <c r="O51" s="1250"/>
      <c r="P51" s="1250"/>
      <c r="Q51" s="1250"/>
    </row>
    <row r="52" customFormat="false" ht="12.75" hidden="false" customHeight="true" outlineLevel="0" collapsed="false">
      <c r="A52" s="63" t="s">
        <v>1267</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9</v>
      </c>
    </row>
    <row r="2" customFormat="false" ht="15.75" hidden="false" customHeight="true" outlineLevel="0" collapsed="false">
      <c r="A2" s="4" t="s">
        <v>155</v>
      </c>
      <c r="J2" s="5" t="s">
        <v>81</v>
      </c>
    </row>
    <row r="3" customFormat="false" ht="15.75" hidden="false" customHeight="true" outlineLevel="0" collapsed="false">
      <c r="A3" s="4" t="s">
        <v>156</v>
      </c>
      <c r="I3" s="5"/>
      <c r="J3" s="5" t="s">
        <v>82</v>
      </c>
    </row>
    <row r="4" customFormat="false" ht="12.75" hidden="false" customHeight="true" outlineLevel="0" collapsed="false"/>
    <row r="5" customFormat="false" ht="14.25" hidden="false" customHeight="true" outlineLevel="0" collapsed="false">
      <c r="A5" s="64" t="s">
        <v>83</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85</v>
      </c>
      <c r="F6" s="69" t="s">
        <v>86</v>
      </c>
      <c r="G6" s="70"/>
      <c r="H6" s="71" t="s">
        <v>162</v>
      </c>
      <c r="I6" s="69" t="s">
        <v>85</v>
      </c>
      <c r="J6" s="72" t="s">
        <v>86</v>
      </c>
    </row>
    <row r="7" customFormat="false" ht="15" hidden="false" customHeight="true" outlineLevel="0" collapsed="false">
      <c r="A7" s="73"/>
      <c r="B7" s="74" t="s">
        <v>163</v>
      </c>
      <c r="C7" s="75" t="s">
        <v>164</v>
      </c>
      <c r="D7" s="75" t="s">
        <v>165</v>
      </c>
      <c r="E7" s="75" t="s">
        <v>166</v>
      </c>
      <c r="F7" s="75"/>
      <c r="G7" s="76"/>
      <c r="H7" s="77" t="s">
        <v>91</v>
      </c>
      <c r="I7" s="77"/>
      <c r="J7" s="77"/>
    </row>
    <row r="8" customFormat="false" ht="12.75" hidden="false" customHeight="true" outlineLevel="0" collapsed="false">
      <c r="A8" s="78" t="s">
        <v>167</v>
      </c>
      <c r="B8" s="79" t="n">
        <v>847310.913909111</v>
      </c>
      <c r="C8" s="80" t="s">
        <v>168</v>
      </c>
      <c r="D8" s="50"/>
      <c r="E8" s="50"/>
      <c r="F8" s="50"/>
      <c r="G8" s="81"/>
      <c r="H8" s="79" t="n">
        <v>58399.6910726828</v>
      </c>
      <c r="I8" s="79" t="n">
        <v>27.1502479515665</v>
      </c>
      <c r="J8" s="82" t="n">
        <v>1.49296952583422</v>
      </c>
    </row>
    <row r="9" customFormat="false" ht="12.75" hidden="false" customHeight="true" outlineLevel="0" collapsed="false">
      <c r="A9" s="83" t="s">
        <v>169</v>
      </c>
      <c r="B9" s="84" t="n">
        <v>314790.71071279</v>
      </c>
      <c r="C9" s="85" t="s">
        <v>168</v>
      </c>
      <c r="D9" s="79" t="n">
        <v>73.6059226041445</v>
      </c>
      <c r="E9" s="79" t="n">
        <v>7.24827104621475</v>
      </c>
      <c r="F9" s="79" t="n">
        <v>2.54827113418483</v>
      </c>
      <c r="G9" s="81"/>
      <c r="H9" s="79" t="n">
        <v>23170.4606892292</v>
      </c>
      <c r="I9" s="79" t="n">
        <v>2.28168839407688</v>
      </c>
      <c r="J9" s="82" t="n">
        <v>0.802172081418929</v>
      </c>
    </row>
    <row r="10" customFormat="false" ht="12.75" hidden="false" customHeight="true" outlineLevel="0" collapsed="false">
      <c r="A10" s="83" t="s">
        <v>170</v>
      </c>
      <c r="B10" s="84" t="n">
        <v>239976.499</v>
      </c>
      <c r="C10" s="85" t="s">
        <v>168</v>
      </c>
      <c r="D10" s="79" t="n">
        <v>95.0539181738792</v>
      </c>
      <c r="E10" s="79" t="n">
        <v>2.06072486914646</v>
      </c>
      <c r="F10" s="79" t="n">
        <v>0.891377386083126</v>
      </c>
      <c r="G10" s="81"/>
      <c r="H10" s="79" t="n">
        <v>22810.7064996</v>
      </c>
      <c r="I10" s="79" t="n">
        <v>0.4945255395</v>
      </c>
      <c r="J10" s="82" t="n">
        <v>0.2139096244</v>
      </c>
    </row>
    <row r="11" customFormat="false" ht="12.75" hidden="false" customHeight="true" outlineLevel="0" collapsed="false">
      <c r="A11" s="83" t="s">
        <v>171</v>
      </c>
      <c r="B11" s="84" t="n">
        <v>196322.33799</v>
      </c>
      <c r="C11" s="85" t="s">
        <v>168</v>
      </c>
      <c r="D11" s="79" t="n">
        <v>57.19</v>
      </c>
      <c r="E11" s="79" t="n">
        <v>89.4106593954383</v>
      </c>
      <c r="F11" s="79" t="n">
        <v>1.2178390917603</v>
      </c>
      <c r="G11" s="81"/>
      <c r="H11" s="79" t="n">
        <v>11227.6745096481</v>
      </c>
      <c r="I11" s="79" t="n">
        <v>17.55330969374</v>
      </c>
      <c r="J11" s="82" t="n">
        <v>0.23908901779</v>
      </c>
    </row>
    <row r="12" customFormat="false" ht="12.75" hidden="false" customHeight="true" outlineLevel="0" collapsed="false">
      <c r="A12" s="83" t="s">
        <v>172</v>
      </c>
      <c r="B12" s="84" t="n">
        <v>81125.0602933171</v>
      </c>
      <c r="C12" s="85" t="s">
        <v>168</v>
      </c>
      <c r="D12" s="86" t="n">
        <v>109.964987448621</v>
      </c>
      <c r="E12" s="79" t="n">
        <v>83.7977162092805</v>
      </c>
      <c r="F12" s="79" t="n">
        <v>2.62966927789195</v>
      </c>
      <c r="G12" s="87" t="s">
        <v>173</v>
      </c>
      <c r="H12" s="88"/>
      <c r="I12" s="79" t="n">
        <v>6.79809477992015</v>
      </c>
      <c r="J12" s="82" t="n">
        <v>0.213332078720468</v>
      </c>
    </row>
    <row r="13" customFormat="false" ht="12.75" hidden="false" customHeight="true" outlineLevel="0" collapsed="false">
      <c r="A13" s="89" t="s">
        <v>174</v>
      </c>
      <c r="B13" s="84" t="n">
        <v>15096.3059130045</v>
      </c>
      <c r="C13" s="90" t="s">
        <v>168</v>
      </c>
      <c r="D13" s="91" t="n">
        <v>78.8834951456311</v>
      </c>
      <c r="E13" s="91" t="n">
        <v>1.49901204042242</v>
      </c>
      <c r="F13" s="91" t="n">
        <v>1.62070930768178</v>
      </c>
      <c r="G13" s="92"/>
      <c r="H13" s="91" t="n">
        <v>1190.84937420545</v>
      </c>
      <c r="I13" s="91" t="n">
        <v>0.0226295443294939</v>
      </c>
      <c r="J13" s="93" t="n">
        <v>0.0244667235048178</v>
      </c>
    </row>
    <row r="14" customFormat="false" ht="12.75" hidden="false" customHeight="true" outlineLevel="0" collapsed="false">
      <c r="A14" s="94" t="s">
        <v>175</v>
      </c>
      <c r="B14" s="95" t="n">
        <v>441635.517967436</v>
      </c>
      <c r="C14" s="96" t="s">
        <v>168</v>
      </c>
      <c r="D14" s="52"/>
      <c r="E14" s="52"/>
      <c r="F14" s="52"/>
      <c r="G14" s="97"/>
      <c r="H14" s="95" t="n">
        <v>32038.505761288</v>
      </c>
      <c r="I14" s="95" t="n">
        <v>15.118836010003</v>
      </c>
      <c r="J14" s="98" t="n">
        <v>0.518419510577955</v>
      </c>
    </row>
    <row r="15" customFormat="false" ht="12.75" hidden="false" customHeight="true" outlineLevel="0" collapsed="false">
      <c r="A15" s="83" t="s">
        <v>169</v>
      </c>
      <c r="B15" s="84" t="n">
        <v>41308.0237711142</v>
      </c>
      <c r="C15" s="85" t="s">
        <v>168</v>
      </c>
      <c r="D15" s="79" t="n">
        <v>69.1819126249953</v>
      </c>
      <c r="E15" s="79" t="n">
        <v>1.69454887266457</v>
      </c>
      <c r="F15" s="79" t="n">
        <v>1.99065975216588</v>
      </c>
      <c r="G15" s="81"/>
      <c r="H15" s="84" t="n">
        <v>2857.76809124445</v>
      </c>
      <c r="I15" s="84" t="n">
        <v>0.0699984651133426</v>
      </c>
      <c r="J15" s="84" t="n">
        <v>0.0822302203626685</v>
      </c>
      <c r="K15" s="16"/>
    </row>
    <row r="16" customFormat="false" ht="12.75" hidden="false" customHeight="true" outlineLevel="0" collapsed="false">
      <c r="A16" s="83" t="s">
        <v>170</v>
      </c>
      <c r="B16" s="84" t="n">
        <v>230009.404</v>
      </c>
      <c r="C16" s="85" t="s">
        <v>168</v>
      </c>
      <c r="D16" s="79" t="n">
        <v>95</v>
      </c>
      <c r="E16" s="79" t="n">
        <v>1.50002177519664</v>
      </c>
      <c r="F16" s="79" t="n">
        <v>0.800003548550563</v>
      </c>
      <c r="G16" s="81"/>
      <c r="H16" s="84" t="n">
        <v>21850.89338</v>
      </c>
      <c r="I16" s="84" t="n">
        <v>0.3450191145</v>
      </c>
      <c r="J16" s="84" t="n">
        <v>0.1840083394</v>
      </c>
      <c r="K16" s="16"/>
    </row>
    <row r="17" customFormat="false" ht="12.75" hidden="false" customHeight="true" outlineLevel="0" collapsed="false">
      <c r="A17" s="83" t="s">
        <v>171</v>
      </c>
      <c r="B17" s="84" t="n">
        <v>108924.93899</v>
      </c>
      <c r="C17" s="85" t="s">
        <v>168</v>
      </c>
      <c r="D17" s="79" t="n">
        <v>57.19</v>
      </c>
      <c r="E17" s="79" t="n">
        <v>125.790004402921</v>
      </c>
      <c r="F17" s="79" t="n">
        <v>1.37662790156592</v>
      </c>
      <c r="G17" s="81"/>
      <c r="H17" s="84" t="n">
        <v>6229.4172608381</v>
      </c>
      <c r="I17" s="84" t="n">
        <v>13.70166855514</v>
      </c>
      <c r="J17" s="84" t="n">
        <v>0.14994911019</v>
      </c>
      <c r="K17" s="16"/>
    </row>
    <row r="18" customFormat="false" ht="12.75" hidden="false" customHeight="true" outlineLevel="0" collapsed="false">
      <c r="A18" s="83" t="s">
        <v>172</v>
      </c>
      <c r="B18" s="84" t="n">
        <v>47443.1224053171</v>
      </c>
      <c r="C18" s="85" t="s">
        <v>168</v>
      </c>
      <c r="D18" s="79" t="n">
        <v>115.126375835058</v>
      </c>
      <c r="E18" s="79" t="n">
        <v>20.7911693746701</v>
      </c>
      <c r="F18" s="79" t="n">
        <v>1.73576740723201</v>
      </c>
      <c r="G18" s="99" t="s">
        <v>173</v>
      </c>
      <c r="H18" s="84" t="n">
        <v>5461.95474082319</v>
      </c>
      <c r="I18" s="84" t="n">
        <v>0.986397993592151</v>
      </c>
      <c r="J18" s="84" t="n">
        <v>0.0823502255684682</v>
      </c>
      <c r="K18" s="16"/>
    </row>
    <row r="19" customFormat="false" ht="12.75" hidden="false" customHeight="true" outlineLevel="0" collapsed="false">
      <c r="A19" s="83" t="s">
        <v>174</v>
      </c>
      <c r="B19" s="84" t="n">
        <v>13950.0288010045</v>
      </c>
      <c r="C19" s="85" t="s">
        <v>168</v>
      </c>
      <c r="D19" s="79" t="n">
        <v>78.8834951456311</v>
      </c>
      <c r="E19" s="79" t="n">
        <v>1.1291648126461</v>
      </c>
      <c r="F19" s="79" t="n">
        <v>1.42520243796101</v>
      </c>
      <c r="G19" s="81"/>
      <c r="H19" s="84" t="n">
        <v>1100.42702920545</v>
      </c>
      <c r="I19" s="84" t="n">
        <v>0.0157518816574939</v>
      </c>
      <c r="J19" s="84" t="n">
        <v>0.0198816150568178</v>
      </c>
      <c r="K19" s="16"/>
    </row>
    <row r="20" customFormat="false" ht="12.75" hidden="false" customHeight="true" outlineLevel="0" collapsed="false">
      <c r="A20" s="100" t="s">
        <v>176</v>
      </c>
      <c r="B20" s="84" t="n">
        <v>397556.430977436</v>
      </c>
      <c r="C20" s="85" t="s">
        <v>168</v>
      </c>
      <c r="D20" s="50"/>
      <c r="E20" s="50"/>
      <c r="F20" s="50"/>
      <c r="G20" s="81"/>
      <c r="H20" s="84" t="n">
        <v>29505.3115268699</v>
      </c>
      <c r="I20" s="84" t="n">
        <v>15.057647512063</v>
      </c>
      <c r="J20" s="84" t="n">
        <v>0.424604200507955</v>
      </c>
      <c r="K20" s="16"/>
    </row>
    <row r="21" customFormat="false" ht="12.75" hidden="false" customHeight="true" outlineLevel="0" collapsed="false">
      <c r="A21" s="101" t="s">
        <v>169</v>
      </c>
      <c r="B21" s="20" t="n">
        <v>23843.2287711142</v>
      </c>
      <c r="C21" s="102" t="s">
        <v>168</v>
      </c>
      <c r="D21" s="79" t="n">
        <v>77.3732075531413</v>
      </c>
      <c r="E21" s="79" t="n">
        <v>2.86413714220096</v>
      </c>
      <c r="F21" s="79" t="n">
        <v>1.95190843528084</v>
      </c>
      <c r="G21" s="103"/>
      <c r="H21" s="20" t="n">
        <v>1844.82708844445</v>
      </c>
      <c r="I21" s="20" t="n">
        <v>0.0682902771133426</v>
      </c>
      <c r="J21" s="21" t="n">
        <v>0.0465397993626685</v>
      </c>
    </row>
    <row r="22" customFormat="false" ht="12.75" hidden="false" customHeight="true" outlineLevel="0" collapsed="false">
      <c r="A22" s="101" t="s">
        <v>170</v>
      </c>
      <c r="B22" s="20" t="n">
        <v>230009.404</v>
      </c>
      <c r="C22" s="102" t="s">
        <v>168</v>
      </c>
      <c r="D22" s="79" t="n">
        <v>95</v>
      </c>
      <c r="E22" s="79" t="n">
        <v>1.50002177519664</v>
      </c>
      <c r="F22" s="79" t="n">
        <v>0.800003548550563</v>
      </c>
      <c r="G22" s="103"/>
      <c r="H22" s="20" t="n">
        <v>21850.89338</v>
      </c>
      <c r="I22" s="20" t="n">
        <v>0.3450191145</v>
      </c>
      <c r="J22" s="21" t="n">
        <v>0.1840083394</v>
      </c>
    </row>
    <row r="23" customFormat="false" ht="12.75" hidden="false" customHeight="true" outlineLevel="0" collapsed="false">
      <c r="A23" s="101" t="s">
        <v>171</v>
      </c>
      <c r="B23" s="20" t="n">
        <v>82342.438</v>
      </c>
      <c r="C23" s="102" t="s">
        <v>168</v>
      </c>
      <c r="D23" s="79" t="n">
        <v>57.19</v>
      </c>
      <c r="E23" s="79" t="n">
        <v>165.822598478321</v>
      </c>
      <c r="F23" s="79" t="n">
        <v>1.11576835653081</v>
      </c>
      <c r="G23" s="103"/>
      <c r="H23" s="20" t="n">
        <v>4709.16402922</v>
      </c>
      <c r="I23" s="20" t="n">
        <v>13.6542370342</v>
      </c>
      <c r="J23" s="21" t="n">
        <v>0.09187508672</v>
      </c>
    </row>
    <row r="24" customFormat="false" ht="12.75" hidden="false" customHeight="true" outlineLevel="0" collapsed="false">
      <c r="A24" s="101" t="s">
        <v>172</v>
      </c>
      <c r="B24" s="20" t="n">
        <v>47411.3314053171</v>
      </c>
      <c r="C24" s="102" t="s">
        <v>168</v>
      </c>
      <c r="D24" s="79" t="n">
        <v>115.147515402003</v>
      </c>
      <c r="E24" s="79" t="n">
        <v>20.5509774923317</v>
      </c>
      <c r="F24" s="79" t="n">
        <v>1.73585844415326</v>
      </c>
      <c r="G24" s="104" t="s">
        <v>173</v>
      </c>
      <c r="H24" s="20" t="n">
        <v>5459.29701322319</v>
      </c>
      <c r="I24" s="20" t="n">
        <v>0.974349204592152</v>
      </c>
      <c r="J24" s="21" t="n">
        <v>0.0822993599684682</v>
      </c>
    </row>
    <row r="25" customFormat="false" ht="12.75" hidden="false" customHeight="true" outlineLevel="0" collapsed="false">
      <c r="A25" s="101" t="s">
        <v>174</v>
      </c>
      <c r="B25" s="20" t="n">
        <v>13950.0288010045</v>
      </c>
      <c r="C25" s="102" t="s">
        <v>168</v>
      </c>
      <c r="D25" s="79" t="n">
        <v>78.8834951456311</v>
      </c>
      <c r="E25" s="79" t="n">
        <v>1.1291648126461</v>
      </c>
      <c r="F25" s="79" t="n">
        <v>1.42520243796101</v>
      </c>
      <c r="G25" s="103"/>
      <c r="H25" s="20" t="n">
        <v>1100.42702920545</v>
      </c>
      <c r="I25" s="20" t="n">
        <v>0.0157518816574939</v>
      </c>
      <c r="J25" s="21" t="n">
        <v>0.0198816150568178</v>
      </c>
    </row>
    <row r="26" customFormat="false" ht="12.75" hidden="false" customHeight="true" outlineLevel="0" collapsed="false">
      <c r="A26" s="100" t="s">
        <v>96</v>
      </c>
      <c r="B26" s="84" t="n">
        <v>17464.679</v>
      </c>
      <c r="C26" s="85" t="s">
        <v>168</v>
      </c>
      <c r="D26" s="50"/>
      <c r="E26" s="50"/>
      <c r="F26" s="50"/>
      <c r="G26" s="103"/>
      <c r="H26" s="84" t="n">
        <v>1012.9324188</v>
      </c>
      <c r="I26" s="84" t="n">
        <v>0.001705404</v>
      </c>
      <c r="J26" s="84" t="n">
        <v>0.0356901774</v>
      </c>
      <c r="K26" s="16"/>
    </row>
    <row r="27" customFormat="false" ht="12.75" hidden="false" customHeight="true" outlineLevel="0" collapsed="false">
      <c r="A27" s="101" t="s">
        <v>169</v>
      </c>
      <c r="B27" s="20" t="n">
        <v>17464.679</v>
      </c>
      <c r="C27" s="102" t="s">
        <v>168</v>
      </c>
      <c r="D27" s="79" t="n">
        <v>57.9989141970488</v>
      </c>
      <c r="E27" s="79" t="n">
        <v>0.0976487457914343</v>
      </c>
      <c r="F27" s="79" t="n">
        <v>2.04356332000147</v>
      </c>
      <c r="G27" s="103"/>
      <c r="H27" s="20" t="n">
        <v>1012.9324188</v>
      </c>
      <c r="I27" s="20" t="n">
        <v>0.001705404</v>
      </c>
      <c r="J27" s="21" t="n">
        <v>0.0356901774</v>
      </c>
    </row>
    <row r="28" customFormat="false" ht="12.75" hidden="false" customHeight="true" outlineLevel="0" collapsed="false">
      <c r="A28" s="101" t="s">
        <v>170</v>
      </c>
      <c r="B28" s="20" t="s">
        <v>119</v>
      </c>
      <c r="C28" s="102" t="s">
        <v>168</v>
      </c>
      <c r="D28" s="79" t="s">
        <v>119</v>
      </c>
      <c r="E28" s="79" t="s">
        <v>119</v>
      </c>
      <c r="F28" s="79" t="s">
        <v>119</v>
      </c>
      <c r="G28" s="103"/>
      <c r="H28" s="20" t="s">
        <v>119</v>
      </c>
      <c r="I28" s="20" t="s">
        <v>119</v>
      </c>
      <c r="J28" s="21" t="s">
        <v>119</v>
      </c>
    </row>
    <row r="29" customFormat="false" ht="12.75" hidden="false" customHeight="true" outlineLevel="0" collapsed="false">
      <c r="A29" s="101" t="s">
        <v>171</v>
      </c>
      <c r="B29" s="20" t="s">
        <v>119</v>
      </c>
      <c r="C29" s="102" t="s">
        <v>168</v>
      </c>
      <c r="D29" s="79" t="s">
        <v>119</v>
      </c>
      <c r="E29" s="79" t="s">
        <v>119</v>
      </c>
      <c r="F29" s="79" t="s">
        <v>119</v>
      </c>
      <c r="G29" s="103"/>
      <c r="H29" s="20" t="s">
        <v>119</v>
      </c>
      <c r="I29" s="20" t="s">
        <v>119</v>
      </c>
      <c r="J29" s="21" t="s">
        <v>119</v>
      </c>
    </row>
    <row r="30" customFormat="false" ht="12.75" hidden="false" customHeight="true" outlineLevel="0" collapsed="false">
      <c r="A30" s="101" t="s">
        <v>172</v>
      </c>
      <c r="B30" s="20" t="s">
        <v>119</v>
      </c>
      <c r="C30" s="102" t="s">
        <v>168</v>
      </c>
      <c r="D30" s="79" t="s">
        <v>119</v>
      </c>
      <c r="E30" s="79" t="s">
        <v>119</v>
      </c>
      <c r="F30" s="79" t="s">
        <v>119</v>
      </c>
      <c r="G30" s="104" t="s">
        <v>173</v>
      </c>
      <c r="H30" s="20" t="s">
        <v>119</v>
      </c>
      <c r="I30" s="20" t="s">
        <v>119</v>
      </c>
      <c r="J30" s="21" t="s">
        <v>119</v>
      </c>
    </row>
    <row r="31" customFormat="false" ht="12.75" hidden="false" customHeight="true" outlineLevel="0" collapsed="false">
      <c r="A31" s="101" t="s">
        <v>174</v>
      </c>
      <c r="B31" s="20" t="s">
        <v>119</v>
      </c>
      <c r="C31" s="102" t="s">
        <v>168</v>
      </c>
      <c r="D31" s="79" t="s">
        <v>119</v>
      </c>
      <c r="E31" s="79" t="s">
        <v>119</v>
      </c>
      <c r="F31" s="79" t="s">
        <v>119</v>
      </c>
      <c r="G31" s="103"/>
      <c r="H31" s="20" t="s">
        <v>119</v>
      </c>
      <c r="I31" s="20" t="s">
        <v>119</v>
      </c>
      <c r="J31" s="21" t="s">
        <v>119</v>
      </c>
    </row>
    <row r="32" customFormat="false" ht="12.75" hidden="false" customHeight="true" outlineLevel="0" collapsed="false">
      <c r="A32" s="100" t="s">
        <v>97</v>
      </c>
      <c r="B32" s="84" t="n">
        <v>26614.40799</v>
      </c>
      <c r="C32" s="85" t="s">
        <v>168</v>
      </c>
      <c r="D32" s="50"/>
      <c r="E32" s="50"/>
      <c r="F32" s="50"/>
      <c r="G32" s="103"/>
      <c r="H32" s="84" t="n">
        <v>1520.2618156181</v>
      </c>
      <c r="I32" s="84" t="n">
        <v>0.05948309394</v>
      </c>
      <c r="J32" s="84" t="n">
        <v>0.05812513267</v>
      </c>
      <c r="K32" s="16"/>
    </row>
    <row r="33" customFormat="false" ht="12.75" hidden="false" customHeight="true" outlineLevel="0" collapsed="false">
      <c r="A33" s="101" t="s">
        <v>169</v>
      </c>
      <c r="B33" s="20" t="n">
        <v>0.116</v>
      </c>
      <c r="C33" s="102" t="s">
        <v>168</v>
      </c>
      <c r="D33" s="79" t="n">
        <v>74</v>
      </c>
      <c r="E33" s="79" t="n">
        <v>24</v>
      </c>
      <c r="F33" s="79" t="n">
        <v>2.1</v>
      </c>
      <c r="G33" s="103"/>
      <c r="H33" s="20" t="n">
        <v>0.008584</v>
      </c>
      <c r="I33" s="20" t="n">
        <v>2.784E-006</v>
      </c>
      <c r="J33" s="21" t="n">
        <v>2.436E-007</v>
      </c>
    </row>
    <row r="34" customFormat="false" ht="12.75" hidden="false" customHeight="true" outlineLevel="0" collapsed="false">
      <c r="A34" s="101" t="s">
        <v>170</v>
      </c>
      <c r="B34" s="20" t="s">
        <v>119</v>
      </c>
      <c r="C34" s="102" t="s">
        <v>168</v>
      </c>
      <c r="D34" s="79" t="s">
        <v>119</v>
      </c>
      <c r="E34" s="79" t="s">
        <v>119</v>
      </c>
      <c r="F34" s="79" t="s">
        <v>119</v>
      </c>
      <c r="G34" s="103"/>
      <c r="H34" s="20" t="s">
        <v>119</v>
      </c>
      <c r="I34" s="20" t="s">
        <v>119</v>
      </c>
      <c r="J34" s="21" t="s">
        <v>119</v>
      </c>
    </row>
    <row r="35" customFormat="false" ht="12.75" hidden="false" customHeight="true" outlineLevel="0" collapsed="false">
      <c r="A35" s="101" t="s">
        <v>171</v>
      </c>
      <c r="B35" s="20" t="n">
        <v>26582.50099</v>
      </c>
      <c r="C35" s="102" t="s">
        <v>168</v>
      </c>
      <c r="D35" s="79" t="n">
        <v>57.19</v>
      </c>
      <c r="E35" s="79" t="n">
        <v>1.78431370915186</v>
      </c>
      <c r="F35" s="79" t="n">
        <v>2.18467116739116</v>
      </c>
      <c r="G35" s="103"/>
      <c r="H35" s="20" t="n">
        <v>1520.2532316181</v>
      </c>
      <c r="I35" s="20" t="n">
        <v>0.04743152094</v>
      </c>
      <c r="J35" s="21" t="n">
        <v>0.05807402347</v>
      </c>
    </row>
    <row r="36" customFormat="false" ht="12.75" hidden="false" customHeight="true" outlineLevel="0" collapsed="false">
      <c r="A36" s="101" t="s">
        <v>172</v>
      </c>
      <c r="B36" s="20" t="n">
        <v>31.791</v>
      </c>
      <c r="C36" s="102" t="s">
        <v>168</v>
      </c>
      <c r="D36" s="79" t="n">
        <v>83.6</v>
      </c>
      <c r="E36" s="79" t="n">
        <v>379</v>
      </c>
      <c r="F36" s="79" t="n">
        <v>1.6</v>
      </c>
      <c r="G36" s="104" t="s">
        <v>173</v>
      </c>
      <c r="H36" s="20" t="n">
        <v>2.6577276</v>
      </c>
      <c r="I36" s="20" t="n">
        <v>0.012048789</v>
      </c>
      <c r="J36" s="21" t="n">
        <v>5.08656E-005</v>
      </c>
    </row>
    <row r="37" customFormat="false" ht="12.75" hidden="false" customHeight="true" outlineLevel="0" collapsed="false">
      <c r="A37" s="105" t="s">
        <v>174</v>
      </c>
      <c r="B37" s="41" t="s">
        <v>119</v>
      </c>
      <c r="C37" s="106" t="s">
        <v>168</v>
      </c>
      <c r="D37" s="107" t="s">
        <v>119</v>
      </c>
      <c r="E37" s="107" t="s">
        <v>119</v>
      </c>
      <c r="F37" s="107" t="s">
        <v>119</v>
      </c>
      <c r="G37" s="108"/>
      <c r="H37" s="41" t="s">
        <v>119</v>
      </c>
      <c r="I37" s="41" t="s">
        <v>119</v>
      </c>
      <c r="J37" s="42" t="s">
        <v>119</v>
      </c>
    </row>
    <row r="40" customFormat="false" ht="12" hidden="false" customHeight="true" outlineLevel="0" collapsed="false">
      <c r="A40" s="109" t="s">
        <v>177</v>
      </c>
    </row>
    <row r="42" customFormat="false" ht="12" hidden="false" customHeight="true" outlineLevel="0" collapsed="false">
      <c r="A42" s="110" t="s">
        <v>178</v>
      </c>
    </row>
    <row r="43" customFormat="false" ht="11.25" hidden="false" customHeight="true" outlineLevel="0" collapsed="false">
      <c r="A43" s="111"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8</v>
      </c>
      <c r="Q1" s="112" t="s">
        <v>79</v>
      </c>
    </row>
    <row r="2" customFormat="false" ht="20.1" hidden="false" customHeight="true" outlineLevel="0" collapsed="false">
      <c r="A2" s="4" t="s">
        <v>1269</v>
      </c>
      <c r="Q2" s="112" t="s">
        <v>81</v>
      </c>
    </row>
    <row r="3" customFormat="false" ht="20.1" hidden="false" customHeight="true" outlineLevel="0" collapsed="false">
      <c r="A3" s="4" t="s">
        <v>222</v>
      </c>
      <c r="Q3" s="112" t="s">
        <v>82</v>
      </c>
    </row>
    <row r="4" customFormat="false" ht="12" hidden="false" customHeight="true" outlineLevel="0" collapsed="false">
      <c r="Q4" s="1253"/>
    </row>
    <row r="5" customFormat="false" ht="30" hidden="false" customHeight="true" outlineLevel="0" collapsed="false">
      <c r="A5" s="1330" t="s">
        <v>83</v>
      </c>
      <c r="B5" s="1330"/>
      <c r="C5" s="1333" t="s">
        <v>463</v>
      </c>
      <c r="D5" s="1333"/>
      <c r="E5" s="1255" t="s">
        <v>1188</v>
      </c>
      <c r="F5" s="1255"/>
      <c r="G5" s="1255"/>
      <c r="H5" s="1255"/>
      <c r="I5" s="1255"/>
      <c r="J5" s="1255"/>
      <c r="K5" s="1255" t="s">
        <v>1189</v>
      </c>
      <c r="L5" s="1255"/>
      <c r="M5" s="1255"/>
      <c r="N5" s="1255"/>
      <c r="O5" s="1255"/>
      <c r="P5" s="1255"/>
      <c r="Q5" s="1255" t="s">
        <v>1237</v>
      </c>
    </row>
    <row r="6" customFormat="false" ht="47.25" hidden="false" customHeight="true" outlineLevel="0" collapsed="false">
      <c r="A6" s="1256" t="s">
        <v>1191</v>
      </c>
      <c r="B6" s="1334" t="s">
        <v>1238</v>
      </c>
      <c r="C6" s="1258" t="s">
        <v>1193</v>
      </c>
      <c r="D6" s="1258" t="s">
        <v>1194</v>
      </c>
      <c r="E6" s="1259" t="s">
        <v>1195</v>
      </c>
      <c r="F6" s="1259"/>
      <c r="G6" s="1259"/>
      <c r="H6" s="1260" t="s">
        <v>1196</v>
      </c>
      <c r="I6" s="1261" t="s">
        <v>1197</v>
      </c>
      <c r="J6" s="1261"/>
      <c r="K6" s="1262" t="s">
        <v>1239</v>
      </c>
      <c r="L6" s="1262"/>
      <c r="M6" s="1262"/>
      <c r="N6" s="1260" t="s">
        <v>1240</v>
      </c>
      <c r="O6" s="1261" t="s">
        <v>1241</v>
      </c>
      <c r="P6" s="1261"/>
      <c r="Q6" s="1255"/>
    </row>
    <row r="7" customFormat="false" ht="12.75" hidden="false" customHeight="true" outlineLevel="0" collapsed="false">
      <c r="A7" s="1256"/>
      <c r="B7" s="1334"/>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4"/>
      <c r="C8" s="1258"/>
      <c r="D8" s="1258"/>
      <c r="E8" s="1259" t="s">
        <v>1201</v>
      </c>
      <c r="F8" s="1263" t="s">
        <v>1202</v>
      </c>
      <c r="G8" s="1263" t="s">
        <v>1203</v>
      </c>
      <c r="H8" s="1260"/>
      <c r="I8" s="1264" t="s">
        <v>1204</v>
      </c>
      <c r="J8" s="1265" t="s">
        <v>1205</v>
      </c>
      <c r="K8" s="1259" t="s">
        <v>1201</v>
      </c>
      <c r="L8" s="1263" t="s">
        <v>1202</v>
      </c>
      <c r="M8" s="1263" t="s">
        <v>1203</v>
      </c>
      <c r="N8" s="1260"/>
      <c r="O8" s="1264" t="s">
        <v>1206</v>
      </c>
      <c r="P8" s="1265" t="s">
        <v>1242</v>
      </c>
      <c r="Q8" s="1255"/>
    </row>
    <row r="9" customFormat="false" ht="15.95" hidden="false" customHeight="true" outlineLevel="0" collapsed="false">
      <c r="A9" s="1256"/>
      <c r="B9" s="1334"/>
      <c r="C9" s="1258"/>
      <c r="D9" s="1258"/>
      <c r="E9" s="1266" t="s">
        <v>1208</v>
      </c>
      <c r="F9" s="1266"/>
      <c r="G9" s="1266"/>
      <c r="H9" s="1266"/>
      <c r="I9" s="1266"/>
      <c r="J9" s="1266"/>
      <c r="K9" s="1258" t="s">
        <v>248</v>
      </c>
      <c r="L9" s="1258"/>
      <c r="M9" s="1258"/>
      <c r="N9" s="1258"/>
      <c r="O9" s="1258"/>
      <c r="P9" s="1258"/>
      <c r="Q9" s="1267" t="s">
        <v>91</v>
      </c>
    </row>
    <row r="10" customFormat="false" ht="14.25" hidden="false" customHeight="true" outlineLevel="0" collapsed="false">
      <c r="A10" s="1268" t="s">
        <v>1270</v>
      </c>
      <c r="B10" s="1269"/>
      <c r="C10" s="1270" t="n">
        <v>392.113187748118</v>
      </c>
      <c r="D10" s="1271" t="n">
        <v>29.189153946781</v>
      </c>
      <c r="E10" s="1272" t="n">
        <v>0.00991526215029778</v>
      </c>
      <c r="F10" s="1273" t="n">
        <v>-0.0964833820377613</v>
      </c>
      <c r="G10" s="1273" t="n">
        <v>-0.0865681198874636</v>
      </c>
      <c r="H10" s="1273" t="n">
        <v>-8.36596940401642E-007</v>
      </c>
      <c r="I10" s="1274" t="n">
        <v>-0.000792370615438559</v>
      </c>
      <c r="J10" s="1275" t="n">
        <v>-0.153524727162398</v>
      </c>
      <c r="K10" s="1276" t="n">
        <v>3.88790504911152</v>
      </c>
      <c r="L10" s="1277" t="n">
        <v>-37.8324064955461</v>
      </c>
      <c r="M10" s="1278" t="n">
        <v>-33.9445014464346</v>
      </c>
      <c r="N10" s="1277" t="n">
        <v>-0.00032804069316121</v>
      </c>
      <c r="O10" s="1279" t="n">
        <v>-0.28757034002061</v>
      </c>
      <c r="P10" s="1275" t="n">
        <v>-4.48125689578079</v>
      </c>
      <c r="Q10" s="1280" t="n">
        <v>141.95007465074</v>
      </c>
    </row>
    <row r="11" customFormat="false" ht="12.75" hidden="false" customHeight="true" outlineLevel="0" collapsed="false">
      <c r="A11" s="1281" t="s">
        <v>1160</v>
      </c>
      <c r="B11" s="1282"/>
      <c r="C11" s="1211" t="n">
        <v>351.79025411154</v>
      </c>
      <c r="D11" s="1211" t="n">
        <v>27.1739072649521</v>
      </c>
      <c r="E11" s="1211" t="n">
        <v>0.000327183594925589</v>
      </c>
      <c r="F11" s="154" t="n">
        <v>-0.00341865078388615</v>
      </c>
      <c r="G11" s="154" t="n">
        <v>-0.00309146718896056</v>
      </c>
      <c r="H11" s="157" t="s">
        <v>129</v>
      </c>
      <c r="I11" s="1212" t="s">
        <v>129</v>
      </c>
      <c r="J11" s="156" t="n">
        <v>-0.183450562248277</v>
      </c>
      <c r="K11" s="154" t="n">
        <v>0.1151</v>
      </c>
      <c r="L11" s="154" t="n">
        <v>-1.20264802798192</v>
      </c>
      <c r="M11" s="154" t="n">
        <v>-1.08754802798192</v>
      </c>
      <c r="N11" s="157" t="s">
        <v>129</v>
      </c>
      <c r="O11" s="1212" t="s">
        <v>129</v>
      </c>
      <c r="P11" s="1213" t="n">
        <v>-4.98506856623801</v>
      </c>
      <c r="Q11" s="1214" t="n">
        <v>22.2662608454731</v>
      </c>
    </row>
    <row r="12" customFormat="false" ht="12.75" hidden="false" customHeight="true" outlineLevel="0" collapsed="false">
      <c r="A12" s="1335"/>
      <c r="B12" s="1216" t="s">
        <v>1271</v>
      </c>
      <c r="C12" s="1217" t="n">
        <v>8.05</v>
      </c>
      <c r="D12" s="1217" t="s">
        <v>108</v>
      </c>
      <c r="E12" s="1220" t="s">
        <v>120</v>
      </c>
      <c r="F12" s="154" t="n">
        <v>-0.0849689440993781</v>
      </c>
      <c r="G12" s="154" t="n">
        <v>-0.0849689440993781</v>
      </c>
      <c r="H12" s="157" t="s">
        <v>119</v>
      </c>
      <c r="I12" s="1212" t="s">
        <v>119</v>
      </c>
      <c r="J12" s="168" t="s">
        <v>119</v>
      </c>
      <c r="K12" s="605" t="s">
        <v>120</v>
      </c>
      <c r="L12" s="604" t="n">
        <v>-0.683999999999994</v>
      </c>
      <c r="M12" s="154" t="n">
        <v>-0.683999999999994</v>
      </c>
      <c r="N12" s="605" t="s">
        <v>119</v>
      </c>
      <c r="O12" s="1218" t="s">
        <v>119</v>
      </c>
      <c r="P12" s="1221" t="s">
        <v>119</v>
      </c>
      <c r="Q12" s="1214" t="n">
        <v>2.50799999999998</v>
      </c>
    </row>
    <row r="13" customFormat="false" ht="12.75" hidden="false" customHeight="true" outlineLevel="0" collapsed="false">
      <c r="A13" s="1335"/>
      <c r="B13" s="1216" t="s">
        <v>1272</v>
      </c>
      <c r="C13" s="1217" t="n">
        <v>0.8739</v>
      </c>
      <c r="D13" s="1217" t="n">
        <v>0.218475</v>
      </c>
      <c r="E13" s="1211" t="n">
        <v>0.131708433459206</v>
      </c>
      <c r="F13" s="157" t="s">
        <v>120</v>
      </c>
      <c r="G13" s="154" t="n">
        <v>0.131708433459206</v>
      </c>
      <c r="H13" s="157" t="s">
        <v>120</v>
      </c>
      <c r="I13" s="1212" t="s">
        <v>120</v>
      </c>
      <c r="J13" s="156" t="n">
        <v>-0.25</v>
      </c>
      <c r="K13" s="604" t="n">
        <v>0.1151</v>
      </c>
      <c r="L13" s="605" t="s">
        <v>120</v>
      </c>
      <c r="M13" s="154" t="n">
        <v>0.1151</v>
      </c>
      <c r="N13" s="605" t="s">
        <v>120</v>
      </c>
      <c r="O13" s="1218" t="s">
        <v>120</v>
      </c>
      <c r="P13" s="1219" t="n">
        <v>-0.05461875</v>
      </c>
      <c r="Q13" s="1214" t="n">
        <v>-0.221764583333334</v>
      </c>
    </row>
    <row r="14" customFormat="false" ht="12.75" hidden="false" customHeight="true" outlineLevel="0" collapsed="false">
      <c r="A14" s="1335"/>
      <c r="B14" s="1216" t="s">
        <v>1273</v>
      </c>
      <c r="C14" s="1217" t="n">
        <v>101.74525411154</v>
      </c>
      <c r="D14" s="1217" t="n">
        <v>19.7217992649521</v>
      </c>
      <c r="E14" s="1220" t="s">
        <v>120</v>
      </c>
      <c r="F14" s="154" t="n">
        <v>-0.00471288840122506</v>
      </c>
      <c r="G14" s="154" t="n">
        <v>-0.00471288840122506</v>
      </c>
      <c r="H14" s="157" t="s">
        <v>119</v>
      </c>
      <c r="I14" s="1212" t="s">
        <v>119</v>
      </c>
      <c r="J14" s="156" t="n">
        <v>-0.249999999999999</v>
      </c>
      <c r="K14" s="605" t="s">
        <v>120</v>
      </c>
      <c r="L14" s="604" t="n">
        <v>-0.479514027981973</v>
      </c>
      <c r="M14" s="154" t="n">
        <v>-0.479514027981973</v>
      </c>
      <c r="N14" s="605" t="s">
        <v>119</v>
      </c>
      <c r="O14" s="1218" t="s">
        <v>119</v>
      </c>
      <c r="P14" s="1219" t="n">
        <v>-4.93044981623801</v>
      </c>
      <c r="Q14" s="1214" t="n">
        <v>19.8365340954733</v>
      </c>
    </row>
    <row r="15" customFormat="false" ht="12.75" hidden="false" customHeight="true" outlineLevel="0" collapsed="false">
      <c r="A15" s="1335"/>
      <c r="B15" s="1216" t="s">
        <v>1274</v>
      </c>
      <c r="C15" s="1217" t="n">
        <v>241.1211</v>
      </c>
      <c r="D15" s="1217" t="n">
        <v>7.233633</v>
      </c>
      <c r="E15" s="1220" t="s">
        <v>120</v>
      </c>
      <c r="F15" s="154" t="n">
        <v>-0.000162300188577258</v>
      </c>
      <c r="G15" s="154" t="n">
        <v>-0.000162300188577258</v>
      </c>
      <c r="H15" s="157" t="s">
        <v>120</v>
      </c>
      <c r="I15" s="1212" t="s">
        <v>120</v>
      </c>
      <c r="J15" s="168" t="s">
        <v>120</v>
      </c>
      <c r="K15" s="605" t="s">
        <v>120</v>
      </c>
      <c r="L15" s="604" t="n">
        <v>-0.0391339999999559</v>
      </c>
      <c r="M15" s="154" t="n">
        <v>-0.0391339999999559</v>
      </c>
      <c r="N15" s="605" t="s">
        <v>120</v>
      </c>
      <c r="O15" s="1218" t="s">
        <v>120</v>
      </c>
      <c r="P15" s="1221" t="s">
        <v>120</v>
      </c>
      <c r="Q15" s="1214" t="n">
        <v>0.143491333333172</v>
      </c>
    </row>
    <row r="16" customFormat="false" ht="12.75" hidden="false" customHeight="true" outlineLevel="0" collapsed="false">
      <c r="A16" s="1295" t="s">
        <v>1275</v>
      </c>
      <c r="B16" s="1296"/>
      <c r="C16" s="1211" t="n">
        <v>40.3229336365781</v>
      </c>
      <c r="D16" s="1211" t="n">
        <v>2.0152466818289</v>
      </c>
      <c r="E16" s="1211" t="n">
        <v>0.0935647461346688</v>
      </c>
      <c r="F16" s="154" t="n">
        <v>-0.908410057603952</v>
      </c>
      <c r="G16" s="154" t="n">
        <v>-0.814845311469283</v>
      </c>
      <c r="H16" s="154" t="n">
        <v>-8.13533797212699E-006</v>
      </c>
      <c r="I16" s="1225" t="n">
        <v>-0.00750685731457244</v>
      </c>
      <c r="J16" s="156" t="n">
        <v>0.25</v>
      </c>
      <c r="K16" s="154" t="n">
        <v>3.77280504911152</v>
      </c>
      <c r="L16" s="154" t="n">
        <v>-36.6297584675642</v>
      </c>
      <c r="M16" s="154" t="n">
        <v>-32.8569534184527</v>
      </c>
      <c r="N16" s="154" t="n">
        <v>-0.00032804069316121</v>
      </c>
      <c r="O16" s="1225" t="n">
        <v>-0.28757034002061</v>
      </c>
      <c r="P16" s="1213" t="n">
        <v>0.503811670457226</v>
      </c>
      <c r="Q16" s="1214" t="n">
        <v>119.683813805267</v>
      </c>
    </row>
    <row r="17" customFormat="false" ht="13.5" hidden="false" customHeight="true" outlineLevel="0" collapsed="false">
      <c r="A17" s="1310" t="s">
        <v>1276</v>
      </c>
      <c r="B17" s="1303"/>
      <c r="C17" s="1211" t="n">
        <v>4.03421488657805</v>
      </c>
      <c r="D17" s="1211" t="n">
        <v>0.201710744328902</v>
      </c>
      <c r="E17" s="1211" t="n">
        <v>0.100344118494614</v>
      </c>
      <c r="F17" s="154" t="n">
        <v>-5.39779078027957</v>
      </c>
      <c r="G17" s="154" t="n">
        <v>-5.29744666178496</v>
      </c>
      <c r="H17" s="154" t="n">
        <v>-8.13146305747398E-005</v>
      </c>
      <c r="I17" s="1225" t="n">
        <v>0.34896029834446</v>
      </c>
      <c r="J17" s="156" t="n">
        <v>0.25</v>
      </c>
      <c r="K17" s="154" t="n">
        <v>0.404809736611522</v>
      </c>
      <c r="L17" s="154" t="n">
        <v>-21.7758479204376</v>
      </c>
      <c r="M17" s="154" t="n">
        <v>-21.3710381838261</v>
      </c>
      <c r="N17" s="154" t="n">
        <v>-0.00032804069316121</v>
      </c>
      <c r="O17" s="1225" t="n">
        <v>1.33739178888564</v>
      </c>
      <c r="P17" s="1213" t="n">
        <v>0.0504276860822256</v>
      </c>
      <c r="Q17" s="1214" t="n">
        <v>73.2730047483551</v>
      </c>
    </row>
    <row r="18" customFormat="false" ht="12.75" hidden="false" customHeight="true" outlineLevel="0" collapsed="false">
      <c r="A18" s="1310"/>
      <c r="B18" s="1216" t="s">
        <v>1269</v>
      </c>
      <c r="C18" s="1217" t="n">
        <v>4.03421488657805</v>
      </c>
      <c r="D18" s="1217" t="n">
        <v>0.201710744328902</v>
      </c>
      <c r="E18" s="1211" t="n">
        <v>0.100344118494614</v>
      </c>
      <c r="F18" s="154" t="n">
        <v>-5.39779078027957</v>
      </c>
      <c r="G18" s="154" t="n">
        <v>-5.29744666178496</v>
      </c>
      <c r="H18" s="154" t="n">
        <v>-8.13146305747398E-005</v>
      </c>
      <c r="I18" s="1225" t="n">
        <v>0.34896029834446</v>
      </c>
      <c r="J18" s="156" t="n">
        <v>0.25</v>
      </c>
      <c r="K18" s="604" t="n">
        <v>0.404809736611522</v>
      </c>
      <c r="L18" s="604" t="n">
        <v>-21.7758479204376</v>
      </c>
      <c r="M18" s="154" t="n">
        <v>-21.3710381838261</v>
      </c>
      <c r="N18" s="604" t="n">
        <v>-0.00032804069316121</v>
      </c>
      <c r="O18" s="1229" t="n">
        <v>1.33739178888564</v>
      </c>
      <c r="P18" s="1219" t="n">
        <v>0.0504276860822256</v>
      </c>
      <c r="Q18" s="1214" t="n">
        <v>73.2730047483551</v>
      </c>
    </row>
    <row r="19" customFormat="false" ht="12.75" hidden="false" customHeight="true" outlineLevel="0" collapsed="false">
      <c r="A19" s="1302" t="s">
        <v>1277</v>
      </c>
      <c r="B19" s="1303"/>
      <c r="C19" s="1211" t="n">
        <v>32.6554921875</v>
      </c>
      <c r="D19" s="1211" t="n">
        <v>1.632774609375</v>
      </c>
      <c r="E19" s="1211" t="n">
        <v>0.0928571428571429</v>
      </c>
      <c r="F19" s="154" t="n">
        <v>-0.424114542857144</v>
      </c>
      <c r="G19" s="154" t="n">
        <v>-0.331257400000001</v>
      </c>
      <c r="H19" s="157" t="s">
        <v>120</v>
      </c>
      <c r="I19" s="1225" t="n">
        <v>-0.0524377699925724</v>
      </c>
      <c r="J19" s="156" t="n">
        <v>0.25</v>
      </c>
      <c r="K19" s="154" t="n">
        <v>3.032295703125</v>
      </c>
      <c r="L19" s="154" t="n">
        <v>-13.8496691408766</v>
      </c>
      <c r="M19" s="154" t="n">
        <v>-10.8173734377516</v>
      </c>
      <c r="N19" s="157" t="s">
        <v>120</v>
      </c>
      <c r="O19" s="1225" t="n">
        <v>-1.62676212890625</v>
      </c>
      <c r="P19" s="1213" t="n">
        <v>0.40819365234375</v>
      </c>
      <c r="Q19" s="1214" t="n">
        <v>44.1317870191517</v>
      </c>
    </row>
    <row r="20" customFormat="false" ht="12.75" hidden="false" customHeight="true" outlineLevel="0" collapsed="false">
      <c r="A20" s="1310"/>
      <c r="B20" s="1216" t="s">
        <v>1269</v>
      </c>
      <c r="C20" s="1217" t="n">
        <v>32.6554921875</v>
      </c>
      <c r="D20" s="1217" t="n">
        <v>1.632774609375</v>
      </c>
      <c r="E20" s="1211" t="n">
        <v>0.0928571428571429</v>
      </c>
      <c r="F20" s="154" t="n">
        <v>-0.424114542857144</v>
      </c>
      <c r="G20" s="154" t="n">
        <v>-0.331257400000001</v>
      </c>
      <c r="H20" s="157" t="s">
        <v>120</v>
      </c>
      <c r="I20" s="1225" t="n">
        <v>-0.0524377699925724</v>
      </c>
      <c r="J20" s="156" t="n">
        <v>0.25</v>
      </c>
      <c r="K20" s="604" t="n">
        <v>3.032295703125</v>
      </c>
      <c r="L20" s="604" t="n">
        <v>-13.8496691408766</v>
      </c>
      <c r="M20" s="154" t="n">
        <v>-10.8173734377516</v>
      </c>
      <c r="N20" s="605" t="s">
        <v>120</v>
      </c>
      <c r="O20" s="1229" t="n">
        <v>-1.62676212890625</v>
      </c>
      <c r="P20" s="1219" t="n">
        <v>0.40819365234375</v>
      </c>
      <c r="Q20" s="1214" t="n">
        <v>44.1317870191517</v>
      </c>
    </row>
    <row r="21" customFormat="false" ht="12.75" hidden="false" customHeight="true" outlineLevel="0" collapsed="false">
      <c r="A21" s="1302" t="s">
        <v>1278</v>
      </c>
      <c r="B21" s="1303"/>
      <c r="C21" s="1211" t="n">
        <v>0.018</v>
      </c>
      <c r="D21" s="1220" t="s">
        <v>120</v>
      </c>
      <c r="E21" s="1220" t="s">
        <v>120</v>
      </c>
      <c r="F21" s="157" t="s">
        <v>120</v>
      </c>
      <c r="G21" s="157" t="s">
        <v>120</v>
      </c>
      <c r="H21" s="157" t="s">
        <v>120</v>
      </c>
      <c r="I21" s="1225" t="n">
        <v>0.1</v>
      </c>
      <c r="J21" s="168" t="s">
        <v>120</v>
      </c>
      <c r="K21" s="157" t="s">
        <v>120</v>
      </c>
      <c r="L21" s="157" t="s">
        <v>120</v>
      </c>
      <c r="M21" s="157" t="s">
        <v>120</v>
      </c>
      <c r="N21" s="157" t="s">
        <v>120</v>
      </c>
      <c r="O21" s="1225" t="n">
        <v>0.0018</v>
      </c>
      <c r="P21" s="1230" t="s">
        <v>120</v>
      </c>
      <c r="Q21" s="1214" t="n">
        <v>-0.00660000000000001</v>
      </c>
    </row>
    <row r="22" customFormat="false" ht="12.75" hidden="false" customHeight="true" outlineLevel="0" collapsed="false">
      <c r="A22" s="1310"/>
      <c r="B22" s="1216" t="s">
        <v>1269</v>
      </c>
      <c r="C22" s="1217" t="n">
        <v>0.018</v>
      </c>
      <c r="D22" s="1217" t="s">
        <v>120</v>
      </c>
      <c r="E22" s="1220" t="s">
        <v>120</v>
      </c>
      <c r="F22" s="157" t="s">
        <v>120</v>
      </c>
      <c r="G22" s="157" t="s">
        <v>120</v>
      </c>
      <c r="H22" s="157" t="s">
        <v>120</v>
      </c>
      <c r="I22" s="1225" t="n">
        <v>0.1</v>
      </c>
      <c r="J22" s="168" t="s">
        <v>120</v>
      </c>
      <c r="K22" s="605" t="s">
        <v>120</v>
      </c>
      <c r="L22" s="605" t="s">
        <v>120</v>
      </c>
      <c r="M22" s="157" t="s">
        <v>120</v>
      </c>
      <c r="N22" s="605" t="s">
        <v>120</v>
      </c>
      <c r="O22" s="1229" t="n">
        <v>0.0018</v>
      </c>
      <c r="P22" s="1221" t="s">
        <v>120</v>
      </c>
      <c r="Q22" s="1214" t="n">
        <v>-0.00660000000000001</v>
      </c>
    </row>
    <row r="23" customFormat="false" ht="12.75" hidden="false" customHeight="true" outlineLevel="0" collapsed="false">
      <c r="A23" s="1302" t="s">
        <v>1279</v>
      </c>
      <c r="B23" s="1303"/>
      <c r="C23" s="1211" t="n">
        <v>0.2230703125</v>
      </c>
      <c r="D23" s="1211" t="n">
        <v>0.011153515625</v>
      </c>
      <c r="E23" s="1211" t="n">
        <v>0.0928571428571429</v>
      </c>
      <c r="F23" s="154" t="n">
        <v>-0.157142857142857</v>
      </c>
      <c r="G23" s="154" t="n">
        <v>-0.0642857142857143</v>
      </c>
      <c r="H23" s="157" t="s">
        <v>120</v>
      </c>
      <c r="I23" s="1212" t="s">
        <v>120</v>
      </c>
      <c r="J23" s="156" t="n">
        <v>0.25</v>
      </c>
      <c r="K23" s="154" t="n">
        <v>0.020713671875</v>
      </c>
      <c r="L23" s="154" t="n">
        <v>-0.03505390625</v>
      </c>
      <c r="M23" s="154" t="n">
        <v>-0.014340234375</v>
      </c>
      <c r="N23" s="157" t="s">
        <v>120</v>
      </c>
      <c r="O23" s="1212" t="s">
        <v>120</v>
      </c>
      <c r="P23" s="1213" t="n">
        <v>0.00278837890625</v>
      </c>
      <c r="Q23" s="1214" t="n">
        <v>0.0423568033854167</v>
      </c>
    </row>
    <row r="24" customFormat="false" ht="12.75" hidden="false" customHeight="true" outlineLevel="0" collapsed="false">
      <c r="A24" s="1310"/>
      <c r="B24" s="1216" t="s">
        <v>1269</v>
      </c>
      <c r="C24" s="1217" t="n">
        <v>0.2230703125</v>
      </c>
      <c r="D24" s="1217" t="n">
        <v>0.011153515625</v>
      </c>
      <c r="E24" s="1211" t="n">
        <v>0.0928571428571429</v>
      </c>
      <c r="F24" s="154" t="n">
        <v>-0.157142857142857</v>
      </c>
      <c r="G24" s="154" t="n">
        <v>-0.0642857142857143</v>
      </c>
      <c r="H24" s="157" t="s">
        <v>120</v>
      </c>
      <c r="I24" s="1212" t="s">
        <v>120</v>
      </c>
      <c r="J24" s="156" t="n">
        <v>0.25</v>
      </c>
      <c r="K24" s="604" t="n">
        <v>0.020713671875</v>
      </c>
      <c r="L24" s="604" t="n">
        <v>-0.03505390625</v>
      </c>
      <c r="M24" s="154" t="n">
        <v>-0.014340234375</v>
      </c>
      <c r="N24" s="605" t="s">
        <v>120</v>
      </c>
      <c r="O24" s="1218" t="s">
        <v>120</v>
      </c>
      <c r="P24" s="1219" t="n">
        <v>0.00278837890625</v>
      </c>
      <c r="Q24" s="1214" t="n">
        <v>0.0423568033854167</v>
      </c>
    </row>
    <row r="25" customFormat="false" ht="12.75" hidden="false" customHeight="true" outlineLevel="0" collapsed="false">
      <c r="A25" s="1302" t="s">
        <v>1280</v>
      </c>
      <c r="B25" s="1303"/>
      <c r="C25" s="1211" t="n">
        <v>3.39215625</v>
      </c>
      <c r="D25" s="1211" t="n">
        <v>0.1696078125</v>
      </c>
      <c r="E25" s="1211" t="n">
        <v>0.0928571428571429</v>
      </c>
      <c r="F25" s="154" t="n">
        <v>-0.285714285714286</v>
      </c>
      <c r="G25" s="154" t="n">
        <v>-0.192857142857143</v>
      </c>
      <c r="H25" s="157" t="s">
        <v>119</v>
      </c>
      <c r="I25" s="1212" t="s">
        <v>120</v>
      </c>
      <c r="J25" s="156" t="n">
        <v>0.25</v>
      </c>
      <c r="K25" s="154" t="n">
        <v>0.3149859375</v>
      </c>
      <c r="L25" s="154" t="n">
        <v>-0.9691875</v>
      </c>
      <c r="M25" s="154" t="n">
        <v>-0.6542015625</v>
      </c>
      <c r="N25" s="157" t="s">
        <v>119</v>
      </c>
      <c r="O25" s="1212" t="s">
        <v>120</v>
      </c>
      <c r="P25" s="1213" t="n">
        <v>0.042401953125</v>
      </c>
      <c r="Q25" s="1214" t="n">
        <v>2.243265234375</v>
      </c>
    </row>
    <row r="26" customFormat="false" ht="12.75" hidden="false" customHeight="true" outlineLevel="0" collapsed="false">
      <c r="A26" s="1220"/>
      <c r="B26" s="1216" t="s">
        <v>1269</v>
      </c>
      <c r="C26" s="1217" t="n">
        <v>3.39215625</v>
      </c>
      <c r="D26" s="1217" t="n">
        <v>0.1696078125</v>
      </c>
      <c r="E26" s="1211" t="n">
        <v>0.0928571428571429</v>
      </c>
      <c r="F26" s="154" t="n">
        <v>-0.285714285714286</v>
      </c>
      <c r="G26" s="154" t="n">
        <v>-0.192857142857143</v>
      </c>
      <c r="H26" s="157" t="s">
        <v>119</v>
      </c>
      <c r="I26" s="1212" t="s">
        <v>120</v>
      </c>
      <c r="J26" s="156" t="n">
        <v>0.25</v>
      </c>
      <c r="K26" s="604" t="n">
        <v>0.3149859375</v>
      </c>
      <c r="L26" s="604" t="n">
        <v>-0.9691875</v>
      </c>
      <c r="M26" s="154" t="n">
        <v>-0.6542015625</v>
      </c>
      <c r="N26" s="605" t="s">
        <v>119</v>
      </c>
      <c r="O26" s="1218" t="s">
        <v>120</v>
      </c>
      <c r="P26" s="1231" t="n">
        <v>0.042401953125</v>
      </c>
      <c r="Q26" s="1214" t="n">
        <v>2.24326523437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6" t="s">
        <v>1222</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1" t="s">
        <v>1281</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2" t="s">
        <v>1282</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37" t="s">
        <v>1225</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226</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37" t="s">
        <v>1283</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37" t="s">
        <v>1284</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24" t="s">
        <v>1285</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5" t="s">
        <v>1286</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38" t="s">
        <v>1287</v>
      </c>
      <c r="B37" s="1320"/>
      <c r="C37" s="1320"/>
      <c r="D37" s="1320"/>
      <c r="E37" s="1320"/>
      <c r="F37" s="1320"/>
      <c r="G37" s="1320"/>
      <c r="H37" s="1320"/>
      <c r="I37" s="1320"/>
      <c r="J37" s="1320"/>
      <c r="K37" s="1320"/>
      <c r="L37" s="1320"/>
      <c r="M37" s="1320"/>
      <c r="N37" s="1320"/>
      <c r="O37" s="1320"/>
      <c r="P37" s="1320"/>
      <c r="Q37" s="1320"/>
    </row>
    <row r="38" customFormat="false" ht="14.25" hidden="false" customHeight="true" outlineLevel="0" collapsed="false">
      <c r="A38" s="1327" t="s">
        <v>1288</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39" t="s">
        <v>1289</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c r="A40" s="1324" t="s">
        <v>1264</v>
      </c>
    </row>
    <row r="41" customFormat="false" ht="13.5" hidden="false" customHeight="true" outlineLevel="0" collapsed="false">
      <c r="A41" s="1325" t="s">
        <v>1290</v>
      </c>
    </row>
    <row r="42" customFormat="false" ht="13.5" hidden="false" customHeight="true" outlineLevel="0" collapsed="false">
      <c r="A42" s="1340" t="s">
        <v>1291</v>
      </c>
    </row>
    <row r="43" customFormat="false" ht="9" hidden="false" customHeight="true" outlineLevel="0" collapsed="false">
      <c r="A43" s="1341"/>
      <c r="B43" s="1342"/>
      <c r="C43" s="1342"/>
      <c r="D43" s="1342"/>
      <c r="E43" s="1342"/>
      <c r="F43" s="1342"/>
      <c r="G43" s="1342"/>
      <c r="H43" s="1342"/>
      <c r="I43" s="1342"/>
      <c r="J43" s="1342"/>
      <c r="K43" s="1342"/>
      <c r="L43" s="1342"/>
      <c r="M43" s="1342"/>
      <c r="N43" s="1342"/>
      <c r="O43" s="1342"/>
      <c r="P43" s="1342"/>
      <c r="Q43" s="1342"/>
    </row>
    <row r="44" customFormat="false" ht="15.75" hidden="false" customHeight="true" outlineLevel="0" collapsed="false">
      <c r="A44" s="1330" t="s">
        <v>454</v>
      </c>
      <c r="B44" s="1331"/>
      <c r="C44" s="1331"/>
      <c r="D44" s="1331"/>
      <c r="E44" s="1331"/>
      <c r="F44" s="1331"/>
      <c r="G44" s="1331"/>
      <c r="H44" s="1331"/>
      <c r="I44" s="1331"/>
      <c r="J44" s="1331"/>
      <c r="K44" s="1331"/>
      <c r="L44" s="1331"/>
      <c r="M44" s="1331"/>
      <c r="N44" s="1331"/>
      <c r="O44" s="1331"/>
      <c r="P44" s="1331"/>
      <c r="Q44" s="1332"/>
    </row>
    <row r="45" customFormat="false" ht="29.25" hidden="false" customHeight="true" outlineLevel="0" collapsed="false">
      <c r="A45" s="1250" t="s">
        <v>1234</v>
      </c>
      <c r="B45" s="1250"/>
      <c r="C45" s="1250"/>
      <c r="D45" s="1250"/>
      <c r="E45" s="1250"/>
      <c r="F45" s="1250"/>
      <c r="G45" s="1250"/>
      <c r="H45" s="1250"/>
      <c r="I45" s="1250"/>
      <c r="J45" s="1250"/>
      <c r="K45" s="1250"/>
      <c r="L45" s="1250"/>
      <c r="M45" s="1250"/>
      <c r="N45" s="1250"/>
      <c r="O45" s="1250"/>
      <c r="P45" s="1250"/>
      <c r="Q45" s="1250"/>
    </row>
    <row r="46" customFormat="false" ht="12.75" hidden="false" customHeight="true" outlineLevel="0" collapsed="false">
      <c r="A46" s="63" t="s">
        <v>1292</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3</v>
      </c>
      <c r="N1" s="112" t="s">
        <v>79</v>
      </c>
      <c r="O1" s="1253"/>
    </row>
    <row r="2" customFormat="false" ht="15.75" hidden="false" customHeight="true" outlineLevel="0" collapsed="false">
      <c r="A2" s="4" t="s">
        <v>1294</v>
      </c>
      <c r="N2" s="112" t="s">
        <v>81</v>
      </c>
      <c r="O2" s="1253"/>
    </row>
    <row r="3" customFormat="false" ht="15.75" hidden="false" customHeight="true" outlineLevel="0" collapsed="false">
      <c r="A3" s="4" t="s">
        <v>222</v>
      </c>
      <c r="N3" s="112" t="s">
        <v>82</v>
      </c>
      <c r="O3" s="1253"/>
    </row>
    <row r="4" customFormat="false" ht="12" hidden="false" customHeight="true" outlineLevel="0" collapsed="false">
      <c r="A4" s="1343"/>
      <c r="B4" s="1253"/>
      <c r="C4" s="1253"/>
      <c r="D4" s="1253"/>
      <c r="E4" s="1253"/>
      <c r="F4" s="1253"/>
      <c r="G4" s="1253"/>
      <c r="H4" s="1253"/>
      <c r="I4" s="1253"/>
      <c r="J4" s="1253"/>
      <c r="K4" s="1253"/>
      <c r="L4" s="1253"/>
      <c r="M4" s="1253"/>
      <c r="N4" s="1253"/>
      <c r="O4" s="1253"/>
    </row>
    <row r="5" customFormat="false" ht="48" hidden="false" customHeight="true" outlineLevel="0" collapsed="false">
      <c r="A5" s="1330" t="s">
        <v>83</v>
      </c>
      <c r="B5" s="1330"/>
      <c r="C5" s="1344" t="s">
        <v>463</v>
      </c>
      <c r="D5" s="1344" t="s">
        <v>1188</v>
      </c>
      <c r="E5" s="1344"/>
      <c r="F5" s="1344"/>
      <c r="G5" s="1344"/>
      <c r="H5" s="1344"/>
      <c r="I5" s="1255" t="s">
        <v>1189</v>
      </c>
      <c r="J5" s="1255"/>
      <c r="K5" s="1255"/>
      <c r="L5" s="1255"/>
      <c r="M5" s="1255"/>
      <c r="N5" s="1255" t="s">
        <v>1295</v>
      </c>
      <c r="O5" s="1345"/>
    </row>
    <row r="6" customFormat="false" ht="47.25" hidden="false" customHeight="true" outlineLevel="0" collapsed="false">
      <c r="A6" s="1256" t="s">
        <v>1191</v>
      </c>
      <c r="B6" s="1334" t="s">
        <v>1238</v>
      </c>
      <c r="C6" s="1258" t="s">
        <v>1193</v>
      </c>
      <c r="D6" s="1259" t="s">
        <v>1195</v>
      </c>
      <c r="E6" s="1259"/>
      <c r="F6" s="1259"/>
      <c r="G6" s="1260" t="s">
        <v>1196</v>
      </c>
      <c r="H6" s="1261" t="s">
        <v>1296</v>
      </c>
      <c r="I6" s="1346" t="s">
        <v>1198</v>
      </c>
      <c r="J6" s="1346"/>
      <c r="K6" s="1346"/>
      <c r="L6" s="1260" t="s">
        <v>1199</v>
      </c>
      <c r="M6" s="1261" t="s">
        <v>1297</v>
      </c>
      <c r="N6" s="1255"/>
      <c r="O6" s="1345"/>
    </row>
    <row r="7" customFormat="false" ht="15.75" hidden="false" customHeight="true" outlineLevel="0" collapsed="false">
      <c r="A7" s="1256"/>
      <c r="B7" s="1334"/>
      <c r="C7" s="1258"/>
      <c r="D7" s="1259"/>
      <c r="E7" s="1259"/>
      <c r="F7" s="1259"/>
      <c r="G7" s="1260"/>
      <c r="H7" s="1261"/>
      <c r="I7" s="1346"/>
      <c r="J7" s="1346"/>
      <c r="K7" s="1346"/>
      <c r="L7" s="1260"/>
      <c r="M7" s="1261"/>
      <c r="N7" s="1255"/>
      <c r="O7" s="1345"/>
    </row>
    <row r="8" customFormat="false" ht="26.25" hidden="false" customHeight="true" outlineLevel="0" collapsed="false">
      <c r="A8" s="1256"/>
      <c r="B8" s="1334"/>
      <c r="C8" s="1258"/>
      <c r="D8" s="1259" t="s">
        <v>1201</v>
      </c>
      <c r="E8" s="1263" t="s">
        <v>1202</v>
      </c>
      <c r="F8" s="1263" t="s">
        <v>1203</v>
      </c>
      <c r="G8" s="1260"/>
      <c r="H8" s="1261"/>
      <c r="I8" s="1347" t="s">
        <v>1201</v>
      </c>
      <c r="J8" s="1263" t="s">
        <v>1202</v>
      </c>
      <c r="K8" s="1263" t="s">
        <v>1203</v>
      </c>
      <c r="L8" s="1260"/>
      <c r="M8" s="1261"/>
      <c r="N8" s="1255"/>
      <c r="O8" s="1345"/>
    </row>
    <row r="9" customFormat="false" ht="15.95" hidden="false" customHeight="true" outlineLevel="0" collapsed="false">
      <c r="A9" s="1256"/>
      <c r="B9" s="1334"/>
      <c r="C9" s="1258"/>
      <c r="D9" s="1348" t="s">
        <v>1208</v>
      </c>
      <c r="E9" s="1348"/>
      <c r="F9" s="1348"/>
      <c r="G9" s="1348"/>
      <c r="H9" s="1348"/>
      <c r="I9" s="1258" t="s">
        <v>248</v>
      </c>
      <c r="J9" s="1258"/>
      <c r="K9" s="1258"/>
      <c r="L9" s="1258"/>
      <c r="M9" s="1258"/>
      <c r="N9" s="1267" t="s">
        <v>91</v>
      </c>
      <c r="O9" s="1252"/>
    </row>
    <row r="10" customFormat="false" ht="17.25" hidden="false" customHeight="true" outlineLevel="0" collapsed="false">
      <c r="A10" s="1349" t="s">
        <v>1298</v>
      </c>
      <c r="B10" s="1269"/>
      <c r="C10" s="1270" t="n">
        <v>12.630025061</v>
      </c>
      <c r="D10" s="1272" t="n">
        <v>0.510920720175442</v>
      </c>
      <c r="E10" s="1273" t="n">
        <v>-0.324428223182859</v>
      </c>
      <c r="F10" s="1273" t="n">
        <v>0.186492496992583</v>
      </c>
      <c r="G10" s="1273" t="n">
        <v>-1.49550762404397E-007</v>
      </c>
      <c r="H10" s="1275" t="n">
        <v>-1.08208717393613</v>
      </c>
      <c r="I10" s="1276" t="n">
        <v>6.4529415</v>
      </c>
      <c r="J10" s="1277" t="n">
        <v>-4.09753658929522</v>
      </c>
      <c r="K10" s="1277" t="n">
        <v>2.35540491070478</v>
      </c>
      <c r="L10" s="1277" t="n">
        <v>-1.88882987705919E-006</v>
      </c>
      <c r="M10" s="1275" t="n">
        <v>-13.666788125</v>
      </c>
      <c r="N10" s="1280" t="n">
        <v>41.4750787114587</v>
      </c>
      <c r="O10" s="1252"/>
    </row>
    <row r="11" customFormat="false" ht="15.75" hidden="false" customHeight="true" outlineLevel="0" collapsed="false">
      <c r="A11" s="1335" t="s">
        <v>1299</v>
      </c>
      <c r="B11" s="1350"/>
      <c r="C11" s="1283" t="n">
        <v>2.672081311</v>
      </c>
      <c r="D11" s="1351" t="s">
        <v>673</v>
      </c>
      <c r="E11" s="157" t="s">
        <v>673</v>
      </c>
      <c r="F11" s="157" t="s">
        <v>673</v>
      </c>
      <c r="G11" s="157" t="s">
        <v>673</v>
      </c>
      <c r="H11" s="156" t="n">
        <v>-6.97799124721321</v>
      </c>
      <c r="I11" s="1352" t="s">
        <v>673</v>
      </c>
      <c r="J11" s="1288" t="s">
        <v>673</v>
      </c>
      <c r="K11" s="157" t="s">
        <v>673</v>
      </c>
      <c r="L11" s="1288" t="s">
        <v>673</v>
      </c>
      <c r="M11" s="1290" t="n">
        <v>-18.64576</v>
      </c>
      <c r="N11" s="1291" t="n">
        <v>68.3677866666667</v>
      </c>
      <c r="O11" s="1252"/>
    </row>
    <row r="12" customFormat="false" ht="15.75" hidden="false" customHeight="true" outlineLevel="0" collapsed="false">
      <c r="A12" s="1353"/>
      <c r="B12" s="1216" t="s">
        <v>1300</v>
      </c>
      <c r="C12" s="1217" t="n">
        <v>1.076081311</v>
      </c>
      <c r="D12" s="1354" t="s">
        <v>120</v>
      </c>
      <c r="E12" s="157" t="s">
        <v>120</v>
      </c>
      <c r="F12" s="157" t="s">
        <v>120</v>
      </c>
      <c r="G12" s="157" t="s">
        <v>120</v>
      </c>
      <c r="H12" s="168" t="s">
        <v>120</v>
      </c>
      <c r="I12" s="605" t="s">
        <v>120</v>
      </c>
      <c r="J12" s="605" t="s">
        <v>120</v>
      </c>
      <c r="K12" s="157" t="s">
        <v>120</v>
      </c>
      <c r="L12" s="605" t="s">
        <v>120</v>
      </c>
      <c r="M12" s="1221" t="s">
        <v>120</v>
      </c>
      <c r="N12" s="1355" t="s">
        <v>120</v>
      </c>
      <c r="O12" s="1252"/>
    </row>
    <row r="13" customFormat="false" ht="15.75" hidden="false" customHeight="true" outlineLevel="0" collapsed="false">
      <c r="A13" s="1353"/>
      <c r="B13" s="1216" t="s">
        <v>1301</v>
      </c>
      <c r="C13" s="1217" t="s">
        <v>108</v>
      </c>
      <c r="D13" s="1354" t="s">
        <v>120</v>
      </c>
      <c r="E13" s="157" t="s">
        <v>120</v>
      </c>
      <c r="F13" s="157" t="s">
        <v>120</v>
      </c>
      <c r="G13" s="157" t="s">
        <v>120</v>
      </c>
      <c r="H13" s="168" t="s">
        <v>120</v>
      </c>
      <c r="I13" s="605" t="s">
        <v>120</v>
      </c>
      <c r="J13" s="605" t="s">
        <v>120</v>
      </c>
      <c r="K13" s="157" t="s">
        <v>120</v>
      </c>
      <c r="L13" s="605" t="s">
        <v>120</v>
      </c>
      <c r="M13" s="1221" t="s">
        <v>120</v>
      </c>
      <c r="N13" s="1355" t="s">
        <v>120</v>
      </c>
      <c r="O13" s="1252"/>
    </row>
    <row r="14" customFormat="false" ht="15.75" hidden="false" customHeight="true" outlineLevel="0" collapsed="false">
      <c r="A14" s="1353"/>
      <c r="B14" s="1216" t="s">
        <v>1302</v>
      </c>
      <c r="C14" s="1217" t="s">
        <v>593</v>
      </c>
      <c r="D14" s="1354" t="s">
        <v>593</v>
      </c>
      <c r="E14" s="157" t="s">
        <v>593</v>
      </c>
      <c r="F14" s="157" t="s">
        <v>593</v>
      </c>
      <c r="G14" s="157" t="s">
        <v>593</v>
      </c>
      <c r="H14" s="168" t="s">
        <v>593</v>
      </c>
      <c r="I14" s="605" t="s">
        <v>593</v>
      </c>
      <c r="J14" s="605" t="s">
        <v>593</v>
      </c>
      <c r="K14" s="157" t="s">
        <v>593</v>
      </c>
      <c r="L14" s="605" t="s">
        <v>593</v>
      </c>
      <c r="M14" s="1221" t="s">
        <v>593</v>
      </c>
      <c r="N14" s="1355" t="s">
        <v>593</v>
      </c>
      <c r="O14" s="1252"/>
    </row>
    <row r="15" customFormat="false" ht="15.75" hidden="false" customHeight="true" outlineLevel="0" collapsed="false">
      <c r="A15" s="1353"/>
      <c r="B15" s="1216" t="s">
        <v>1303</v>
      </c>
      <c r="C15" s="1217" t="n">
        <v>1.596</v>
      </c>
      <c r="D15" s="1354" t="s">
        <v>119</v>
      </c>
      <c r="E15" s="157" t="s">
        <v>119</v>
      </c>
      <c r="F15" s="157" t="s">
        <v>119</v>
      </c>
      <c r="G15" s="157" t="s">
        <v>119</v>
      </c>
      <c r="H15" s="156" t="n">
        <v>-11.6828070175439</v>
      </c>
      <c r="I15" s="605" t="s">
        <v>119</v>
      </c>
      <c r="J15" s="605" t="s">
        <v>119</v>
      </c>
      <c r="K15" s="157" t="s">
        <v>119</v>
      </c>
      <c r="L15" s="605" t="s">
        <v>119</v>
      </c>
      <c r="M15" s="1219" t="n">
        <v>-18.64576</v>
      </c>
      <c r="N15" s="1291" t="n">
        <v>68.3677866666667</v>
      </c>
      <c r="O15" s="1252"/>
    </row>
    <row r="16" customFormat="false" ht="15.75" hidden="false" customHeight="true" outlineLevel="0" collapsed="false">
      <c r="A16" s="1356" t="s">
        <v>1304</v>
      </c>
      <c r="B16" s="1357"/>
      <c r="C16" s="1297" t="n">
        <v>9.95794375</v>
      </c>
      <c r="D16" s="1358" t="n">
        <v>0.64801947691259</v>
      </c>
      <c r="E16" s="154" t="n">
        <v>-0.41148420719842</v>
      </c>
      <c r="F16" s="154" t="n">
        <v>0.23653526971417</v>
      </c>
      <c r="G16" s="154" t="n">
        <v>-1.89680713657294E-007</v>
      </c>
      <c r="H16" s="156" t="n">
        <v>0.5</v>
      </c>
      <c r="I16" s="1299" t="n">
        <v>6.4529415</v>
      </c>
      <c r="J16" s="1300" t="n">
        <v>-4.09753658929522</v>
      </c>
      <c r="K16" s="154" t="n">
        <v>2.35540491070478</v>
      </c>
      <c r="L16" s="1300" t="n">
        <v>-1.88882987705919E-006</v>
      </c>
      <c r="M16" s="1359" t="n">
        <v>4.978971875</v>
      </c>
      <c r="N16" s="1291" t="n">
        <v>-26.892707955208</v>
      </c>
      <c r="O16" s="1252"/>
    </row>
    <row r="17" customFormat="false" ht="15.75" hidden="false" customHeight="true" outlineLevel="0" collapsed="false">
      <c r="A17" s="1302" t="s">
        <v>1305</v>
      </c>
      <c r="B17" s="1360"/>
      <c r="C17" s="1304" t="n">
        <v>0.0251015625</v>
      </c>
      <c r="D17" s="1358" t="n">
        <v>0.488571428571429</v>
      </c>
      <c r="E17" s="154" t="n">
        <v>-4.99504542086633</v>
      </c>
      <c r="F17" s="154" t="n">
        <v>-4.5064739922949</v>
      </c>
      <c r="G17" s="154" t="n">
        <v>-7.52475021050658E-005</v>
      </c>
      <c r="H17" s="156" t="n">
        <v>0.5</v>
      </c>
      <c r="I17" s="1306" t="n">
        <v>0.01226390625</v>
      </c>
      <c r="J17" s="1307" t="n">
        <v>-0.125383444822215</v>
      </c>
      <c r="K17" s="154" t="n">
        <v>-0.113119538572215</v>
      </c>
      <c r="L17" s="1307" t="n">
        <v>-1.88882987705919E-006</v>
      </c>
      <c r="M17" s="1314" t="n">
        <v>0.01255078125</v>
      </c>
      <c r="N17" s="1291" t="n">
        <v>0.368759035891005</v>
      </c>
      <c r="O17" s="1252"/>
    </row>
    <row r="18" customFormat="false" ht="15.75" hidden="false" customHeight="true" outlineLevel="0" collapsed="false">
      <c r="A18" s="1310"/>
      <c r="B18" s="1216" t="s">
        <v>1301</v>
      </c>
      <c r="C18" s="1217" t="s">
        <v>593</v>
      </c>
      <c r="D18" s="1354" t="s">
        <v>119</v>
      </c>
      <c r="E18" s="157" t="s">
        <v>119</v>
      </c>
      <c r="F18" s="157" t="s">
        <v>119</v>
      </c>
      <c r="G18" s="157" t="s">
        <v>120</v>
      </c>
      <c r="H18" s="168" t="s">
        <v>119</v>
      </c>
      <c r="I18" s="605" t="s">
        <v>119</v>
      </c>
      <c r="J18" s="605" t="s">
        <v>119</v>
      </c>
      <c r="K18" s="157" t="s">
        <v>119</v>
      </c>
      <c r="L18" s="605" t="s">
        <v>120</v>
      </c>
      <c r="M18" s="1221" t="s">
        <v>119</v>
      </c>
      <c r="N18" s="1355" t="s">
        <v>129</v>
      </c>
      <c r="O18" s="1252"/>
    </row>
    <row r="19" customFormat="false" ht="15.75" hidden="false" customHeight="true" outlineLevel="0" collapsed="false">
      <c r="A19" s="1310"/>
      <c r="B19" s="1216" t="s">
        <v>1302</v>
      </c>
      <c r="C19" s="1217" t="n">
        <v>0.0251015625</v>
      </c>
      <c r="D19" s="1358" t="n">
        <v>0.488571428571429</v>
      </c>
      <c r="E19" s="154" t="n">
        <v>-4.99504542086633</v>
      </c>
      <c r="F19" s="154" t="n">
        <v>-4.5064739922949</v>
      </c>
      <c r="G19" s="154" t="n">
        <v>-7.52475021050658E-005</v>
      </c>
      <c r="H19" s="156" t="n">
        <v>0.5</v>
      </c>
      <c r="I19" s="604" t="n">
        <v>0.01226390625</v>
      </c>
      <c r="J19" s="604" t="n">
        <v>-0.125383444822215</v>
      </c>
      <c r="K19" s="154" t="n">
        <v>-0.113119538572215</v>
      </c>
      <c r="L19" s="604" t="n">
        <v>-1.88882987705919E-006</v>
      </c>
      <c r="M19" s="1219" t="n">
        <v>0.01255078125</v>
      </c>
      <c r="N19" s="1291" t="n">
        <v>0.368759035891005</v>
      </c>
      <c r="O19" s="1252"/>
    </row>
    <row r="20" customFormat="false" ht="15.75" hidden="false" customHeight="true" outlineLevel="0" collapsed="false">
      <c r="A20" s="1302" t="s">
        <v>1306</v>
      </c>
      <c r="B20" s="1360"/>
      <c r="C20" s="1304" t="n">
        <v>4.2875175</v>
      </c>
      <c r="D20" s="1358" t="n">
        <v>0.320549408836232</v>
      </c>
      <c r="E20" s="154" t="n">
        <v>-0.278259550275422</v>
      </c>
      <c r="F20" s="154" t="n">
        <v>0.0422898585608106</v>
      </c>
      <c r="G20" s="157" t="s">
        <v>120</v>
      </c>
      <c r="H20" s="156" t="n">
        <v>0.5</v>
      </c>
      <c r="I20" s="1306" t="n">
        <v>1.3743612</v>
      </c>
      <c r="J20" s="1307" t="n">
        <v>-1.193042691348</v>
      </c>
      <c r="K20" s="154" t="n">
        <v>0.181318508652</v>
      </c>
      <c r="L20" s="1313" t="s">
        <v>120</v>
      </c>
      <c r="M20" s="1314" t="n">
        <v>2.14375875</v>
      </c>
      <c r="N20" s="1291" t="n">
        <v>-8.52528328172401</v>
      </c>
      <c r="O20" s="1252"/>
    </row>
    <row r="21" customFormat="false" ht="15.75" hidden="false" customHeight="true" outlineLevel="0" collapsed="false">
      <c r="A21" s="1310"/>
      <c r="B21" s="1216" t="s">
        <v>1301</v>
      </c>
      <c r="C21" s="1217" t="s">
        <v>593</v>
      </c>
      <c r="D21" s="1354" t="s">
        <v>119</v>
      </c>
      <c r="E21" s="157" t="s">
        <v>119</v>
      </c>
      <c r="F21" s="157" t="s">
        <v>119</v>
      </c>
      <c r="G21" s="157" t="s">
        <v>120</v>
      </c>
      <c r="H21" s="168" t="s">
        <v>119</v>
      </c>
      <c r="I21" s="605" t="s">
        <v>119</v>
      </c>
      <c r="J21" s="605" t="s">
        <v>119</v>
      </c>
      <c r="K21" s="157" t="s">
        <v>119</v>
      </c>
      <c r="L21" s="605" t="s">
        <v>120</v>
      </c>
      <c r="M21" s="1221" t="s">
        <v>119</v>
      </c>
      <c r="N21" s="1355" t="s">
        <v>129</v>
      </c>
      <c r="O21" s="1252"/>
    </row>
    <row r="22" customFormat="false" ht="15.75" hidden="false" customHeight="true" outlineLevel="0" collapsed="false">
      <c r="A22" s="1310"/>
      <c r="B22" s="1216" t="s">
        <v>1302</v>
      </c>
      <c r="C22" s="1217" t="n">
        <v>4.2875175</v>
      </c>
      <c r="D22" s="1358" t="n">
        <v>0.320549408836232</v>
      </c>
      <c r="E22" s="154" t="n">
        <v>-0.278259550275422</v>
      </c>
      <c r="F22" s="154" t="n">
        <v>0.0422898585608106</v>
      </c>
      <c r="G22" s="157" t="s">
        <v>120</v>
      </c>
      <c r="H22" s="156" t="n">
        <v>0.5</v>
      </c>
      <c r="I22" s="604" t="n">
        <v>1.3743612</v>
      </c>
      <c r="J22" s="604" t="n">
        <v>-1.193042691348</v>
      </c>
      <c r="K22" s="154" t="n">
        <v>0.181318508652</v>
      </c>
      <c r="L22" s="605" t="s">
        <v>120</v>
      </c>
      <c r="M22" s="1219" t="n">
        <v>2.14375875</v>
      </c>
      <c r="N22" s="1291" t="n">
        <v>-8.52528328172401</v>
      </c>
      <c r="O22" s="1252"/>
    </row>
    <row r="23" customFormat="false" ht="15.75" hidden="false" customHeight="true" outlineLevel="0" collapsed="false">
      <c r="A23" s="1302" t="s">
        <v>1307</v>
      </c>
      <c r="B23" s="1360"/>
      <c r="C23" s="1304" t="n">
        <v>0.7935434375</v>
      </c>
      <c r="D23" s="1358" t="n">
        <v>0.586282674349506</v>
      </c>
      <c r="E23" s="154" t="n">
        <v>-0.111427993662918</v>
      </c>
      <c r="F23" s="154" t="n">
        <v>0.474854680686588</v>
      </c>
      <c r="G23" s="157" t="s">
        <v>120</v>
      </c>
      <c r="H23" s="156" t="n">
        <v>0.5</v>
      </c>
      <c r="I23" s="1306" t="n">
        <v>0.46524076875</v>
      </c>
      <c r="J23" s="1307" t="n">
        <v>-0.088422953125</v>
      </c>
      <c r="K23" s="154" t="n">
        <v>0.376817815625</v>
      </c>
      <c r="L23" s="1313" t="s">
        <v>120</v>
      </c>
      <c r="M23" s="1314" t="n">
        <v>0.39677171875</v>
      </c>
      <c r="N23" s="1291" t="n">
        <v>-2.836494959375</v>
      </c>
      <c r="O23" s="1252"/>
    </row>
    <row r="24" customFormat="false" ht="15.75" hidden="false" customHeight="true" outlineLevel="0" collapsed="false">
      <c r="A24" s="1310"/>
      <c r="B24" s="1216" t="s">
        <v>1301</v>
      </c>
      <c r="C24" s="1217" t="s">
        <v>593</v>
      </c>
      <c r="D24" s="1354" t="s">
        <v>119</v>
      </c>
      <c r="E24" s="157" t="s">
        <v>119</v>
      </c>
      <c r="F24" s="157" t="s">
        <v>119</v>
      </c>
      <c r="G24" s="157" t="s">
        <v>120</v>
      </c>
      <c r="H24" s="168" t="s">
        <v>119</v>
      </c>
      <c r="I24" s="605" t="s">
        <v>119</v>
      </c>
      <c r="J24" s="605" t="s">
        <v>119</v>
      </c>
      <c r="K24" s="157" t="s">
        <v>119</v>
      </c>
      <c r="L24" s="605" t="s">
        <v>120</v>
      </c>
      <c r="M24" s="1221" t="s">
        <v>119</v>
      </c>
      <c r="N24" s="1355" t="s">
        <v>129</v>
      </c>
    </row>
    <row r="25" customFormat="false" ht="15.75" hidden="false" customHeight="true" outlineLevel="0" collapsed="false">
      <c r="A25" s="1310"/>
      <c r="B25" s="1216" t="s">
        <v>1302</v>
      </c>
      <c r="C25" s="1217" t="n">
        <v>0.7935434375</v>
      </c>
      <c r="D25" s="1358" t="n">
        <v>0.586282674349506</v>
      </c>
      <c r="E25" s="154" t="n">
        <v>-0.111427993662918</v>
      </c>
      <c r="F25" s="154" t="n">
        <v>0.474854680686588</v>
      </c>
      <c r="G25" s="157" t="s">
        <v>120</v>
      </c>
      <c r="H25" s="156" t="n">
        <v>0.5</v>
      </c>
      <c r="I25" s="604" t="n">
        <v>0.46524076875</v>
      </c>
      <c r="J25" s="604" t="n">
        <v>-0.088422953125</v>
      </c>
      <c r="K25" s="154" t="n">
        <v>0.376817815625</v>
      </c>
      <c r="L25" s="605" t="s">
        <v>120</v>
      </c>
      <c r="M25" s="1219" t="n">
        <v>0.39677171875</v>
      </c>
      <c r="N25" s="1291" t="n">
        <v>-2.836494959375</v>
      </c>
    </row>
    <row r="26" customFormat="false" ht="15.75" hidden="false" customHeight="true" outlineLevel="0" collapsed="false">
      <c r="A26" s="1302" t="s">
        <v>1308</v>
      </c>
      <c r="B26" s="1360"/>
      <c r="C26" s="1315" t="s">
        <v>516</v>
      </c>
      <c r="D26" s="1354" t="s">
        <v>119</v>
      </c>
      <c r="E26" s="157" t="s">
        <v>119</v>
      </c>
      <c r="F26" s="157" t="s">
        <v>119</v>
      </c>
      <c r="G26" s="157" t="s">
        <v>119</v>
      </c>
      <c r="H26" s="168" t="s">
        <v>119</v>
      </c>
      <c r="I26" s="1317" t="s">
        <v>119</v>
      </c>
      <c r="J26" s="1313" t="s">
        <v>119</v>
      </c>
      <c r="K26" s="157" t="s">
        <v>119</v>
      </c>
      <c r="L26" s="1313" t="s">
        <v>119</v>
      </c>
      <c r="M26" s="1309" t="s">
        <v>119</v>
      </c>
      <c r="N26" s="1355" t="s">
        <v>119</v>
      </c>
    </row>
    <row r="27" customFormat="false" ht="15.75" hidden="false" customHeight="true" outlineLevel="0" collapsed="false">
      <c r="A27" s="1310"/>
      <c r="B27" s="1216" t="s">
        <v>1301</v>
      </c>
      <c r="C27" s="1217" t="s">
        <v>593</v>
      </c>
      <c r="D27" s="1354" t="s">
        <v>119</v>
      </c>
      <c r="E27" s="157" t="s">
        <v>119</v>
      </c>
      <c r="F27" s="157" t="s">
        <v>119</v>
      </c>
      <c r="G27" s="157" t="s">
        <v>119</v>
      </c>
      <c r="H27" s="168" t="s">
        <v>119</v>
      </c>
      <c r="I27" s="605" t="s">
        <v>119</v>
      </c>
      <c r="J27" s="605" t="s">
        <v>119</v>
      </c>
      <c r="K27" s="157" t="s">
        <v>119</v>
      </c>
      <c r="L27" s="605" t="s">
        <v>119</v>
      </c>
      <c r="M27" s="1221" t="s">
        <v>119</v>
      </c>
      <c r="N27" s="1355" t="s">
        <v>119</v>
      </c>
    </row>
    <row r="28" customFormat="false" ht="15.75" hidden="false" customHeight="true" outlineLevel="0" collapsed="false">
      <c r="A28" s="1310"/>
      <c r="B28" s="1216" t="s">
        <v>1302</v>
      </c>
      <c r="C28" s="1217" t="s">
        <v>119</v>
      </c>
      <c r="D28" s="1354" t="s">
        <v>119</v>
      </c>
      <c r="E28" s="157" t="s">
        <v>119</v>
      </c>
      <c r="F28" s="157" t="s">
        <v>119</v>
      </c>
      <c r="G28" s="157" t="s">
        <v>119</v>
      </c>
      <c r="H28" s="168" t="s">
        <v>119</v>
      </c>
      <c r="I28" s="605" t="s">
        <v>119</v>
      </c>
      <c r="J28" s="605" t="s">
        <v>119</v>
      </c>
      <c r="K28" s="157" t="s">
        <v>119</v>
      </c>
      <c r="L28" s="605" t="s">
        <v>119</v>
      </c>
      <c r="M28" s="1221" t="s">
        <v>119</v>
      </c>
      <c r="N28" s="1355" t="s">
        <v>119</v>
      </c>
    </row>
    <row r="29" customFormat="false" ht="15.75" hidden="false" customHeight="true" outlineLevel="0" collapsed="false">
      <c r="A29" s="1302" t="s">
        <v>1309</v>
      </c>
      <c r="B29" s="1360"/>
      <c r="C29" s="1304" t="n">
        <v>4.85178125</v>
      </c>
      <c r="D29" s="1358" t="n">
        <v>0.948327096362805</v>
      </c>
      <c r="E29" s="154" t="n">
        <v>-0.554577249334974</v>
      </c>
      <c r="F29" s="154" t="n">
        <v>0.393749847027831</v>
      </c>
      <c r="G29" s="157" t="s">
        <v>525</v>
      </c>
      <c r="H29" s="156" t="n">
        <v>0.5</v>
      </c>
      <c r="I29" s="1306" t="n">
        <v>4.601075625</v>
      </c>
      <c r="J29" s="1307" t="n">
        <v>-2.6906875</v>
      </c>
      <c r="K29" s="154" t="n">
        <v>1.910388125</v>
      </c>
      <c r="L29" s="1313" t="s">
        <v>525</v>
      </c>
      <c r="M29" s="1314" t="n">
        <v>2.425890625</v>
      </c>
      <c r="N29" s="1291" t="n">
        <v>-15.89968875</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1" t="s">
        <v>1310</v>
      </c>
      <c r="B31" s="1362"/>
      <c r="C31" s="1362"/>
      <c r="D31" s="1362"/>
      <c r="E31" s="1362"/>
      <c r="F31" s="1362"/>
      <c r="G31" s="1362"/>
      <c r="H31" s="1362"/>
      <c r="I31" s="1362"/>
      <c r="J31" s="1362"/>
      <c r="K31" s="1362"/>
      <c r="L31" s="1362"/>
      <c r="M31" s="1362"/>
      <c r="N31" s="1362"/>
    </row>
    <row r="32" customFormat="false" ht="13.5" hidden="false" customHeight="true" outlineLevel="0" collapsed="false">
      <c r="A32" s="1321" t="s">
        <v>1311</v>
      </c>
      <c r="B32" s="1362"/>
      <c r="C32" s="1362"/>
      <c r="D32" s="1362"/>
      <c r="E32" s="1362"/>
      <c r="F32" s="1362"/>
      <c r="G32" s="1362"/>
      <c r="H32" s="1362"/>
      <c r="I32" s="1362"/>
      <c r="J32" s="1362"/>
      <c r="K32" s="1362"/>
      <c r="L32" s="1362"/>
      <c r="M32" s="1362"/>
      <c r="N32" s="1362"/>
    </row>
    <row r="33" customFormat="false" ht="13.5" hidden="false" customHeight="true" outlineLevel="0" collapsed="false">
      <c r="A33" s="1322" t="s">
        <v>1224</v>
      </c>
      <c r="B33" s="1362"/>
      <c r="C33" s="1362"/>
      <c r="D33" s="1362"/>
      <c r="E33" s="1362"/>
      <c r="F33" s="1362"/>
      <c r="G33" s="1362"/>
      <c r="H33" s="1362"/>
      <c r="I33" s="1362"/>
      <c r="J33" s="1362"/>
      <c r="K33" s="1362"/>
      <c r="L33" s="1362"/>
      <c r="M33" s="1362"/>
      <c r="N33" s="1362"/>
    </row>
    <row r="34" customFormat="false" ht="13.5" hidden="false" customHeight="true" outlineLevel="0" collapsed="false">
      <c r="A34" s="1323" t="s">
        <v>1312</v>
      </c>
      <c r="B34" s="1362"/>
      <c r="C34" s="1362"/>
      <c r="D34" s="1362"/>
      <c r="E34" s="1362"/>
      <c r="F34" s="1362"/>
      <c r="G34" s="1362"/>
      <c r="H34" s="1362"/>
      <c r="I34" s="1362"/>
      <c r="J34" s="1362"/>
      <c r="K34" s="1362"/>
      <c r="L34" s="1362"/>
      <c r="M34" s="1362"/>
      <c r="N34" s="1362"/>
    </row>
    <row r="35" customFormat="false" ht="13.5" hidden="false" customHeight="true" outlineLevel="0" collapsed="false">
      <c r="A35" s="1326" t="s">
        <v>1313</v>
      </c>
      <c r="B35" s="1362"/>
      <c r="C35" s="1362"/>
      <c r="D35" s="1362"/>
      <c r="E35" s="1362"/>
      <c r="F35" s="1362"/>
      <c r="G35" s="1362"/>
      <c r="H35" s="1362"/>
      <c r="I35" s="1362"/>
      <c r="J35" s="1362"/>
      <c r="K35" s="1362"/>
      <c r="L35" s="1362"/>
      <c r="M35" s="1362"/>
      <c r="N35" s="1362"/>
    </row>
    <row r="36" customFormat="false" ht="13.5" hidden="false" customHeight="true" outlineLevel="0" collapsed="false">
      <c r="A36" s="1327" t="s">
        <v>1314</v>
      </c>
      <c r="B36" s="1362"/>
      <c r="C36" s="1362"/>
      <c r="D36" s="1362"/>
      <c r="E36" s="1362"/>
      <c r="F36" s="1362"/>
      <c r="G36" s="1362"/>
      <c r="H36" s="1362"/>
      <c r="I36" s="1362"/>
      <c r="J36" s="1362"/>
      <c r="K36" s="1362"/>
      <c r="L36" s="1362"/>
      <c r="M36" s="1362"/>
      <c r="N36" s="1362"/>
    </row>
    <row r="37" customFormat="false" ht="13.5" hidden="false" customHeight="true" outlineLevel="0" collapsed="false">
      <c r="A37" s="1339" t="s">
        <v>1315</v>
      </c>
      <c r="B37" s="1362"/>
      <c r="C37" s="1362"/>
      <c r="D37" s="1362"/>
      <c r="E37" s="1362"/>
      <c r="F37" s="1362"/>
      <c r="G37" s="1362"/>
      <c r="H37" s="1362"/>
      <c r="I37" s="1362"/>
      <c r="J37" s="1362"/>
      <c r="K37" s="1362"/>
      <c r="L37" s="1362"/>
      <c r="M37" s="1362"/>
      <c r="N37" s="1362"/>
      <c r="O37" s="1252"/>
    </row>
    <row r="38" customFormat="false" ht="12.75" hidden="false" customHeight="true" outlineLevel="0" collapsed="false">
      <c r="A38" s="1363" t="s">
        <v>1316</v>
      </c>
      <c r="B38" s="1362"/>
      <c r="C38" s="1362"/>
      <c r="D38" s="1362"/>
      <c r="E38" s="1362"/>
      <c r="F38" s="1362"/>
      <c r="G38" s="1362"/>
      <c r="H38" s="1362"/>
      <c r="I38" s="1362"/>
      <c r="J38" s="1362"/>
      <c r="K38" s="1362"/>
      <c r="L38" s="1362"/>
      <c r="M38" s="1362"/>
      <c r="N38" s="1362"/>
      <c r="O38" s="1252"/>
    </row>
    <row r="39" customFormat="false" ht="13.5" hidden="false" customHeight="true" outlineLevel="0" collapsed="false">
      <c r="A39" s="1321" t="s">
        <v>1317</v>
      </c>
      <c r="B39" s="1362"/>
      <c r="C39" s="1362"/>
      <c r="D39" s="1362"/>
      <c r="E39" s="1362"/>
      <c r="F39" s="1362"/>
      <c r="G39" s="1362"/>
      <c r="H39" s="1362"/>
      <c r="I39" s="1362"/>
      <c r="J39" s="1362"/>
      <c r="K39" s="1362"/>
      <c r="L39" s="1362"/>
      <c r="M39" s="1362"/>
      <c r="N39" s="1362"/>
      <c r="O39" s="1252"/>
    </row>
    <row r="40" customFormat="false" ht="13.5" hidden="false" customHeight="true" outlineLevel="0" collapsed="false">
      <c r="A40" s="1364" t="s">
        <v>1318</v>
      </c>
      <c r="B40" s="1362"/>
      <c r="C40" s="1362"/>
      <c r="D40" s="1362"/>
      <c r="E40" s="1362"/>
      <c r="F40" s="1362"/>
      <c r="G40" s="1362"/>
      <c r="H40" s="1362"/>
      <c r="I40" s="1362"/>
      <c r="J40" s="1362"/>
      <c r="K40" s="1362"/>
      <c r="L40" s="1362"/>
      <c r="M40" s="1362"/>
      <c r="N40" s="1362"/>
    </row>
    <row r="41" customFormat="false" ht="13.5" hidden="false" customHeight="true" outlineLevel="0" collapsed="false">
      <c r="A41" s="1365" t="s">
        <v>1291</v>
      </c>
      <c r="B41" s="1362"/>
      <c r="C41" s="1362"/>
      <c r="D41" s="1362"/>
      <c r="E41" s="1362"/>
      <c r="F41" s="1362"/>
      <c r="G41" s="1362"/>
      <c r="H41" s="1362"/>
      <c r="I41" s="1362"/>
      <c r="J41" s="1362"/>
      <c r="K41" s="1362"/>
      <c r="L41" s="1362"/>
      <c r="M41" s="1362"/>
      <c r="N41" s="1362"/>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30" t="s">
        <v>454</v>
      </c>
      <c r="B43" s="1331"/>
      <c r="C43" s="1331"/>
      <c r="D43" s="1331"/>
      <c r="E43" s="1331"/>
      <c r="F43" s="1331"/>
      <c r="G43" s="1331"/>
      <c r="H43" s="1331"/>
      <c r="I43" s="1331"/>
      <c r="J43" s="1331"/>
      <c r="K43" s="1331"/>
      <c r="L43" s="1331"/>
      <c r="M43" s="1331"/>
      <c r="N43" s="1332"/>
    </row>
    <row r="44" customFormat="false" ht="35.25" hidden="false" customHeight="true" outlineLevel="0" collapsed="false">
      <c r="A44" s="1144" t="s">
        <v>1319</v>
      </c>
      <c r="B44" s="1144"/>
      <c r="C44" s="1144"/>
      <c r="D44" s="1144"/>
      <c r="E44" s="1144"/>
      <c r="F44" s="1144"/>
      <c r="G44" s="1144"/>
      <c r="H44" s="1144"/>
      <c r="I44" s="1144"/>
      <c r="J44" s="1144"/>
      <c r="K44" s="1144"/>
      <c r="L44" s="1144"/>
      <c r="M44" s="1144"/>
      <c r="N44" s="1144"/>
    </row>
    <row r="45" customFormat="false" ht="3.75" hidden="false" customHeight="true" outlineLevel="0" collapsed="false">
      <c r="A45" s="1366"/>
      <c r="B45" s="1367"/>
      <c r="C45" s="1367"/>
      <c r="D45" s="1367"/>
      <c r="E45" s="1367"/>
      <c r="F45" s="1367"/>
      <c r="G45" s="1367"/>
      <c r="H45" s="1367"/>
      <c r="I45" s="1367"/>
      <c r="J45" s="1367"/>
      <c r="K45" s="1367"/>
      <c r="L45" s="1367"/>
      <c r="M45" s="1367"/>
      <c r="N45" s="1368"/>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0</v>
      </c>
      <c r="N1" s="112" t="s">
        <v>79</v>
      </c>
    </row>
    <row r="2" customFormat="false" ht="15.75" hidden="false" customHeight="true" outlineLevel="0" collapsed="false">
      <c r="A2" s="4" t="s">
        <v>1321</v>
      </c>
      <c r="N2" s="112" t="s">
        <v>81</v>
      </c>
    </row>
    <row r="3" customFormat="false" ht="15.75" hidden="false" customHeight="true" outlineLevel="0" collapsed="false">
      <c r="A3" s="4" t="s">
        <v>222</v>
      </c>
      <c r="N3" s="112" t="s">
        <v>82</v>
      </c>
    </row>
    <row r="4" customFormat="false" ht="12" hidden="false" customHeight="true" outlineLevel="0" collapsed="false">
      <c r="N4" s="1253"/>
    </row>
    <row r="5" customFormat="false" ht="48" hidden="false" customHeight="true" outlineLevel="0" collapsed="false">
      <c r="A5" s="1330" t="s">
        <v>83</v>
      </c>
      <c r="B5" s="1330"/>
      <c r="C5" s="1344" t="s">
        <v>463</v>
      </c>
      <c r="D5" s="1344" t="s">
        <v>1188</v>
      </c>
      <c r="E5" s="1344"/>
      <c r="F5" s="1344"/>
      <c r="G5" s="1344"/>
      <c r="H5" s="1344"/>
      <c r="I5" s="1255" t="s">
        <v>1189</v>
      </c>
      <c r="J5" s="1255"/>
      <c r="K5" s="1255"/>
      <c r="L5" s="1255"/>
      <c r="M5" s="1255"/>
      <c r="N5" s="1255" t="s">
        <v>1322</v>
      </c>
    </row>
    <row r="6" customFormat="false" ht="47.25" hidden="false" customHeight="true" outlineLevel="0" collapsed="false">
      <c r="A6" s="1256" t="s">
        <v>1191</v>
      </c>
      <c r="B6" s="1334" t="s">
        <v>1238</v>
      </c>
      <c r="C6" s="1258" t="s">
        <v>1193</v>
      </c>
      <c r="D6" s="1259" t="s">
        <v>1195</v>
      </c>
      <c r="E6" s="1259"/>
      <c r="F6" s="1259"/>
      <c r="G6" s="1260" t="s">
        <v>1196</v>
      </c>
      <c r="H6" s="1261" t="s">
        <v>1296</v>
      </c>
      <c r="I6" s="1346" t="s">
        <v>1323</v>
      </c>
      <c r="J6" s="1346"/>
      <c r="K6" s="1346"/>
      <c r="L6" s="1260" t="s">
        <v>1199</v>
      </c>
      <c r="M6" s="1261" t="s">
        <v>1297</v>
      </c>
      <c r="N6" s="1255"/>
    </row>
    <row r="7" customFormat="false" ht="12.75" hidden="false" customHeight="true" outlineLevel="0" collapsed="false">
      <c r="A7" s="1256"/>
      <c r="B7" s="1334"/>
      <c r="C7" s="1258"/>
      <c r="D7" s="1259"/>
      <c r="E7" s="1259"/>
      <c r="F7" s="1259"/>
      <c r="G7" s="1260"/>
      <c r="H7" s="1261"/>
      <c r="I7" s="1346"/>
      <c r="J7" s="1346"/>
      <c r="K7" s="1346"/>
      <c r="L7" s="1260"/>
      <c r="M7" s="1261"/>
      <c r="N7" s="1255"/>
    </row>
    <row r="8" customFormat="false" ht="31.5" hidden="false" customHeight="true" outlineLevel="0" collapsed="false">
      <c r="A8" s="1256"/>
      <c r="B8" s="1334"/>
      <c r="C8" s="1258"/>
      <c r="D8" s="1259" t="s">
        <v>1201</v>
      </c>
      <c r="E8" s="1263" t="s">
        <v>1202</v>
      </c>
      <c r="F8" s="1263" t="s">
        <v>1203</v>
      </c>
      <c r="G8" s="1260"/>
      <c r="H8" s="1261"/>
      <c r="I8" s="1347" t="s">
        <v>1201</v>
      </c>
      <c r="J8" s="1263" t="s">
        <v>1202</v>
      </c>
      <c r="K8" s="1263" t="s">
        <v>1203</v>
      </c>
      <c r="L8" s="1260"/>
      <c r="M8" s="1261"/>
      <c r="N8" s="1255"/>
    </row>
    <row r="9" customFormat="false" ht="13.5" hidden="false" customHeight="true" outlineLevel="0" collapsed="false">
      <c r="A9" s="1256"/>
      <c r="B9" s="1334"/>
      <c r="C9" s="1258"/>
      <c r="D9" s="1348" t="s">
        <v>1208</v>
      </c>
      <c r="E9" s="1348"/>
      <c r="F9" s="1348"/>
      <c r="G9" s="1348"/>
      <c r="H9" s="1348"/>
      <c r="I9" s="1258" t="s">
        <v>248</v>
      </c>
      <c r="J9" s="1258"/>
      <c r="K9" s="1258"/>
      <c r="L9" s="1258"/>
      <c r="M9" s="1258"/>
      <c r="N9" s="1267" t="s">
        <v>91</v>
      </c>
    </row>
    <row r="10" customFormat="false" ht="14.25" hidden="false" customHeight="true" outlineLevel="0" collapsed="false">
      <c r="A10" s="1268" t="s">
        <v>1324</v>
      </c>
      <c r="B10" s="1269"/>
      <c r="C10" s="1270" t="n">
        <v>436.792168219963</v>
      </c>
      <c r="D10" s="1272" t="n">
        <v>0.0169560128726738</v>
      </c>
      <c r="E10" s="1273" t="n">
        <v>-0.0568101966715684</v>
      </c>
      <c r="F10" s="1273" t="n">
        <v>-0.0398541837988946</v>
      </c>
      <c r="G10" s="1273" t="n">
        <v>-2.0780866310706E-007</v>
      </c>
      <c r="H10" s="1275" t="n">
        <v>0.133960029783853</v>
      </c>
      <c r="I10" s="1276" t="n">
        <v>7.40625362702078</v>
      </c>
      <c r="J10" s="1277" t="n">
        <v>-24.8142489811768</v>
      </c>
      <c r="K10" s="1278" t="n">
        <v>-17.4079953541561</v>
      </c>
      <c r="L10" s="1277" t="n">
        <v>-9.07691965334243E-005</v>
      </c>
      <c r="M10" s="1275" t="n">
        <v>58.5126918641001</v>
      </c>
      <c r="N10" s="1280" t="n">
        <v>-150.716887716074</v>
      </c>
    </row>
    <row r="11" customFormat="false" ht="13.5" hidden="false" customHeight="true" outlineLevel="0" collapsed="false">
      <c r="A11" s="1281" t="s">
        <v>1325</v>
      </c>
      <c r="B11" s="1369"/>
      <c r="C11" s="1370" t="n">
        <v>389.585172303116</v>
      </c>
      <c r="D11" s="1220" t="s">
        <v>778</v>
      </c>
      <c r="E11" s="157" t="s">
        <v>778</v>
      </c>
      <c r="F11" s="157" t="s">
        <v>778</v>
      </c>
      <c r="G11" s="157" t="s">
        <v>129</v>
      </c>
      <c r="H11" s="168" t="s">
        <v>673</v>
      </c>
      <c r="I11" s="157" t="s">
        <v>778</v>
      </c>
      <c r="J11" s="157" t="s">
        <v>778</v>
      </c>
      <c r="K11" s="157" t="s">
        <v>778</v>
      </c>
      <c r="L11" s="157" t="s">
        <v>129</v>
      </c>
      <c r="M11" s="1230" t="s">
        <v>673</v>
      </c>
      <c r="N11" s="1222" t="s">
        <v>673</v>
      </c>
    </row>
    <row r="12" customFormat="false" ht="12.75" hidden="false" customHeight="true" outlineLevel="0" collapsed="false">
      <c r="A12" s="1335"/>
      <c r="B12" s="1216" t="s">
        <v>1221</v>
      </c>
      <c r="C12" s="1217" t="n">
        <v>4.78888324061641</v>
      </c>
      <c r="D12" s="1220" t="s">
        <v>120</v>
      </c>
      <c r="E12" s="157" t="s">
        <v>120</v>
      </c>
      <c r="F12" s="157" t="s">
        <v>120</v>
      </c>
      <c r="G12" s="157" t="s">
        <v>120</v>
      </c>
      <c r="H12" s="168" t="s">
        <v>120</v>
      </c>
      <c r="I12" s="605" t="s">
        <v>120</v>
      </c>
      <c r="J12" s="605" t="s">
        <v>120</v>
      </c>
      <c r="K12" s="157" t="s">
        <v>120</v>
      </c>
      <c r="L12" s="605" t="s">
        <v>120</v>
      </c>
      <c r="M12" s="1221" t="s">
        <v>120</v>
      </c>
      <c r="N12" s="1222" t="s">
        <v>120</v>
      </c>
    </row>
    <row r="13" customFormat="false" ht="12.75" hidden="false" customHeight="true" outlineLevel="0" collapsed="false">
      <c r="A13" s="1335"/>
      <c r="B13" s="1216" t="s">
        <v>1326</v>
      </c>
      <c r="C13" s="1217" t="s">
        <v>108</v>
      </c>
      <c r="D13" s="1220" t="s">
        <v>593</v>
      </c>
      <c r="E13" s="157" t="s">
        <v>593</v>
      </c>
      <c r="F13" s="157" t="s">
        <v>593</v>
      </c>
      <c r="G13" s="157" t="s">
        <v>119</v>
      </c>
      <c r="H13" s="168" t="s">
        <v>593</v>
      </c>
      <c r="I13" s="605" t="s">
        <v>593</v>
      </c>
      <c r="J13" s="605" t="s">
        <v>593</v>
      </c>
      <c r="K13" s="157" t="s">
        <v>593</v>
      </c>
      <c r="L13" s="605" t="s">
        <v>119</v>
      </c>
      <c r="M13" s="1221" t="s">
        <v>593</v>
      </c>
      <c r="N13" s="1222" t="s">
        <v>516</v>
      </c>
    </row>
    <row r="14" customFormat="false" ht="12.75" hidden="false" customHeight="true" outlineLevel="0" collapsed="false">
      <c r="A14" s="1335"/>
      <c r="B14" s="1216" t="s">
        <v>1327</v>
      </c>
      <c r="C14" s="1217" t="s">
        <v>108</v>
      </c>
      <c r="D14" s="1220" t="s">
        <v>593</v>
      </c>
      <c r="E14" s="157" t="s">
        <v>593</v>
      </c>
      <c r="F14" s="157" t="s">
        <v>593</v>
      </c>
      <c r="G14" s="157" t="s">
        <v>119</v>
      </c>
      <c r="H14" s="168" t="s">
        <v>593</v>
      </c>
      <c r="I14" s="605" t="s">
        <v>593</v>
      </c>
      <c r="J14" s="605" t="s">
        <v>593</v>
      </c>
      <c r="K14" s="157" t="s">
        <v>593</v>
      </c>
      <c r="L14" s="605" t="s">
        <v>119</v>
      </c>
      <c r="M14" s="1221" t="s">
        <v>593</v>
      </c>
      <c r="N14" s="1222" t="s">
        <v>516</v>
      </c>
    </row>
    <row r="15" customFormat="false" ht="12.75" hidden="false" customHeight="true" outlineLevel="0" collapsed="false">
      <c r="A15" s="1335"/>
      <c r="B15" s="1216" t="s">
        <v>1328</v>
      </c>
      <c r="C15" s="1217" t="n">
        <v>384.7962890625</v>
      </c>
      <c r="D15" s="1220" t="s">
        <v>593</v>
      </c>
      <c r="E15" s="157" t="s">
        <v>593</v>
      </c>
      <c r="F15" s="157" t="s">
        <v>593</v>
      </c>
      <c r="G15" s="157" t="s">
        <v>119</v>
      </c>
      <c r="H15" s="168" t="s">
        <v>119</v>
      </c>
      <c r="I15" s="605" t="s">
        <v>593</v>
      </c>
      <c r="J15" s="605" t="s">
        <v>593</v>
      </c>
      <c r="K15" s="157" t="s">
        <v>593</v>
      </c>
      <c r="L15" s="605" t="s">
        <v>119</v>
      </c>
      <c r="M15" s="1221" t="s">
        <v>119</v>
      </c>
      <c r="N15" s="1222" t="s">
        <v>516</v>
      </c>
    </row>
    <row r="16" customFormat="false" ht="12.75" hidden="false" customHeight="true" outlineLevel="0" collapsed="false">
      <c r="A16" s="1335"/>
      <c r="B16" s="1216" t="s">
        <v>1329</v>
      </c>
      <c r="C16" s="1217" t="s">
        <v>108</v>
      </c>
      <c r="D16" s="1220" t="s">
        <v>593</v>
      </c>
      <c r="E16" s="157" t="s">
        <v>593</v>
      </c>
      <c r="F16" s="157" t="s">
        <v>593</v>
      </c>
      <c r="G16" s="157" t="s">
        <v>119</v>
      </c>
      <c r="H16" s="168" t="s">
        <v>593</v>
      </c>
      <c r="I16" s="605" t="s">
        <v>593</v>
      </c>
      <c r="J16" s="605" t="s">
        <v>593</v>
      </c>
      <c r="K16" s="157" t="s">
        <v>593</v>
      </c>
      <c r="L16" s="605" t="s">
        <v>119</v>
      </c>
      <c r="M16" s="1221" t="s">
        <v>593</v>
      </c>
      <c r="N16" s="1222" t="s">
        <v>516</v>
      </c>
    </row>
    <row r="17" customFormat="false" ht="12.75" hidden="false" customHeight="true" outlineLevel="0" collapsed="false">
      <c r="A17" s="1335"/>
      <c r="B17" s="1216" t="s">
        <v>1330</v>
      </c>
      <c r="C17" s="1217" t="s">
        <v>108</v>
      </c>
      <c r="D17" s="1220" t="s">
        <v>593</v>
      </c>
      <c r="E17" s="157" t="s">
        <v>593</v>
      </c>
      <c r="F17" s="157" t="s">
        <v>593</v>
      </c>
      <c r="G17" s="157" t="s">
        <v>119</v>
      </c>
      <c r="H17" s="168" t="s">
        <v>593</v>
      </c>
      <c r="I17" s="605" t="s">
        <v>593</v>
      </c>
      <c r="J17" s="605" t="s">
        <v>593</v>
      </c>
      <c r="K17" s="157" t="s">
        <v>593</v>
      </c>
      <c r="L17" s="605" t="s">
        <v>119</v>
      </c>
      <c r="M17" s="1221" t="s">
        <v>593</v>
      </c>
      <c r="N17" s="1222" t="s">
        <v>516</v>
      </c>
    </row>
    <row r="18" customFormat="false" ht="12.75" hidden="false" customHeight="true" outlineLevel="0" collapsed="false">
      <c r="A18" s="1295" t="s">
        <v>1331</v>
      </c>
      <c r="B18" s="1303"/>
      <c r="C18" s="1304" t="n">
        <v>47.206995916846</v>
      </c>
      <c r="D18" s="1211" t="n">
        <v>0.156888899265412</v>
      </c>
      <c r="E18" s="154" t="n">
        <v>-0.525647703253275</v>
      </c>
      <c r="F18" s="154" t="n">
        <v>-0.368758803987863</v>
      </c>
      <c r="G18" s="154" t="n">
        <v>-1.92279120436539E-006</v>
      </c>
      <c r="H18" s="156" t="n">
        <v>1.23949195935214</v>
      </c>
      <c r="I18" s="154" t="n">
        <v>7.40625362702078</v>
      </c>
      <c r="J18" s="154" t="n">
        <v>-24.8142489811768</v>
      </c>
      <c r="K18" s="154" t="n">
        <v>-17.4079953541561</v>
      </c>
      <c r="L18" s="154" t="n">
        <v>-9.07691965334243E-005</v>
      </c>
      <c r="M18" s="1213" t="n">
        <v>58.5126918641001</v>
      </c>
      <c r="N18" s="1214" t="n">
        <v>-150.716887716074</v>
      </c>
    </row>
    <row r="19" customFormat="false" ht="13.5" hidden="false" customHeight="true" outlineLevel="0" collapsed="false">
      <c r="A19" s="1302" t="s">
        <v>1332</v>
      </c>
      <c r="B19" s="1303"/>
      <c r="C19" s="1304" t="n">
        <v>1.11644946996245</v>
      </c>
      <c r="D19" s="1211" t="n">
        <v>0.169786039019886</v>
      </c>
      <c r="E19" s="154" t="n">
        <v>-5.39692985193929</v>
      </c>
      <c r="F19" s="154" t="n">
        <v>-5.2271438129194</v>
      </c>
      <c r="G19" s="154" t="n">
        <v>-8.13016611817436E-005</v>
      </c>
      <c r="H19" s="156" t="n">
        <v>0.3490124409645</v>
      </c>
      <c r="I19" s="154" t="n">
        <v>0.189557533270776</v>
      </c>
      <c r="J19" s="154" t="n">
        <v>-6.02539947262214</v>
      </c>
      <c r="K19" s="154" t="n">
        <v>-5.83584193935136</v>
      </c>
      <c r="L19" s="154" t="n">
        <v>-9.07691965334243E-005</v>
      </c>
      <c r="M19" s="1213" t="n">
        <v>0.389654754725117</v>
      </c>
      <c r="N19" s="1214" t="n">
        <v>19.9696858306835</v>
      </c>
    </row>
    <row r="20" customFormat="false" ht="12.75" hidden="false" customHeight="true" outlineLevel="0" collapsed="false">
      <c r="A20" s="1310"/>
      <c r="B20" s="1216" t="s">
        <v>1326</v>
      </c>
      <c r="C20" s="1217" t="s">
        <v>108</v>
      </c>
      <c r="D20" s="1220" t="s">
        <v>593</v>
      </c>
      <c r="E20" s="157" t="s">
        <v>593</v>
      </c>
      <c r="F20" s="157" t="s">
        <v>593</v>
      </c>
      <c r="G20" s="157" t="s">
        <v>119</v>
      </c>
      <c r="H20" s="168" t="s">
        <v>593</v>
      </c>
      <c r="I20" s="605" t="s">
        <v>593</v>
      </c>
      <c r="J20" s="605" t="s">
        <v>593</v>
      </c>
      <c r="K20" s="157" t="s">
        <v>593</v>
      </c>
      <c r="L20" s="605" t="s">
        <v>119</v>
      </c>
      <c r="M20" s="1221" t="s">
        <v>593</v>
      </c>
      <c r="N20" s="1222" t="s">
        <v>516</v>
      </c>
    </row>
    <row r="21" customFormat="false" ht="12.75" hidden="false" customHeight="true" outlineLevel="0" collapsed="false">
      <c r="A21" s="1310"/>
      <c r="B21" s="1216" t="s">
        <v>1327</v>
      </c>
      <c r="C21" s="1217" t="s">
        <v>108</v>
      </c>
      <c r="D21" s="1220" t="s">
        <v>593</v>
      </c>
      <c r="E21" s="157" t="s">
        <v>593</v>
      </c>
      <c r="F21" s="157" t="s">
        <v>593</v>
      </c>
      <c r="G21" s="157" t="s">
        <v>119</v>
      </c>
      <c r="H21" s="168" t="s">
        <v>593</v>
      </c>
      <c r="I21" s="605" t="s">
        <v>593</v>
      </c>
      <c r="J21" s="605" t="s">
        <v>593</v>
      </c>
      <c r="K21" s="157" t="s">
        <v>593</v>
      </c>
      <c r="L21" s="605" t="s">
        <v>119</v>
      </c>
      <c r="M21" s="1221" t="s">
        <v>593</v>
      </c>
      <c r="N21" s="1222" t="s">
        <v>516</v>
      </c>
    </row>
    <row r="22" customFormat="false" ht="12.75" hidden="false" customHeight="true" outlineLevel="0" collapsed="false">
      <c r="A22" s="1310"/>
      <c r="B22" s="1216" t="s">
        <v>1328</v>
      </c>
      <c r="C22" s="1217" t="n">
        <v>1.11644946996245</v>
      </c>
      <c r="D22" s="1211" t="n">
        <v>0.169786039019886</v>
      </c>
      <c r="E22" s="154" t="n">
        <v>-5.39692985193929</v>
      </c>
      <c r="F22" s="154" t="n">
        <v>-5.2271438129194</v>
      </c>
      <c r="G22" s="154" t="n">
        <v>-8.13016611817436E-005</v>
      </c>
      <c r="H22" s="156" t="n">
        <v>0.3490124409645</v>
      </c>
      <c r="I22" s="604" t="n">
        <v>0.189557533270776</v>
      </c>
      <c r="J22" s="604" t="n">
        <v>-6.02539947262214</v>
      </c>
      <c r="K22" s="154" t="n">
        <v>-5.83584193935136</v>
      </c>
      <c r="L22" s="604" t="n">
        <v>-9.07691965334243E-005</v>
      </c>
      <c r="M22" s="1219" t="n">
        <v>0.389654754725117</v>
      </c>
      <c r="N22" s="1214" t="n">
        <v>19.9696858306835</v>
      </c>
    </row>
    <row r="23" customFormat="false" ht="12.75" hidden="false" customHeight="true" outlineLevel="0" collapsed="false">
      <c r="A23" s="1310"/>
      <c r="B23" s="1216" t="s">
        <v>1329</v>
      </c>
      <c r="C23" s="1217" t="s">
        <v>108</v>
      </c>
      <c r="D23" s="1220" t="s">
        <v>593</v>
      </c>
      <c r="E23" s="157" t="s">
        <v>593</v>
      </c>
      <c r="F23" s="157" t="s">
        <v>593</v>
      </c>
      <c r="G23" s="157" t="s">
        <v>119</v>
      </c>
      <c r="H23" s="168" t="s">
        <v>593</v>
      </c>
      <c r="I23" s="605" t="s">
        <v>593</v>
      </c>
      <c r="J23" s="605" t="s">
        <v>593</v>
      </c>
      <c r="K23" s="157" t="s">
        <v>593</v>
      </c>
      <c r="L23" s="605" t="s">
        <v>119</v>
      </c>
      <c r="M23" s="1221" t="s">
        <v>593</v>
      </c>
      <c r="N23" s="1222" t="s">
        <v>516</v>
      </c>
    </row>
    <row r="24" customFormat="false" ht="12.75" hidden="false" customHeight="true" outlineLevel="0" collapsed="false">
      <c r="A24" s="1310"/>
      <c r="B24" s="1216" t="s">
        <v>1330</v>
      </c>
      <c r="C24" s="1217" t="s">
        <v>108</v>
      </c>
      <c r="D24" s="1220" t="s">
        <v>593</v>
      </c>
      <c r="E24" s="157" t="s">
        <v>593</v>
      </c>
      <c r="F24" s="157" t="s">
        <v>593</v>
      </c>
      <c r="G24" s="157" t="s">
        <v>119</v>
      </c>
      <c r="H24" s="168" t="s">
        <v>593</v>
      </c>
      <c r="I24" s="605" t="s">
        <v>593</v>
      </c>
      <c r="J24" s="605" t="s">
        <v>593</v>
      </c>
      <c r="K24" s="157" t="s">
        <v>593</v>
      </c>
      <c r="L24" s="605" t="s">
        <v>119</v>
      </c>
      <c r="M24" s="1221" t="s">
        <v>593</v>
      </c>
      <c r="N24" s="1222" t="s">
        <v>516</v>
      </c>
    </row>
    <row r="25" customFormat="false" ht="12.75" hidden="false" customHeight="true" outlineLevel="0" collapsed="false">
      <c r="A25" s="1302" t="s">
        <v>1333</v>
      </c>
      <c r="B25" s="1303"/>
      <c r="C25" s="1304" t="n">
        <v>43.0541015625</v>
      </c>
      <c r="D25" s="1211" t="n">
        <v>0.157142857142857</v>
      </c>
      <c r="E25" s="154" t="n">
        <v>-0.424114542857143</v>
      </c>
      <c r="F25" s="154" t="n">
        <v>-0.266971685714286</v>
      </c>
      <c r="G25" s="157" t="s">
        <v>119</v>
      </c>
      <c r="H25" s="156" t="n">
        <v>1.35</v>
      </c>
      <c r="I25" s="154" t="n">
        <v>6.76564453125</v>
      </c>
      <c r="J25" s="154" t="n">
        <v>-18.2598706023047</v>
      </c>
      <c r="K25" s="154" t="n">
        <v>-11.4942260710547</v>
      </c>
      <c r="L25" s="157" t="s">
        <v>119</v>
      </c>
      <c r="M25" s="1213" t="n">
        <v>58.123037109375</v>
      </c>
      <c r="N25" s="1214" t="n">
        <v>-170.972307140508</v>
      </c>
    </row>
    <row r="26" customFormat="false" ht="12.75" hidden="false" customHeight="true" outlineLevel="0" collapsed="false">
      <c r="A26" s="1310"/>
      <c r="B26" s="1216" t="s">
        <v>1326</v>
      </c>
      <c r="C26" s="1217" t="s">
        <v>108</v>
      </c>
      <c r="D26" s="1220" t="s">
        <v>593</v>
      </c>
      <c r="E26" s="157" t="s">
        <v>593</v>
      </c>
      <c r="F26" s="157" t="s">
        <v>593</v>
      </c>
      <c r="G26" s="157" t="s">
        <v>119</v>
      </c>
      <c r="H26" s="168" t="s">
        <v>593</v>
      </c>
      <c r="I26" s="605" t="s">
        <v>593</v>
      </c>
      <c r="J26" s="605" t="s">
        <v>593</v>
      </c>
      <c r="K26" s="157" t="s">
        <v>593</v>
      </c>
      <c r="L26" s="605" t="s">
        <v>119</v>
      </c>
      <c r="M26" s="1221" t="s">
        <v>593</v>
      </c>
      <c r="N26" s="1222" t="s">
        <v>516</v>
      </c>
    </row>
    <row r="27" customFormat="false" ht="12.75" hidden="false" customHeight="true" outlineLevel="0" collapsed="false">
      <c r="A27" s="1310"/>
      <c r="B27" s="1216" t="s">
        <v>1327</v>
      </c>
      <c r="C27" s="1217" t="s">
        <v>108</v>
      </c>
      <c r="D27" s="1220" t="s">
        <v>593</v>
      </c>
      <c r="E27" s="157" t="s">
        <v>593</v>
      </c>
      <c r="F27" s="157" t="s">
        <v>593</v>
      </c>
      <c r="G27" s="157" t="s">
        <v>119</v>
      </c>
      <c r="H27" s="168" t="s">
        <v>593</v>
      </c>
      <c r="I27" s="605" t="s">
        <v>593</v>
      </c>
      <c r="J27" s="605" t="s">
        <v>593</v>
      </c>
      <c r="K27" s="157" t="s">
        <v>593</v>
      </c>
      <c r="L27" s="605" t="s">
        <v>119</v>
      </c>
      <c r="M27" s="1221" t="s">
        <v>593</v>
      </c>
      <c r="N27" s="1222" t="s">
        <v>516</v>
      </c>
    </row>
    <row r="28" customFormat="false" ht="12.75" hidden="false" customHeight="true" outlineLevel="0" collapsed="false">
      <c r="A28" s="1310"/>
      <c r="B28" s="1216" t="s">
        <v>1328</v>
      </c>
      <c r="C28" s="1217" t="n">
        <v>43.0541015625</v>
      </c>
      <c r="D28" s="1211" t="n">
        <v>0.157142857142857</v>
      </c>
      <c r="E28" s="154" t="n">
        <v>-0.424114542857143</v>
      </c>
      <c r="F28" s="154" t="n">
        <v>-0.266971685714286</v>
      </c>
      <c r="G28" s="157" t="s">
        <v>119</v>
      </c>
      <c r="H28" s="156" t="n">
        <v>1.35</v>
      </c>
      <c r="I28" s="604" t="n">
        <v>6.76564453125</v>
      </c>
      <c r="J28" s="604" t="n">
        <v>-18.2598706023047</v>
      </c>
      <c r="K28" s="154" t="n">
        <v>-11.4942260710547</v>
      </c>
      <c r="L28" s="605" t="s">
        <v>119</v>
      </c>
      <c r="M28" s="1219" t="n">
        <v>58.123037109375</v>
      </c>
      <c r="N28" s="1214" t="n">
        <v>-170.972307140508</v>
      </c>
    </row>
    <row r="29" customFormat="false" ht="12.75" hidden="false" customHeight="true" outlineLevel="0" collapsed="false">
      <c r="A29" s="1310"/>
      <c r="B29" s="1216" t="s">
        <v>1329</v>
      </c>
      <c r="C29" s="1217" t="s">
        <v>108</v>
      </c>
      <c r="D29" s="1220" t="s">
        <v>593</v>
      </c>
      <c r="E29" s="157" t="s">
        <v>593</v>
      </c>
      <c r="F29" s="157" t="s">
        <v>593</v>
      </c>
      <c r="G29" s="157" t="s">
        <v>119</v>
      </c>
      <c r="H29" s="168" t="s">
        <v>593</v>
      </c>
      <c r="I29" s="605" t="s">
        <v>593</v>
      </c>
      <c r="J29" s="605" t="s">
        <v>593</v>
      </c>
      <c r="K29" s="157" t="s">
        <v>593</v>
      </c>
      <c r="L29" s="605" t="s">
        <v>119</v>
      </c>
      <c r="M29" s="1221" t="s">
        <v>593</v>
      </c>
      <c r="N29" s="1222" t="s">
        <v>516</v>
      </c>
    </row>
    <row r="30" customFormat="false" ht="12.75" hidden="false" customHeight="true" outlineLevel="0" collapsed="false">
      <c r="A30" s="1310"/>
      <c r="B30" s="1216" t="s">
        <v>1330</v>
      </c>
      <c r="C30" s="1217" t="s">
        <v>108</v>
      </c>
      <c r="D30" s="1220" t="s">
        <v>593</v>
      </c>
      <c r="E30" s="157" t="s">
        <v>593</v>
      </c>
      <c r="F30" s="157" t="s">
        <v>593</v>
      </c>
      <c r="G30" s="157" t="s">
        <v>119</v>
      </c>
      <c r="H30" s="168" t="s">
        <v>593</v>
      </c>
      <c r="I30" s="605" t="s">
        <v>593</v>
      </c>
      <c r="J30" s="605" t="s">
        <v>593</v>
      </c>
      <c r="K30" s="157" t="s">
        <v>593</v>
      </c>
      <c r="L30" s="605" t="s">
        <v>119</v>
      </c>
      <c r="M30" s="1221" t="s">
        <v>593</v>
      </c>
      <c r="N30" s="1222" t="s">
        <v>516</v>
      </c>
    </row>
    <row r="31" customFormat="false" ht="12.75" hidden="false" customHeight="true" outlineLevel="0" collapsed="false">
      <c r="A31" s="1302" t="s">
        <v>1334</v>
      </c>
      <c r="B31" s="1303"/>
      <c r="C31" s="1304" t="n">
        <v>1.509484375</v>
      </c>
      <c r="D31" s="1211" t="n">
        <v>0.157142857142857</v>
      </c>
      <c r="E31" s="154" t="n">
        <v>-0.0928571428571429</v>
      </c>
      <c r="F31" s="154" t="n">
        <v>0.0642857142857143</v>
      </c>
      <c r="G31" s="157" t="s">
        <v>119</v>
      </c>
      <c r="H31" s="168" t="s">
        <v>778</v>
      </c>
      <c r="I31" s="154" t="n">
        <v>0.2372046875</v>
      </c>
      <c r="J31" s="154" t="n">
        <v>-0.14016640625</v>
      </c>
      <c r="K31" s="154" t="n">
        <v>0.09703828125</v>
      </c>
      <c r="L31" s="157" t="s">
        <v>119</v>
      </c>
      <c r="M31" s="1230" t="s">
        <v>778</v>
      </c>
      <c r="N31" s="1214" t="n">
        <v>-0.35580703125</v>
      </c>
    </row>
    <row r="32" customFormat="false" ht="12.75" hidden="false" customHeight="true" outlineLevel="0" collapsed="false">
      <c r="A32" s="1310"/>
      <c r="B32" s="1216" t="s">
        <v>1326</v>
      </c>
      <c r="C32" s="1217" t="s">
        <v>108</v>
      </c>
      <c r="D32" s="1220" t="s">
        <v>593</v>
      </c>
      <c r="E32" s="157" t="s">
        <v>593</v>
      </c>
      <c r="F32" s="157" t="s">
        <v>593</v>
      </c>
      <c r="G32" s="157" t="s">
        <v>119</v>
      </c>
      <c r="H32" s="168" t="s">
        <v>593</v>
      </c>
      <c r="I32" s="605" t="s">
        <v>593</v>
      </c>
      <c r="J32" s="605" t="s">
        <v>593</v>
      </c>
      <c r="K32" s="157" t="s">
        <v>593</v>
      </c>
      <c r="L32" s="605" t="s">
        <v>119</v>
      </c>
      <c r="M32" s="1221" t="s">
        <v>593</v>
      </c>
      <c r="N32" s="1222" t="s">
        <v>516</v>
      </c>
    </row>
    <row r="33" customFormat="false" ht="12.75" hidden="false" customHeight="true" outlineLevel="0" collapsed="false">
      <c r="A33" s="1310"/>
      <c r="B33" s="1216" t="s">
        <v>1327</v>
      </c>
      <c r="C33" s="1217" t="s">
        <v>108</v>
      </c>
      <c r="D33" s="1220" t="s">
        <v>593</v>
      </c>
      <c r="E33" s="157" t="s">
        <v>593</v>
      </c>
      <c r="F33" s="157" t="s">
        <v>593</v>
      </c>
      <c r="G33" s="157" t="s">
        <v>119</v>
      </c>
      <c r="H33" s="168" t="s">
        <v>593</v>
      </c>
      <c r="I33" s="605" t="s">
        <v>593</v>
      </c>
      <c r="J33" s="605" t="s">
        <v>593</v>
      </c>
      <c r="K33" s="157" t="s">
        <v>593</v>
      </c>
      <c r="L33" s="605" t="s">
        <v>119</v>
      </c>
      <c r="M33" s="1221" t="s">
        <v>593</v>
      </c>
      <c r="N33" s="1222" t="s">
        <v>516</v>
      </c>
    </row>
    <row r="34" customFormat="false" ht="12.75" hidden="false" customHeight="true" outlineLevel="0" collapsed="false">
      <c r="A34" s="1310"/>
      <c r="B34" s="1216" t="s">
        <v>1328</v>
      </c>
      <c r="C34" s="1217" t="n">
        <v>1.509484375</v>
      </c>
      <c r="D34" s="1211" t="n">
        <v>0.157142857142857</v>
      </c>
      <c r="E34" s="154" t="n">
        <v>-0.0928571428571429</v>
      </c>
      <c r="F34" s="154" t="n">
        <v>0.0642857142857143</v>
      </c>
      <c r="G34" s="157" t="s">
        <v>119</v>
      </c>
      <c r="H34" s="168" t="s">
        <v>120</v>
      </c>
      <c r="I34" s="604" t="n">
        <v>0.2372046875</v>
      </c>
      <c r="J34" s="604" t="n">
        <v>-0.14016640625</v>
      </c>
      <c r="K34" s="154" t="n">
        <v>0.09703828125</v>
      </c>
      <c r="L34" s="605" t="s">
        <v>119</v>
      </c>
      <c r="M34" s="1221" t="s">
        <v>120</v>
      </c>
      <c r="N34" s="1214" t="n">
        <v>-0.35580703125</v>
      </c>
    </row>
    <row r="35" customFormat="false" ht="12.75" hidden="false" customHeight="true" outlineLevel="0" collapsed="false">
      <c r="A35" s="1310"/>
      <c r="B35" s="1216" t="s">
        <v>1329</v>
      </c>
      <c r="C35" s="1217" t="s">
        <v>108</v>
      </c>
      <c r="D35" s="1220" t="s">
        <v>593</v>
      </c>
      <c r="E35" s="157" t="s">
        <v>593</v>
      </c>
      <c r="F35" s="157" t="s">
        <v>593</v>
      </c>
      <c r="G35" s="157" t="s">
        <v>119</v>
      </c>
      <c r="H35" s="168" t="s">
        <v>593</v>
      </c>
      <c r="I35" s="605" t="s">
        <v>593</v>
      </c>
      <c r="J35" s="605" t="s">
        <v>593</v>
      </c>
      <c r="K35" s="157" t="s">
        <v>593</v>
      </c>
      <c r="L35" s="605" t="s">
        <v>119</v>
      </c>
      <c r="M35" s="1221" t="s">
        <v>593</v>
      </c>
      <c r="N35" s="1222" t="s">
        <v>516</v>
      </c>
    </row>
    <row r="36" customFormat="false" ht="12.75" hidden="false" customHeight="true" outlineLevel="0" collapsed="false">
      <c r="A36" s="1310"/>
      <c r="B36" s="1216" t="s">
        <v>1330</v>
      </c>
      <c r="C36" s="1217" t="s">
        <v>108</v>
      </c>
      <c r="D36" s="1220" t="s">
        <v>593</v>
      </c>
      <c r="E36" s="157" t="s">
        <v>593</v>
      </c>
      <c r="F36" s="157" t="s">
        <v>593</v>
      </c>
      <c r="G36" s="157" t="s">
        <v>119</v>
      </c>
      <c r="H36" s="168" t="s">
        <v>593</v>
      </c>
      <c r="I36" s="605" t="s">
        <v>593</v>
      </c>
      <c r="J36" s="605" t="s">
        <v>593</v>
      </c>
      <c r="K36" s="157" t="s">
        <v>593</v>
      </c>
      <c r="L36" s="605" t="s">
        <v>119</v>
      </c>
      <c r="M36" s="1221" t="s">
        <v>593</v>
      </c>
      <c r="N36" s="1222" t="s">
        <v>516</v>
      </c>
    </row>
    <row r="37" customFormat="false" ht="12.75" hidden="false" customHeight="true" outlineLevel="0" collapsed="false">
      <c r="A37" s="1302" t="s">
        <v>1335</v>
      </c>
      <c r="B37" s="1303"/>
      <c r="C37" s="1315" t="s">
        <v>107</v>
      </c>
      <c r="D37" s="1220" t="s">
        <v>778</v>
      </c>
      <c r="E37" s="157" t="s">
        <v>778</v>
      </c>
      <c r="F37" s="157" t="s">
        <v>778</v>
      </c>
      <c r="G37" s="157" t="s">
        <v>119</v>
      </c>
      <c r="H37" s="168" t="s">
        <v>516</v>
      </c>
      <c r="I37" s="157" t="s">
        <v>778</v>
      </c>
      <c r="J37" s="157" t="s">
        <v>778</v>
      </c>
      <c r="K37" s="157" t="s">
        <v>778</v>
      </c>
      <c r="L37" s="157" t="s">
        <v>119</v>
      </c>
      <c r="M37" s="1230" t="s">
        <v>516</v>
      </c>
      <c r="N37" s="1222" t="s">
        <v>673</v>
      </c>
    </row>
    <row r="38" customFormat="false" ht="12.75" hidden="false" customHeight="true" outlineLevel="0" collapsed="false">
      <c r="A38" s="1310"/>
      <c r="B38" s="1216" t="s">
        <v>1326</v>
      </c>
      <c r="C38" s="1217" t="s">
        <v>108</v>
      </c>
      <c r="D38" s="1220" t="s">
        <v>593</v>
      </c>
      <c r="E38" s="157" t="s">
        <v>593</v>
      </c>
      <c r="F38" s="157" t="s">
        <v>593</v>
      </c>
      <c r="G38" s="157" t="s">
        <v>119</v>
      </c>
      <c r="H38" s="168" t="s">
        <v>593</v>
      </c>
      <c r="I38" s="605" t="s">
        <v>593</v>
      </c>
      <c r="J38" s="605" t="s">
        <v>593</v>
      </c>
      <c r="K38" s="157" t="s">
        <v>593</v>
      </c>
      <c r="L38" s="605" t="s">
        <v>119</v>
      </c>
      <c r="M38" s="1221" t="s">
        <v>593</v>
      </c>
      <c r="N38" s="1222" t="s">
        <v>516</v>
      </c>
    </row>
    <row r="39" customFormat="false" ht="12.75" hidden="false" customHeight="true" outlineLevel="0" collapsed="false">
      <c r="A39" s="1310"/>
      <c r="B39" s="1216" t="s">
        <v>1327</v>
      </c>
      <c r="C39" s="1217" t="s">
        <v>108</v>
      </c>
      <c r="D39" s="1220" t="s">
        <v>593</v>
      </c>
      <c r="E39" s="157" t="s">
        <v>593</v>
      </c>
      <c r="F39" s="157" t="s">
        <v>593</v>
      </c>
      <c r="G39" s="157" t="s">
        <v>119</v>
      </c>
      <c r="H39" s="168" t="s">
        <v>593</v>
      </c>
      <c r="I39" s="605" t="s">
        <v>593</v>
      </c>
      <c r="J39" s="605" t="s">
        <v>593</v>
      </c>
      <c r="K39" s="157" t="s">
        <v>593</v>
      </c>
      <c r="L39" s="605" t="s">
        <v>119</v>
      </c>
      <c r="M39" s="1221" t="s">
        <v>593</v>
      </c>
      <c r="N39" s="1222" t="s">
        <v>516</v>
      </c>
    </row>
    <row r="40" customFormat="false" ht="12.75" hidden="false" customHeight="true" outlineLevel="0" collapsed="false">
      <c r="A40" s="1310"/>
      <c r="B40" s="1216" t="s">
        <v>1328</v>
      </c>
      <c r="C40" s="1217" t="s">
        <v>119</v>
      </c>
      <c r="D40" s="1220" t="s">
        <v>120</v>
      </c>
      <c r="E40" s="157" t="s">
        <v>120</v>
      </c>
      <c r="F40" s="157" t="s">
        <v>120</v>
      </c>
      <c r="G40" s="157" t="s">
        <v>119</v>
      </c>
      <c r="H40" s="168" t="s">
        <v>119</v>
      </c>
      <c r="I40" s="605" t="s">
        <v>120</v>
      </c>
      <c r="J40" s="605" t="s">
        <v>120</v>
      </c>
      <c r="K40" s="157" t="s">
        <v>120</v>
      </c>
      <c r="L40" s="605" t="s">
        <v>119</v>
      </c>
      <c r="M40" s="1221" t="s">
        <v>119</v>
      </c>
      <c r="N40" s="1222" t="s">
        <v>129</v>
      </c>
    </row>
    <row r="41" customFormat="false" ht="12.75" hidden="false" customHeight="true" outlineLevel="0" collapsed="false">
      <c r="A41" s="1310"/>
      <c r="B41" s="1216" t="s">
        <v>1329</v>
      </c>
      <c r="C41" s="1217" t="s">
        <v>108</v>
      </c>
      <c r="D41" s="1220" t="s">
        <v>593</v>
      </c>
      <c r="E41" s="157" t="s">
        <v>593</v>
      </c>
      <c r="F41" s="157" t="s">
        <v>593</v>
      </c>
      <c r="G41" s="157" t="s">
        <v>119</v>
      </c>
      <c r="H41" s="168" t="s">
        <v>593</v>
      </c>
      <c r="I41" s="605" t="s">
        <v>593</v>
      </c>
      <c r="J41" s="605" t="s">
        <v>593</v>
      </c>
      <c r="K41" s="157" t="s">
        <v>593</v>
      </c>
      <c r="L41" s="605" t="s">
        <v>119</v>
      </c>
      <c r="M41" s="1221" t="s">
        <v>593</v>
      </c>
      <c r="N41" s="1222" t="s">
        <v>516</v>
      </c>
    </row>
    <row r="42" customFormat="false" ht="12.75" hidden="false" customHeight="true" outlineLevel="0" collapsed="false">
      <c r="A42" s="1310"/>
      <c r="B42" s="1216" t="s">
        <v>1330</v>
      </c>
      <c r="C42" s="1217" t="s">
        <v>108</v>
      </c>
      <c r="D42" s="1220" t="s">
        <v>593</v>
      </c>
      <c r="E42" s="157" t="s">
        <v>593</v>
      </c>
      <c r="F42" s="157" t="s">
        <v>593</v>
      </c>
      <c r="G42" s="157" t="s">
        <v>119</v>
      </c>
      <c r="H42" s="168" t="s">
        <v>593</v>
      </c>
      <c r="I42" s="605" t="s">
        <v>593</v>
      </c>
      <c r="J42" s="605" t="s">
        <v>593</v>
      </c>
      <c r="K42" s="157" t="s">
        <v>593</v>
      </c>
      <c r="L42" s="605" t="s">
        <v>119</v>
      </c>
      <c r="M42" s="1221" t="s">
        <v>593</v>
      </c>
      <c r="N42" s="1222" t="s">
        <v>516</v>
      </c>
    </row>
    <row r="43" customFormat="false" ht="12.75" hidden="false" customHeight="true" outlineLevel="0" collapsed="false">
      <c r="A43" s="1302" t="s">
        <v>1336</v>
      </c>
      <c r="B43" s="1303"/>
      <c r="C43" s="1304" t="n">
        <v>1.52696050938359</v>
      </c>
      <c r="D43" s="1211" t="n">
        <v>0.140047416868905</v>
      </c>
      <c r="E43" s="154" t="n">
        <v>-0.254631667034373</v>
      </c>
      <c r="F43" s="154" t="n">
        <v>-0.114584250165468</v>
      </c>
      <c r="G43" s="157" t="s">
        <v>129</v>
      </c>
      <c r="H43" s="168" t="s">
        <v>673</v>
      </c>
      <c r="I43" s="154" t="n">
        <v>0.213846875</v>
      </c>
      <c r="J43" s="154" t="n">
        <v>-0.3888125</v>
      </c>
      <c r="K43" s="154" t="n">
        <v>-0.174965625</v>
      </c>
      <c r="L43" s="157" t="s">
        <v>129</v>
      </c>
      <c r="M43" s="1230" t="s">
        <v>673</v>
      </c>
      <c r="N43" s="1214" t="n">
        <v>0.641540625000001</v>
      </c>
    </row>
    <row r="44" customFormat="false" ht="12.75" hidden="false" customHeight="true" outlineLevel="0" collapsed="false">
      <c r="A44" s="1220"/>
      <c r="B44" s="1216" t="s">
        <v>1221</v>
      </c>
      <c r="C44" s="1217" t="n">
        <v>0.166116759383593</v>
      </c>
      <c r="D44" s="1220" t="s">
        <v>119</v>
      </c>
      <c r="E44" s="157" t="s">
        <v>119</v>
      </c>
      <c r="F44" s="157" t="s">
        <v>119</v>
      </c>
      <c r="G44" s="157" t="s">
        <v>119</v>
      </c>
      <c r="H44" s="168" t="s">
        <v>119</v>
      </c>
      <c r="I44" s="605" t="s">
        <v>119</v>
      </c>
      <c r="J44" s="605" t="s">
        <v>119</v>
      </c>
      <c r="K44" s="157" t="s">
        <v>119</v>
      </c>
      <c r="L44" s="605" t="s">
        <v>119</v>
      </c>
      <c r="M44" s="1232" t="s">
        <v>119</v>
      </c>
      <c r="N44" s="1222" t="s">
        <v>119</v>
      </c>
    </row>
    <row r="45" customFormat="false" ht="12.75" hidden="false" customHeight="true" outlineLevel="0" collapsed="false">
      <c r="A45" s="1220"/>
      <c r="B45" s="1216" t="s">
        <v>1326</v>
      </c>
      <c r="C45" s="1217" t="s">
        <v>108</v>
      </c>
      <c r="D45" s="1220" t="s">
        <v>593</v>
      </c>
      <c r="E45" s="157" t="s">
        <v>593</v>
      </c>
      <c r="F45" s="157" t="s">
        <v>593</v>
      </c>
      <c r="G45" s="157" t="s">
        <v>119</v>
      </c>
      <c r="H45" s="168" t="s">
        <v>593</v>
      </c>
      <c r="I45" s="605" t="s">
        <v>593</v>
      </c>
      <c r="J45" s="605" t="s">
        <v>593</v>
      </c>
      <c r="K45" s="157" t="s">
        <v>593</v>
      </c>
      <c r="L45" s="605" t="s">
        <v>119</v>
      </c>
      <c r="M45" s="1232" t="s">
        <v>593</v>
      </c>
      <c r="N45" s="1222" t="s">
        <v>516</v>
      </c>
    </row>
    <row r="46" customFormat="false" ht="12.75" hidden="false" customHeight="true" outlineLevel="0" collapsed="false">
      <c r="A46" s="1220"/>
      <c r="B46" s="1216" t="s">
        <v>1327</v>
      </c>
      <c r="C46" s="1217" t="s">
        <v>108</v>
      </c>
      <c r="D46" s="1220" t="s">
        <v>593</v>
      </c>
      <c r="E46" s="157" t="s">
        <v>593</v>
      </c>
      <c r="F46" s="157" t="s">
        <v>593</v>
      </c>
      <c r="G46" s="157" t="s">
        <v>119</v>
      </c>
      <c r="H46" s="168" t="s">
        <v>593</v>
      </c>
      <c r="I46" s="605" t="s">
        <v>593</v>
      </c>
      <c r="J46" s="605" t="s">
        <v>593</v>
      </c>
      <c r="K46" s="157" t="s">
        <v>593</v>
      </c>
      <c r="L46" s="605" t="s">
        <v>119</v>
      </c>
      <c r="M46" s="1232" t="s">
        <v>593</v>
      </c>
      <c r="N46" s="1222" t="s">
        <v>516</v>
      </c>
    </row>
    <row r="47" customFormat="false" ht="12.75" hidden="false" customHeight="true" outlineLevel="0" collapsed="false">
      <c r="A47" s="1220"/>
      <c r="B47" s="1216" t="s">
        <v>1328</v>
      </c>
      <c r="C47" s="1217" t="n">
        <v>1.36084375</v>
      </c>
      <c r="D47" s="1211" t="n">
        <v>0.157142857142857</v>
      </c>
      <c r="E47" s="154" t="n">
        <v>-0.285714285714286</v>
      </c>
      <c r="F47" s="154" t="n">
        <v>-0.128571428571429</v>
      </c>
      <c r="G47" s="157" t="s">
        <v>120</v>
      </c>
      <c r="H47" s="168" t="s">
        <v>120</v>
      </c>
      <c r="I47" s="604" t="n">
        <v>0.213846875</v>
      </c>
      <c r="J47" s="604" t="n">
        <v>-0.3888125</v>
      </c>
      <c r="K47" s="154" t="n">
        <v>-0.174965625</v>
      </c>
      <c r="L47" s="605" t="s">
        <v>120</v>
      </c>
      <c r="M47" s="1232" t="s">
        <v>120</v>
      </c>
      <c r="N47" s="1214" t="n">
        <v>0.641540625000001</v>
      </c>
    </row>
    <row r="48" customFormat="false" ht="12.75" hidden="false" customHeight="true" outlineLevel="0" collapsed="false">
      <c r="A48" s="1220"/>
      <c r="B48" s="1216" t="s">
        <v>1329</v>
      </c>
      <c r="C48" s="1217" t="s">
        <v>108</v>
      </c>
      <c r="D48" s="1220" t="s">
        <v>593</v>
      </c>
      <c r="E48" s="157" t="s">
        <v>593</v>
      </c>
      <c r="F48" s="157" t="s">
        <v>593</v>
      </c>
      <c r="G48" s="157" t="s">
        <v>119</v>
      </c>
      <c r="H48" s="168" t="s">
        <v>593</v>
      </c>
      <c r="I48" s="605" t="s">
        <v>593</v>
      </c>
      <c r="J48" s="605" t="s">
        <v>593</v>
      </c>
      <c r="K48" s="157" t="s">
        <v>593</v>
      </c>
      <c r="L48" s="605" t="s">
        <v>119</v>
      </c>
      <c r="M48" s="1232" t="s">
        <v>593</v>
      </c>
      <c r="N48" s="1222" t="s">
        <v>516</v>
      </c>
    </row>
    <row r="49" customFormat="false" ht="12.75" hidden="false" customHeight="true" outlineLevel="0" collapsed="false">
      <c r="A49" s="1220"/>
      <c r="B49" s="1216" t="s">
        <v>1330</v>
      </c>
      <c r="C49" s="1217" t="s">
        <v>108</v>
      </c>
      <c r="D49" s="1220" t="s">
        <v>593</v>
      </c>
      <c r="E49" s="157" t="s">
        <v>593</v>
      </c>
      <c r="F49" s="157" t="s">
        <v>593</v>
      </c>
      <c r="G49" s="157" t="s">
        <v>119</v>
      </c>
      <c r="H49" s="168" t="s">
        <v>593</v>
      </c>
      <c r="I49" s="605" t="s">
        <v>593</v>
      </c>
      <c r="J49" s="605" t="s">
        <v>593</v>
      </c>
      <c r="K49" s="157" t="s">
        <v>593</v>
      </c>
      <c r="L49" s="605" t="s">
        <v>119</v>
      </c>
      <c r="M49" s="1232" t="s">
        <v>593</v>
      </c>
      <c r="N49" s="1222" t="s">
        <v>516</v>
      </c>
    </row>
    <row r="50" customFormat="false" ht="8.25" hidden="false" customHeight="true" outlineLevel="0" collapsed="false">
      <c r="A50" s="1371"/>
      <c r="B50" s="1372"/>
      <c r="C50" s="1372"/>
      <c r="D50" s="1372"/>
      <c r="E50" s="1372"/>
      <c r="F50" s="1372"/>
      <c r="G50" s="1372"/>
      <c r="H50" s="1372"/>
      <c r="I50" s="1372"/>
      <c r="J50" s="1372"/>
      <c r="K50" s="1372"/>
      <c r="L50" s="1372"/>
      <c r="M50" s="1372"/>
      <c r="N50" s="1372"/>
    </row>
    <row r="51" customFormat="false" ht="12.75" hidden="false" customHeight="true" outlineLevel="0" collapsed="false">
      <c r="A51" s="1361" t="s">
        <v>1254</v>
      </c>
      <c r="B51" s="1373"/>
      <c r="C51" s="1373"/>
      <c r="D51" s="1373"/>
      <c r="E51" s="1373"/>
      <c r="F51" s="1373"/>
      <c r="G51" s="1373"/>
      <c r="H51" s="1373"/>
      <c r="I51" s="1373"/>
      <c r="J51" s="1373"/>
      <c r="K51" s="1373"/>
      <c r="L51" s="1373"/>
      <c r="M51" s="1373"/>
      <c r="N51" s="1373"/>
    </row>
    <row r="52" customFormat="false" ht="13.5" hidden="false" customHeight="true" outlineLevel="0" collapsed="false">
      <c r="A52" s="1321" t="s">
        <v>1337</v>
      </c>
      <c r="B52" s="1373"/>
      <c r="C52" s="1373"/>
      <c r="D52" s="1373"/>
      <c r="E52" s="1373"/>
      <c r="F52" s="1373"/>
      <c r="G52" s="1373"/>
      <c r="H52" s="1373"/>
      <c r="I52" s="1373"/>
      <c r="J52" s="1373"/>
      <c r="K52" s="1373"/>
      <c r="L52" s="1373"/>
      <c r="M52" s="1373"/>
      <c r="N52" s="1373"/>
    </row>
    <row r="53" customFormat="false" ht="13.5" hidden="false" customHeight="true" outlineLevel="0" collapsed="false">
      <c r="A53" s="1322" t="s">
        <v>1224</v>
      </c>
      <c r="B53" s="1373"/>
      <c r="C53" s="1373"/>
      <c r="D53" s="1373"/>
      <c r="E53" s="1373"/>
      <c r="F53" s="1373"/>
      <c r="G53" s="1373"/>
      <c r="H53" s="1373"/>
      <c r="I53" s="1373"/>
      <c r="J53" s="1373"/>
      <c r="K53" s="1373"/>
      <c r="L53" s="1373"/>
      <c r="M53" s="1373"/>
      <c r="N53" s="1373"/>
    </row>
    <row r="54" customFormat="false" ht="13.5" hidden="false" customHeight="true" outlineLevel="0" collapsed="false">
      <c r="A54" s="1323" t="s">
        <v>1338</v>
      </c>
      <c r="B54" s="1373"/>
      <c r="C54" s="1373"/>
      <c r="D54" s="1373"/>
      <c r="E54" s="1373"/>
      <c r="F54" s="1373"/>
      <c r="G54" s="1373"/>
      <c r="H54" s="1373"/>
      <c r="I54" s="1373"/>
      <c r="J54" s="1373"/>
      <c r="K54" s="1373"/>
      <c r="L54" s="1373"/>
      <c r="M54" s="1373"/>
      <c r="N54" s="1373"/>
    </row>
    <row r="55" customFormat="false" ht="13.5" hidden="false" customHeight="true" outlineLevel="0" collapsed="false">
      <c r="A55" s="1323" t="s">
        <v>1339</v>
      </c>
      <c r="B55" s="1373"/>
      <c r="C55" s="1373"/>
      <c r="D55" s="1373"/>
      <c r="E55" s="1373"/>
      <c r="F55" s="1373"/>
      <c r="G55" s="1373"/>
      <c r="H55" s="1373"/>
      <c r="I55" s="1373"/>
      <c r="J55" s="1373"/>
      <c r="K55" s="1373"/>
      <c r="L55" s="1373"/>
      <c r="M55" s="1373"/>
      <c r="N55" s="1373"/>
    </row>
    <row r="56" customFormat="false" ht="13.5" hidden="false" customHeight="true" outlineLevel="0" collapsed="false">
      <c r="A56" s="1326" t="s">
        <v>1340</v>
      </c>
      <c r="B56" s="1373"/>
      <c r="C56" s="1373"/>
      <c r="D56" s="1373"/>
      <c r="E56" s="1373"/>
      <c r="F56" s="1373"/>
      <c r="G56" s="1373"/>
      <c r="H56" s="1373"/>
      <c r="I56" s="1373"/>
      <c r="J56" s="1373"/>
      <c r="K56" s="1373"/>
      <c r="L56" s="1373"/>
      <c r="M56" s="1373"/>
      <c r="N56" s="1373"/>
    </row>
    <row r="57" customFormat="false" ht="13.5" hidden="false" customHeight="true" outlineLevel="0" collapsed="false">
      <c r="A57" s="1327" t="s">
        <v>1341</v>
      </c>
      <c r="B57" s="1373"/>
      <c r="C57" s="1373"/>
      <c r="D57" s="1373"/>
      <c r="E57" s="1373"/>
      <c r="F57" s="1373"/>
      <c r="G57" s="1373"/>
      <c r="H57" s="1373"/>
      <c r="I57" s="1373"/>
      <c r="J57" s="1373"/>
      <c r="K57" s="1373"/>
      <c r="L57" s="1373"/>
      <c r="M57" s="1373"/>
      <c r="N57" s="1373"/>
    </row>
    <row r="58" customFormat="false" ht="13.5" hidden="false" customHeight="true" outlineLevel="0" collapsed="false">
      <c r="A58" s="1339" t="s">
        <v>1315</v>
      </c>
      <c r="B58" s="1373"/>
      <c r="C58" s="1373"/>
      <c r="D58" s="1373"/>
      <c r="E58" s="1373"/>
      <c r="F58" s="1373"/>
      <c r="G58" s="1373"/>
      <c r="H58" s="1373"/>
      <c r="I58" s="1373"/>
      <c r="J58" s="1373"/>
      <c r="K58" s="1373"/>
      <c r="L58" s="1373"/>
      <c r="M58" s="1373"/>
      <c r="N58" s="1373"/>
    </row>
    <row r="59" customFormat="false" ht="12.75" hidden="false" customHeight="true" outlineLevel="0" collapsed="false">
      <c r="A59" s="1363" t="s">
        <v>1342</v>
      </c>
      <c r="B59" s="1373"/>
      <c r="C59" s="1373"/>
      <c r="D59" s="1373"/>
      <c r="E59" s="1373"/>
      <c r="F59" s="1373"/>
      <c r="G59" s="1373"/>
      <c r="H59" s="1373"/>
      <c r="I59" s="1373"/>
      <c r="J59" s="1373"/>
      <c r="K59" s="1373"/>
      <c r="L59" s="1373"/>
      <c r="M59" s="1373"/>
      <c r="N59" s="1373"/>
    </row>
    <row r="60" customFormat="false" ht="13.5" hidden="false" customHeight="true" outlineLevel="0" collapsed="false">
      <c r="A60" s="1321" t="s">
        <v>1343</v>
      </c>
      <c r="B60" s="1373"/>
      <c r="C60" s="1373"/>
      <c r="D60" s="1373"/>
      <c r="E60" s="1373"/>
      <c r="F60" s="1373"/>
      <c r="G60" s="1373"/>
      <c r="H60" s="1373"/>
      <c r="I60" s="1373"/>
      <c r="J60" s="1373"/>
      <c r="K60" s="1373"/>
      <c r="L60" s="1373"/>
      <c r="M60" s="1373"/>
      <c r="N60" s="1373"/>
    </row>
    <row r="61" customFormat="false" ht="13.5" hidden="false" customHeight="true" outlineLevel="0" collapsed="false">
      <c r="A61" s="1364" t="s">
        <v>1344</v>
      </c>
      <c r="B61" s="1373"/>
      <c r="C61" s="1373"/>
      <c r="D61" s="1373"/>
      <c r="E61" s="1373"/>
      <c r="F61" s="1373"/>
      <c r="G61" s="1373"/>
      <c r="H61" s="1373"/>
      <c r="I61" s="1373"/>
      <c r="J61" s="1373"/>
      <c r="K61" s="1373"/>
      <c r="L61" s="1373"/>
      <c r="M61" s="1373"/>
      <c r="N61" s="1373"/>
    </row>
    <row r="62" customFormat="false" ht="13.5" hidden="false" customHeight="true" outlineLevel="0" collapsed="false">
      <c r="A62" s="1374" t="s">
        <v>1291</v>
      </c>
      <c r="B62" s="1375"/>
      <c r="C62" s="1375"/>
      <c r="D62" s="1375"/>
      <c r="E62" s="1375"/>
      <c r="F62" s="1375"/>
      <c r="G62" s="1375"/>
      <c r="H62" s="1375"/>
      <c r="I62" s="1375"/>
      <c r="J62" s="1375"/>
      <c r="K62" s="1375"/>
      <c r="L62" s="1375"/>
      <c r="M62" s="1375"/>
      <c r="N62" s="1375"/>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30" t="s">
        <v>454</v>
      </c>
      <c r="B64" s="1331"/>
      <c r="C64" s="1331"/>
      <c r="D64" s="1331"/>
      <c r="E64" s="1331"/>
      <c r="F64" s="1331"/>
      <c r="G64" s="1331"/>
      <c r="H64" s="1331"/>
      <c r="I64" s="1331"/>
      <c r="J64" s="1331"/>
      <c r="K64" s="1331"/>
      <c r="L64" s="1331"/>
      <c r="M64" s="1331"/>
      <c r="N64" s="1332"/>
    </row>
    <row r="65" customFormat="false" ht="30.75" hidden="false" customHeight="true" outlineLevel="0" collapsed="false">
      <c r="A65" s="1376" t="s">
        <v>1234</v>
      </c>
      <c r="B65" s="1376"/>
      <c r="C65" s="1376"/>
      <c r="D65" s="1376"/>
      <c r="E65" s="1376"/>
      <c r="F65" s="1376"/>
      <c r="G65" s="1376"/>
      <c r="H65" s="1376"/>
      <c r="I65" s="1376"/>
      <c r="J65" s="1376"/>
      <c r="K65" s="1376"/>
      <c r="L65" s="1376"/>
      <c r="M65" s="1376"/>
      <c r="N65" s="1376"/>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5</v>
      </c>
      <c r="N1" s="112" t="s">
        <v>79</v>
      </c>
    </row>
    <row r="2" customFormat="false" ht="15.75" hidden="false" customHeight="true" outlineLevel="0" collapsed="false">
      <c r="A2" s="4" t="s">
        <v>1346</v>
      </c>
      <c r="N2" s="112" t="s">
        <v>81</v>
      </c>
    </row>
    <row r="3" customFormat="false" ht="15.75" hidden="false" customHeight="true" outlineLevel="0" collapsed="false">
      <c r="A3" s="4" t="s">
        <v>222</v>
      </c>
      <c r="N3" s="112" t="s">
        <v>82</v>
      </c>
    </row>
    <row r="5" customFormat="false" ht="48" hidden="false" customHeight="true" outlineLevel="0" collapsed="false">
      <c r="A5" s="1330" t="s">
        <v>83</v>
      </c>
      <c r="B5" s="1330"/>
      <c r="C5" s="1344" t="s">
        <v>463</v>
      </c>
      <c r="D5" s="1344" t="s">
        <v>1188</v>
      </c>
      <c r="E5" s="1344"/>
      <c r="F5" s="1344"/>
      <c r="G5" s="1344"/>
      <c r="H5" s="1344"/>
      <c r="I5" s="1255" t="s">
        <v>1189</v>
      </c>
      <c r="J5" s="1255"/>
      <c r="K5" s="1255"/>
      <c r="L5" s="1255"/>
      <c r="M5" s="1255"/>
      <c r="N5" s="1255" t="s">
        <v>1295</v>
      </c>
    </row>
    <row r="6" customFormat="false" ht="47.25" hidden="false" customHeight="true" outlineLevel="0" collapsed="false">
      <c r="A6" s="1256" t="s">
        <v>1191</v>
      </c>
      <c r="B6" s="1334" t="s">
        <v>1238</v>
      </c>
      <c r="C6" s="1258" t="s">
        <v>1193</v>
      </c>
      <c r="D6" s="1259" t="s">
        <v>1195</v>
      </c>
      <c r="E6" s="1259"/>
      <c r="F6" s="1259"/>
      <c r="G6" s="1260" t="s">
        <v>1196</v>
      </c>
      <c r="H6" s="1261" t="s">
        <v>1296</v>
      </c>
      <c r="I6" s="1346" t="s">
        <v>1198</v>
      </c>
      <c r="J6" s="1346"/>
      <c r="K6" s="1346"/>
      <c r="L6" s="1260" t="s">
        <v>1199</v>
      </c>
      <c r="M6" s="1261" t="s">
        <v>1297</v>
      </c>
      <c r="N6" s="1255"/>
    </row>
    <row r="7" customFormat="false" ht="12.75" hidden="false" customHeight="true" outlineLevel="0" collapsed="false">
      <c r="A7" s="1256"/>
      <c r="B7" s="1334"/>
      <c r="C7" s="1258"/>
      <c r="D7" s="1259"/>
      <c r="E7" s="1259"/>
      <c r="F7" s="1259"/>
      <c r="G7" s="1260"/>
      <c r="H7" s="1261"/>
      <c r="I7" s="1346"/>
      <c r="J7" s="1346"/>
      <c r="K7" s="1346"/>
      <c r="L7" s="1260"/>
      <c r="M7" s="1261"/>
      <c r="N7" s="1255"/>
    </row>
    <row r="8" customFormat="false" ht="29.25" hidden="false" customHeight="true" outlineLevel="0" collapsed="false">
      <c r="A8" s="1256"/>
      <c r="B8" s="1334"/>
      <c r="C8" s="1258"/>
      <c r="D8" s="1259" t="s">
        <v>1201</v>
      </c>
      <c r="E8" s="1263" t="s">
        <v>1202</v>
      </c>
      <c r="F8" s="1263" t="s">
        <v>1203</v>
      </c>
      <c r="G8" s="1260"/>
      <c r="H8" s="1261"/>
      <c r="I8" s="1347" t="s">
        <v>1201</v>
      </c>
      <c r="J8" s="1263" t="s">
        <v>1202</v>
      </c>
      <c r="K8" s="1263" t="s">
        <v>1203</v>
      </c>
      <c r="L8" s="1260"/>
      <c r="M8" s="1261"/>
      <c r="N8" s="1255"/>
    </row>
    <row r="9" customFormat="false" ht="15.95" hidden="false" customHeight="true" outlineLevel="0" collapsed="false">
      <c r="A9" s="1256"/>
      <c r="B9" s="1334"/>
      <c r="C9" s="1258"/>
      <c r="D9" s="1348" t="s">
        <v>1208</v>
      </c>
      <c r="E9" s="1348"/>
      <c r="F9" s="1348"/>
      <c r="G9" s="1348"/>
      <c r="H9" s="1348"/>
      <c r="I9" s="1258" t="s">
        <v>248</v>
      </c>
      <c r="J9" s="1258"/>
      <c r="K9" s="1258"/>
      <c r="L9" s="1258"/>
      <c r="M9" s="1258"/>
      <c r="N9" s="1267" t="s">
        <v>91</v>
      </c>
    </row>
    <row r="10" customFormat="false" ht="14.25" hidden="false" customHeight="true" outlineLevel="0" collapsed="false">
      <c r="A10" s="1268" t="s">
        <v>1347</v>
      </c>
      <c r="B10" s="1377"/>
      <c r="C10" s="1272" t="n">
        <v>216681.000362708</v>
      </c>
      <c r="D10" s="1378" t="s">
        <v>120</v>
      </c>
      <c r="E10" s="1379" t="s">
        <v>120</v>
      </c>
      <c r="F10" s="1379" t="s">
        <v>120</v>
      </c>
      <c r="G10" s="1379" t="s">
        <v>129</v>
      </c>
      <c r="H10" s="1379" t="s">
        <v>120</v>
      </c>
      <c r="I10" s="1380" t="s">
        <v>120</v>
      </c>
      <c r="J10" s="1381" t="s">
        <v>120</v>
      </c>
      <c r="K10" s="1382" t="s">
        <v>120</v>
      </c>
      <c r="L10" s="1381" t="s">
        <v>129</v>
      </c>
      <c r="M10" s="1383" t="s">
        <v>120</v>
      </c>
      <c r="N10" s="1384" t="s">
        <v>129</v>
      </c>
    </row>
    <row r="11" customFormat="false" ht="13.5" hidden="false" customHeight="true" outlineLevel="0" collapsed="false">
      <c r="A11" s="1281" t="s">
        <v>1348</v>
      </c>
      <c r="B11" s="1385"/>
      <c r="C11" s="1217" t="n">
        <v>216681.000362708</v>
      </c>
      <c r="D11" s="1386"/>
      <c r="E11" s="1387"/>
      <c r="F11" s="1387"/>
      <c r="G11" s="1387"/>
      <c r="H11" s="1387"/>
      <c r="I11" s="1388"/>
      <c r="J11" s="1387"/>
      <c r="K11" s="1387"/>
      <c r="L11" s="1387"/>
      <c r="M11" s="1389"/>
      <c r="N11" s="1390"/>
    </row>
    <row r="12" customFormat="false" ht="13.5" hidden="false" customHeight="true" outlineLevel="0" collapsed="false">
      <c r="A12" s="1295" t="s">
        <v>1349</v>
      </c>
      <c r="B12" s="1391"/>
      <c r="C12" s="1354" t="s">
        <v>129</v>
      </c>
      <c r="D12" s="1220" t="s">
        <v>120</v>
      </c>
      <c r="E12" s="157" t="s">
        <v>120</v>
      </c>
      <c r="F12" s="157" t="s">
        <v>120</v>
      </c>
      <c r="G12" s="157" t="s">
        <v>129</v>
      </c>
      <c r="H12" s="168" t="s">
        <v>120</v>
      </c>
      <c r="I12" s="157" t="s">
        <v>120</v>
      </c>
      <c r="J12" s="157" t="s">
        <v>120</v>
      </c>
      <c r="K12" s="157" t="s">
        <v>120</v>
      </c>
      <c r="L12" s="157" t="s">
        <v>129</v>
      </c>
      <c r="M12" s="1230" t="s">
        <v>120</v>
      </c>
      <c r="N12" s="1222" t="s">
        <v>129</v>
      </c>
    </row>
    <row r="13" customFormat="false" ht="12.75" hidden="false" customHeight="true" outlineLevel="0" collapsed="false">
      <c r="A13" s="1302" t="s">
        <v>1350</v>
      </c>
      <c r="B13" s="1392"/>
      <c r="C13" s="1393" t="s">
        <v>119</v>
      </c>
      <c r="D13" s="1220" t="s">
        <v>120</v>
      </c>
      <c r="E13" s="157" t="s">
        <v>120</v>
      </c>
      <c r="F13" s="157" t="s">
        <v>120</v>
      </c>
      <c r="G13" s="157" t="s">
        <v>120</v>
      </c>
      <c r="H13" s="168" t="s">
        <v>120</v>
      </c>
      <c r="I13" s="157" t="s">
        <v>120</v>
      </c>
      <c r="J13" s="157" t="s">
        <v>120</v>
      </c>
      <c r="K13" s="157" t="s">
        <v>120</v>
      </c>
      <c r="L13" s="157" t="s">
        <v>120</v>
      </c>
      <c r="M13" s="1230" t="s">
        <v>120</v>
      </c>
      <c r="N13" s="1222" t="s">
        <v>120</v>
      </c>
    </row>
    <row r="14" customFormat="false" ht="12.75" hidden="false" customHeight="true" outlineLevel="0" collapsed="false">
      <c r="A14" s="1302" t="s">
        <v>1351</v>
      </c>
      <c r="B14" s="1392"/>
      <c r="C14" s="1393" t="s">
        <v>119</v>
      </c>
      <c r="D14" s="1220" t="s">
        <v>120</v>
      </c>
      <c r="E14" s="157" t="s">
        <v>120</v>
      </c>
      <c r="F14" s="157" t="s">
        <v>120</v>
      </c>
      <c r="G14" s="157" t="s">
        <v>120</v>
      </c>
      <c r="H14" s="168" t="s">
        <v>120</v>
      </c>
      <c r="I14" s="157" t="s">
        <v>120</v>
      </c>
      <c r="J14" s="157" t="s">
        <v>120</v>
      </c>
      <c r="K14" s="157" t="s">
        <v>120</v>
      </c>
      <c r="L14" s="157" t="s">
        <v>120</v>
      </c>
      <c r="M14" s="1230" t="s">
        <v>120</v>
      </c>
      <c r="N14" s="1222" t="s">
        <v>120</v>
      </c>
    </row>
    <row r="15" customFormat="false" ht="12.75" hidden="false" customHeight="true" outlineLevel="0" collapsed="false">
      <c r="A15" s="1302" t="s">
        <v>1352</v>
      </c>
      <c r="B15" s="1392"/>
      <c r="C15" s="1393" t="s">
        <v>119</v>
      </c>
      <c r="D15" s="1220" t="s">
        <v>120</v>
      </c>
      <c r="E15" s="157" t="s">
        <v>120</v>
      </c>
      <c r="F15" s="157" t="s">
        <v>120</v>
      </c>
      <c r="G15" s="157" t="s">
        <v>120</v>
      </c>
      <c r="H15" s="168" t="s">
        <v>120</v>
      </c>
      <c r="I15" s="157" t="s">
        <v>120</v>
      </c>
      <c r="J15" s="157" t="s">
        <v>120</v>
      </c>
      <c r="K15" s="157" t="s">
        <v>120</v>
      </c>
      <c r="L15" s="157" t="s">
        <v>120</v>
      </c>
      <c r="M15" s="1230" t="s">
        <v>120</v>
      </c>
      <c r="N15" s="1222" t="s">
        <v>120</v>
      </c>
    </row>
    <row r="16" customFormat="false" ht="12.75" hidden="false" customHeight="true" outlineLevel="0" collapsed="false">
      <c r="A16" s="1302" t="s">
        <v>1353</v>
      </c>
      <c r="B16" s="1392"/>
      <c r="C16" s="1393" t="s">
        <v>119</v>
      </c>
      <c r="D16" s="1220" t="s">
        <v>120</v>
      </c>
      <c r="E16" s="157" t="s">
        <v>120</v>
      </c>
      <c r="F16" s="157" t="s">
        <v>120</v>
      </c>
      <c r="G16" s="157" t="s">
        <v>120</v>
      </c>
      <c r="H16" s="168" t="s">
        <v>120</v>
      </c>
      <c r="I16" s="157" t="s">
        <v>120</v>
      </c>
      <c r="J16" s="157" t="s">
        <v>120</v>
      </c>
      <c r="K16" s="157" t="s">
        <v>120</v>
      </c>
      <c r="L16" s="157" t="s">
        <v>120</v>
      </c>
      <c r="M16" s="1230" t="s">
        <v>120</v>
      </c>
      <c r="N16" s="1222" t="s">
        <v>120</v>
      </c>
    </row>
    <row r="17" customFormat="false" ht="13.5" hidden="false" customHeight="true" outlineLevel="0" collapsed="false">
      <c r="A17" s="1302" t="s">
        <v>1354</v>
      </c>
      <c r="B17" s="1392"/>
      <c r="C17" s="1393" t="s">
        <v>129</v>
      </c>
      <c r="D17" s="1220" t="s">
        <v>120</v>
      </c>
      <c r="E17" s="157" t="s">
        <v>120</v>
      </c>
      <c r="F17" s="157" t="s">
        <v>120</v>
      </c>
      <c r="G17" s="157" t="s">
        <v>129</v>
      </c>
      <c r="H17" s="168" t="s">
        <v>120</v>
      </c>
      <c r="I17" s="157" t="s">
        <v>120</v>
      </c>
      <c r="J17" s="157" t="s">
        <v>120</v>
      </c>
      <c r="K17" s="157" t="s">
        <v>120</v>
      </c>
      <c r="L17" s="157" t="s">
        <v>129</v>
      </c>
      <c r="M17" s="1230" t="s">
        <v>120</v>
      </c>
      <c r="N17" s="1222" t="s">
        <v>129</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1" t="s">
        <v>1355</v>
      </c>
      <c r="B19" s="1362"/>
      <c r="C19" s="1362"/>
      <c r="D19" s="1362"/>
      <c r="E19" s="1362"/>
      <c r="F19" s="1362"/>
      <c r="G19" s="1362"/>
      <c r="H19" s="1362"/>
      <c r="I19" s="1362"/>
      <c r="J19" s="1362"/>
      <c r="K19" s="1362"/>
      <c r="L19" s="1362"/>
      <c r="M19" s="1362"/>
      <c r="N19" s="1362"/>
    </row>
    <row r="20" customFormat="false" ht="13.5" hidden="false" customHeight="true" outlineLevel="0" collapsed="false">
      <c r="A20" s="1338" t="s">
        <v>1356</v>
      </c>
      <c r="B20" s="1362"/>
      <c r="C20" s="1362"/>
      <c r="D20" s="1362"/>
      <c r="E20" s="1362"/>
      <c r="F20" s="1362"/>
      <c r="G20" s="1362"/>
      <c r="H20" s="1362"/>
      <c r="I20" s="1362"/>
      <c r="J20" s="1362"/>
      <c r="K20" s="1362"/>
      <c r="L20" s="1362"/>
      <c r="M20" s="1362"/>
      <c r="N20" s="1362"/>
    </row>
    <row r="21" customFormat="false" ht="13.5" hidden="false" customHeight="true" outlineLevel="0" collapsed="false">
      <c r="A21" s="1322" t="s">
        <v>1224</v>
      </c>
      <c r="B21" s="1362"/>
      <c r="C21" s="1362"/>
      <c r="D21" s="1362"/>
      <c r="E21" s="1362"/>
      <c r="F21" s="1362"/>
      <c r="G21" s="1362"/>
      <c r="H21" s="1362"/>
      <c r="I21" s="1362"/>
      <c r="J21" s="1362"/>
      <c r="K21" s="1362"/>
      <c r="L21" s="1362"/>
      <c r="M21" s="1362"/>
      <c r="N21" s="1362"/>
    </row>
    <row r="22" customFormat="false" ht="13.5" hidden="false" customHeight="true" outlineLevel="0" collapsed="false">
      <c r="A22" s="1323" t="s">
        <v>1312</v>
      </c>
      <c r="B22" s="1362"/>
      <c r="C22" s="1362"/>
      <c r="D22" s="1362"/>
      <c r="E22" s="1362"/>
      <c r="F22" s="1362"/>
      <c r="G22" s="1362"/>
      <c r="H22" s="1362"/>
      <c r="I22" s="1362"/>
      <c r="J22" s="1362"/>
      <c r="K22" s="1362"/>
      <c r="L22" s="1362"/>
      <c r="M22" s="1362"/>
      <c r="N22" s="1362"/>
    </row>
    <row r="23" customFormat="false" ht="13.5" hidden="false" customHeight="true" outlineLevel="0" collapsed="false">
      <c r="A23" s="1326" t="s">
        <v>1313</v>
      </c>
      <c r="B23" s="1362"/>
      <c r="C23" s="1362"/>
      <c r="D23" s="1362"/>
      <c r="E23" s="1362"/>
      <c r="F23" s="1362"/>
      <c r="G23" s="1362"/>
      <c r="H23" s="1362"/>
      <c r="I23" s="1362"/>
      <c r="J23" s="1362"/>
      <c r="K23" s="1362"/>
      <c r="L23" s="1362"/>
      <c r="M23" s="1362"/>
      <c r="N23" s="1362"/>
    </row>
    <row r="24" customFormat="false" ht="12.75" hidden="false" customHeight="true" outlineLevel="0" collapsed="false">
      <c r="A24" s="1327" t="s">
        <v>1314</v>
      </c>
      <c r="B24" s="1362"/>
      <c r="C24" s="1362"/>
      <c r="D24" s="1362"/>
      <c r="E24" s="1362"/>
      <c r="F24" s="1362"/>
      <c r="G24" s="1362"/>
      <c r="H24" s="1362"/>
      <c r="I24" s="1362"/>
      <c r="J24" s="1362"/>
      <c r="K24" s="1362"/>
      <c r="L24" s="1362"/>
      <c r="M24" s="1362"/>
      <c r="N24" s="1362"/>
    </row>
    <row r="25" customFormat="false" ht="13.5" hidden="false" customHeight="true" outlineLevel="0" collapsed="false">
      <c r="A25" s="1339" t="s">
        <v>1315</v>
      </c>
      <c r="B25" s="1362"/>
      <c r="C25" s="1362"/>
      <c r="D25" s="1362"/>
      <c r="E25" s="1362"/>
      <c r="F25" s="1362"/>
      <c r="G25" s="1362"/>
      <c r="H25" s="1362"/>
      <c r="I25" s="1362"/>
      <c r="J25" s="1362"/>
      <c r="K25" s="1362"/>
      <c r="L25" s="1362"/>
      <c r="M25" s="1362"/>
      <c r="N25" s="1362"/>
    </row>
    <row r="26" customFormat="false" ht="13.5" hidden="false" customHeight="true" outlineLevel="0" collapsed="false">
      <c r="A26" s="1363" t="s">
        <v>1316</v>
      </c>
      <c r="B26" s="1362"/>
      <c r="C26" s="1362"/>
      <c r="D26" s="1362"/>
      <c r="E26" s="1362"/>
      <c r="F26" s="1362"/>
      <c r="G26" s="1362"/>
      <c r="H26" s="1362"/>
      <c r="I26" s="1362"/>
      <c r="J26" s="1362"/>
      <c r="K26" s="1362"/>
      <c r="L26" s="1362"/>
      <c r="M26" s="1362"/>
      <c r="N26" s="1362"/>
    </row>
    <row r="27" customFormat="false" ht="13.5" hidden="false" customHeight="true" outlineLevel="0" collapsed="false">
      <c r="A27" s="1394" t="s">
        <v>1357</v>
      </c>
      <c r="B27" s="1362"/>
      <c r="C27" s="1362"/>
      <c r="D27" s="1362"/>
      <c r="E27" s="1362"/>
      <c r="F27" s="1362"/>
      <c r="G27" s="1362"/>
      <c r="H27" s="1362"/>
      <c r="I27" s="1362"/>
      <c r="J27" s="1362"/>
      <c r="K27" s="1362"/>
      <c r="L27" s="1362"/>
      <c r="M27" s="1362"/>
      <c r="N27" s="1362"/>
    </row>
    <row r="28" customFormat="false" ht="13.5" hidden="false" customHeight="true" outlineLevel="0" collapsed="false">
      <c r="A28" s="1364" t="s">
        <v>1358</v>
      </c>
      <c r="B28" s="1362"/>
      <c r="C28" s="1362"/>
      <c r="D28" s="1362"/>
      <c r="E28" s="1362"/>
      <c r="F28" s="1362"/>
      <c r="G28" s="1362"/>
      <c r="H28" s="1362"/>
      <c r="I28" s="1362"/>
      <c r="J28" s="1362"/>
      <c r="K28" s="1362"/>
      <c r="L28" s="1362"/>
      <c r="M28" s="1362"/>
      <c r="N28" s="1362"/>
    </row>
    <row r="29" customFormat="false" ht="13.5" hidden="false" customHeight="true" outlineLevel="0" collapsed="false">
      <c r="A29" s="1365" t="s">
        <v>1291</v>
      </c>
      <c r="B29" s="1337"/>
      <c r="C29" s="1337"/>
      <c r="D29" s="1337"/>
      <c r="E29" s="1337"/>
      <c r="F29" s="1337"/>
      <c r="G29" s="1337"/>
      <c r="H29" s="1337"/>
      <c r="I29" s="1337"/>
      <c r="J29" s="1337"/>
      <c r="K29" s="1337"/>
      <c r="L29" s="1337"/>
      <c r="M29" s="1337"/>
      <c r="N29" s="1337"/>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30" t="s">
        <v>454</v>
      </c>
      <c r="B31" s="1331"/>
      <c r="C31" s="1331"/>
      <c r="D31" s="1331"/>
      <c r="E31" s="1331"/>
      <c r="F31" s="1331"/>
      <c r="G31" s="1331"/>
      <c r="H31" s="1331"/>
      <c r="I31" s="1331"/>
      <c r="J31" s="1331"/>
      <c r="K31" s="1331"/>
      <c r="L31" s="1331"/>
      <c r="M31" s="1331"/>
      <c r="N31" s="1332"/>
    </row>
    <row r="32" customFormat="false" ht="33.75" hidden="false" customHeight="true" outlineLevel="0" collapsed="false">
      <c r="A32" s="1250" t="s">
        <v>1234</v>
      </c>
      <c r="B32" s="1250"/>
      <c r="C32" s="1250"/>
      <c r="D32" s="1250"/>
      <c r="E32" s="1250"/>
      <c r="F32" s="1250"/>
      <c r="G32" s="1250"/>
      <c r="H32" s="1250"/>
      <c r="I32" s="1250"/>
      <c r="J32" s="1250"/>
      <c r="K32" s="1250"/>
      <c r="L32" s="1250"/>
      <c r="M32" s="1250"/>
      <c r="N32" s="125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9</v>
      </c>
      <c r="D1" s="112" t="s">
        <v>79</v>
      </c>
    </row>
    <row r="2" customFormat="false" ht="19.5" hidden="false" customHeight="true" outlineLevel="0" collapsed="false">
      <c r="A2" s="4" t="s">
        <v>1360</v>
      </c>
      <c r="D2" s="112" t="s">
        <v>81</v>
      </c>
    </row>
    <row r="3" customFormat="false" ht="15.75" hidden="false" customHeight="true" outlineLevel="0" collapsed="false">
      <c r="A3" s="4" t="s">
        <v>222</v>
      </c>
      <c r="D3" s="112" t="s">
        <v>82</v>
      </c>
    </row>
    <row r="4" customFormat="false" ht="16.5" hidden="false" customHeight="true" outlineLevel="0" collapsed="false">
      <c r="D4" s="1253"/>
    </row>
    <row r="5" customFormat="false" ht="29.25" hidden="false" customHeight="true" outlineLevel="0" collapsed="false">
      <c r="A5" s="1330" t="s">
        <v>83</v>
      </c>
      <c r="B5" s="1255" t="s">
        <v>463</v>
      </c>
      <c r="C5" s="1255" t="s">
        <v>372</v>
      </c>
      <c r="D5" s="1333" t="s">
        <v>1361</v>
      </c>
    </row>
    <row r="6" customFormat="false" ht="15" hidden="false" customHeight="true" outlineLevel="0" collapsed="false">
      <c r="A6" s="1397" t="s">
        <v>1362</v>
      </c>
      <c r="B6" s="1398" t="s">
        <v>1363</v>
      </c>
      <c r="C6" s="1398" t="s">
        <v>1364</v>
      </c>
      <c r="D6" s="1398" t="s">
        <v>1365</v>
      </c>
    </row>
    <row r="7" customFormat="false" ht="35.1" hidden="true" customHeight="true" outlineLevel="0" collapsed="false">
      <c r="A7" s="1397"/>
      <c r="B7" s="1398"/>
      <c r="C7" s="1398"/>
      <c r="D7" s="1398"/>
    </row>
    <row r="8" customFormat="false" ht="15.75" hidden="false" customHeight="true" outlineLevel="0" collapsed="false">
      <c r="A8" s="1397"/>
      <c r="B8" s="1399" t="s">
        <v>1366</v>
      </c>
      <c r="C8" s="1399" t="s">
        <v>1367</v>
      </c>
      <c r="D8" s="1399" t="s">
        <v>91</v>
      </c>
    </row>
    <row r="9" customFormat="false" ht="14.25" hidden="false" customHeight="true" outlineLevel="0" collapsed="false">
      <c r="A9" s="1400" t="s">
        <v>1368</v>
      </c>
      <c r="B9" s="1401" t="s">
        <v>107</v>
      </c>
      <c r="C9" s="1401" t="s">
        <v>1155</v>
      </c>
      <c r="D9" s="1401" t="s">
        <v>1155</v>
      </c>
    </row>
    <row r="10" customFormat="false" ht="14.25" hidden="false" customHeight="true" outlineLevel="0" collapsed="false">
      <c r="A10" s="1402" t="s">
        <v>1369</v>
      </c>
      <c r="B10" s="1403" t="s">
        <v>107</v>
      </c>
      <c r="C10" s="1403" t="s">
        <v>1155</v>
      </c>
      <c r="D10" s="1403" t="s">
        <v>1155</v>
      </c>
    </row>
    <row r="11" customFormat="false" ht="12.75" hidden="false" customHeight="true" outlineLevel="0" collapsed="false">
      <c r="A11" s="1404" t="s">
        <v>1153</v>
      </c>
      <c r="B11" s="1405" t="s">
        <v>350</v>
      </c>
      <c r="C11" s="1052" t="s">
        <v>1370</v>
      </c>
      <c r="D11" s="700" t="s">
        <v>1370</v>
      </c>
    </row>
    <row r="12" customFormat="false" ht="13.5" hidden="false" customHeight="true" outlineLevel="0" collapsed="false">
      <c r="A12" s="1404" t="s">
        <v>1154</v>
      </c>
      <c r="B12" s="1405" t="s">
        <v>350</v>
      </c>
      <c r="C12" s="1052" t="s">
        <v>1370</v>
      </c>
      <c r="D12" s="700" t="s">
        <v>1370</v>
      </c>
    </row>
    <row r="13" customFormat="false" ht="13.5" hidden="false" customHeight="true" outlineLevel="0" collapsed="false">
      <c r="A13" s="1406" t="s">
        <v>1371</v>
      </c>
      <c r="B13" s="1407"/>
      <c r="C13" s="1408"/>
      <c r="D13" s="1403"/>
    </row>
    <row r="14" customFormat="false" ht="9" hidden="false" customHeight="true" outlineLevel="0" collapsed="false">
      <c r="A14" s="725"/>
      <c r="B14" s="725"/>
      <c r="C14" s="725"/>
      <c r="D14" s="725"/>
    </row>
    <row r="15" customFormat="false" ht="14.25" hidden="false" customHeight="true" outlineLevel="0" collapsed="false">
      <c r="A15" s="1409" t="s">
        <v>1372</v>
      </c>
      <c r="B15" s="716"/>
      <c r="C15" s="716"/>
      <c r="D15" s="716"/>
    </row>
    <row r="16" customFormat="false" ht="13.5" hidden="false" customHeight="true" outlineLevel="0" collapsed="false">
      <c r="A16" s="1319" t="s">
        <v>1373</v>
      </c>
      <c r="B16" s="716"/>
      <c r="C16" s="716"/>
      <c r="D16" s="716"/>
    </row>
    <row r="17" customFormat="false" ht="14.25" hidden="false" customHeight="true" outlineLevel="0" collapsed="false">
      <c r="A17" s="1410" t="s">
        <v>1374</v>
      </c>
      <c r="B17" s="716"/>
      <c r="C17" s="716"/>
      <c r="D17" s="716"/>
    </row>
    <row r="18" customFormat="false" ht="13.5" hidden="false" customHeight="true" outlineLevel="0" collapsed="false">
      <c r="A18" s="1394" t="s">
        <v>1375</v>
      </c>
      <c r="B18" s="716"/>
      <c r="C18" s="716"/>
      <c r="D18" s="716"/>
    </row>
    <row r="19" customFormat="false" ht="14.25" hidden="false" customHeight="true" outlineLevel="0" collapsed="false">
      <c r="A19" s="1319" t="s">
        <v>1376</v>
      </c>
      <c r="B19" s="716"/>
      <c r="C19" s="716"/>
      <c r="D19" s="716"/>
    </row>
    <row r="20" customFormat="false" ht="12.75" hidden="false" customHeight="true" outlineLevel="0" collapsed="false">
      <c r="A20" s="1319" t="s">
        <v>1377</v>
      </c>
      <c r="B20" s="716"/>
      <c r="C20" s="716"/>
      <c r="D20" s="716"/>
    </row>
    <row r="21" customFormat="false" ht="8.25" hidden="false" customHeight="true" outlineLevel="0" collapsed="false">
      <c r="A21" s="1373"/>
      <c r="B21" s="1373"/>
      <c r="C21" s="1373"/>
      <c r="D21" s="1411"/>
    </row>
    <row r="22" customFormat="false" ht="13.5" hidden="false" customHeight="true" outlineLevel="0" collapsed="false">
      <c r="A22" s="1330" t="s">
        <v>454</v>
      </c>
      <c r="B22" s="1330"/>
      <c r="C22" s="1330"/>
      <c r="D22" s="1412"/>
    </row>
    <row r="23" customFormat="false" ht="28.5" hidden="false" customHeight="true" outlineLevel="0" collapsed="false">
      <c r="A23" s="1250" t="s">
        <v>1234</v>
      </c>
      <c r="B23" s="1250"/>
      <c r="C23" s="1250"/>
      <c r="D23" s="1250"/>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8</v>
      </c>
      <c r="G1" s="112" t="s">
        <v>79</v>
      </c>
    </row>
    <row r="2" customFormat="false" ht="19.5" hidden="false" customHeight="true" outlineLevel="0" collapsed="false">
      <c r="A2" s="4" t="s">
        <v>1379</v>
      </c>
      <c r="G2" s="112" t="s">
        <v>81</v>
      </c>
    </row>
    <row r="3" customFormat="false" ht="15" hidden="false" customHeight="true" outlineLevel="0" collapsed="false">
      <c r="A3" s="4" t="s">
        <v>222</v>
      </c>
      <c r="G3" s="112" t="s">
        <v>82</v>
      </c>
    </row>
    <row r="4" customFormat="false" ht="13.5" hidden="false" customHeight="true" outlineLevel="0" collapsed="false"/>
    <row r="5" customFormat="false" ht="38.25" hidden="false" customHeight="true" outlineLevel="0" collapsed="false">
      <c r="A5" s="1413" t="s">
        <v>83</v>
      </c>
      <c r="B5" s="1413"/>
      <c r="C5" s="1333" t="s">
        <v>463</v>
      </c>
      <c r="D5" s="1255" t="s">
        <v>1380</v>
      </c>
      <c r="E5" s="1255"/>
      <c r="F5" s="1414" t="s">
        <v>1381</v>
      </c>
      <c r="G5" s="1414"/>
    </row>
    <row r="6" customFormat="false" ht="16.5" hidden="false" customHeight="true" outlineLevel="0" collapsed="false">
      <c r="A6" s="1256" t="s">
        <v>1382</v>
      </c>
      <c r="B6" s="1266" t="s">
        <v>1383</v>
      </c>
      <c r="C6" s="1415" t="s">
        <v>1384</v>
      </c>
      <c r="D6" s="1416" t="s">
        <v>1385</v>
      </c>
      <c r="E6" s="1417" t="s">
        <v>1386</v>
      </c>
      <c r="F6" s="1418" t="s">
        <v>1387</v>
      </c>
      <c r="G6" s="1419" t="s">
        <v>1388</v>
      </c>
    </row>
    <row r="7" customFormat="false" ht="15" hidden="false" customHeight="true" outlineLevel="0" collapsed="false">
      <c r="A7" s="1256"/>
      <c r="B7" s="1266"/>
      <c r="C7" s="1420" t="s">
        <v>1389</v>
      </c>
      <c r="D7" s="1421" t="s">
        <v>1390</v>
      </c>
      <c r="E7" s="1422" t="s">
        <v>1391</v>
      </c>
      <c r="F7" s="1423" t="s">
        <v>91</v>
      </c>
      <c r="G7" s="1423"/>
    </row>
    <row r="8" customFormat="false" ht="14.25" hidden="false" customHeight="true" outlineLevel="0" collapsed="false">
      <c r="A8" s="1424" t="s">
        <v>1392</v>
      </c>
      <c r="B8" s="1425"/>
      <c r="C8" s="1425"/>
      <c r="D8" s="1425"/>
      <c r="E8" s="1425"/>
      <c r="F8" s="1426" t="n">
        <v>0.042851705836392</v>
      </c>
      <c r="G8" s="1426" t="s">
        <v>593</v>
      </c>
    </row>
    <row r="9" customFormat="false" ht="14.25" hidden="false" customHeight="true" outlineLevel="0" collapsed="false">
      <c r="A9" s="1424" t="s">
        <v>1393</v>
      </c>
      <c r="B9" s="1427"/>
      <c r="C9" s="1427"/>
      <c r="D9" s="1428" t="n">
        <v>0.0878130177944409</v>
      </c>
      <c r="E9" s="1428" t="s">
        <v>593</v>
      </c>
      <c r="F9" s="1428" t="n">
        <v>0.0424162891697253</v>
      </c>
      <c r="G9" s="1428" t="s">
        <v>593</v>
      </c>
    </row>
    <row r="10" customFormat="false" ht="12.75" hidden="false" customHeight="true" outlineLevel="0" collapsed="false">
      <c r="A10" s="1429" t="s">
        <v>1394</v>
      </c>
      <c r="B10" s="1425"/>
      <c r="C10" s="1430" t="n">
        <v>15.1022018361507</v>
      </c>
      <c r="D10" s="156" t="n">
        <v>0.614480812707391</v>
      </c>
      <c r="E10" s="168" t="s">
        <v>593</v>
      </c>
      <c r="F10" s="156" t="n">
        <v>0.0145828779767769</v>
      </c>
      <c r="G10" s="168" t="s">
        <v>593</v>
      </c>
    </row>
    <row r="11" customFormat="false" ht="13.5" hidden="false" customHeight="true" outlineLevel="0" collapsed="false">
      <c r="A11" s="1429" t="s">
        <v>1395</v>
      </c>
      <c r="B11" s="1425"/>
      <c r="C11" s="1430" t="n">
        <v>292.280287628944</v>
      </c>
      <c r="D11" s="156" t="n">
        <v>0.0605999498044663</v>
      </c>
      <c r="E11" s="168" t="s">
        <v>593</v>
      </c>
      <c r="F11" s="156" t="n">
        <v>0.0278334111929484</v>
      </c>
      <c r="G11" s="168" t="s">
        <v>593</v>
      </c>
    </row>
    <row r="12" customFormat="false" ht="15.75" hidden="false" customHeight="true" outlineLevel="0" collapsed="false">
      <c r="A12" s="1424" t="s">
        <v>1162</v>
      </c>
      <c r="B12" s="1427"/>
      <c r="C12" s="1427"/>
      <c r="D12" s="1428" t="n">
        <v>0.173611111111111</v>
      </c>
      <c r="E12" s="1428" t="s">
        <v>593</v>
      </c>
      <c r="F12" s="1428" t="n">
        <v>0.000435416666666667</v>
      </c>
      <c r="G12" s="1428" t="s">
        <v>593</v>
      </c>
    </row>
    <row r="13" customFormat="false" ht="12.75" hidden="false" customHeight="true" outlineLevel="0" collapsed="false">
      <c r="A13" s="1431" t="s">
        <v>1396</v>
      </c>
      <c r="B13" s="1425"/>
      <c r="C13" s="1432" t="n">
        <v>1.596</v>
      </c>
      <c r="D13" s="1432" t="n">
        <v>0.173611111111111</v>
      </c>
      <c r="E13" s="1432" t="s">
        <v>593</v>
      </c>
      <c r="F13" s="1432" t="n">
        <v>0.000435416666666667</v>
      </c>
      <c r="G13" s="1432" t="s">
        <v>593</v>
      </c>
    </row>
    <row r="14" customFormat="false" ht="13.5" hidden="false" customHeight="true" outlineLevel="0" collapsed="false">
      <c r="A14" s="1431" t="s">
        <v>1397</v>
      </c>
      <c r="B14" s="1425"/>
      <c r="C14" s="1432" t="s">
        <v>593</v>
      </c>
      <c r="D14" s="1432" t="s">
        <v>593</v>
      </c>
      <c r="E14" s="1432" t="s">
        <v>593</v>
      </c>
      <c r="F14" s="1432" t="s">
        <v>593</v>
      </c>
      <c r="G14" s="1432" t="s">
        <v>593</v>
      </c>
    </row>
    <row r="15" customFormat="false" ht="12.75" hidden="false" customHeight="true" outlineLevel="0" collapsed="false">
      <c r="A15" s="1424" t="s">
        <v>1398</v>
      </c>
      <c r="B15" s="1427"/>
      <c r="C15" s="1427"/>
      <c r="D15" s="1427"/>
      <c r="E15" s="1427"/>
      <c r="F15" s="1428" t="s">
        <v>119</v>
      </c>
      <c r="G15" s="1428"/>
    </row>
    <row r="16" customFormat="false" ht="8.25" hidden="false" customHeight="true" outlineLevel="0" collapsed="false">
      <c r="A16" s="31"/>
      <c r="B16" s="31"/>
      <c r="C16" s="31"/>
      <c r="D16" s="31"/>
      <c r="E16" s="31"/>
      <c r="F16" s="31"/>
      <c r="G16" s="31"/>
    </row>
    <row r="17" customFormat="false" ht="13.5" hidden="false" customHeight="true" outlineLevel="0" collapsed="false">
      <c r="A17" s="1433" t="s">
        <v>1399</v>
      </c>
      <c r="B17" s="1362"/>
      <c r="C17" s="1362"/>
      <c r="D17" s="1362"/>
      <c r="E17" s="1362"/>
      <c r="F17" s="1362"/>
      <c r="G17" s="1362"/>
    </row>
    <row r="18" customFormat="false" ht="13.5" hidden="false" customHeight="true" outlineLevel="0" collapsed="false">
      <c r="A18" s="1434" t="s">
        <v>1400</v>
      </c>
      <c r="B18" s="1362"/>
      <c r="C18" s="1362"/>
      <c r="D18" s="1362"/>
      <c r="E18" s="1362"/>
      <c r="F18" s="1362"/>
      <c r="G18" s="1362"/>
    </row>
    <row r="19" customFormat="false" ht="13.5" hidden="false" customHeight="true" outlineLevel="0" collapsed="false">
      <c r="A19" s="1433" t="s">
        <v>1401</v>
      </c>
      <c r="B19" s="1362"/>
      <c r="C19" s="1362"/>
      <c r="D19" s="1362"/>
      <c r="E19" s="1362"/>
      <c r="F19" s="1362"/>
      <c r="G19" s="1362"/>
    </row>
    <row r="20" customFormat="false" ht="13.5" hidden="false" customHeight="true" outlineLevel="0" collapsed="false">
      <c r="A20" s="1435" t="s">
        <v>1402</v>
      </c>
      <c r="B20" s="1362"/>
      <c r="C20" s="1362"/>
      <c r="D20" s="1362"/>
      <c r="E20" s="1362"/>
      <c r="F20" s="1362"/>
      <c r="G20" s="1362"/>
    </row>
    <row r="21" customFormat="false" ht="13.5" hidden="false" customHeight="true" outlineLevel="0" collapsed="false">
      <c r="A21" s="1394" t="s">
        <v>1403</v>
      </c>
      <c r="B21" s="1436"/>
      <c r="C21" s="1436"/>
      <c r="D21" s="1436"/>
      <c r="E21" s="1436"/>
      <c r="F21" s="1436"/>
      <c r="G21" s="1436"/>
    </row>
    <row r="22" customFormat="false" ht="13.5" hidden="false" customHeight="true" outlineLevel="0" collapsed="false">
      <c r="A22" s="1394" t="s">
        <v>1404</v>
      </c>
      <c r="B22" s="1437"/>
      <c r="C22" s="1437"/>
      <c r="D22" s="1437"/>
      <c r="E22" s="1437"/>
      <c r="F22" s="1437"/>
      <c r="G22" s="1437"/>
    </row>
    <row r="23" customFormat="false" ht="13.5" hidden="false" customHeight="true" outlineLevel="0" collapsed="false">
      <c r="A23" s="1394" t="s">
        <v>1405</v>
      </c>
      <c r="B23" s="1436"/>
      <c r="C23" s="1436"/>
      <c r="D23" s="1436"/>
      <c r="E23" s="1436"/>
      <c r="F23" s="1436"/>
      <c r="G23" s="1436"/>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30" t="s">
        <v>454</v>
      </c>
      <c r="B25" s="1330"/>
      <c r="C25" s="1330"/>
      <c r="D25" s="1438"/>
      <c r="E25" s="1438"/>
      <c r="F25" s="1438"/>
      <c r="G25" s="1412"/>
    </row>
    <row r="26" customFormat="false" ht="29.25" hidden="false" customHeight="true" outlineLevel="0" collapsed="false">
      <c r="A26" s="1250" t="s">
        <v>1234</v>
      </c>
      <c r="B26" s="1250"/>
      <c r="C26" s="1250"/>
      <c r="D26" s="1250"/>
      <c r="E26" s="1250"/>
      <c r="F26" s="1250"/>
      <c r="G26" s="1250"/>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6</v>
      </c>
      <c r="B1" s="187"/>
      <c r="C1" s="187"/>
      <c r="D1" s="112" t="s">
        <v>79</v>
      </c>
    </row>
    <row r="2" customFormat="false" ht="19.5" hidden="false" customHeight="true" outlineLevel="0" collapsed="false">
      <c r="A2" s="4" t="s">
        <v>1407</v>
      </c>
      <c r="B2" s="187"/>
      <c r="C2" s="187"/>
      <c r="D2" s="112" t="s">
        <v>81</v>
      </c>
    </row>
    <row r="3" customFormat="false" ht="15.75" hidden="false" customHeight="true" outlineLevel="0" collapsed="false">
      <c r="A3" s="4" t="s">
        <v>222</v>
      </c>
      <c r="B3" s="187"/>
      <c r="C3" s="187"/>
      <c r="D3" s="112" t="s">
        <v>82</v>
      </c>
    </row>
    <row r="4" customFormat="false" ht="13.5" hidden="false" customHeight="true" outlineLevel="0" collapsed="false"/>
    <row r="5" customFormat="false" ht="15.75" hidden="false" customHeight="true" outlineLevel="0" collapsed="false">
      <c r="A5" s="1330" t="s">
        <v>83</v>
      </c>
      <c r="B5" s="1333" t="s">
        <v>463</v>
      </c>
      <c r="C5" s="1333" t="s">
        <v>372</v>
      </c>
      <c r="D5" s="1439" t="s">
        <v>1361</v>
      </c>
    </row>
    <row r="6" customFormat="false" ht="12.75" hidden="false" customHeight="true" outlineLevel="0" collapsed="false">
      <c r="A6" s="1440" t="s">
        <v>1382</v>
      </c>
      <c r="B6" s="1398" t="s">
        <v>1408</v>
      </c>
      <c r="C6" s="1398" t="s">
        <v>1409</v>
      </c>
      <c r="D6" s="1441" t="s">
        <v>86</v>
      </c>
    </row>
    <row r="7" customFormat="false" ht="12.75" hidden="false" customHeight="true" outlineLevel="0" collapsed="false">
      <c r="A7" s="1440"/>
      <c r="B7" s="1398"/>
      <c r="C7" s="1398"/>
      <c r="D7" s="1441"/>
    </row>
    <row r="8" customFormat="false" ht="18" hidden="false" customHeight="true" outlineLevel="0" collapsed="false">
      <c r="A8" s="1440"/>
      <c r="B8" s="1258" t="s">
        <v>1410</v>
      </c>
      <c r="C8" s="1258" t="s">
        <v>1411</v>
      </c>
      <c r="D8" s="1267" t="s">
        <v>91</v>
      </c>
    </row>
    <row r="9" customFormat="false" ht="18" hidden="false" customHeight="true" outlineLevel="0" collapsed="false">
      <c r="A9" s="1424" t="s">
        <v>1412</v>
      </c>
      <c r="B9" s="1426" t="n">
        <v>0.458518875091845</v>
      </c>
      <c r="C9" s="1426" t="n">
        <v>7.407822410148</v>
      </c>
      <c r="D9" s="1426" t="n">
        <v>0.00533755576888478</v>
      </c>
    </row>
    <row r="10" customFormat="false" ht="12.75" hidden="false" customHeight="true" outlineLevel="0" collapsed="false">
      <c r="A10" s="1424" t="s">
        <v>1156</v>
      </c>
      <c r="B10" s="1428" t="n">
        <v>0.458518875091845</v>
      </c>
      <c r="C10" s="1428" t="n">
        <v>7.407822410148</v>
      </c>
      <c r="D10" s="1428" t="n">
        <v>0.00533755576888478</v>
      </c>
    </row>
    <row r="11" customFormat="false" ht="13.5" hidden="false" customHeight="true" outlineLevel="0" collapsed="false">
      <c r="A11" s="1442" t="s">
        <v>1413</v>
      </c>
      <c r="B11" s="1432" t="n">
        <v>0.458518875091845</v>
      </c>
      <c r="C11" s="1432" t="n">
        <v>7.407822410148</v>
      </c>
      <c r="D11" s="1432" t="n">
        <v>0.00533755576888478</v>
      </c>
    </row>
    <row r="12" customFormat="false" ht="12.75" hidden="false" customHeight="true" outlineLevel="0" collapsed="false">
      <c r="A12" s="1429" t="s">
        <v>1414</v>
      </c>
      <c r="B12" s="1432" t="n">
        <v>0.0229259437545923</v>
      </c>
      <c r="C12" s="1432" t="n">
        <v>7.40782241014799</v>
      </c>
      <c r="D12" s="1432" t="n">
        <v>0.000266877788444239</v>
      </c>
    </row>
    <row r="13" customFormat="false" ht="12.75" hidden="false" customHeight="true" outlineLevel="0" collapsed="false">
      <c r="A13" s="1429" t="s">
        <v>1415</v>
      </c>
      <c r="B13" s="1432" t="n">
        <v>0.435592931337253</v>
      </c>
      <c r="C13" s="1432" t="n">
        <v>7.407822410148</v>
      </c>
      <c r="D13" s="1432" t="n">
        <v>0.00507067798044054</v>
      </c>
    </row>
    <row r="14" customFormat="false" ht="12.75" hidden="false" customHeight="true" outlineLevel="0" collapsed="false">
      <c r="A14" s="1443" t="s">
        <v>1416</v>
      </c>
      <c r="B14" s="1432" t="n">
        <v>0.458518875091845</v>
      </c>
      <c r="C14" s="1432" t="n">
        <v>7.407822410148</v>
      </c>
      <c r="D14" s="1432" t="n">
        <v>0.00533755576888478</v>
      </c>
    </row>
    <row r="15" customFormat="false" ht="12.75" hidden="false" customHeight="true" outlineLevel="0" collapsed="false">
      <c r="A15" s="1429" t="s">
        <v>1414</v>
      </c>
      <c r="B15" s="1444" t="n">
        <v>0.0229259437545923</v>
      </c>
      <c r="C15" s="156" t="n">
        <v>7.40782241014799</v>
      </c>
      <c r="D15" s="1444" t="n">
        <v>0.000266877788444239</v>
      </c>
    </row>
    <row r="16" customFormat="false" ht="12.75" hidden="false" customHeight="true" outlineLevel="0" collapsed="false">
      <c r="A16" s="1429" t="s">
        <v>1415</v>
      </c>
      <c r="B16" s="1444" t="n">
        <v>0.435592931337253</v>
      </c>
      <c r="C16" s="156" t="n">
        <v>7.407822410148</v>
      </c>
      <c r="D16" s="1444" t="n">
        <v>0.00507067798044054</v>
      </c>
    </row>
    <row r="17" customFormat="false" ht="12.75" hidden="false" customHeight="true" outlineLevel="0" collapsed="false">
      <c r="A17" s="1443" t="s">
        <v>1417</v>
      </c>
      <c r="B17" s="1432" t="s">
        <v>129</v>
      </c>
      <c r="C17" s="1432" t="s">
        <v>129</v>
      </c>
      <c r="D17" s="1432" t="s">
        <v>129</v>
      </c>
    </row>
    <row r="18" customFormat="false" ht="12.75" hidden="false" customHeight="true" outlineLevel="0" collapsed="false">
      <c r="A18" s="1429" t="s">
        <v>1414</v>
      </c>
      <c r="B18" s="1445" t="s">
        <v>129</v>
      </c>
      <c r="C18" s="168" t="s">
        <v>129</v>
      </c>
      <c r="D18" s="1445" t="s">
        <v>129</v>
      </c>
    </row>
    <row r="19" customFormat="false" ht="12.75" hidden="false" customHeight="true" outlineLevel="0" collapsed="false">
      <c r="A19" s="1429" t="s">
        <v>1415</v>
      </c>
      <c r="B19" s="1445" t="s">
        <v>129</v>
      </c>
      <c r="C19" s="168" t="s">
        <v>129</v>
      </c>
      <c r="D19" s="1445" t="s">
        <v>129</v>
      </c>
    </row>
    <row r="20" customFormat="false" ht="13.5" hidden="false" customHeight="true" outlineLevel="0" collapsed="false">
      <c r="A20" s="1443" t="s">
        <v>1418</v>
      </c>
      <c r="B20" s="1432" t="s">
        <v>119</v>
      </c>
      <c r="C20" s="1432" t="s">
        <v>119</v>
      </c>
      <c r="D20" s="1432" t="s">
        <v>119</v>
      </c>
    </row>
    <row r="21" customFormat="false" ht="12.75" hidden="false" customHeight="true" outlineLevel="0" collapsed="false">
      <c r="A21" s="1429" t="s">
        <v>1414</v>
      </c>
      <c r="B21" s="1445" t="s">
        <v>119</v>
      </c>
      <c r="C21" s="168" t="s">
        <v>119</v>
      </c>
      <c r="D21" s="1445" t="s">
        <v>119</v>
      </c>
    </row>
    <row r="22" customFormat="false" ht="12.75" hidden="false" customHeight="true" outlineLevel="0" collapsed="false">
      <c r="A22" s="1429" t="s">
        <v>1415</v>
      </c>
      <c r="B22" s="1445" t="s">
        <v>119</v>
      </c>
      <c r="C22" s="168" t="s">
        <v>119</v>
      </c>
      <c r="D22" s="1445" t="s">
        <v>119</v>
      </c>
    </row>
    <row r="23" customFormat="false" ht="12.75" hidden="false" customHeight="true" outlineLevel="0" collapsed="false">
      <c r="A23" s="1443" t="s">
        <v>1253</v>
      </c>
      <c r="B23" s="1432" t="s">
        <v>119</v>
      </c>
      <c r="C23" s="1432" t="s">
        <v>129</v>
      </c>
      <c r="D23" s="1432" t="s">
        <v>129</v>
      </c>
    </row>
    <row r="24" customFormat="false" ht="12.75" hidden="false" customHeight="true" outlineLevel="0" collapsed="false">
      <c r="A24" s="1429" t="s">
        <v>1414</v>
      </c>
      <c r="B24" s="1445" t="s">
        <v>119</v>
      </c>
      <c r="C24" s="168" t="s">
        <v>129</v>
      </c>
      <c r="D24" s="1445" t="s">
        <v>129</v>
      </c>
    </row>
    <row r="25" customFormat="false" ht="13.5" hidden="false" customHeight="true" outlineLevel="0" collapsed="false">
      <c r="A25" s="1429" t="s">
        <v>1415</v>
      </c>
      <c r="B25" s="1445" t="s">
        <v>119</v>
      </c>
      <c r="C25" s="168" t="s">
        <v>129</v>
      </c>
      <c r="D25" s="1445" t="s">
        <v>129</v>
      </c>
    </row>
    <row r="26" customFormat="false" ht="13.5" hidden="false" customHeight="true" outlineLevel="0" collapsed="false">
      <c r="A26" s="1446" t="s">
        <v>1419</v>
      </c>
      <c r="B26" s="1427"/>
      <c r="C26" s="1427"/>
      <c r="D26" s="1427"/>
    </row>
    <row r="27" customFormat="false" ht="7.5" hidden="false" customHeight="true" outlineLevel="0" collapsed="false">
      <c r="A27" s="31"/>
      <c r="B27" s="31"/>
      <c r="C27" s="31"/>
      <c r="D27" s="31"/>
    </row>
    <row r="28" customFormat="false" ht="28.5" hidden="false" customHeight="true" outlineLevel="0" collapsed="false">
      <c r="A28" s="1447" t="s">
        <v>1420</v>
      </c>
      <c r="B28" s="1447"/>
      <c r="C28" s="1447"/>
      <c r="D28" s="1447"/>
    </row>
    <row r="29" customFormat="false" ht="29.25" hidden="false" customHeight="true" outlineLevel="0" collapsed="false">
      <c r="A29" s="1448" t="s">
        <v>1421</v>
      </c>
      <c r="B29" s="1448"/>
      <c r="C29" s="1448"/>
      <c r="D29" s="1448"/>
    </row>
    <row r="30" customFormat="false" ht="12.75" hidden="false" customHeight="true" outlineLevel="0" collapsed="false">
      <c r="A30" s="1449" t="s">
        <v>1422</v>
      </c>
      <c r="B30" s="1362"/>
      <c r="C30" s="1362"/>
      <c r="D30" s="1362"/>
    </row>
    <row r="31" customFormat="false" ht="12.75" hidden="false" customHeight="true" outlineLevel="0" collapsed="false">
      <c r="A31" s="1394" t="s">
        <v>1375</v>
      </c>
      <c r="B31" s="1362"/>
      <c r="C31" s="1362"/>
      <c r="D31" s="1362"/>
    </row>
    <row r="32" customFormat="false" ht="13.5" hidden="false" customHeight="true" outlineLevel="0" collapsed="false">
      <c r="A32" s="1449" t="s">
        <v>1423</v>
      </c>
      <c r="B32" s="1362"/>
      <c r="C32" s="1362"/>
      <c r="D32" s="1362"/>
    </row>
    <row r="33" customFormat="false" ht="12.75" hidden="false" customHeight="true" outlineLevel="0" collapsed="false">
      <c r="A33" s="1450" t="s">
        <v>1424</v>
      </c>
      <c r="B33" s="1375"/>
      <c r="C33" s="1375"/>
      <c r="D33" s="1375"/>
    </row>
    <row r="34" customFormat="false" ht="12.75" hidden="false" customHeight="true" outlineLevel="0" collapsed="false">
      <c r="A34" s="1450" t="s">
        <v>1425</v>
      </c>
      <c r="B34" s="1451"/>
      <c r="C34" s="1451"/>
      <c r="D34" s="1451"/>
    </row>
    <row r="35" customFormat="false" ht="8.25" hidden="false" customHeight="true" outlineLevel="0" collapsed="false">
      <c r="A35" s="716"/>
      <c r="B35" s="716"/>
      <c r="C35" s="716"/>
      <c r="D35" s="716"/>
    </row>
    <row r="36" customFormat="false" ht="15.75" hidden="false" customHeight="true" outlineLevel="0" collapsed="false">
      <c r="A36" s="1452" t="s">
        <v>454</v>
      </c>
      <c r="B36" s="1453"/>
      <c r="C36" s="1453"/>
      <c r="D36" s="1454"/>
    </row>
    <row r="37" customFormat="false" ht="28.5" hidden="false" customHeight="true" outlineLevel="0" collapsed="false">
      <c r="A37" s="1250" t="s">
        <v>1426</v>
      </c>
      <c r="B37" s="1250"/>
      <c r="C37" s="1250"/>
      <c r="D37" s="1250"/>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7</v>
      </c>
      <c r="D1" s="112" t="s">
        <v>79</v>
      </c>
    </row>
    <row r="2" customFormat="false" ht="19.5" hidden="false" customHeight="true" outlineLevel="0" collapsed="false">
      <c r="A2" s="4" t="s">
        <v>1428</v>
      </c>
      <c r="D2" s="112" t="s">
        <v>81</v>
      </c>
    </row>
    <row r="3" customFormat="false" ht="15.75" hidden="false" customHeight="true" outlineLevel="0" collapsed="false">
      <c r="A3" s="4" t="s">
        <v>222</v>
      </c>
      <c r="D3" s="112" t="s">
        <v>82</v>
      </c>
    </row>
    <row r="4" customFormat="false" ht="13.5" hidden="false" customHeight="true" outlineLevel="0" collapsed="false"/>
    <row r="5" customFormat="false" ht="31.5" hidden="false" customHeight="true" outlineLevel="0" collapsed="false">
      <c r="A5" s="1254" t="s">
        <v>83</v>
      </c>
      <c r="B5" s="1255" t="s">
        <v>463</v>
      </c>
      <c r="C5" s="1255" t="s">
        <v>372</v>
      </c>
      <c r="D5" s="1455" t="s">
        <v>1429</v>
      </c>
    </row>
    <row r="6" customFormat="false" ht="12.75" hidden="false" customHeight="true" outlineLevel="0" collapsed="false">
      <c r="A6" s="1397" t="s">
        <v>1191</v>
      </c>
      <c r="B6" s="1456" t="s">
        <v>1430</v>
      </c>
      <c r="C6" s="1456" t="s">
        <v>1431</v>
      </c>
      <c r="D6" s="1456" t="s">
        <v>1432</v>
      </c>
    </row>
    <row r="7" customFormat="false" ht="12.75" hidden="false" customHeight="true" outlineLevel="0" collapsed="false">
      <c r="A7" s="1397"/>
      <c r="B7" s="1456"/>
      <c r="C7" s="1456"/>
      <c r="D7" s="1456"/>
    </row>
    <row r="8" customFormat="false" ht="16.5" hidden="false" customHeight="true" outlineLevel="0" collapsed="false">
      <c r="A8" s="1397"/>
      <c r="B8" s="1457" t="s">
        <v>1433</v>
      </c>
      <c r="C8" s="1457" t="s">
        <v>1434</v>
      </c>
      <c r="D8" s="1457" t="s">
        <v>91</v>
      </c>
    </row>
    <row r="9" customFormat="false" ht="20.25" hidden="false" customHeight="true" outlineLevel="0" collapsed="false">
      <c r="A9" s="1400" t="s">
        <v>1435</v>
      </c>
      <c r="B9" s="1458" t="n">
        <v>519228.088025862</v>
      </c>
      <c r="C9" s="1458" t="n">
        <v>0.119919532946325</v>
      </c>
      <c r="D9" s="1458" t="n">
        <v>228.307162631807</v>
      </c>
    </row>
    <row r="10" customFormat="false" ht="14.25" hidden="false" customHeight="true" outlineLevel="0" collapsed="false">
      <c r="A10" s="1402" t="s">
        <v>1436</v>
      </c>
      <c r="B10" s="1428" t="n">
        <v>519209.588025862</v>
      </c>
      <c r="C10" s="1428" t="n">
        <v>0.119919345316488</v>
      </c>
      <c r="D10" s="1428" t="n">
        <v>228.298670886384</v>
      </c>
    </row>
    <row r="11" customFormat="false" ht="13.5" hidden="false" customHeight="true" outlineLevel="0" collapsed="false">
      <c r="A11" s="1429" t="s">
        <v>1437</v>
      </c>
      <c r="B11" s="604" t="n">
        <v>519209.588025862</v>
      </c>
      <c r="C11" s="1430" t="n">
        <v>0.119919345316488</v>
      </c>
      <c r="D11" s="705" t="n">
        <v>228.298670886384</v>
      </c>
    </row>
    <row r="12" customFormat="false" ht="13.5" hidden="false" customHeight="true" outlineLevel="0" collapsed="false">
      <c r="A12" s="1429" t="s">
        <v>1438</v>
      </c>
      <c r="B12" s="605" t="s">
        <v>108</v>
      </c>
      <c r="C12" s="1459" t="s">
        <v>108</v>
      </c>
      <c r="D12" s="700" t="s">
        <v>108</v>
      </c>
    </row>
    <row r="13" customFormat="false" ht="13.5" hidden="false" customHeight="true" outlineLevel="0" collapsed="false">
      <c r="A13" s="133" t="s">
        <v>1439</v>
      </c>
      <c r="B13" s="1445" t="s">
        <v>108</v>
      </c>
      <c r="C13" s="1459" t="s">
        <v>108</v>
      </c>
      <c r="D13" s="700" t="s">
        <v>108</v>
      </c>
    </row>
    <row r="14" customFormat="false" ht="13.5" hidden="false" customHeight="true" outlineLevel="0" collapsed="false">
      <c r="A14" s="1254" t="s">
        <v>1440</v>
      </c>
      <c r="B14" s="1428" t="n">
        <v>18.5</v>
      </c>
      <c r="C14" s="1428" t="n">
        <v>0.125185436215173</v>
      </c>
      <c r="D14" s="1428" t="n">
        <v>0.00849174542326255</v>
      </c>
    </row>
    <row r="15" customFormat="false" ht="14.25" hidden="false" customHeight="true" outlineLevel="0" collapsed="false">
      <c r="A15" s="1429" t="s">
        <v>1437</v>
      </c>
      <c r="B15" s="604" t="n">
        <v>9</v>
      </c>
      <c r="C15" s="1430" t="n">
        <v>0.119919345316488</v>
      </c>
      <c r="D15" s="705" t="n">
        <v>0.0039573383954441</v>
      </c>
    </row>
    <row r="16" customFormat="false" ht="13.5" hidden="false" customHeight="true" outlineLevel="0" collapsed="false">
      <c r="A16" s="1429" t="s">
        <v>1438</v>
      </c>
      <c r="B16" s="604" t="n">
        <v>9.5</v>
      </c>
      <c r="C16" s="1430" t="n">
        <v>0.13017436443498</v>
      </c>
      <c r="D16" s="705" t="n">
        <v>0.00453440702781845</v>
      </c>
    </row>
    <row r="17" customFormat="false" ht="13.5" hidden="false" customHeight="true" outlineLevel="0" collapsed="false">
      <c r="A17" s="1254" t="s">
        <v>1441</v>
      </c>
      <c r="B17" s="1427"/>
      <c r="C17" s="1427"/>
      <c r="D17" s="1428"/>
    </row>
    <row r="18" customFormat="false" ht="9" hidden="false" customHeight="true" outlineLevel="0" collapsed="false">
      <c r="A18" s="725"/>
      <c r="B18" s="725"/>
      <c r="C18" s="725"/>
      <c r="D18" s="725"/>
    </row>
    <row r="19" customFormat="false" ht="12.75" hidden="false" customHeight="true" outlineLevel="0" collapsed="false">
      <c r="A19" s="1460" t="s">
        <v>1442</v>
      </c>
      <c r="B19" s="1362"/>
      <c r="C19" s="1362"/>
      <c r="D19" s="1362"/>
    </row>
    <row r="20" customFormat="false" ht="13.5" hidden="false" customHeight="true" outlineLevel="0" collapsed="false">
      <c r="A20" s="1394" t="s">
        <v>1443</v>
      </c>
      <c r="B20" s="1362"/>
      <c r="C20" s="1362"/>
      <c r="D20" s="1362"/>
    </row>
    <row r="21" customFormat="false" ht="13.5" hidden="false" customHeight="true" outlineLevel="0" collapsed="false">
      <c r="A21" s="1394" t="s">
        <v>1444</v>
      </c>
      <c r="B21" s="1362"/>
      <c r="C21" s="1362"/>
      <c r="D21" s="1362"/>
    </row>
    <row r="22" customFormat="false" ht="13.5" hidden="false" customHeight="true" outlineLevel="0" collapsed="false">
      <c r="A22" s="1460" t="s">
        <v>1445</v>
      </c>
      <c r="B22" s="1362"/>
      <c r="C22" s="1362"/>
      <c r="D22" s="1362"/>
    </row>
    <row r="23" customFormat="false" ht="13.5" hidden="false" customHeight="true" outlineLevel="0" collapsed="false">
      <c r="A23" s="1460" t="s">
        <v>1446</v>
      </c>
      <c r="B23" s="1362"/>
      <c r="C23" s="1362"/>
      <c r="D23" s="1362"/>
    </row>
    <row r="24" customFormat="false" ht="13.5" hidden="false" customHeight="true" outlineLevel="0" collapsed="false">
      <c r="A24" s="1394" t="s">
        <v>1447</v>
      </c>
      <c r="B24" s="1375"/>
      <c r="C24" s="1375"/>
      <c r="D24" s="1375"/>
    </row>
    <row r="25" customFormat="false" ht="13.5" hidden="false" customHeight="true" outlineLevel="0" collapsed="false">
      <c r="A25" s="1394" t="s">
        <v>1448</v>
      </c>
      <c r="B25" s="1375"/>
      <c r="C25" s="1375"/>
      <c r="D25" s="1375"/>
    </row>
    <row r="26" customFormat="false" ht="14.25" hidden="false" customHeight="true" outlineLevel="0" collapsed="false">
      <c r="A26" s="1394" t="s">
        <v>1449</v>
      </c>
      <c r="B26" s="1435"/>
      <c r="C26" s="1435"/>
      <c r="D26" s="1435"/>
    </row>
    <row r="27" customFormat="false" ht="14.25" hidden="false" customHeight="true" outlineLevel="0" collapsed="false">
      <c r="A27" s="1394" t="s">
        <v>1450</v>
      </c>
      <c r="B27" s="1375"/>
      <c r="C27" s="1375"/>
      <c r="D27" s="1375"/>
    </row>
    <row r="28" customFormat="false" ht="9.75" hidden="false" customHeight="true" outlineLevel="0" collapsed="false">
      <c r="A28" s="716"/>
      <c r="B28" s="716"/>
      <c r="C28" s="716"/>
      <c r="D28" s="716"/>
    </row>
    <row r="29" customFormat="false" ht="13.5" hidden="false" customHeight="true" outlineLevel="0" collapsed="false">
      <c r="A29" s="1330" t="s">
        <v>454</v>
      </c>
      <c r="B29" s="1330"/>
      <c r="C29" s="1330"/>
      <c r="D29" s="1412"/>
    </row>
    <row r="30" customFormat="false" ht="28.5" hidden="false" customHeight="true" outlineLevel="0" collapsed="false">
      <c r="A30" s="1461" t="s">
        <v>1234</v>
      </c>
      <c r="B30" s="1461"/>
      <c r="C30" s="1461"/>
      <c r="D30" s="1461"/>
    </row>
    <row r="31" customFormat="false" ht="12.75" hidden="false" customHeight="true" outlineLevel="0" collapsed="false">
      <c r="A31" s="63" t="s">
        <v>1451</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2</v>
      </c>
      <c r="J1" s="112" t="s">
        <v>79</v>
      </c>
    </row>
    <row r="2" customFormat="false" ht="18.75" hidden="false" customHeight="false" outlineLevel="0" collapsed="false">
      <c r="A2" s="4" t="s">
        <v>1453</v>
      </c>
      <c r="J2" s="112" t="s">
        <v>81</v>
      </c>
    </row>
    <row r="3" customFormat="false" ht="15.75" hidden="false" customHeight="false" outlineLevel="0" collapsed="false">
      <c r="A3" s="4" t="s">
        <v>222</v>
      </c>
      <c r="J3" s="112" t="s">
        <v>82</v>
      </c>
    </row>
    <row r="4" customFormat="false" ht="13.5" hidden="false" customHeight="false" outlineLevel="0" collapsed="false"/>
    <row r="5" customFormat="false" ht="20.25" hidden="false" customHeight="true" outlineLevel="0" collapsed="false">
      <c r="A5" s="1462" t="s">
        <v>83</v>
      </c>
      <c r="B5" s="1463" t="s">
        <v>463</v>
      </c>
      <c r="C5" s="1463"/>
      <c r="D5" s="1463"/>
      <c r="E5" s="1463" t="s">
        <v>334</v>
      </c>
      <c r="F5" s="1463"/>
      <c r="G5" s="1463"/>
      <c r="H5" s="1464" t="s">
        <v>1381</v>
      </c>
      <c r="I5" s="1464"/>
      <c r="J5" s="1464"/>
    </row>
    <row r="6" customFormat="false" ht="19.5" hidden="false" customHeight="true" outlineLevel="0" collapsed="false">
      <c r="A6" s="1462"/>
      <c r="B6" s="1465" t="s">
        <v>1454</v>
      </c>
      <c r="C6" s="1466" t="s">
        <v>224</v>
      </c>
      <c r="D6" s="1467" t="s">
        <v>1455</v>
      </c>
      <c r="E6" s="1468" t="s">
        <v>84</v>
      </c>
      <c r="F6" s="1469" t="s">
        <v>85</v>
      </c>
      <c r="G6" s="1470" t="s">
        <v>86</v>
      </c>
      <c r="H6" s="1469" t="s">
        <v>1456</v>
      </c>
      <c r="I6" s="1469" t="s">
        <v>85</v>
      </c>
      <c r="J6" s="1470" t="s">
        <v>86</v>
      </c>
    </row>
    <row r="7" customFormat="false" ht="15" hidden="false" customHeight="false" outlineLevel="0" collapsed="false">
      <c r="A7" s="1471" t="s">
        <v>1457</v>
      </c>
      <c r="B7" s="1472"/>
      <c r="C7" s="1472" t="s">
        <v>1458</v>
      </c>
      <c r="D7" s="1473"/>
      <c r="E7" s="1474" t="s">
        <v>1459</v>
      </c>
      <c r="F7" s="1474"/>
      <c r="G7" s="1474"/>
      <c r="H7" s="1474" t="s">
        <v>91</v>
      </c>
      <c r="I7" s="1474"/>
      <c r="J7" s="1474"/>
    </row>
    <row r="8" customFormat="false" ht="13.5" hidden="false" customHeight="false" outlineLevel="0" collapsed="false">
      <c r="A8" s="1424" t="s">
        <v>1460</v>
      </c>
      <c r="B8" s="1475"/>
      <c r="C8" s="1476"/>
      <c r="D8" s="1477" t="s">
        <v>129</v>
      </c>
      <c r="E8" s="1478" t="s">
        <v>129</v>
      </c>
      <c r="F8" s="1479" t="s">
        <v>129</v>
      </c>
      <c r="G8" s="1477" t="s">
        <v>129</v>
      </c>
      <c r="H8" s="1478" t="s">
        <v>129</v>
      </c>
      <c r="I8" s="1479" t="s">
        <v>129</v>
      </c>
      <c r="J8" s="1477" t="s">
        <v>129</v>
      </c>
    </row>
    <row r="9" customFormat="false" ht="12.75" hidden="false" customHeight="false" outlineLevel="0" collapsed="false">
      <c r="A9" s="1424" t="s">
        <v>1152</v>
      </c>
      <c r="B9" s="1476"/>
      <c r="C9" s="1476"/>
      <c r="D9" s="1479" t="s">
        <v>129</v>
      </c>
      <c r="E9" s="1478" t="s">
        <v>120</v>
      </c>
      <c r="F9" s="1479" t="s">
        <v>129</v>
      </c>
      <c r="G9" s="1479" t="s">
        <v>120</v>
      </c>
      <c r="H9" s="1478" t="s">
        <v>120</v>
      </c>
      <c r="I9" s="1479" t="s">
        <v>129</v>
      </c>
      <c r="J9" s="1479" t="s">
        <v>120</v>
      </c>
      <c r="K9" s="1161"/>
    </row>
    <row r="10" customFormat="false" ht="12.75" hidden="false" customHeight="false" outlineLevel="0" collapsed="false">
      <c r="A10" s="1429" t="s">
        <v>1461</v>
      </c>
      <c r="B10" s="1480"/>
      <c r="C10" s="1480"/>
      <c r="D10" s="168" t="s">
        <v>129</v>
      </c>
      <c r="E10" s="157" t="s">
        <v>120</v>
      </c>
      <c r="F10" s="157" t="s">
        <v>129</v>
      </c>
      <c r="G10" s="168" t="s">
        <v>120</v>
      </c>
      <c r="H10" s="157" t="s">
        <v>120</v>
      </c>
      <c r="I10" s="157" t="s">
        <v>129</v>
      </c>
      <c r="J10" s="168" t="s">
        <v>120</v>
      </c>
    </row>
    <row r="11" customFormat="false" ht="12.75" hidden="false" customHeight="true" outlineLevel="0" collapsed="false">
      <c r="A11" s="1481" t="s">
        <v>1462</v>
      </c>
      <c r="B11" s="1482" t="s">
        <v>598</v>
      </c>
      <c r="C11" s="1483"/>
      <c r="D11" s="642" t="s">
        <v>119</v>
      </c>
      <c r="E11" s="1220" t="s">
        <v>120</v>
      </c>
      <c r="F11" s="157" t="s">
        <v>129</v>
      </c>
      <c r="G11" s="168" t="s">
        <v>120</v>
      </c>
      <c r="H11" s="642" t="s">
        <v>120</v>
      </c>
      <c r="I11" s="642" t="s">
        <v>129</v>
      </c>
      <c r="J11" s="642" t="s">
        <v>120</v>
      </c>
      <c r="K11" s="1161"/>
    </row>
    <row r="12" customFormat="false" ht="12.75" hidden="false" customHeight="true" outlineLevel="0" collapsed="false">
      <c r="A12" s="1481" t="s">
        <v>1463</v>
      </c>
      <c r="B12" s="1482" t="s">
        <v>598</v>
      </c>
      <c r="C12" s="1483"/>
      <c r="D12" s="642" t="s">
        <v>120</v>
      </c>
      <c r="E12" s="1220" t="s">
        <v>120</v>
      </c>
      <c r="F12" s="157" t="s">
        <v>120</v>
      </c>
      <c r="G12" s="168" t="s">
        <v>120</v>
      </c>
      <c r="H12" s="642" t="s">
        <v>120</v>
      </c>
      <c r="I12" s="642" t="s">
        <v>120</v>
      </c>
      <c r="J12" s="642" t="s">
        <v>120</v>
      </c>
      <c r="K12" s="1161"/>
    </row>
    <row r="13" customFormat="false" ht="12.75" hidden="false" customHeight="false" outlineLevel="0" collapsed="false">
      <c r="A13" s="1429" t="s">
        <v>1154</v>
      </c>
      <c r="B13" s="1480"/>
      <c r="C13" s="1480"/>
      <c r="D13" s="168" t="s">
        <v>129</v>
      </c>
      <c r="E13" s="157" t="s">
        <v>120</v>
      </c>
      <c r="F13" s="157" t="s">
        <v>129</v>
      </c>
      <c r="G13" s="168" t="s">
        <v>120</v>
      </c>
      <c r="H13" s="157" t="s">
        <v>120</v>
      </c>
      <c r="I13" s="157" t="s">
        <v>129</v>
      </c>
      <c r="J13" s="168" t="s">
        <v>120</v>
      </c>
    </row>
    <row r="14" customFormat="false" ht="12.75" hidden="false" customHeight="true" outlineLevel="0" collapsed="false">
      <c r="A14" s="1481" t="s">
        <v>1462</v>
      </c>
      <c r="B14" s="1482" t="s">
        <v>598</v>
      </c>
      <c r="C14" s="1483"/>
      <c r="D14" s="642" t="s">
        <v>119</v>
      </c>
      <c r="E14" s="1220" t="s">
        <v>120</v>
      </c>
      <c r="F14" s="157" t="s">
        <v>129</v>
      </c>
      <c r="G14" s="168" t="s">
        <v>120</v>
      </c>
      <c r="H14" s="642" t="s">
        <v>120</v>
      </c>
      <c r="I14" s="642" t="s">
        <v>129</v>
      </c>
      <c r="J14" s="642" t="s">
        <v>120</v>
      </c>
      <c r="K14" s="1161"/>
    </row>
    <row r="15" customFormat="false" ht="12.75" hidden="false" customHeight="true" outlineLevel="0" collapsed="false">
      <c r="A15" s="1481" t="s">
        <v>1463</v>
      </c>
      <c r="B15" s="1482" t="s">
        <v>598</v>
      </c>
      <c r="C15" s="1483"/>
      <c r="D15" s="642" t="s">
        <v>120</v>
      </c>
      <c r="E15" s="1205" t="s">
        <v>120</v>
      </c>
      <c r="F15" s="157" t="s">
        <v>120</v>
      </c>
      <c r="G15" s="1473" t="s">
        <v>120</v>
      </c>
      <c r="H15" s="642" t="s">
        <v>120</v>
      </c>
      <c r="I15" s="642" t="s">
        <v>120</v>
      </c>
      <c r="J15" s="642" t="s">
        <v>120</v>
      </c>
      <c r="K15" s="1161"/>
    </row>
    <row r="16" customFormat="false" ht="12.75" hidden="false" customHeight="false" outlineLevel="0" collapsed="false">
      <c r="A16" s="1424" t="s">
        <v>1156</v>
      </c>
      <c r="B16" s="1476"/>
      <c r="C16" s="1476"/>
      <c r="D16" s="1479" t="s">
        <v>129</v>
      </c>
      <c r="E16" s="1478" t="s">
        <v>120</v>
      </c>
      <c r="F16" s="1479" t="s">
        <v>129</v>
      </c>
      <c r="G16" s="1479" t="s">
        <v>120</v>
      </c>
      <c r="H16" s="1478" t="s">
        <v>120</v>
      </c>
      <c r="I16" s="1479" t="s">
        <v>129</v>
      </c>
      <c r="J16" s="1479" t="s">
        <v>120</v>
      </c>
      <c r="K16" s="1161"/>
    </row>
    <row r="17" customFormat="false" ht="13.5" hidden="false" customHeight="false" outlineLevel="0" collapsed="false">
      <c r="A17" s="1484" t="s">
        <v>1464</v>
      </c>
      <c r="B17" s="1480"/>
      <c r="C17" s="1480"/>
      <c r="D17" s="168" t="s">
        <v>129</v>
      </c>
      <c r="E17" s="157" t="s">
        <v>120</v>
      </c>
      <c r="F17" s="157" t="s">
        <v>129</v>
      </c>
      <c r="G17" s="168" t="s">
        <v>120</v>
      </c>
      <c r="H17" s="157" t="s">
        <v>120</v>
      </c>
      <c r="I17" s="157" t="s">
        <v>129</v>
      </c>
      <c r="J17" s="168" t="s">
        <v>120</v>
      </c>
    </row>
    <row r="18" customFormat="false" ht="12.75" hidden="false" customHeight="true" outlineLevel="0" collapsed="false">
      <c r="A18" s="1481" t="s">
        <v>1462</v>
      </c>
      <c r="B18" s="1482" t="s">
        <v>598</v>
      </c>
      <c r="C18" s="1483"/>
      <c r="D18" s="642" t="s">
        <v>119</v>
      </c>
      <c r="E18" s="1220" t="s">
        <v>120</v>
      </c>
      <c r="F18" s="157" t="s">
        <v>129</v>
      </c>
      <c r="G18" s="168" t="s">
        <v>120</v>
      </c>
      <c r="H18" s="642" t="s">
        <v>120</v>
      </c>
      <c r="I18" s="642" t="s">
        <v>129</v>
      </c>
      <c r="J18" s="642" t="s">
        <v>120</v>
      </c>
    </row>
    <row r="19" customFormat="false" ht="12.75" hidden="false" customHeight="true" outlineLevel="0" collapsed="false">
      <c r="A19" s="1481" t="s">
        <v>1463</v>
      </c>
      <c r="B19" s="1482" t="s">
        <v>598</v>
      </c>
      <c r="C19" s="1483"/>
      <c r="D19" s="642" t="s">
        <v>120</v>
      </c>
      <c r="E19" s="1220" t="s">
        <v>120</v>
      </c>
      <c r="F19" s="157" t="s">
        <v>120</v>
      </c>
      <c r="G19" s="168" t="s">
        <v>120</v>
      </c>
      <c r="H19" s="642" t="s">
        <v>120</v>
      </c>
      <c r="I19" s="642" t="s">
        <v>120</v>
      </c>
      <c r="J19" s="642" t="s">
        <v>120</v>
      </c>
    </row>
    <row r="20" customFormat="false" ht="12.75" hidden="false" customHeight="false" outlineLevel="0" collapsed="false">
      <c r="A20" s="1429" t="s">
        <v>1158</v>
      </c>
      <c r="B20" s="1480"/>
      <c r="C20" s="1480"/>
      <c r="D20" s="168" t="s">
        <v>119</v>
      </c>
      <c r="E20" s="157" t="s">
        <v>120</v>
      </c>
      <c r="F20" s="157" t="s">
        <v>120</v>
      </c>
      <c r="G20" s="168" t="s">
        <v>120</v>
      </c>
      <c r="H20" s="157" t="s">
        <v>120</v>
      </c>
      <c r="I20" s="157" t="s">
        <v>120</v>
      </c>
      <c r="J20" s="168" t="s">
        <v>120</v>
      </c>
    </row>
    <row r="21" customFormat="false" ht="12.75" hidden="false" customHeight="true" outlineLevel="0" collapsed="false">
      <c r="A21" s="1481" t="s">
        <v>1462</v>
      </c>
      <c r="B21" s="1482" t="s">
        <v>598</v>
      </c>
      <c r="C21" s="1483"/>
      <c r="D21" s="642" t="s">
        <v>119</v>
      </c>
      <c r="E21" s="1220" t="s">
        <v>120</v>
      </c>
      <c r="F21" s="157" t="s">
        <v>120</v>
      </c>
      <c r="G21" s="168" t="s">
        <v>120</v>
      </c>
      <c r="H21" s="642" t="s">
        <v>120</v>
      </c>
      <c r="I21" s="642" t="s">
        <v>120</v>
      </c>
      <c r="J21" s="642" t="s">
        <v>120</v>
      </c>
      <c r="K21" s="1161"/>
    </row>
    <row r="22" customFormat="false" ht="12.75" hidden="false" customHeight="true" outlineLevel="0" collapsed="false">
      <c r="A22" s="1481" t="s">
        <v>1463</v>
      </c>
      <c r="B22" s="1482" t="s">
        <v>598</v>
      </c>
      <c r="C22" s="1483"/>
      <c r="D22" s="642" t="s">
        <v>119</v>
      </c>
      <c r="E22" s="1220" t="s">
        <v>120</v>
      </c>
      <c r="F22" s="157" t="s">
        <v>120</v>
      </c>
      <c r="G22" s="168" t="s">
        <v>120</v>
      </c>
      <c r="H22" s="642" t="s">
        <v>120</v>
      </c>
      <c r="I22" s="642" t="s">
        <v>120</v>
      </c>
      <c r="J22" s="642" t="s">
        <v>120</v>
      </c>
      <c r="K22" s="1161"/>
    </row>
    <row r="23" customFormat="false" ht="12.75" hidden="false" customHeight="false" outlineLevel="0" collapsed="false">
      <c r="A23" s="1429" t="s">
        <v>1465</v>
      </c>
      <c r="B23" s="1480"/>
      <c r="C23" s="1480"/>
      <c r="D23" s="168" t="s">
        <v>119</v>
      </c>
      <c r="E23" s="157" t="s">
        <v>129</v>
      </c>
      <c r="F23" s="157" t="s">
        <v>129</v>
      </c>
      <c r="G23" s="168" t="s">
        <v>129</v>
      </c>
      <c r="H23" s="157" t="s">
        <v>129</v>
      </c>
      <c r="I23" s="157" t="s">
        <v>129</v>
      </c>
      <c r="J23" s="168" t="s">
        <v>129</v>
      </c>
    </row>
    <row r="24" customFormat="false" ht="12.75" hidden="false" customHeight="true" outlineLevel="0" collapsed="false">
      <c r="A24" s="1481" t="s">
        <v>1462</v>
      </c>
      <c r="B24" s="1482" t="s">
        <v>598</v>
      </c>
      <c r="C24" s="1483"/>
      <c r="D24" s="642" t="s">
        <v>119</v>
      </c>
      <c r="E24" s="1220" t="s">
        <v>129</v>
      </c>
      <c r="F24" s="157" t="s">
        <v>129</v>
      </c>
      <c r="G24" s="168" t="s">
        <v>129</v>
      </c>
      <c r="H24" s="642" t="s">
        <v>129</v>
      </c>
      <c r="I24" s="642" t="s">
        <v>129</v>
      </c>
      <c r="J24" s="642" t="s">
        <v>129</v>
      </c>
      <c r="K24" s="1161"/>
    </row>
    <row r="25" customFormat="false" ht="12.75" hidden="false" customHeight="true" outlineLevel="0" collapsed="false">
      <c r="A25" s="1485" t="s">
        <v>1463</v>
      </c>
      <c r="B25" s="1482" t="s">
        <v>598</v>
      </c>
      <c r="C25" s="1483"/>
      <c r="D25" s="642" t="s">
        <v>119</v>
      </c>
      <c r="E25" s="1205" t="s">
        <v>129</v>
      </c>
      <c r="F25" s="157" t="s">
        <v>129</v>
      </c>
      <c r="G25" s="1473" t="s">
        <v>129</v>
      </c>
      <c r="H25" s="642" t="s">
        <v>129</v>
      </c>
      <c r="I25" s="642" t="s">
        <v>129</v>
      </c>
      <c r="J25" s="642" t="s">
        <v>129</v>
      </c>
      <c r="K25" s="1161"/>
    </row>
    <row r="26" customFormat="false" ht="12.75" hidden="false" customHeight="false" outlineLevel="0" collapsed="false">
      <c r="A26" s="1486" t="s">
        <v>1159</v>
      </c>
      <c r="B26" s="1476"/>
      <c r="C26" s="1476"/>
      <c r="D26" s="1479" t="s">
        <v>129</v>
      </c>
      <c r="E26" s="1478" t="s">
        <v>129</v>
      </c>
      <c r="F26" s="1479" t="s">
        <v>129</v>
      </c>
      <c r="G26" s="1479" t="s">
        <v>129</v>
      </c>
      <c r="H26" s="1478" t="s">
        <v>129</v>
      </c>
      <c r="I26" s="1479" t="s">
        <v>129</v>
      </c>
      <c r="J26" s="1479" t="s">
        <v>129</v>
      </c>
      <c r="K26" s="1161"/>
    </row>
    <row r="27" customFormat="false" ht="13.5" hidden="false" customHeight="false" outlineLevel="0" collapsed="false">
      <c r="A27" s="1484" t="s">
        <v>1466</v>
      </c>
      <c r="B27" s="1480"/>
      <c r="C27" s="1480"/>
      <c r="D27" s="168" t="s">
        <v>119</v>
      </c>
      <c r="E27" s="157" t="s">
        <v>120</v>
      </c>
      <c r="F27" s="157" t="s">
        <v>120</v>
      </c>
      <c r="G27" s="168" t="s">
        <v>120</v>
      </c>
      <c r="H27" s="157" t="s">
        <v>120</v>
      </c>
      <c r="I27" s="157" t="s">
        <v>120</v>
      </c>
      <c r="J27" s="168" t="s">
        <v>120</v>
      </c>
    </row>
    <row r="28" customFormat="false" ht="12.75" hidden="false" customHeight="true" outlineLevel="0" collapsed="false">
      <c r="A28" s="1481" t="s">
        <v>1462</v>
      </c>
      <c r="B28" s="1482" t="s">
        <v>598</v>
      </c>
      <c r="C28" s="1483"/>
      <c r="D28" s="642" t="s">
        <v>119</v>
      </c>
      <c r="E28" s="1220" t="s">
        <v>120</v>
      </c>
      <c r="F28" s="157" t="s">
        <v>120</v>
      </c>
      <c r="G28" s="168" t="s">
        <v>120</v>
      </c>
      <c r="H28" s="642" t="s">
        <v>120</v>
      </c>
      <c r="I28" s="642" t="s">
        <v>120</v>
      </c>
      <c r="J28" s="642" t="s">
        <v>120</v>
      </c>
      <c r="K28" s="1161"/>
    </row>
    <row r="29" customFormat="false" ht="12.75" hidden="false" customHeight="true" outlineLevel="0" collapsed="false">
      <c r="A29" s="1481" t="s">
        <v>1463</v>
      </c>
      <c r="B29" s="1482" t="s">
        <v>598</v>
      </c>
      <c r="C29" s="1483"/>
      <c r="D29" s="642" t="s">
        <v>119</v>
      </c>
      <c r="E29" s="1220" t="s">
        <v>120</v>
      </c>
      <c r="F29" s="157" t="s">
        <v>120</v>
      </c>
      <c r="G29" s="168" t="s">
        <v>120</v>
      </c>
      <c r="H29" s="642" t="s">
        <v>120</v>
      </c>
      <c r="I29" s="642" t="s">
        <v>120</v>
      </c>
      <c r="J29" s="642" t="s">
        <v>120</v>
      </c>
      <c r="K29" s="1161"/>
    </row>
    <row r="30" customFormat="false" ht="12.75" hidden="false" customHeight="false" outlineLevel="0" collapsed="false">
      <c r="A30" s="1429" t="s">
        <v>1161</v>
      </c>
      <c r="B30" s="1480"/>
      <c r="C30" s="1480"/>
      <c r="D30" s="168" t="s">
        <v>129</v>
      </c>
      <c r="E30" s="157" t="s">
        <v>129</v>
      </c>
      <c r="F30" s="157" t="s">
        <v>129</v>
      </c>
      <c r="G30" s="168" t="s">
        <v>129</v>
      </c>
      <c r="H30" s="157" t="s">
        <v>129</v>
      </c>
      <c r="I30" s="157" t="s">
        <v>129</v>
      </c>
      <c r="J30" s="168" t="s">
        <v>129</v>
      </c>
    </row>
    <row r="31" customFormat="false" ht="12.75" hidden="false" customHeight="true" outlineLevel="0" collapsed="false">
      <c r="A31" s="1481" t="s">
        <v>1462</v>
      </c>
      <c r="B31" s="1482" t="s">
        <v>598</v>
      </c>
      <c r="C31" s="1483"/>
      <c r="D31" s="642" t="s">
        <v>119</v>
      </c>
      <c r="E31" s="1220" t="s">
        <v>129</v>
      </c>
      <c r="F31" s="157" t="s">
        <v>129</v>
      </c>
      <c r="G31" s="168" t="s">
        <v>129</v>
      </c>
      <c r="H31" s="642" t="s">
        <v>129</v>
      </c>
      <c r="I31" s="642" t="s">
        <v>129</v>
      </c>
      <c r="J31" s="642" t="s">
        <v>129</v>
      </c>
      <c r="K31" s="1161"/>
    </row>
    <row r="32" customFormat="false" ht="12.75" hidden="false" customHeight="true" outlineLevel="0" collapsed="false">
      <c r="A32" s="1481" t="s">
        <v>1463</v>
      </c>
      <c r="B32" s="1482" t="s">
        <v>598</v>
      </c>
      <c r="C32" s="1483"/>
      <c r="D32" s="642" t="s">
        <v>120</v>
      </c>
      <c r="E32" s="1220" t="s">
        <v>129</v>
      </c>
      <c r="F32" s="157" t="s">
        <v>129</v>
      </c>
      <c r="G32" s="168" t="s">
        <v>129</v>
      </c>
      <c r="H32" s="642" t="s">
        <v>129</v>
      </c>
      <c r="I32" s="642" t="s">
        <v>129</v>
      </c>
      <c r="J32" s="642" t="s">
        <v>129</v>
      </c>
      <c r="K32" s="1161"/>
    </row>
    <row r="33" customFormat="false" ht="12.75" hidden="false" customHeight="false" outlineLevel="0" collapsed="false">
      <c r="A33" s="1429" t="s">
        <v>1467</v>
      </c>
      <c r="B33" s="1480"/>
      <c r="C33" s="1480"/>
      <c r="D33" s="168" t="s">
        <v>119</v>
      </c>
      <c r="E33" s="157" t="s">
        <v>129</v>
      </c>
      <c r="F33" s="157" t="s">
        <v>129</v>
      </c>
      <c r="G33" s="168" t="s">
        <v>129</v>
      </c>
      <c r="H33" s="157" t="s">
        <v>129</v>
      </c>
      <c r="I33" s="157" t="s">
        <v>129</v>
      </c>
      <c r="J33" s="168" t="s">
        <v>129</v>
      </c>
    </row>
    <row r="34" customFormat="false" ht="12.75" hidden="false" customHeight="true" outlineLevel="0" collapsed="false">
      <c r="A34" s="1481" t="s">
        <v>1462</v>
      </c>
      <c r="B34" s="1482" t="s">
        <v>598</v>
      </c>
      <c r="C34" s="1483"/>
      <c r="D34" s="642" t="s">
        <v>119</v>
      </c>
      <c r="E34" s="1220" t="s">
        <v>129</v>
      </c>
      <c r="F34" s="157" t="s">
        <v>129</v>
      </c>
      <c r="G34" s="168" t="s">
        <v>129</v>
      </c>
      <c r="H34" s="642" t="s">
        <v>129</v>
      </c>
      <c r="I34" s="642" t="s">
        <v>129</v>
      </c>
      <c r="J34" s="642" t="s">
        <v>129</v>
      </c>
      <c r="K34" s="1161"/>
    </row>
    <row r="35" customFormat="false" ht="12.75" hidden="false" customHeight="true" outlineLevel="0" collapsed="false">
      <c r="A35" s="1481" t="s">
        <v>1463</v>
      </c>
      <c r="B35" s="1482" t="s">
        <v>598</v>
      </c>
      <c r="C35" s="1483"/>
      <c r="D35" s="642" t="s">
        <v>119</v>
      </c>
      <c r="E35" s="1205" t="s">
        <v>129</v>
      </c>
      <c r="F35" s="157" t="s">
        <v>129</v>
      </c>
      <c r="G35" s="1473" t="s">
        <v>129</v>
      </c>
      <c r="H35" s="642" t="s">
        <v>129</v>
      </c>
      <c r="I35" s="642" t="s">
        <v>129</v>
      </c>
      <c r="J35" s="642" t="s">
        <v>129</v>
      </c>
      <c r="K35" s="1161"/>
    </row>
    <row r="36" customFormat="false" ht="12.75" hidden="false" customHeight="false" outlineLevel="0" collapsed="false">
      <c r="A36" s="1424" t="s">
        <v>1162</v>
      </c>
      <c r="B36" s="1476"/>
      <c r="C36" s="1476"/>
      <c r="D36" s="1479" t="s">
        <v>119</v>
      </c>
      <c r="E36" s="1478" t="s">
        <v>120</v>
      </c>
      <c r="F36" s="1479" t="s">
        <v>120</v>
      </c>
      <c r="G36" s="1479" t="s">
        <v>120</v>
      </c>
      <c r="H36" s="1478" t="s">
        <v>120</v>
      </c>
      <c r="I36" s="1479" t="s">
        <v>120</v>
      </c>
      <c r="J36" s="1479" t="s">
        <v>120</v>
      </c>
      <c r="K36" s="1161"/>
    </row>
    <row r="37" customFormat="false" ht="13.5" hidden="false" customHeight="false" outlineLevel="0" collapsed="false">
      <c r="A37" s="1484" t="s">
        <v>1468</v>
      </c>
      <c r="B37" s="1480"/>
      <c r="C37" s="1480"/>
      <c r="D37" s="168" t="s">
        <v>119</v>
      </c>
      <c r="E37" s="157" t="s">
        <v>120</v>
      </c>
      <c r="F37" s="157" t="s">
        <v>120</v>
      </c>
      <c r="G37" s="168" t="s">
        <v>120</v>
      </c>
      <c r="H37" s="157" t="s">
        <v>120</v>
      </c>
      <c r="I37" s="157" t="s">
        <v>120</v>
      </c>
      <c r="J37" s="168" t="s">
        <v>120</v>
      </c>
    </row>
    <row r="38" customFormat="false" ht="12.75" hidden="false" customHeight="true" outlineLevel="0" collapsed="false">
      <c r="A38" s="1481" t="s">
        <v>1462</v>
      </c>
      <c r="B38" s="1482" t="s">
        <v>598</v>
      </c>
      <c r="C38" s="1483"/>
      <c r="D38" s="642" t="s">
        <v>119</v>
      </c>
      <c r="E38" s="1220" t="s">
        <v>120</v>
      </c>
      <c r="F38" s="157" t="s">
        <v>120</v>
      </c>
      <c r="G38" s="168" t="s">
        <v>120</v>
      </c>
      <c r="H38" s="642" t="s">
        <v>120</v>
      </c>
      <c r="I38" s="642" t="s">
        <v>120</v>
      </c>
      <c r="J38" s="642" t="s">
        <v>120</v>
      </c>
      <c r="K38" s="1161"/>
    </row>
    <row r="39" customFormat="false" ht="12.75" hidden="false" customHeight="true" outlineLevel="0" collapsed="false">
      <c r="A39" s="1481" t="s">
        <v>1463</v>
      </c>
      <c r="B39" s="1482" t="s">
        <v>598</v>
      </c>
      <c r="C39" s="1483"/>
      <c r="D39" s="642" t="s">
        <v>119</v>
      </c>
      <c r="E39" s="1220" t="s">
        <v>120</v>
      </c>
      <c r="F39" s="157" t="s">
        <v>120</v>
      </c>
      <c r="G39" s="168" t="s">
        <v>120</v>
      </c>
      <c r="H39" s="642" t="s">
        <v>120</v>
      </c>
      <c r="I39" s="642" t="s">
        <v>120</v>
      </c>
      <c r="J39" s="642" t="s">
        <v>120</v>
      </c>
      <c r="K39" s="1161"/>
    </row>
    <row r="40" customFormat="false" ht="12.75" hidden="false" customHeight="false" outlineLevel="0" collapsed="false">
      <c r="A40" s="1429" t="s">
        <v>1164</v>
      </c>
      <c r="B40" s="1480"/>
      <c r="C40" s="1480"/>
      <c r="D40" s="168" t="s">
        <v>119</v>
      </c>
      <c r="E40" s="157" t="s">
        <v>120</v>
      </c>
      <c r="F40" s="157" t="s">
        <v>120</v>
      </c>
      <c r="G40" s="168" t="s">
        <v>120</v>
      </c>
      <c r="H40" s="157" t="s">
        <v>120</v>
      </c>
      <c r="I40" s="157" t="s">
        <v>120</v>
      </c>
      <c r="J40" s="168" t="s">
        <v>120</v>
      </c>
    </row>
    <row r="41" customFormat="false" ht="12.75" hidden="false" customHeight="true" outlineLevel="0" collapsed="false">
      <c r="A41" s="1481" t="s">
        <v>1462</v>
      </c>
      <c r="B41" s="1482" t="s">
        <v>598</v>
      </c>
      <c r="C41" s="1483"/>
      <c r="D41" s="642" t="s">
        <v>119</v>
      </c>
      <c r="E41" s="1220" t="s">
        <v>120</v>
      </c>
      <c r="F41" s="157" t="s">
        <v>120</v>
      </c>
      <c r="G41" s="168" t="s">
        <v>120</v>
      </c>
      <c r="H41" s="642" t="s">
        <v>120</v>
      </c>
      <c r="I41" s="642" t="s">
        <v>120</v>
      </c>
      <c r="J41" s="642" t="s">
        <v>120</v>
      </c>
      <c r="K41" s="1161"/>
    </row>
    <row r="42" customFormat="false" ht="12.75" hidden="false" customHeight="true" outlineLevel="0" collapsed="false">
      <c r="A42" s="1481" t="s">
        <v>1463</v>
      </c>
      <c r="B42" s="1482" t="s">
        <v>598</v>
      </c>
      <c r="C42" s="1483"/>
      <c r="D42" s="642" t="s">
        <v>119</v>
      </c>
      <c r="E42" s="1220" t="s">
        <v>120</v>
      </c>
      <c r="F42" s="157" t="s">
        <v>120</v>
      </c>
      <c r="G42" s="168" t="s">
        <v>120</v>
      </c>
      <c r="H42" s="642" t="s">
        <v>120</v>
      </c>
      <c r="I42" s="642" t="s">
        <v>120</v>
      </c>
      <c r="J42" s="642" t="s">
        <v>120</v>
      </c>
      <c r="K42" s="1161"/>
    </row>
    <row r="43" customFormat="false" ht="12.75" hidden="false" customHeight="false" outlineLevel="0" collapsed="false">
      <c r="A43" s="1429" t="s">
        <v>1469</v>
      </c>
      <c r="B43" s="1480"/>
      <c r="C43" s="1480"/>
      <c r="D43" s="168" t="s">
        <v>119</v>
      </c>
      <c r="E43" s="157" t="s">
        <v>129</v>
      </c>
      <c r="F43" s="157" t="s">
        <v>129</v>
      </c>
      <c r="G43" s="168" t="s">
        <v>129</v>
      </c>
      <c r="H43" s="157" t="s">
        <v>129</v>
      </c>
      <c r="I43" s="157" t="s">
        <v>129</v>
      </c>
      <c r="J43" s="168" t="s">
        <v>129</v>
      </c>
    </row>
    <row r="44" customFormat="false" ht="12.75" hidden="false" customHeight="true" outlineLevel="0" collapsed="false">
      <c r="A44" s="1481" t="s">
        <v>1462</v>
      </c>
      <c r="B44" s="1487" t="s">
        <v>598</v>
      </c>
      <c r="C44" s="1488"/>
      <c r="D44" s="1166" t="s">
        <v>119</v>
      </c>
      <c r="E44" s="1220" t="s">
        <v>129</v>
      </c>
      <c r="F44" s="157" t="s">
        <v>129</v>
      </c>
      <c r="G44" s="168" t="s">
        <v>129</v>
      </c>
      <c r="H44" s="1166" t="s">
        <v>129</v>
      </c>
      <c r="I44" s="1166" t="s">
        <v>129</v>
      </c>
      <c r="J44" s="1172" t="s">
        <v>129</v>
      </c>
    </row>
    <row r="45" customFormat="false" ht="12.75" hidden="false" customHeight="true" outlineLevel="0" collapsed="false">
      <c r="A45" s="1481" t="s">
        <v>1463</v>
      </c>
      <c r="B45" s="1489" t="s">
        <v>598</v>
      </c>
      <c r="C45" s="1490"/>
      <c r="D45" s="1491" t="s">
        <v>119</v>
      </c>
      <c r="E45" s="1220" t="s">
        <v>129</v>
      </c>
      <c r="F45" s="157" t="s">
        <v>129</v>
      </c>
      <c r="G45" s="1473" t="s">
        <v>129</v>
      </c>
      <c r="H45" s="1169" t="s">
        <v>129</v>
      </c>
      <c r="I45" s="1169" t="s">
        <v>129</v>
      </c>
      <c r="J45" s="1491" t="s">
        <v>129</v>
      </c>
    </row>
    <row r="46" customFormat="false" ht="12.75" hidden="false" customHeight="true" outlineLevel="0" collapsed="false">
      <c r="A46" s="1424" t="s">
        <v>1470</v>
      </c>
      <c r="B46" s="1489" t="s">
        <v>598</v>
      </c>
      <c r="C46" s="1490"/>
      <c r="D46" s="1491" t="s">
        <v>120</v>
      </c>
      <c r="E46" s="1479" t="s">
        <v>129</v>
      </c>
      <c r="F46" s="1479" t="s">
        <v>129</v>
      </c>
      <c r="G46" s="1477" t="s">
        <v>129</v>
      </c>
      <c r="H46" s="1169" t="s">
        <v>129</v>
      </c>
      <c r="I46" s="1169" t="s">
        <v>129</v>
      </c>
      <c r="J46" s="1491" t="s">
        <v>129</v>
      </c>
    </row>
    <row r="47" customFormat="false" ht="12.75" hidden="false" customHeight="true" outlineLevel="0" collapsed="false">
      <c r="A47" s="1424" t="s">
        <v>1471</v>
      </c>
      <c r="B47" s="1489" t="s">
        <v>598</v>
      </c>
      <c r="C47" s="1490"/>
      <c r="D47" s="1491" t="s">
        <v>120</v>
      </c>
      <c r="E47" s="1479" t="s">
        <v>120</v>
      </c>
      <c r="F47" s="1479" t="s">
        <v>120</v>
      </c>
      <c r="G47" s="1477" t="s">
        <v>120</v>
      </c>
      <c r="H47" s="1169" t="s">
        <v>120</v>
      </c>
      <c r="I47" s="1169" t="s">
        <v>120</v>
      </c>
      <c r="J47" s="1491" t="s">
        <v>120</v>
      </c>
    </row>
    <row r="48" customFormat="false" ht="13.5" hidden="false" customHeight="false" outlineLevel="0" collapsed="false">
      <c r="A48" s="1424" t="s">
        <v>1398</v>
      </c>
      <c r="B48" s="1492"/>
      <c r="C48" s="1492"/>
      <c r="D48" s="1493"/>
      <c r="E48" s="1494"/>
      <c r="F48" s="1494"/>
      <c r="G48" s="1408"/>
      <c r="H48" s="1425"/>
      <c r="I48" s="1425"/>
      <c r="J48" s="149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5" t="s">
        <v>1472</v>
      </c>
      <c r="B50" s="1495"/>
      <c r="C50" s="1495"/>
      <c r="D50" s="1495"/>
      <c r="E50" s="1495"/>
      <c r="F50" s="1495"/>
      <c r="G50" s="1495"/>
      <c r="H50" s="1495"/>
      <c r="I50" s="1495"/>
      <c r="J50" s="1495"/>
    </row>
    <row r="51" customFormat="false" ht="13.5" hidden="false" customHeight="true" outlineLevel="0" collapsed="false">
      <c r="A51" s="1496" t="s">
        <v>1473</v>
      </c>
      <c r="B51" s="1496"/>
      <c r="C51" s="1496"/>
      <c r="D51" s="1496"/>
      <c r="E51" s="1496"/>
      <c r="F51" s="1496"/>
      <c r="G51" s="1496"/>
      <c r="H51" s="1496"/>
      <c r="I51" s="1496"/>
      <c r="J51" s="1496"/>
    </row>
    <row r="52" customFormat="false" ht="13.5" hidden="false" customHeight="true" outlineLevel="0" collapsed="false">
      <c r="A52" s="1496" t="s">
        <v>1474</v>
      </c>
      <c r="B52" s="1497"/>
      <c r="C52" s="1497"/>
      <c r="D52" s="1497"/>
      <c r="E52" s="1497"/>
      <c r="F52" s="1497"/>
      <c r="G52" s="1497"/>
      <c r="H52" s="1497"/>
      <c r="I52" s="1497"/>
      <c r="J52" s="1497"/>
    </row>
    <row r="53" customFormat="false" ht="26.25" hidden="false" customHeight="true" outlineLevel="0" collapsed="false">
      <c r="A53" s="1498" t="s">
        <v>1475</v>
      </c>
      <c r="B53" s="1498"/>
      <c r="C53" s="1498"/>
      <c r="D53" s="1498"/>
      <c r="E53" s="1498"/>
      <c r="F53" s="1498"/>
      <c r="G53" s="1498"/>
      <c r="H53" s="1498"/>
      <c r="I53" s="1498"/>
      <c r="J53" s="1498"/>
      <c r="K53" s="1161"/>
    </row>
    <row r="54" customFormat="false" ht="12.75" hidden="false" customHeight="true" outlineLevel="0" collapsed="false">
      <c r="A54" s="1394" t="s">
        <v>1403</v>
      </c>
      <c r="B54" s="1375"/>
      <c r="C54" s="1375"/>
      <c r="D54" s="1375"/>
      <c r="E54" s="1375"/>
      <c r="F54" s="1375"/>
      <c r="G54" s="1375"/>
      <c r="H54" s="1375"/>
      <c r="I54" s="1375"/>
      <c r="J54" s="1375"/>
    </row>
    <row r="55" customFormat="false" ht="12.75" hidden="false" customHeight="true" outlineLevel="0" collapsed="false">
      <c r="A55" s="1499" t="s">
        <v>1476</v>
      </c>
      <c r="B55" s="1496"/>
      <c r="C55" s="1496"/>
      <c r="D55" s="1496"/>
      <c r="E55" s="1496"/>
      <c r="F55" s="1496"/>
      <c r="G55" s="1496"/>
      <c r="H55" s="1496"/>
      <c r="I55" s="1496"/>
      <c r="J55" s="1496"/>
    </row>
    <row r="56" customFormat="false" ht="13.5" hidden="false" customHeight="true" outlineLevel="0" collapsed="false">
      <c r="A56" s="1496" t="s">
        <v>1477</v>
      </c>
      <c r="B56" s="1500"/>
      <c r="C56" s="1500"/>
      <c r="D56" s="1500"/>
      <c r="E56" s="1500"/>
      <c r="F56" s="1500"/>
      <c r="G56" s="1500"/>
      <c r="H56" s="1500"/>
      <c r="I56" s="1500"/>
      <c r="J56" s="1500"/>
    </row>
    <row r="57" customFormat="false" ht="12.75" hidden="false" customHeight="true" outlineLevel="0" collapsed="false">
      <c r="A57" s="1501" t="s">
        <v>1478</v>
      </c>
      <c r="B57" s="1500"/>
      <c r="C57" s="1500"/>
      <c r="D57" s="1500"/>
      <c r="E57" s="1500"/>
      <c r="F57" s="1500"/>
      <c r="G57" s="1500"/>
      <c r="H57" s="1500"/>
      <c r="I57" s="1500"/>
      <c r="J57" s="1500"/>
    </row>
    <row r="58" customFormat="false" ht="12.75" hidden="false" customHeight="true" outlineLevel="0" collapsed="false">
      <c r="A58" s="1502" t="s">
        <v>1479</v>
      </c>
      <c r="B58" s="1375"/>
      <c r="C58" s="1375"/>
      <c r="D58" s="1375"/>
      <c r="E58" s="1375"/>
      <c r="F58" s="1375"/>
      <c r="G58" s="1375"/>
      <c r="H58" s="1375"/>
      <c r="I58" s="1375"/>
      <c r="J58" s="1375"/>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3" t="s">
        <v>454</v>
      </c>
      <c r="B60" s="1504"/>
      <c r="C60" s="1504"/>
      <c r="D60" s="1505"/>
      <c r="E60" s="1504"/>
      <c r="F60" s="1504"/>
      <c r="G60" s="1504"/>
      <c r="H60" s="1504"/>
      <c r="I60" s="1504"/>
      <c r="J60" s="1506"/>
    </row>
    <row r="61" customFormat="false" ht="27.75" hidden="false" customHeight="true" outlineLevel="0" collapsed="false">
      <c r="A61" s="1507" t="s">
        <v>1234</v>
      </c>
      <c r="B61" s="1507"/>
      <c r="C61" s="1507"/>
      <c r="D61" s="1507"/>
      <c r="E61" s="1507"/>
      <c r="F61" s="1507"/>
      <c r="G61" s="1507"/>
      <c r="H61" s="1507"/>
      <c r="I61" s="1507"/>
      <c r="J61" s="1507"/>
    </row>
    <row r="62" customFormat="false" ht="24" hidden="false" customHeight="true" outlineLevel="0" collapsed="false">
      <c r="A62" s="63" t="s">
        <v>1480</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81</v>
      </c>
      <c r="H1" s="112" t="s">
        <v>79</v>
      </c>
    </row>
    <row r="2" customFormat="false" ht="15.75" hidden="false" customHeight="true" outlineLevel="0" collapsed="false">
      <c r="A2" s="650" t="s">
        <v>222</v>
      </c>
      <c r="H2" s="112" t="s">
        <v>81</v>
      </c>
    </row>
    <row r="3" customFormat="false" ht="15.75" hidden="false" customHeight="true" outlineLevel="0" collapsed="false">
      <c r="H3" s="112" t="s">
        <v>82</v>
      </c>
    </row>
    <row r="4" customFormat="false" ht="12.75" hidden="false" customHeight="true" outlineLevel="0" collapsed="false">
      <c r="H4" s="586"/>
    </row>
    <row r="5" customFormat="false" ht="14.25" hidden="false" customHeight="true" outlineLevel="0" collapsed="false">
      <c r="A5" s="677" t="s">
        <v>1016</v>
      </c>
      <c r="B5" s="537" t="s">
        <v>1482</v>
      </c>
      <c r="C5" s="537" t="s">
        <v>409</v>
      </c>
      <c r="D5" s="537" t="s">
        <v>410</v>
      </c>
      <c r="E5" s="537" t="s">
        <v>485</v>
      </c>
      <c r="F5" s="537" t="s">
        <v>88</v>
      </c>
      <c r="G5" s="536" t="s">
        <v>89</v>
      </c>
      <c r="H5" s="538" t="s">
        <v>486</v>
      </c>
    </row>
    <row r="6" customFormat="false" ht="12.75" hidden="false" customHeight="true" outlineLevel="0" collapsed="false">
      <c r="A6" s="677"/>
      <c r="B6" s="854" t="s">
        <v>91</v>
      </c>
      <c r="C6" s="854"/>
      <c r="D6" s="854"/>
      <c r="E6" s="854"/>
      <c r="F6" s="854"/>
      <c r="G6" s="854"/>
      <c r="H6" s="854"/>
    </row>
    <row r="7" customFormat="false" ht="13.5" hidden="false" customHeight="true" outlineLevel="0" collapsed="false">
      <c r="A7" s="1508" t="s">
        <v>1483</v>
      </c>
      <c r="B7" s="1509" t="n">
        <v>27.3397158210605</v>
      </c>
      <c r="C7" s="1509" t="n">
        <v>55.0698634172507</v>
      </c>
      <c r="D7" s="1509" t="n">
        <v>0.309107462844625</v>
      </c>
      <c r="E7" s="1509" t="n">
        <v>0.0411044048983441</v>
      </c>
      <c r="F7" s="1509" t="n">
        <v>0.53302662563481</v>
      </c>
      <c r="G7" s="1509" t="n">
        <v>0.17902902718197</v>
      </c>
      <c r="H7" s="1510" t="n">
        <v>0.00699675683107403</v>
      </c>
    </row>
    <row r="8" customFormat="false" ht="12" hidden="false" customHeight="true" outlineLevel="0" collapsed="false">
      <c r="A8" s="1511" t="s">
        <v>1484</v>
      </c>
      <c r="B8" s="1512" t="s">
        <v>673</v>
      </c>
      <c r="C8" s="1512" t="n">
        <v>52.4486368418369</v>
      </c>
      <c r="D8" s="1513"/>
      <c r="E8" s="1512" t="s">
        <v>129</v>
      </c>
      <c r="F8" s="1512" t="s">
        <v>129</v>
      </c>
      <c r="G8" s="1512" t="s">
        <v>129</v>
      </c>
      <c r="H8" s="1514"/>
    </row>
    <row r="9" customFormat="false" ht="12" hidden="false" customHeight="true" outlineLevel="0" collapsed="false">
      <c r="A9" s="18" t="s">
        <v>1485</v>
      </c>
      <c r="B9" s="558" t="s">
        <v>593</v>
      </c>
      <c r="C9" s="558" t="n">
        <v>52.4319855760077</v>
      </c>
      <c r="D9" s="560"/>
      <c r="E9" s="605" t="s">
        <v>120</v>
      </c>
      <c r="F9" s="605" t="s">
        <v>120</v>
      </c>
      <c r="G9" s="605" t="s">
        <v>120</v>
      </c>
      <c r="H9" s="48"/>
    </row>
    <row r="10" customFormat="false" ht="12" hidden="false" customHeight="true" outlineLevel="0" collapsed="false">
      <c r="A10" s="18" t="s">
        <v>1486</v>
      </c>
      <c r="B10" s="563" t="s">
        <v>129</v>
      </c>
      <c r="C10" s="563" t="n">
        <v>0.0166512658291909</v>
      </c>
      <c r="D10" s="560"/>
      <c r="E10" s="605" t="s">
        <v>129</v>
      </c>
      <c r="F10" s="605" t="s">
        <v>129</v>
      </c>
      <c r="G10" s="605" t="s">
        <v>129</v>
      </c>
      <c r="H10" s="48"/>
    </row>
    <row r="11" customFormat="false" ht="12.75" hidden="false" customHeight="true" outlineLevel="0" collapsed="false">
      <c r="A11" s="860" t="s">
        <v>1487</v>
      </c>
      <c r="B11" s="563" t="s">
        <v>120</v>
      </c>
      <c r="C11" s="563" t="s">
        <v>120</v>
      </c>
      <c r="D11" s="560"/>
      <c r="E11" s="563" t="s">
        <v>120</v>
      </c>
      <c r="F11" s="563" t="s">
        <v>120</v>
      </c>
      <c r="G11" s="1515" t="s">
        <v>120</v>
      </c>
      <c r="H11" s="48"/>
    </row>
    <row r="12" customFormat="false" ht="12" hidden="false" customHeight="true" outlineLevel="0" collapsed="false">
      <c r="A12" s="571" t="s">
        <v>1488</v>
      </c>
      <c r="B12" s="1516"/>
      <c r="C12" s="1512" t="n">
        <v>2.403216</v>
      </c>
      <c r="D12" s="1512" t="n">
        <v>0.305644464237322</v>
      </c>
      <c r="E12" s="1512" t="s">
        <v>778</v>
      </c>
      <c r="F12" s="1512" t="s">
        <v>778</v>
      </c>
      <c r="G12" s="1512" t="s">
        <v>778</v>
      </c>
      <c r="H12" s="1517"/>
    </row>
    <row r="13" customFormat="false" ht="12" hidden="false" customHeight="true" outlineLevel="0" collapsed="false">
      <c r="A13" s="18" t="s">
        <v>1489</v>
      </c>
      <c r="B13" s="560"/>
      <c r="C13" s="558" t="s">
        <v>491</v>
      </c>
      <c r="D13" s="558" t="n">
        <v>0.0393656422562512</v>
      </c>
      <c r="E13" s="605" t="s">
        <v>778</v>
      </c>
      <c r="F13" s="605" t="s">
        <v>778</v>
      </c>
      <c r="G13" s="605" t="s">
        <v>778</v>
      </c>
      <c r="H13" s="48"/>
    </row>
    <row r="14" customFormat="false" ht="12" hidden="false" customHeight="true" outlineLevel="0" collapsed="false">
      <c r="A14" s="18" t="s">
        <v>1490</v>
      </c>
      <c r="B14" s="560"/>
      <c r="C14" s="563" t="n">
        <v>2.403216</v>
      </c>
      <c r="D14" s="563" t="n">
        <v>0.266278821981071</v>
      </c>
      <c r="E14" s="605" t="s">
        <v>778</v>
      </c>
      <c r="F14" s="605" t="s">
        <v>778</v>
      </c>
      <c r="G14" s="605" t="s">
        <v>778</v>
      </c>
      <c r="H14" s="48"/>
    </row>
    <row r="15" customFormat="false" ht="12.75" hidden="false" customHeight="true" outlineLevel="0" collapsed="false">
      <c r="A15" s="860" t="s">
        <v>1491</v>
      </c>
      <c r="B15" s="560"/>
      <c r="C15" s="563" t="s">
        <v>120</v>
      </c>
      <c r="D15" s="563" t="s">
        <v>120</v>
      </c>
      <c r="E15" s="563" t="s">
        <v>120</v>
      </c>
      <c r="F15" s="563" t="s">
        <v>120</v>
      </c>
      <c r="G15" s="563" t="s">
        <v>120</v>
      </c>
      <c r="H15" s="48"/>
    </row>
    <row r="16" customFormat="false" ht="12.75" hidden="false" customHeight="true" outlineLevel="0" collapsed="false">
      <c r="A16" s="1518" t="s">
        <v>1492</v>
      </c>
      <c r="B16" s="1519" t="n">
        <v>27.3397158210605</v>
      </c>
      <c r="C16" s="1519" t="n">
        <v>0.217868399413812</v>
      </c>
      <c r="D16" s="1519" t="n">
        <v>0.00339191060730288</v>
      </c>
      <c r="E16" s="1520" t="n">
        <v>0.0390073088983441</v>
      </c>
      <c r="F16" s="1520" t="n">
        <v>0.53174704163481</v>
      </c>
      <c r="G16" s="1520" t="n">
        <v>0.17888685118197</v>
      </c>
      <c r="H16" s="1521" t="n">
        <v>0.00610815683107403</v>
      </c>
    </row>
    <row r="17" customFormat="false" ht="12" hidden="false" customHeight="true" outlineLevel="0" collapsed="false">
      <c r="A17" s="1522" t="s">
        <v>1493</v>
      </c>
      <c r="B17" s="1523" t="s">
        <v>120</v>
      </c>
      <c r="C17" s="1523" t="n">
        <v>0.000142176</v>
      </c>
      <c r="D17" s="1523" t="n">
        <v>7.1088E-005</v>
      </c>
      <c r="E17" s="1523" t="n">
        <v>0.002097096</v>
      </c>
      <c r="F17" s="1523" t="n">
        <v>0.001279584</v>
      </c>
      <c r="G17" s="1524" t="n">
        <v>0.000142176</v>
      </c>
      <c r="H17" s="1525" t="n">
        <v>0.0008886</v>
      </c>
    </row>
    <row r="18" customFormat="false" ht="12.75" hidden="false" customHeight="true" outlineLevel="0" collapsed="false">
      <c r="A18" s="133" t="s">
        <v>1494</v>
      </c>
      <c r="B18" s="605" t="s">
        <v>120</v>
      </c>
      <c r="C18" s="604" t="n">
        <v>0.000142176</v>
      </c>
      <c r="D18" s="604" t="n">
        <v>7.1088E-005</v>
      </c>
      <c r="E18" s="604" t="n">
        <v>0.002097096</v>
      </c>
      <c r="F18" s="604" t="n">
        <v>0.001279584</v>
      </c>
      <c r="G18" s="604" t="n">
        <v>0.000142176</v>
      </c>
      <c r="H18" s="705" t="n">
        <v>0.0008886</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6" t="s">
        <v>1495</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7" t="s">
        <v>1496</v>
      </c>
      <c r="B22" s="1527"/>
      <c r="C22" s="1527"/>
      <c r="D22" s="1527"/>
      <c r="E22" s="1527"/>
      <c r="F22" s="1527"/>
      <c r="G22" s="1527"/>
      <c r="H22" s="1527"/>
    </row>
    <row r="23" customFormat="false" ht="22.5" hidden="false" customHeight="true" outlineLevel="0" collapsed="false">
      <c r="A23" s="611" t="s">
        <v>1497</v>
      </c>
      <c r="B23" s="611"/>
      <c r="C23" s="611"/>
      <c r="D23" s="611"/>
      <c r="E23" s="611"/>
      <c r="F23" s="611"/>
      <c r="G23" s="611"/>
      <c r="H23" s="611"/>
    </row>
    <row r="24" customFormat="false" ht="36" hidden="false" customHeight="true" outlineLevel="0" collapsed="false">
      <c r="A24" s="63" t="s">
        <v>1498</v>
      </c>
      <c r="B24" s="63"/>
      <c r="C24" s="63"/>
      <c r="D24" s="63"/>
      <c r="E24" s="63"/>
      <c r="F24" s="63"/>
      <c r="G24" s="63"/>
      <c r="H24" s="63"/>
    </row>
    <row r="25" customFormat="false" ht="12.75" hidden="false" customHeight="true" outlineLevel="0" collapsed="false">
      <c r="A25" s="63" t="s">
        <v>1499</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500</v>
      </c>
      <c r="B27" s="63"/>
      <c r="C27" s="63"/>
      <c r="D27" s="63"/>
      <c r="E27" s="63"/>
      <c r="F27" s="63"/>
      <c r="G27" s="63"/>
      <c r="H27" s="63"/>
    </row>
    <row r="28" customFormat="false" ht="24" hidden="false" customHeight="true" outlineLevel="0" collapsed="false">
      <c r="A28" s="63" t="s">
        <v>1501</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2" t="s">
        <v>79</v>
      </c>
    </row>
    <row r="2" customFormat="false" ht="15.75" hidden="false" customHeight="true" outlineLevel="0" collapsed="false">
      <c r="A2" s="4" t="s">
        <v>155</v>
      </c>
      <c r="J2" s="112" t="s">
        <v>81</v>
      </c>
    </row>
    <row r="3" customFormat="false" ht="15.75" hidden="false" customHeight="true" outlineLevel="0" collapsed="false">
      <c r="A3" s="4" t="s">
        <v>180</v>
      </c>
      <c r="I3" s="112"/>
      <c r="J3" s="112" t="s">
        <v>82</v>
      </c>
    </row>
    <row r="4" customFormat="false" ht="12.75" hidden="false" customHeight="true" outlineLevel="0" collapsed="false"/>
    <row r="5" customFormat="false" ht="14.25" hidden="false" customHeight="true" outlineLevel="0" collapsed="false">
      <c r="A5" s="113" t="s">
        <v>83</v>
      </c>
      <c r="B5" s="114" t="s">
        <v>157</v>
      </c>
      <c r="C5" s="114"/>
      <c r="D5" s="115" t="s">
        <v>181</v>
      </c>
      <c r="E5" s="115"/>
      <c r="F5" s="115"/>
      <c r="G5" s="116"/>
      <c r="H5" s="117" t="s">
        <v>159</v>
      </c>
      <c r="I5" s="117"/>
      <c r="J5" s="117"/>
    </row>
    <row r="6" customFormat="false" ht="13.5" hidden="false" customHeight="true" outlineLevel="0" collapsed="false">
      <c r="A6" s="118"/>
      <c r="B6" s="119" t="s">
        <v>160</v>
      </c>
      <c r="C6" s="119"/>
      <c r="D6" s="119" t="s">
        <v>161</v>
      </c>
      <c r="E6" s="119" t="s">
        <v>85</v>
      </c>
      <c r="F6" s="119" t="s">
        <v>86</v>
      </c>
      <c r="G6" s="120"/>
      <c r="H6" s="121" t="s">
        <v>162</v>
      </c>
      <c r="I6" s="119" t="s">
        <v>85</v>
      </c>
      <c r="J6" s="122" t="s">
        <v>86</v>
      </c>
    </row>
    <row r="7" customFormat="false" ht="15" hidden="false" customHeight="true" outlineLevel="0" collapsed="false">
      <c r="A7" s="123"/>
      <c r="B7" s="74" t="s">
        <v>163</v>
      </c>
      <c r="C7" s="75" t="s">
        <v>164</v>
      </c>
      <c r="D7" s="124" t="s">
        <v>165</v>
      </c>
      <c r="E7" s="124" t="s">
        <v>166</v>
      </c>
      <c r="F7" s="124"/>
      <c r="G7" s="124"/>
      <c r="H7" s="125" t="s">
        <v>91</v>
      </c>
      <c r="I7" s="125"/>
      <c r="J7" s="125"/>
    </row>
    <row r="8" customFormat="false" ht="12.75" hidden="false" customHeight="true" outlineLevel="0" collapsed="false">
      <c r="A8" s="126" t="s">
        <v>182</v>
      </c>
      <c r="B8" s="79" t="n">
        <v>87835.6402463724</v>
      </c>
      <c r="C8" s="80" t="s">
        <v>168</v>
      </c>
      <c r="D8" s="50"/>
      <c r="E8" s="50"/>
      <c r="F8" s="50"/>
      <c r="G8" s="81"/>
      <c r="H8" s="79" t="n">
        <v>5822.35805140251</v>
      </c>
      <c r="I8" s="79" t="n">
        <v>1.43292970042148</v>
      </c>
      <c r="J8" s="127" t="n">
        <v>0.184011477201272</v>
      </c>
    </row>
    <row r="9" customFormat="false" ht="12.75" hidden="false" customHeight="true" outlineLevel="0" collapsed="false">
      <c r="A9" s="83" t="s">
        <v>169</v>
      </c>
      <c r="B9" s="79" t="n">
        <v>33314.3382463725</v>
      </c>
      <c r="C9" s="85" t="s">
        <v>168</v>
      </c>
      <c r="D9" s="79" t="n">
        <v>78.8438204639566</v>
      </c>
      <c r="E9" s="79" t="n">
        <v>5.90265513807397</v>
      </c>
      <c r="F9" s="79" t="n">
        <v>2.76387636639603</v>
      </c>
      <c r="G9" s="81"/>
      <c r="H9" s="79" t="n">
        <v>2626.62970357251</v>
      </c>
      <c r="I9" s="79" t="n">
        <v>0.196643049821484</v>
      </c>
      <c r="J9" s="82" t="n">
        <v>0.0920767121412723</v>
      </c>
    </row>
    <row r="10" customFormat="false" ht="12.75" hidden="false" customHeight="true" outlineLevel="0" collapsed="false">
      <c r="A10" s="83" t="s">
        <v>170</v>
      </c>
      <c r="B10" s="79" t="n">
        <v>8734.57599999999</v>
      </c>
      <c r="C10" s="85" t="s">
        <v>168</v>
      </c>
      <c r="D10" s="79" t="n">
        <v>96.4433037161737</v>
      </c>
      <c r="E10" s="79" t="n">
        <v>15</v>
      </c>
      <c r="F10" s="79" t="n">
        <v>3</v>
      </c>
      <c r="G10" s="81"/>
      <c r="H10" s="79" t="n">
        <v>842.391366000001</v>
      </c>
      <c r="I10" s="79" t="n">
        <v>0.13101864</v>
      </c>
      <c r="J10" s="82" t="n">
        <v>0.026203728</v>
      </c>
    </row>
    <row r="11" customFormat="false" ht="12.75" hidden="false" customHeight="true" outlineLevel="0" collapsed="false">
      <c r="A11" s="83" t="s">
        <v>171</v>
      </c>
      <c r="B11" s="79" t="n">
        <v>40347.607</v>
      </c>
      <c r="C11" s="85" t="s">
        <v>168</v>
      </c>
      <c r="D11" s="79" t="n">
        <v>57.1900000000001</v>
      </c>
      <c r="E11" s="79" t="n">
        <v>23.9924115598727</v>
      </c>
      <c r="F11" s="79" t="n">
        <v>1.09715198375953</v>
      </c>
      <c r="G11" s="81"/>
      <c r="H11" s="79" t="n">
        <v>2307.47964433</v>
      </c>
      <c r="I11" s="79" t="n">
        <v>0.9680363926</v>
      </c>
      <c r="J11" s="82" t="n">
        <v>0.0442674570599999</v>
      </c>
    </row>
    <row r="12" customFormat="false" ht="12.75" hidden="false" customHeight="true" outlineLevel="0" collapsed="false">
      <c r="A12" s="83" t="s">
        <v>172</v>
      </c>
      <c r="B12" s="79" t="n">
        <v>4857.78906</v>
      </c>
      <c r="C12" s="85" t="s">
        <v>168</v>
      </c>
      <c r="D12" s="79" t="n">
        <v>107.070085603923</v>
      </c>
      <c r="E12" s="79" t="n">
        <v>27.5317920782669</v>
      </c>
      <c r="F12" s="79" t="n">
        <v>3.93970590398587</v>
      </c>
      <c r="G12" s="99" t="s">
        <v>173</v>
      </c>
      <c r="H12" s="79" t="n">
        <v>520.123890500001</v>
      </c>
      <c r="I12" s="79" t="n">
        <v>0.13374363836</v>
      </c>
      <c r="J12" s="82" t="n">
        <v>0.01913826024</v>
      </c>
    </row>
    <row r="13" customFormat="false" ht="12.75" hidden="false" customHeight="true" outlineLevel="0" collapsed="false">
      <c r="A13" s="83" t="s">
        <v>174</v>
      </c>
      <c r="B13" s="79" t="n">
        <v>581.32994</v>
      </c>
      <c r="C13" s="90" t="s">
        <v>168</v>
      </c>
      <c r="D13" s="79" t="n">
        <v>78.8834951456311</v>
      </c>
      <c r="E13" s="79" t="n">
        <v>6</v>
      </c>
      <c r="F13" s="79" t="n">
        <v>4</v>
      </c>
      <c r="G13" s="81"/>
      <c r="H13" s="79" t="n">
        <v>45.8573375</v>
      </c>
      <c r="I13" s="79" t="n">
        <v>0.00348797964</v>
      </c>
      <c r="J13" s="82" t="n">
        <v>0.00232531976</v>
      </c>
    </row>
    <row r="14" customFormat="false" ht="12.75" hidden="false" customHeight="true" outlineLevel="0" collapsed="false">
      <c r="A14" s="100" t="s">
        <v>99</v>
      </c>
      <c r="B14" s="79" t="n">
        <v>7643.88315092289</v>
      </c>
      <c r="C14" s="128" t="s">
        <v>168</v>
      </c>
      <c r="D14" s="50"/>
      <c r="E14" s="50"/>
      <c r="F14" s="50"/>
      <c r="G14" s="81"/>
      <c r="H14" s="79" t="n">
        <v>452.869728862224</v>
      </c>
      <c r="I14" s="79" t="n">
        <v>0.0409462063055546</v>
      </c>
      <c r="J14" s="129" t="n">
        <v>0.00949977586506718</v>
      </c>
    </row>
    <row r="15" customFormat="false" ht="12.75" hidden="false" customHeight="true" outlineLevel="0" collapsed="false">
      <c r="A15" s="83" t="s">
        <v>169</v>
      </c>
      <c r="B15" s="130" t="n">
        <v>1473.48621756016</v>
      </c>
      <c r="C15" s="85" t="s">
        <v>168</v>
      </c>
      <c r="D15" s="79" t="n">
        <v>72.7929324038423</v>
      </c>
      <c r="E15" s="79" t="n">
        <v>1.48354889710099</v>
      </c>
      <c r="F15" s="79" t="n">
        <v>1.99999999999999</v>
      </c>
      <c r="G15" s="81"/>
      <c r="H15" s="130" t="n">
        <v>107.25938263285</v>
      </c>
      <c r="I15" s="130" t="n">
        <v>0.00218598885295488</v>
      </c>
      <c r="J15" s="131" t="n">
        <v>0.00294697243512031</v>
      </c>
    </row>
    <row r="16" customFormat="false" ht="12.75" hidden="false" customHeight="true" outlineLevel="0" collapsed="false">
      <c r="A16" s="83" t="s">
        <v>170</v>
      </c>
      <c r="B16" s="130" t="n">
        <v>0.17202828418464</v>
      </c>
      <c r="C16" s="85" t="s">
        <v>168</v>
      </c>
      <c r="D16" s="79" t="n">
        <v>107.93315871168</v>
      </c>
      <c r="E16" s="79" t="n">
        <v>15</v>
      </c>
      <c r="F16" s="79" t="n">
        <v>3</v>
      </c>
      <c r="G16" s="81"/>
      <c r="H16" s="130" t="n">
        <v>0.0185675560997988</v>
      </c>
      <c r="I16" s="130" t="n">
        <v>2.5804242627696E-006</v>
      </c>
      <c r="J16" s="131" t="n">
        <v>5.1608485255392E-007</v>
      </c>
    </row>
    <row r="17" customFormat="false" ht="12.75" hidden="false" customHeight="true" outlineLevel="0" collapsed="false">
      <c r="A17" s="83" t="s">
        <v>171</v>
      </c>
      <c r="B17" s="130" t="n">
        <v>6042.87075840662</v>
      </c>
      <c r="C17" s="85" t="s">
        <v>168</v>
      </c>
      <c r="D17" s="79" t="n">
        <v>57.1899999999999</v>
      </c>
      <c r="E17" s="79" t="n">
        <v>6</v>
      </c>
      <c r="F17" s="79" t="n">
        <v>1</v>
      </c>
      <c r="G17" s="81"/>
      <c r="H17" s="130" t="n">
        <v>345.591778673274</v>
      </c>
      <c r="I17" s="130" t="n">
        <v>0.0362572245504397</v>
      </c>
      <c r="J17" s="131" t="n">
        <v>0.00604287075840662</v>
      </c>
    </row>
    <row r="18" customFormat="false" ht="12.75" hidden="false" customHeight="true" outlineLevel="0" collapsed="false">
      <c r="A18" s="83" t="s">
        <v>172</v>
      </c>
      <c r="B18" s="130" t="n">
        <v>127.354146671924</v>
      </c>
      <c r="C18" s="85" t="s">
        <v>168</v>
      </c>
      <c r="D18" s="79" t="n">
        <v>91.345817352198</v>
      </c>
      <c r="E18" s="79" t="n">
        <v>19.6335379980873</v>
      </c>
      <c r="F18" s="79" t="n">
        <v>4</v>
      </c>
      <c r="G18" s="99" t="s">
        <v>173</v>
      </c>
      <c r="H18" s="130" t="n">
        <v>11.6332686209386</v>
      </c>
      <c r="I18" s="130" t="n">
        <v>0.0025004124778972</v>
      </c>
      <c r="J18" s="131" t="n">
        <v>0.000509416586687696</v>
      </c>
    </row>
    <row r="19" customFormat="false" ht="12.75" hidden="false" customHeight="true" outlineLevel="0" collapsed="false">
      <c r="A19" s="83" t="s">
        <v>174</v>
      </c>
      <c r="B19" s="130" t="s">
        <v>119</v>
      </c>
      <c r="C19" s="85" t="s">
        <v>168</v>
      </c>
      <c r="D19" s="79" t="s">
        <v>119</v>
      </c>
      <c r="E19" s="79" t="s">
        <v>119</v>
      </c>
      <c r="F19" s="79" t="s">
        <v>119</v>
      </c>
      <c r="G19" s="81"/>
      <c r="H19" s="130" t="s">
        <v>119</v>
      </c>
      <c r="I19" s="130" t="s">
        <v>119</v>
      </c>
      <c r="J19" s="131" t="s">
        <v>119</v>
      </c>
    </row>
    <row r="20" customFormat="false" ht="12.75" hidden="false" customHeight="true" outlineLevel="0" collapsed="false">
      <c r="A20" s="100" t="s">
        <v>100</v>
      </c>
      <c r="B20" s="79" t="n">
        <v>182.512732981105</v>
      </c>
      <c r="C20" s="85" t="s">
        <v>168</v>
      </c>
      <c r="D20" s="50"/>
      <c r="E20" s="50"/>
      <c r="F20" s="50"/>
      <c r="G20" s="81"/>
      <c r="H20" s="79" t="n">
        <v>11.3856434507541</v>
      </c>
      <c r="I20" s="79" t="n">
        <v>0.000863679680286222</v>
      </c>
      <c r="J20" s="82" t="n">
        <v>0.000237519896995708</v>
      </c>
    </row>
    <row r="21" customFormat="false" ht="12.75" hidden="false" customHeight="true" outlineLevel="0" collapsed="false">
      <c r="A21" s="83" t="s">
        <v>169</v>
      </c>
      <c r="B21" s="130" t="n">
        <v>55.0071640146037</v>
      </c>
      <c r="C21" s="85" t="s">
        <v>168</v>
      </c>
      <c r="D21" s="79" t="n">
        <v>74.4193967257267</v>
      </c>
      <c r="E21" s="79" t="n">
        <v>1.79333489108846</v>
      </c>
      <c r="F21" s="79" t="n">
        <v>1.99999999999999</v>
      </c>
      <c r="G21" s="81"/>
      <c r="H21" s="130" t="n">
        <v>4.09359996155991</v>
      </c>
      <c r="I21" s="130" t="n">
        <v>9.86462664872144E-005</v>
      </c>
      <c r="J21" s="131" t="n">
        <v>0.000110014328029207</v>
      </c>
    </row>
    <row r="22" customFormat="false" ht="12.75" hidden="false" customHeight="true" outlineLevel="0" collapsed="false">
      <c r="A22" s="83" t="s">
        <v>170</v>
      </c>
      <c r="B22" s="130" t="s">
        <v>119</v>
      </c>
      <c r="C22" s="85" t="s">
        <v>168</v>
      </c>
      <c r="D22" s="79" t="s">
        <v>119</v>
      </c>
      <c r="E22" s="79" t="s">
        <v>119</v>
      </c>
      <c r="F22" s="79" t="s">
        <v>119</v>
      </c>
      <c r="G22" s="81"/>
      <c r="H22" s="130" t="s">
        <v>119</v>
      </c>
      <c r="I22" s="130" t="s">
        <v>119</v>
      </c>
      <c r="J22" s="131" t="s">
        <v>119</v>
      </c>
    </row>
    <row r="23" customFormat="false" ht="12.75" hidden="false" customHeight="true" outlineLevel="0" collapsed="false">
      <c r="A23" s="83" t="s">
        <v>171</v>
      </c>
      <c r="B23" s="130" t="n">
        <v>127.505568966501</v>
      </c>
      <c r="C23" s="85" t="s">
        <v>168</v>
      </c>
      <c r="D23" s="79" t="n">
        <v>57.1900000000001</v>
      </c>
      <c r="E23" s="79" t="n">
        <v>6.00000000000001</v>
      </c>
      <c r="F23" s="79" t="n">
        <v>1</v>
      </c>
      <c r="G23" s="81"/>
      <c r="H23" s="130" t="n">
        <v>7.2920434891942</v>
      </c>
      <c r="I23" s="130" t="n">
        <v>0.000765033413799007</v>
      </c>
      <c r="J23" s="131" t="n">
        <v>0.000127505568966501</v>
      </c>
    </row>
    <row r="24" customFormat="false" ht="12.75" hidden="false" customHeight="true" outlineLevel="0" collapsed="false">
      <c r="A24" s="83" t="s">
        <v>172</v>
      </c>
      <c r="B24" s="130" t="s">
        <v>119</v>
      </c>
      <c r="C24" s="85" t="s">
        <v>168</v>
      </c>
      <c r="D24" s="79" t="s">
        <v>119</v>
      </c>
      <c r="E24" s="79" t="s">
        <v>119</v>
      </c>
      <c r="F24" s="79" t="s">
        <v>119</v>
      </c>
      <c r="G24" s="99" t="s">
        <v>173</v>
      </c>
      <c r="H24" s="130" t="s">
        <v>119</v>
      </c>
      <c r="I24" s="130" t="s">
        <v>119</v>
      </c>
      <c r="J24" s="131" t="s">
        <v>119</v>
      </c>
    </row>
    <row r="25" customFormat="false" ht="12.75" hidden="false" customHeight="true" outlineLevel="0" collapsed="false">
      <c r="A25" s="83" t="s">
        <v>174</v>
      </c>
      <c r="B25" s="130" t="s">
        <v>119</v>
      </c>
      <c r="C25" s="85" t="s">
        <v>168</v>
      </c>
      <c r="D25" s="79" t="s">
        <v>119</v>
      </c>
      <c r="E25" s="79" t="s">
        <v>119</v>
      </c>
      <c r="F25" s="79" t="s">
        <v>119</v>
      </c>
      <c r="G25" s="81"/>
      <c r="H25" s="130" t="s">
        <v>119</v>
      </c>
      <c r="I25" s="130" t="s">
        <v>119</v>
      </c>
      <c r="J25" s="131" t="s">
        <v>119</v>
      </c>
    </row>
    <row r="26" customFormat="false" ht="12.75" hidden="false" customHeight="true" outlineLevel="0" collapsed="false">
      <c r="A26" s="100" t="s">
        <v>101</v>
      </c>
      <c r="B26" s="79" t="n">
        <v>8218.52425990816</v>
      </c>
      <c r="C26" s="85" t="s">
        <v>168</v>
      </c>
      <c r="D26" s="50"/>
      <c r="E26" s="50"/>
      <c r="F26" s="50"/>
      <c r="G26" s="81"/>
      <c r="H26" s="79" t="n">
        <v>507.111550073013</v>
      </c>
      <c r="I26" s="79" t="n">
        <v>0.0515387933594629</v>
      </c>
      <c r="J26" s="82" t="n">
        <v>0.0103805422813958</v>
      </c>
    </row>
    <row r="27" customFormat="false" ht="12.75" hidden="false" customHeight="true" outlineLevel="0" collapsed="false">
      <c r="A27" s="83" t="s">
        <v>169</v>
      </c>
      <c r="B27" s="130" t="n">
        <v>855.22011563644</v>
      </c>
      <c r="C27" s="85" t="s">
        <v>168</v>
      </c>
      <c r="D27" s="79" t="n">
        <v>75.4945932397112</v>
      </c>
      <c r="E27" s="79" t="n">
        <v>2.17088498606513</v>
      </c>
      <c r="F27" s="79" t="n">
        <v>2</v>
      </c>
      <c r="G27" s="81"/>
      <c r="H27" s="130" t="n">
        <v>64.5644947603918</v>
      </c>
      <c r="I27" s="130" t="n">
        <v>0.00185658450881603</v>
      </c>
      <c r="J27" s="131" t="n">
        <v>0.00171044023127288</v>
      </c>
    </row>
    <row r="28" customFormat="false" ht="12.75" hidden="false" customHeight="true" outlineLevel="0" collapsed="false">
      <c r="A28" s="83" t="s">
        <v>170</v>
      </c>
      <c r="B28" s="130" t="n">
        <v>610.398341340558</v>
      </c>
      <c r="C28" s="85" t="s">
        <v>168</v>
      </c>
      <c r="D28" s="79" t="n">
        <v>95</v>
      </c>
      <c r="E28" s="79" t="n">
        <v>15</v>
      </c>
      <c r="F28" s="79" t="n">
        <v>2.99999999999999</v>
      </c>
      <c r="G28" s="81"/>
      <c r="H28" s="130" t="n">
        <v>57.987842427353</v>
      </c>
      <c r="I28" s="130" t="n">
        <v>0.00915597512010836</v>
      </c>
      <c r="J28" s="131" t="n">
        <v>0.00183119502402167</v>
      </c>
    </row>
    <row r="29" customFormat="false" ht="12.75" hidden="false" customHeight="true" outlineLevel="0" collapsed="false">
      <c r="A29" s="83" t="s">
        <v>171</v>
      </c>
      <c r="B29" s="130" t="n">
        <v>6724.23872854114</v>
      </c>
      <c r="C29" s="85" t="s">
        <v>168</v>
      </c>
      <c r="D29" s="79" t="n">
        <v>57.19</v>
      </c>
      <c r="E29" s="79" t="n">
        <v>5.99999999999999</v>
      </c>
      <c r="F29" s="79" t="n">
        <v>0.999999999999999</v>
      </c>
      <c r="G29" s="81"/>
      <c r="H29" s="130" t="n">
        <v>384.559212885268</v>
      </c>
      <c r="I29" s="130" t="n">
        <v>0.0403454323712468</v>
      </c>
      <c r="J29" s="131" t="n">
        <v>0.00672423872854113</v>
      </c>
    </row>
    <row r="30" customFormat="false" ht="12.75" hidden="false" customHeight="true" outlineLevel="0" collapsed="false">
      <c r="A30" s="83" t="s">
        <v>172</v>
      </c>
      <c r="B30" s="130" t="n">
        <v>28.6670743900222</v>
      </c>
      <c r="C30" s="85" t="s">
        <v>168</v>
      </c>
      <c r="D30" s="79" t="n">
        <v>79.8644358410767</v>
      </c>
      <c r="E30" s="79" t="n">
        <v>6.30693445839246</v>
      </c>
      <c r="F30" s="79" t="n">
        <v>4.00000000000001</v>
      </c>
      <c r="G30" s="99" t="s">
        <v>173</v>
      </c>
      <c r="H30" s="130" t="n">
        <v>2.2894797233733</v>
      </c>
      <c r="I30" s="130" t="n">
        <v>0.000180801359291731</v>
      </c>
      <c r="J30" s="131" t="n">
        <v>0.000114668297560089</v>
      </c>
    </row>
    <row r="31" customFormat="false" ht="12.75" hidden="false" customHeight="true" outlineLevel="0" collapsed="false">
      <c r="A31" s="83" t="s">
        <v>174</v>
      </c>
      <c r="B31" s="130" t="s">
        <v>119</v>
      </c>
      <c r="C31" s="85" t="s">
        <v>168</v>
      </c>
      <c r="D31" s="79" t="s">
        <v>119</v>
      </c>
      <c r="E31" s="79" t="s">
        <v>119</v>
      </c>
      <c r="F31" s="79" t="s">
        <v>119</v>
      </c>
      <c r="G31" s="81"/>
      <c r="H31" s="130" t="s">
        <v>119</v>
      </c>
      <c r="I31" s="130" t="s">
        <v>119</v>
      </c>
      <c r="J31" s="131" t="s">
        <v>119</v>
      </c>
    </row>
    <row r="32" customFormat="false" ht="12.75" hidden="false" customHeight="true" outlineLevel="0" collapsed="false">
      <c r="A32" s="100" t="s">
        <v>102</v>
      </c>
      <c r="B32" s="79" t="n">
        <v>4140.6173507858</v>
      </c>
      <c r="C32" s="85" t="s">
        <v>168</v>
      </c>
      <c r="D32" s="50"/>
      <c r="E32" s="50"/>
      <c r="F32" s="50"/>
      <c r="G32" s="81"/>
      <c r="H32" s="79" t="n">
        <v>236.554323324304</v>
      </c>
      <c r="I32" s="79" t="n">
        <v>0.0239833132182137</v>
      </c>
      <c r="J32" s="82" t="n">
        <v>0.00461197618449326</v>
      </c>
    </row>
    <row r="33" customFormat="false" ht="12.75" hidden="false" customHeight="true" outlineLevel="0" collapsed="false">
      <c r="A33" s="83" t="s">
        <v>169</v>
      </c>
      <c r="B33" s="130" t="n">
        <v>245.37447505047</v>
      </c>
      <c r="C33" s="85" t="s">
        <v>168</v>
      </c>
      <c r="D33" s="79" t="n">
        <v>73.7378996510405</v>
      </c>
      <c r="E33" s="79" t="n">
        <v>1.71315539960776</v>
      </c>
      <c r="F33" s="79" t="n">
        <v>2</v>
      </c>
      <c r="G33" s="81"/>
      <c r="H33" s="130" t="n">
        <v>18.0933984181983</v>
      </c>
      <c r="I33" s="130" t="n">
        <v>0.000420364606858632</v>
      </c>
      <c r="J33" s="131" t="n">
        <v>0.00049074895010094</v>
      </c>
    </row>
    <row r="34" customFormat="false" ht="12.75" hidden="false" customHeight="true" outlineLevel="0" collapsed="false">
      <c r="A34" s="83" t="s">
        <v>170</v>
      </c>
      <c r="B34" s="130" t="s">
        <v>119</v>
      </c>
      <c r="C34" s="85" t="s">
        <v>168</v>
      </c>
      <c r="D34" s="79" t="s">
        <v>119</v>
      </c>
      <c r="E34" s="79" t="s">
        <v>119</v>
      </c>
      <c r="F34" s="79" t="s">
        <v>119</v>
      </c>
      <c r="G34" s="81"/>
      <c r="H34" s="130" t="s">
        <v>119</v>
      </c>
      <c r="I34" s="130" t="s">
        <v>119</v>
      </c>
      <c r="J34" s="131" t="s">
        <v>119</v>
      </c>
    </row>
    <row r="35" customFormat="false" ht="12.75" hidden="false" customHeight="true" outlineLevel="0" collapsed="false">
      <c r="A35" s="83" t="s">
        <v>171</v>
      </c>
      <c r="B35" s="130" t="n">
        <v>3819.914756183</v>
      </c>
      <c r="C35" s="85" t="s">
        <v>168</v>
      </c>
      <c r="D35" s="79" t="n">
        <v>57.1900000000001</v>
      </c>
      <c r="E35" s="79" t="n">
        <v>6</v>
      </c>
      <c r="F35" s="79" t="n">
        <v>1</v>
      </c>
      <c r="G35" s="81"/>
      <c r="H35" s="130" t="n">
        <v>218.460924906106</v>
      </c>
      <c r="I35" s="130" t="n">
        <v>0.022919488537098</v>
      </c>
      <c r="J35" s="131" t="n">
        <v>0.003819914756183</v>
      </c>
    </row>
    <row r="36" customFormat="false" ht="12.75" hidden="false" customHeight="true" outlineLevel="0" collapsed="false">
      <c r="A36" s="83" t="s">
        <v>172</v>
      </c>
      <c r="B36" s="130" t="n">
        <v>75.3281195523302</v>
      </c>
      <c r="C36" s="85" t="s">
        <v>168</v>
      </c>
      <c r="D36" s="79" t="n">
        <v>81.7901139977884</v>
      </c>
      <c r="E36" s="79" t="n">
        <v>8.54209660457582</v>
      </c>
      <c r="F36" s="79" t="n">
        <v>4</v>
      </c>
      <c r="G36" s="99" t="s">
        <v>173</v>
      </c>
      <c r="H36" s="130" t="n">
        <v>6.16109548542412</v>
      </c>
      <c r="I36" s="130" t="n">
        <v>0.000643460074257041</v>
      </c>
      <c r="J36" s="131" t="n">
        <v>0.000301312478209321</v>
      </c>
    </row>
    <row r="37" customFormat="false" ht="12.75" hidden="false" customHeight="true" outlineLevel="0" collapsed="false">
      <c r="A37" s="83" t="s">
        <v>174</v>
      </c>
      <c r="B37" s="130" t="s">
        <v>119</v>
      </c>
      <c r="C37" s="128" t="s">
        <v>168</v>
      </c>
      <c r="D37" s="79" t="s">
        <v>119</v>
      </c>
      <c r="E37" s="79" t="s">
        <v>119</v>
      </c>
      <c r="F37" s="79" t="s">
        <v>119</v>
      </c>
      <c r="G37" s="81"/>
      <c r="H37" s="130" t="s">
        <v>119</v>
      </c>
      <c r="I37" s="130" t="s">
        <v>119</v>
      </c>
      <c r="J37" s="131" t="s">
        <v>119</v>
      </c>
    </row>
    <row r="38" customFormat="false" ht="12.75" hidden="false" customHeight="true" outlineLevel="0" collapsed="false">
      <c r="A38" s="100" t="s">
        <v>103</v>
      </c>
      <c r="B38" s="79" t="n">
        <v>19245.2417803378</v>
      </c>
      <c r="C38" s="128" t="s">
        <v>168</v>
      </c>
      <c r="D38" s="50"/>
      <c r="E38" s="50"/>
      <c r="F38" s="50"/>
      <c r="G38" s="81"/>
      <c r="H38" s="79" t="n">
        <v>1247.92606698713</v>
      </c>
      <c r="I38" s="79" t="n">
        <v>0.121678097162278</v>
      </c>
      <c r="J38" s="82" t="n">
        <v>0.0282332153780072</v>
      </c>
    </row>
    <row r="39" customFormat="false" ht="12.75" hidden="false" customHeight="true" outlineLevel="0" collapsed="false">
      <c r="A39" s="83" t="s">
        <v>169</v>
      </c>
      <c r="B39" s="130" t="n">
        <v>4020.13899425224</v>
      </c>
      <c r="C39" s="128" t="s">
        <v>168</v>
      </c>
      <c r="D39" s="79" t="n">
        <v>76.6203155362509</v>
      </c>
      <c r="E39" s="79" t="n">
        <v>2.59110767378654</v>
      </c>
      <c r="F39" s="79" t="n">
        <v>2</v>
      </c>
      <c r="G39" s="81"/>
      <c r="H39" s="130" t="n">
        <v>308.024318239193</v>
      </c>
      <c r="I39" s="130" t="n">
        <v>0.0104166129976955</v>
      </c>
      <c r="J39" s="131" t="n">
        <v>0.00804027798850449</v>
      </c>
    </row>
    <row r="40" customFormat="false" ht="12.75" hidden="false" customHeight="true" outlineLevel="0" collapsed="false">
      <c r="A40" s="83" t="s">
        <v>170</v>
      </c>
      <c r="B40" s="130" t="n">
        <v>2227.21022006849</v>
      </c>
      <c r="C40" s="128" t="s">
        <v>168</v>
      </c>
      <c r="D40" s="79" t="n">
        <v>95.9145043797221</v>
      </c>
      <c r="E40" s="79" t="n">
        <v>15</v>
      </c>
      <c r="F40" s="79" t="n">
        <v>3</v>
      </c>
      <c r="G40" s="81"/>
      <c r="H40" s="130" t="n">
        <v>213.621764407321</v>
      </c>
      <c r="I40" s="130" t="n">
        <v>0.0334081533010274</v>
      </c>
      <c r="J40" s="131" t="n">
        <v>0.00668163066020548</v>
      </c>
    </row>
    <row r="41" customFormat="false" ht="12.75" hidden="false" customHeight="true" outlineLevel="0" collapsed="false">
      <c r="A41" s="83" t="s">
        <v>171</v>
      </c>
      <c r="B41" s="130" t="n">
        <v>12699.4227022314</v>
      </c>
      <c r="C41" s="128" t="s">
        <v>168</v>
      </c>
      <c r="D41" s="79" t="n">
        <v>57.19</v>
      </c>
      <c r="E41" s="79" t="n">
        <v>6</v>
      </c>
      <c r="F41" s="79" t="n">
        <v>1</v>
      </c>
      <c r="G41" s="81"/>
      <c r="H41" s="130" t="n">
        <v>726.279984340614</v>
      </c>
      <c r="I41" s="130" t="n">
        <v>0.0761965362133884</v>
      </c>
      <c r="J41" s="131" t="n">
        <v>0.0126994227022314</v>
      </c>
    </row>
    <row r="42" customFormat="false" ht="12.75" hidden="false" customHeight="true" outlineLevel="0" collapsed="false">
      <c r="A42" s="83" t="s">
        <v>172</v>
      </c>
      <c r="B42" s="130" t="n">
        <v>298.469863785627</v>
      </c>
      <c r="C42" s="128" t="s">
        <v>168</v>
      </c>
      <c r="D42" s="79" t="n">
        <v>82.8754640873786</v>
      </c>
      <c r="E42" s="79" t="n">
        <v>5.55096125670123</v>
      </c>
      <c r="F42" s="79" t="n">
        <v>2.72015411126704</v>
      </c>
      <c r="G42" s="99" t="s">
        <v>173</v>
      </c>
      <c r="H42" s="130" t="n">
        <v>24.7358284773305</v>
      </c>
      <c r="I42" s="130" t="n">
        <v>0.00165679465016691</v>
      </c>
      <c r="J42" s="131" t="n">
        <v>0.000811884027065787</v>
      </c>
    </row>
    <row r="43" customFormat="false" ht="12.75" hidden="false" customHeight="true" outlineLevel="0" collapsed="false">
      <c r="A43" s="83" t="s">
        <v>174</v>
      </c>
      <c r="B43" s="130" t="s">
        <v>119</v>
      </c>
      <c r="C43" s="128" t="s">
        <v>168</v>
      </c>
      <c r="D43" s="79" t="s">
        <v>119</v>
      </c>
      <c r="E43" s="79" t="s">
        <v>119</v>
      </c>
      <c r="F43" s="79" t="s">
        <v>119</v>
      </c>
      <c r="G43" s="81"/>
      <c r="H43" s="130" t="s">
        <v>119</v>
      </c>
      <c r="I43" s="130" t="s">
        <v>119</v>
      </c>
      <c r="J43" s="131" t="s">
        <v>119</v>
      </c>
    </row>
    <row r="44" customFormat="false" ht="12.75" hidden="false" customHeight="true" outlineLevel="0" collapsed="false">
      <c r="A44" s="100" t="s">
        <v>183</v>
      </c>
      <c r="B44" s="132" t="n">
        <v>48404.8609714367</v>
      </c>
      <c r="C44" s="128" t="s">
        <v>168</v>
      </c>
      <c r="D44" s="50"/>
      <c r="E44" s="50"/>
      <c r="F44" s="50"/>
      <c r="G44" s="81"/>
      <c r="H44" s="79" t="n">
        <v>3366.51073870509</v>
      </c>
      <c r="I44" s="79" t="n">
        <v>1.19391961069569</v>
      </c>
      <c r="J44" s="82" t="n">
        <v>0.131048447595313</v>
      </c>
    </row>
    <row r="45" customFormat="false" ht="12.75" hidden="false" customHeight="true" outlineLevel="0" collapsed="false">
      <c r="A45" s="133" t="s">
        <v>105</v>
      </c>
      <c r="B45" s="50"/>
      <c r="C45" s="134"/>
      <c r="D45" s="50"/>
      <c r="E45" s="50"/>
      <c r="F45" s="50"/>
      <c r="G45" s="134"/>
      <c r="H45" s="50"/>
      <c r="I45" s="50"/>
      <c r="J45" s="135"/>
    </row>
    <row r="46" customFormat="false" ht="12.75" hidden="false" customHeight="true" outlineLevel="0" collapsed="false">
      <c r="A46" s="83" t="s">
        <v>169</v>
      </c>
      <c r="B46" s="130" t="n">
        <v>8301.856</v>
      </c>
      <c r="C46" s="128" t="s">
        <v>168</v>
      </c>
      <c r="D46" s="79" t="n">
        <v>91.0093183981992</v>
      </c>
      <c r="E46" s="79" t="n">
        <v>14.1508443413136</v>
      </c>
      <c r="F46" s="79" t="n">
        <v>2.9292370284428</v>
      </c>
      <c r="G46" s="81"/>
      <c r="H46" s="130" t="n">
        <v>755.546256</v>
      </c>
      <c r="I46" s="130" t="n">
        <v>0.117478272</v>
      </c>
      <c r="J46" s="131" t="n">
        <v>0.024318104</v>
      </c>
    </row>
    <row r="47" customFormat="false" ht="12.75" hidden="false" customHeight="true" outlineLevel="0" collapsed="false">
      <c r="A47" s="83" t="s">
        <v>170</v>
      </c>
      <c r="B47" s="130" t="n">
        <v>3368.675</v>
      </c>
      <c r="C47" s="128" t="s">
        <v>168</v>
      </c>
      <c r="D47" s="79" t="n">
        <v>95</v>
      </c>
      <c r="E47" s="79" t="n">
        <v>15</v>
      </c>
      <c r="F47" s="79" t="n">
        <v>3</v>
      </c>
      <c r="G47" s="81"/>
      <c r="H47" s="130" t="n">
        <v>320.024125</v>
      </c>
      <c r="I47" s="130" t="n">
        <v>0.050530125</v>
      </c>
      <c r="J47" s="131" t="n">
        <v>0.010106025</v>
      </c>
    </row>
    <row r="48" customFormat="false" ht="12.75" hidden="false" customHeight="true" outlineLevel="0" collapsed="false">
      <c r="A48" s="83" t="s">
        <v>171</v>
      </c>
      <c r="B48" s="130" t="s">
        <v>119</v>
      </c>
      <c r="C48" s="128" t="s">
        <v>168</v>
      </c>
      <c r="D48" s="79" t="s">
        <v>119</v>
      </c>
      <c r="E48" s="79" t="s">
        <v>119</v>
      </c>
      <c r="F48" s="79" t="s">
        <v>119</v>
      </c>
      <c r="G48" s="81"/>
      <c r="H48" s="130" t="s">
        <v>119</v>
      </c>
      <c r="I48" s="130" t="s">
        <v>119</v>
      </c>
      <c r="J48" s="131" t="s">
        <v>119</v>
      </c>
    </row>
    <row r="49" customFormat="false" ht="12.75" hidden="false" customHeight="true" outlineLevel="0" collapsed="false">
      <c r="A49" s="83" t="s">
        <v>172</v>
      </c>
      <c r="B49" s="130" t="n">
        <v>882.328084</v>
      </c>
      <c r="C49" s="128" t="s">
        <v>168</v>
      </c>
      <c r="D49" s="79" t="n">
        <v>132.809161835542</v>
      </c>
      <c r="E49" s="79" t="n">
        <v>6</v>
      </c>
      <c r="F49" s="79" t="n">
        <v>4</v>
      </c>
      <c r="G49" s="99" t="s">
        <v>173</v>
      </c>
      <c r="H49" s="130" t="n">
        <v>117.1812533</v>
      </c>
      <c r="I49" s="130" t="n">
        <v>0.005293968504</v>
      </c>
      <c r="J49" s="131" t="n">
        <v>0.003529312336</v>
      </c>
    </row>
    <row r="50" customFormat="false" ht="12.75" hidden="false" customHeight="true" outlineLevel="0" collapsed="false">
      <c r="A50" s="89" t="s">
        <v>174</v>
      </c>
      <c r="B50" s="136" t="n">
        <v>579.433916</v>
      </c>
      <c r="C50" s="137" t="s">
        <v>168</v>
      </c>
      <c r="D50" s="91" t="n">
        <v>78.8834951456311</v>
      </c>
      <c r="E50" s="91" t="n">
        <v>6</v>
      </c>
      <c r="F50" s="91" t="n">
        <v>4</v>
      </c>
      <c r="G50" s="92"/>
      <c r="H50" s="136" t="n">
        <v>45.7077725</v>
      </c>
      <c r="I50" s="136" t="n">
        <v>0.003476603496</v>
      </c>
      <c r="J50" s="138" t="n">
        <v>0.002317735664</v>
      </c>
    </row>
    <row r="51" customFormat="false" ht="12.75" hidden="false" customHeight="true" outlineLevel="0" collapsed="false">
      <c r="A51" s="133" t="s">
        <v>106</v>
      </c>
      <c r="B51" s="50"/>
      <c r="C51" s="134"/>
      <c r="D51" s="50"/>
      <c r="E51" s="50"/>
      <c r="F51" s="50"/>
      <c r="G51" s="134"/>
      <c r="H51" s="50"/>
      <c r="I51" s="50"/>
      <c r="J51" s="135"/>
    </row>
    <row r="52" customFormat="false" ht="12.75" hidden="false" customHeight="true" outlineLevel="0" collapsed="false">
      <c r="A52" s="83" t="s">
        <v>169</v>
      </c>
      <c r="B52" s="130" t="s">
        <v>108</v>
      </c>
      <c r="C52" s="128" t="s">
        <v>168</v>
      </c>
      <c r="D52" s="79" t="s">
        <v>108</v>
      </c>
      <c r="E52" s="79" t="s">
        <v>108</v>
      </c>
      <c r="F52" s="79" t="s">
        <v>108</v>
      </c>
      <c r="G52" s="81"/>
      <c r="H52" s="130" t="s">
        <v>108</v>
      </c>
      <c r="I52" s="130" t="s">
        <v>108</v>
      </c>
      <c r="J52" s="131" t="s">
        <v>108</v>
      </c>
    </row>
    <row r="53" customFormat="false" ht="12.75" hidden="false" customHeight="true" outlineLevel="0" collapsed="false">
      <c r="A53" s="83" t="s">
        <v>170</v>
      </c>
      <c r="B53" s="130" t="s">
        <v>119</v>
      </c>
      <c r="C53" s="128" t="s">
        <v>168</v>
      </c>
      <c r="D53" s="79" t="s">
        <v>119</v>
      </c>
      <c r="E53" s="79" t="s">
        <v>119</v>
      </c>
      <c r="F53" s="79" t="s">
        <v>119</v>
      </c>
      <c r="G53" s="81"/>
      <c r="H53" s="130" t="s">
        <v>119</v>
      </c>
      <c r="I53" s="130" t="s">
        <v>119</v>
      </c>
      <c r="J53" s="131" t="s">
        <v>119</v>
      </c>
    </row>
    <row r="54" customFormat="false" ht="12.75" hidden="false" customHeight="true" outlineLevel="0" collapsed="false">
      <c r="A54" s="83" t="s">
        <v>171</v>
      </c>
      <c r="B54" s="130" t="s">
        <v>119</v>
      </c>
      <c r="C54" s="128" t="s">
        <v>168</v>
      </c>
      <c r="D54" s="79" t="s">
        <v>119</v>
      </c>
      <c r="E54" s="79" t="s">
        <v>119</v>
      </c>
      <c r="F54" s="79" t="s">
        <v>119</v>
      </c>
      <c r="G54" s="81"/>
      <c r="H54" s="130" t="s">
        <v>119</v>
      </c>
      <c r="I54" s="130" t="s">
        <v>119</v>
      </c>
      <c r="J54" s="131" t="s">
        <v>119</v>
      </c>
    </row>
    <row r="55" customFormat="false" ht="12.75" hidden="false" customHeight="true" outlineLevel="0" collapsed="false">
      <c r="A55" s="83" t="s">
        <v>172</v>
      </c>
      <c r="B55" s="130" t="s">
        <v>119</v>
      </c>
      <c r="C55" s="128" t="s">
        <v>168</v>
      </c>
      <c r="D55" s="79" t="s">
        <v>119</v>
      </c>
      <c r="E55" s="79" t="s">
        <v>119</v>
      </c>
      <c r="F55" s="79" t="s">
        <v>119</v>
      </c>
      <c r="G55" s="99" t="s">
        <v>173</v>
      </c>
      <c r="H55" s="130" t="s">
        <v>119</v>
      </c>
      <c r="I55" s="130" t="s">
        <v>119</v>
      </c>
      <c r="J55" s="131" t="s">
        <v>119</v>
      </c>
    </row>
    <row r="56" customFormat="false" ht="12.75" hidden="false" customHeight="true" outlineLevel="0" collapsed="false">
      <c r="A56" s="89" t="s">
        <v>174</v>
      </c>
      <c r="B56" s="136" t="s">
        <v>119</v>
      </c>
      <c r="C56" s="137" t="s">
        <v>168</v>
      </c>
      <c r="D56" s="91" t="s">
        <v>119</v>
      </c>
      <c r="E56" s="91" t="s">
        <v>119</v>
      </c>
      <c r="F56" s="91" t="s">
        <v>119</v>
      </c>
      <c r="G56" s="92"/>
      <c r="H56" s="136" t="s">
        <v>119</v>
      </c>
      <c r="I56" s="136" t="s">
        <v>119</v>
      </c>
      <c r="J56" s="138" t="s">
        <v>119</v>
      </c>
    </row>
    <row r="57" customFormat="false" ht="12.75" hidden="false" customHeight="true" outlineLevel="0" collapsed="false">
      <c r="A57" s="133" t="s">
        <v>109</v>
      </c>
      <c r="B57" s="50"/>
      <c r="C57" s="134"/>
      <c r="D57" s="50"/>
      <c r="E57" s="50"/>
      <c r="F57" s="50"/>
      <c r="G57" s="134"/>
      <c r="H57" s="50"/>
      <c r="I57" s="50"/>
      <c r="J57" s="135"/>
    </row>
    <row r="58" customFormat="false" ht="12.75" hidden="false" customHeight="true" outlineLevel="0" collapsed="false">
      <c r="A58" s="83" t="s">
        <v>169</v>
      </c>
      <c r="B58" s="130" t="s">
        <v>108</v>
      </c>
      <c r="C58" s="128" t="s">
        <v>168</v>
      </c>
      <c r="D58" s="79" t="s">
        <v>108</v>
      </c>
      <c r="E58" s="79" t="s">
        <v>108</v>
      </c>
      <c r="F58" s="79" t="s">
        <v>108</v>
      </c>
      <c r="G58" s="81"/>
      <c r="H58" s="130" t="s">
        <v>108</v>
      </c>
      <c r="I58" s="130" t="s">
        <v>108</v>
      </c>
      <c r="J58" s="131" t="s">
        <v>108</v>
      </c>
    </row>
    <row r="59" customFormat="false" ht="12.75" hidden="false" customHeight="true" outlineLevel="0" collapsed="false">
      <c r="A59" s="83" t="s">
        <v>170</v>
      </c>
      <c r="B59" s="130" t="s">
        <v>119</v>
      </c>
      <c r="C59" s="128" t="s">
        <v>168</v>
      </c>
      <c r="D59" s="79" t="s">
        <v>119</v>
      </c>
      <c r="E59" s="79" t="s">
        <v>119</v>
      </c>
      <c r="F59" s="79" t="s">
        <v>119</v>
      </c>
      <c r="G59" s="81"/>
      <c r="H59" s="130" t="s">
        <v>119</v>
      </c>
      <c r="I59" s="130" t="s">
        <v>119</v>
      </c>
      <c r="J59" s="131" t="s">
        <v>119</v>
      </c>
    </row>
    <row r="60" customFormat="false" ht="12.75" hidden="false" customHeight="true" outlineLevel="0" collapsed="false">
      <c r="A60" s="83" t="s">
        <v>171</v>
      </c>
      <c r="B60" s="130" t="s">
        <v>119</v>
      </c>
      <c r="C60" s="128" t="s">
        <v>168</v>
      </c>
      <c r="D60" s="79" t="s">
        <v>119</v>
      </c>
      <c r="E60" s="79" t="s">
        <v>119</v>
      </c>
      <c r="F60" s="79" t="s">
        <v>119</v>
      </c>
      <c r="G60" s="81"/>
      <c r="H60" s="130" t="s">
        <v>119</v>
      </c>
      <c r="I60" s="130" t="s">
        <v>119</v>
      </c>
      <c r="J60" s="131" t="s">
        <v>119</v>
      </c>
    </row>
    <row r="61" customFormat="false" ht="12.75" hidden="false" customHeight="true" outlineLevel="0" collapsed="false">
      <c r="A61" s="83" t="s">
        <v>172</v>
      </c>
      <c r="B61" s="130" t="s">
        <v>119</v>
      </c>
      <c r="C61" s="128" t="s">
        <v>168</v>
      </c>
      <c r="D61" s="79" t="s">
        <v>119</v>
      </c>
      <c r="E61" s="79" t="s">
        <v>119</v>
      </c>
      <c r="F61" s="79" t="s">
        <v>119</v>
      </c>
      <c r="G61" s="99" t="s">
        <v>173</v>
      </c>
      <c r="H61" s="130" t="s">
        <v>119</v>
      </c>
      <c r="I61" s="130" t="s">
        <v>119</v>
      </c>
      <c r="J61" s="131" t="s">
        <v>119</v>
      </c>
    </row>
    <row r="62" customFormat="false" ht="12.75" hidden="false" customHeight="true" outlineLevel="0" collapsed="false">
      <c r="A62" s="89" t="s">
        <v>174</v>
      </c>
      <c r="B62" s="136" t="s">
        <v>119</v>
      </c>
      <c r="C62" s="137" t="s">
        <v>168</v>
      </c>
      <c r="D62" s="91" t="s">
        <v>119</v>
      </c>
      <c r="E62" s="91" t="s">
        <v>119</v>
      </c>
      <c r="F62" s="91" t="s">
        <v>119</v>
      </c>
      <c r="G62" s="92"/>
      <c r="H62" s="136" t="s">
        <v>119</v>
      </c>
      <c r="I62" s="136" t="s">
        <v>119</v>
      </c>
      <c r="J62" s="138" t="s">
        <v>119</v>
      </c>
    </row>
    <row r="63" customFormat="false" ht="12.75" hidden="false" customHeight="true" outlineLevel="0" collapsed="false">
      <c r="A63" s="133" t="s">
        <v>110</v>
      </c>
      <c r="B63" s="50"/>
      <c r="C63" s="134"/>
      <c r="D63" s="50"/>
      <c r="E63" s="50"/>
      <c r="F63" s="50"/>
      <c r="G63" s="134"/>
      <c r="H63" s="50"/>
      <c r="I63" s="50"/>
      <c r="J63" s="135"/>
    </row>
    <row r="64" customFormat="false" ht="12.75" hidden="false" customHeight="true" outlineLevel="0" collapsed="false">
      <c r="A64" s="83" t="s">
        <v>169</v>
      </c>
      <c r="B64" s="130" t="n">
        <v>12390.6968500088</v>
      </c>
      <c r="C64" s="128" t="s">
        <v>168</v>
      </c>
      <c r="D64" s="79" t="n">
        <v>73.2029610765682</v>
      </c>
      <c r="E64" s="79" t="n">
        <v>3.81738608419941</v>
      </c>
      <c r="F64" s="79" t="n">
        <v>3.09134496365528</v>
      </c>
      <c r="G64" s="81"/>
      <c r="H64" s="130" t="n">
        <v>907.035699222751</v>
      </c>
      <c r="I64" s="130" t="n">
        <v>0.0473000737287571</v>
      </c>
      <c r="J64" s="131" t="n">
        <v>0.0383039183034541</v>
      </c>
    </row>
    <row r="65" customFormat="false" ht="12.75" hidden="false" customHeight="true" outlineLevel="0" collapsed="false">
      <c r="A65" s="83" t="s">
        <v>170</v>
      </c>
      <c r="B65" s="130" t="s">
        <v>119</v>
      </c>
      <c r="C65" s="128" t="s">
        <v>168</v>
      </c>
      <c r="D65" s="79" t="s">
        <v>119</v>
      </c>
      <c r="E65" s="79" t="s">
        <v>119</v>
      </c>
      <c r="F65" s="79" t="s">
        <v>119</v>
      </c>
      <c r="G65" s="81"/>
      <c r="H65" s="130" t="s">
        <v>119</v>
      </c>
      <c r="I65" s="130" t="s">
        <v>119</v>
      </c>
      <c r="J65" s="131" t="s">
        <v>119</v>
      </c>
    </row>
    <row r="66" customFormat="false" ht="12.75" hidden="false" customHeight="true" outlineLevel="0" collapsed="false">
      <c r="A66" s="83" t="s">
        <v>171</v>
      </c>
      <c r="B66" s="130" t="s">
        <v>119</v>
      </c>
      <c r="C66" s="128" t="s">
        <v>168</v>
      </c>
      <c r="D66" s="79" t="s">
        <v>119</v>
      </c>
      <c r="E66" s="79" t="s">
        <v>119</v>
      </c>
      <c r="F66" s="79" t="s">
        <v>119</v>
      </c>
      <c r="G66" s="81"/>
      <c r="H66" s="130" t="s">
        <v>119</v>
      </c>
      <c r="I66" s="130" t="s">
        <v>119</v>
      </c>
      <c r="J66" s="131" t="s">
        <v>119</v>
      </c>
    </row>
    <row r="67" customFormat="false" ht="12.75" hidden="false" customHeight="true" outlineLevel="0" collapsed="false">
      <c r="A67" s="83" t="s">
        <v>172</v>
      </c>
      <c r="B67" s="130" t="s">
        <v>119</v>
      </c>
      <c r="C67" s="128" t="s">
        <v>168</v>
      </c>
      <c r="D67" s="79" t="s">
        <v>119</v>
      </c>
      <c r="E67" s="79" t="s">
        <v>119</v>
      </c>
      <c r="F67" s="79" t="s">
        <v>119</v>
      </c>
      <c r="G67" s="99" t="s">
        <v>173</v>
      </c>
      <c r="H67" s="130" t="s">
        <v>119</v>
      </c>
      <c r="I67" s="130" t="s">
        <v>119</v>
      </c>
      <c r="J67" s="131" t="s">
        <v>119</v>
      </c>
    </row>
    <row r="68" customFormat="false" ht="12.75" hidden="false" customHeight="true" outlineLevel="0" collapsed="false">
      <c r="A68" s="89" t="s">
        <v>174</v>
      </c>
      <c r="B68" s="136" t="s">
        <v>119</v>
      </c>
      <c r="C68" s="137" t="s">
        <v>168</v>
      </c>
      <c r="D68" s="91" t="s">
        <v>119</v>
      </c>
      <c r="E68" s="91" t="s">
        <v>119</v>
      </c>
      <c r="F68" s="91" t="s">
        <v>119</v>
      </c>
      <c r="G68" s="92"/>
      <c r="H68" s="136" t="s">
        <v>119</v>
      </c>
      <c r="I68" s="136" t="s">
        <v>119</v>
      </c>
      <c r="J68" s="138" t="s">
        <v>119</v>
      </c>
    </row>
    <row r="69" customFormat="false" ht="12.75" hidden="false" customHeight="true" outlineLevel="0" collapsed="false">
      <c r="A69" s="133" t="s">
        <v>111</v>
      </c>
      <c r="B69" s="50"/>
      <c r="C69" s="134"/>
      <c r="D69" s="50"/>
      <c r="E69" s="50"/>
      <c r="F69" s="50"/>
      <c r="G69" s="134"/>
      <c r="H69" s="50"/>
      <c r="I69" s="50"/>
      <c r="J69" s="135"/>
    </row>
    <row r="70" customFormat="false" ht="12.75" hidden="false" customHeight="true" outlineLevel="0" collapsed="false">
      <c r="A70" s="83" t="s">
        <v>169</v>
      </c>
      <c r="B70" s="130" t="n">
        <v>5972.55842984973</v>
      </c>
      <c r="C70" s="128" t="s">
        <v>168</v>
      </c>
      <c r="D70" s="79" t="n">
        <v>77.3558868890283</v>
      </c>
      <c r="E70" s="79" t="n">
        <v>2.82734895911934</v>
      </c>
      <c r="F70" s="79" t="n">
        <v>2.70507791502626</v>
      </c>
      <c r="G70" s="81"/>
      <c r="H70" s="130" t="n">
        <v>462.012554337568</v>
      </c>
      <c r="I70" s="130" t="n">
        <v>0.0168865068599151</v>
      </c>
      <c r="J70" s="131" t="n">
        <v>0.0161562359047904</v>
      </c>
    </row>
    <row r="71" customFormat="false" ht="12.75" hidden="false" customHeight="true" outlineLevel="0" collapsed="false">
      <c r="A71" s="83" t="s">
        <v>170</v>
      </c>
      <c r="B71" s="130" t="n">
        <v>2528.12041030676</v>
      </c>
      <c r="C71" s="128" t="s">
        <v>168</v>
      </c>
      <c r="D71" s="79" t="n">
        <v>99.180033350865</v>
      </c>
      <c r="E71" s="79" t="n">
        <v>15</v>
      </c>
      <c r="F71" s="79" t="n">
        <v>3</v>
      </c>
      <c r="G71" s="81"/>
      <c r="H71" s="130" t="n">
        <v>250.739066609227</v>
      </c>
      <c r="I71" s="130" t="n">
        <v>0.0379218061546014</v>
      </c>
      <c r="J71" s="131" t="n">
        <v>0.00758436123092029</v>
      </c>
    </row>
    <row r="72" customFormat="false" ht="12.75" hidden="false" customHeight="true" outlineLevel="0" collapsed="false">
      <c r="A72" s="83" t="s">
        <v>171</v>
      </c>
      <c r="B72" s="130" t="n">
        <v>10933.6544856713</v>
      </c>
      <c r="C72" s="128" t="s">
        <v>168</v>
      </c>
      <c r="D72" s="79" t="n">
        <v>57.1900000000002</v>
      </c>
      <c r="E72" s="79" t="n">
        <v>72.3959842110768</v>
      </c>
      <c r="F72" s="79" t="n">
        <v>1.35851234051131</v>
      </c>
      <c r="G72" s="81"/>
      <c r="H72" s="130" t="n">
        <v>625.295700035544</v>
      </c>
      <c r="I72" s="130" t="n">
        <v>0.791552677514028</v>
      </c>
      <c r="J72" s="131" t="n">
        <v>0.0148535045456713</v>
      </c>
    </row>
    <row r="73" customFormat="false" ht="12.75" hidden="false" customHeight="true" outlineLevel="0" collapsed="false">
      <c r="A73" s="83" t="s">
        <v>172</v>
      </c>
      <c r="B73" s="130" t="n">
        <v>3445.6417716001</v>
      </c>
      <c r="C73" s="128" t="s">
        <v>168</v>
      </c>
      <c r="D73" s="79" t="n">
        <v>103.935054376424</v>
      </c>
      <c r="E73" s="79" t="n">
        <v>35.8331508260797</v>
      </c>
      <c r="F73" s="79" t="n">
        <v>4.02585858716106</v>
      </c>
      <c r="G73" s="99" t="s">
        <v>173</v>
      </c>
      <c r="H73" s="130" t="n">
        <v>358.122964892934</v>
      </c>
      <c r="I73" s="130" t="n">
        <v>0.123468201294387</v>
      </c>
      <c r="J73" s="131" t="n">
        <v>0.0138716665144771</v>
      </c>
    </row>
    <row r="74" customFormat="false" ht="12.75" hidden="false" customHeight="true" outlineLevel="0" collapsed="false">
      <c r="A74" s="89" t="s">
        <v>174</v>
      </c>
      <c r="B74" s="136" t="n">
        <v>1.896024</v>
      </c>
      <c r="C74" s="137" t="s">
        <v>168</v>
      </c>
      <c r="D74" s="91" t="n">
        <v>78.8834951456311</v>
      </c>
      <c r="E74" s="91" t="n">
        <v>6</v>
      </c>
      <c r="F74" s="91" t="n">
        <v>4</v>
      </c>
      <c r="G74" s="92"/>
      <c r="H74" s="136" t="n">
        <v>0.149565</v>
      </c>
      <c r="I74" s="136" t="n">
        <v>1.1376144E-005</v>
      </c>
      <c r="J74" s="138" t="n">
        <v>7.584096E-006</v>
      </c>
    </row>
    <row r="75" customFormat="false" ht="12.75" hidden="false" customHeight="true" outlineLevel="0" collapsed="false">
      <c r="A75" s="133" t="s">
        <v>112</v>
      </c>
      <c r="B75" s="50"/>
      <c r="C75" s="134"/>
      <c r="D75" s="50"/>
      <c r="E75" s="50"/>
      <c r="F75" s="50"/>
      <c r="G75" s="134"/>
      <c r="H75" s="50"/>
      <c r="I75" s="50"/>
      <c r="J75" s="135"/>
    </row>
    <row r="76" customFormat="false" ht="12.75" hidden="false" customHeight="true" outlineLevel="0" collapsed="false">
      <c r="A76" s="83" t="s">
        <v>169</v>
      </c>
      <c r="B76" s="130" t="s">
        <v>108</v>
      </c>
      <c r="C76" s="128" t="s">
        <v>168</v>
      </c>
      <c r="D76" s="79" t="s">
        <v>108</v>
      </c>
      <c r="E76" s="79" t="s">
        <v>108</v>
      </c>
      <c r="F76" s="79" t="s">
        <v>108</v>
      </c>
      <c r="G76" s="81"/>
      <c r="H76" s="130" t="s">
        <v>108</v>
      </c>
      <c r="I76" s="130" t="s">
        <v>108</v>
      </c>
      <c r="J76" s="131" t="s">
        <v>108</v>
      </c>
    </row>
    <row r="77" customFormat="false" ht="12.75" hidden="false" customHeight="true" outlineLevel="0" collapsed="false">
      <c r="A77" s="83" t="s">
        <v>170</v>
      </c>
      <c r="B77" s="130" t="s">
        <v>119</v>
      </c>
      <c r="C77" s="128" t="s">
        <v>168</v>
      </c>
      <c r="D77" s="79" t="s">
        <v>119</v>
      </c>
      <c r="E77" s="79" t="s">
        <v>119</v>
      </c>
      <c r="F77" s="79" t="s">
        <v>119</v>
      </c>
      <c r="G77" s="81"/>
      <c r="H77" s="130" t="s">
        <v>119</v>
      </c>
      <c r="I77" s="130" t="s">
        <v>119</v>
      </c>
      <c r="J77" s="131" t="s">
        <v>119</v>
      </c>
    </row>
    <row r="78" customFormat="false" ht="12.75" hidden="false" customHeight="true" outlineLevel="0" collapsed="false">
      <c r="A78" s="83" t="s">
        <v>171</v>
      </c>
      <c r="B78" s="130" t="s">
        <v>119</v>
      </c>
      <c r="C78" s="128" t="s">
        <v>168</v>
      </c>
      <c r="D78" s="79" t="s">
        <v>119</v>
      </c>
      <c r="E78" s="79" t="s">
        <v>119</v>
      </c>
      <c r="F78" s="79" t="s">
        <v>119</v>
      </c>
      <c r="G78" s="81"/>
      <c r="H78" s="130" t="s">
        <v>119</v>
      </c>
      <c r="I78" s="130" t="s">
        <v>119</v>
      </c>
      <c r="J78" s="131" t="s">
        <v>119</v>
      </c>
    </row>
    <row r="79" customFormat="false" ht="12.75" hidden="false" customHeight="true" outlineLevel="0" collapsed="false">
      <c r="A79" s="83" t="s">
        <v>172</v>
      </c>
      <c r="B79" s="130" t="s">
        <v>119</v>
      </c>
      <c r="C79" s="128" t="s">
        <v>168</v>
      </c>
      <c r="D79" s="79" t="s">
        <v>119</v>
      </c>
      <c r="E79" s="79" t="s">
        <v>119</v>
      </c>
      <c r="F79" s="79" t="s">
        <v>119</v>
      </c>
      <c r="G79" s="99" t="s">
        <v>173</v>
      </c>
      <c r="H79" s="130" t="s">
        <v>119</v>
      </c>
      <c r="I79" s="130" t="s">
        <v>119</v>
      </c>
      <c r="J79" s="131" t="s">
        <v>119</v>
      </c>
    </row>
    <row r="80" customFormat="false" ht="12.75" hidden="false" customHeight="true" outlineLevel="0" collapsed="false">
      <c r="A80" s="89" t="s">
        <v>174</v>
      </c>
      <c r="B80" s="136" t="s">
        <v>119</v>
      </c>
      <c r="C80" s="137" t="s">
        <v>168</v>
      </c>
      <c r="D80" s="91" t="s">
        <v>119</v>
      </c>
      <c r="E80" s="91" t="s">
        <v>119</v>
      </c>
      <c r="F80" s="91" t="s">
        <v>119</v>
      </c>
      <c r="G80" s="92"/>
      <c r="H80" s="136" t="s">
        <v>119</v>
      </c>
      <c r="I80" s="136" t="s">
        <v>119</v>
      </c>
      <c r="J80" s="138" t="s">
        <v>119</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7</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02</v>
      </c>
      <c r="L1" s="112" t="s">
        <v>79</v>
      </c>
    </row>
    <row r="2" customFormat="false" ht="15.75" hidden="false" customHeight="true" outlineLevel="0" collapsed="false">
      <c r="A2" s="650" t="s">
        <v>1503</v>
      </c>
      <c r="L2" s="112" t="s">
        <v>81</v>
      </c>
    </row>
    <row r="3" customFormat="false" ht="15.75" hidden="false" customHeight="true" outlineLevel="0" collapsed="false">
      <c r="A3" s="650" t="s">
        <v>222</v>
      </c>
      <c r="L3" s="112" t="s">
        <v>82</v>
      </c>
    </row>
    <row r="4" customFormat="false" ht="12.75" hidden="false" customHeight="true" outlineLevel="0" collapsed="false">
      <c r="L4" s="1528"/>
    </row>
    <row r="5" customFormat="false" ht="12.75" hidden="false" customHeight="true" outlineLevel="0" collapsed="false">
      <c r="J5" s="613"/>
      <c r="K5" s="489" t="s">
        <v>461</v>
      </c>
      <c r="L5" s="613"/>
    </row>
    <row r="6" customFormat="false" ht="12.75" hidden="false" customHeight="true" outlineLevel="0" collapsed="false">
      <c r="A6" s="1529" t="s">
        <v>1504</v>
      </c>
      <c r="B6" s="928" t="s">
        <v>901</v>
      </c>
      <c r="C6" s="928"/>
      <c r="D6" s="928"/>
      <c r="E6" s="928" t="s">
        <v>334</v>
      </c>
      <c r="F6" s="928"/>
      <c r="G6" s="1530" t="s">
        <v>159</v>
      </c>
      <c r="H6" s="1530"/>
      <c r="I6" s="1530"/>
      <c r="J6" s="1531"/>
      <c r="K6" s="1135" t="s">
        <v>803</v>
      </c>
      <c r="L6" s="926" t="s">
        <v>408</v>
      </c>
    </row>
    <row r="7" customFormat="false" ht="13.5" hidden="false" customHeight="true" outlineLevel="0" collapsed="false">
      <c r="A7" s="1043" t="s">
        <v>373</v>
      </c>
      <c r="B7" s="1532"/>
      <c r="C7" s="1533"/>
      <c r="D7" s="1534"/>
      <c r="E7" s="1532"/>
      <c r="F7" s="1534"/>
      <c r="G7" s="1535"/>
      <c r="H7" s="1536"/>
      <c r="I7" s="1537"/>
      <c r="J7" s="1531"/>
      <c r="K7" s="937" t="s">
        <v>1505</v>
      </c>
      <c r="L7" s="1538" t="n">
        <v>5440.272</v>
      </c>
    </row>
    <row r="8" customFormat="false" ht="15" hidden="false" customHeight="true" outlineLevel="0" collapsed="false">
      <c r="A8" s="1043"/>
      <c r="B8" s="279" t="s">
        <v>1506</v>
      </c>
      <c r="C8" s="400" t="s">
        <v>1507</v>
      </c>
      <c r="D8" s="279" t="s">
        <v>1508</v>
      </c>
      <c r="E8" s="1539" t="s">
        <v>1509</v>
      </c>
      <c r="F8" s="1539" t="s">
        <v>1510</v>
      </c>
      <c r="G8" s="1540" t="s">
        <v>1511</v>
      </c>
      <c r="H8" s="1540"/>
      <c r="I8" s="281" t="s">
        <v>1512</v>
      </c>
      <c r="J8" s="1531"/>
      <c r="K8" s="1541" t="s">
        <v>1513</v>
      </c>
      <c r="L8" s="1542" t="n">
        <v>4651.9455</v>
      </c>
    </row>
    <row r="9" customFormat="false" ht="14.25" hidden="false" customHeight="true" outlineLevel="0" collapsed="false">
      <c r="A9" s="1043"/>
      <c r="B9" s="279"/>
      <c r="C9" s="400"/>
      <c r="D9" s="279"/>
      <c r="E9" s="1543"/>
      <c r="F9" s="1543"/>
      <c r="G9" s="1544" t="s">
        <v>1514</v>
      </c>
      <c r="H9" s="1543" t="s">
        <v>1515</v>
      </c>
      <c r="I9" s="1545"/>
      <c r="J9" s="1531"/>
      <c r="K9" s="939" t="s">
        <v>1516</v>
      </c>
      <c r="L9" s="1542" t="n">
        <v>6.4194035802</v>
      </c>
    </row>
    <row r="10" customFormat="false" ht="13.5" hidden="false" customHeight="true" outlineLevel="0" collapsed="false">
      <c r="A10" s="1546"/>
      <c r="B10" s="873" t="s">
        <v>1517</v>
      </c>
      <c r="C10" s="400"/>
      <c r="D10" s="873" t="s">
        <v>1518</v>
      </c>
      <c r="E10" s="400" t="s">
        <v>1519</v>
      </c>
      <c r="F10" s="400"/>
      <c r="G10" s="401" t="s">
        <v>91</v>
      </c>
      <c r="H10" s="401"/>
      <c r="I10" s="401"/>
      <c r="J10" s="1531"/>
      <c r="K10" s="939" t="s">
        <v>1520</v>
      </c>
      <c r="L10" s="1547" t="n">
        <v>0.08</v>
      </c>
    </row>
    <row r="11" customFormat="false" ht="13.5" hidden="false" customHeight="true" outlineLevel="0" collapsed="false">
      <c r="A11" s="954" t="s">
        <v>1521</v>
      </c>
      <c r="B11" s="1548" t="n">
        <v>970.455060816633</v>
      </c>
      <c r="C11" s="1548" t="n">
        <v>1</v>
      </c>
      <c r="D11" s="1549" t="n">
        <v>50</v>
      </c>
      <c r="E11" s="141" t="n">
        <v>0.0622080176749314</v>
      </c>
      <c r="F11" s="141" t="s">
        <v>593</v>
      </c>
      <c r="G11" s="1548" t="n">
        <v>52.4319855760077</v>
      </c>
      <c r="H11" s="1549" t="n">
        <v>7.9381</v>
      </c>
      <c r="I11" s="1550" t="s">
        <v>593</v>
      </c>
      <c r="J11" s="1531"/>
      <c r="K11" s="954" t="s">
        <v>1522</v>
      </c>
      <c r="L11" s="1547" t="s">
        <v>120</v>
      </c>
    </row>
    <row r="12" customFormat="false" ht="14.25" hidden="false" customHeight="true" outlineLevel="0" collapsed="false">
      <c r="A12" s="954" t="s">
        <v>1523</v>
      </c>
      <c r="B12" s="1551" t="n">
        <v>0.8313215182272</v>
      </c>
      <c r="C12" s="1551" t="s">
        <v>119</v>
      </c>
      <c r="D12" s="1551" t="s">
        <v>119</v>
      </c>
      <c r="E12" s="79" t="n">
        <v>0.0200298746803762</v>
      </c>
      <c r="F12" s="79" t="s">
        <v>129</v>
      </c>
      <c r="G12" s="79" t="n">
        <v>0.0166512658291909</v>
      </c>
      <c r="H12" s="79" t="s">
        <v>119</v>
      </c>
      <c r="I12" s="129" t="s">
        <v>129</v>
      </c>
      <c r="J12" s="1531"/>
      <c r="K12" s="939" t="s">
        <v>1524</v>
      </c>
      <c r="L12" s="1552" t="n">
        <v>0.1</v>
      </c>
    </row>
    <row r="13" customFormat="false" ht="13.5" hidden="false" customHeight="true" outlineLevel="0" collapsed="false">
      <c r="A13" s="628" t="s">
        <v>1525</v>
      </c>
      <c r="B13" s="1551" t="s">
        <v>119</v>
      </c>
      <c r="C13" s="1551" t="s">
        <v>119</v>
      </c>
      <c r="D13" s="1551" t="s">
        <v>119</v>
      </c>
      <c r="E13" s="79" t="s">
        <v>119</v>
      </c>
      <c r="F13" s="79" t="s">
        <v>119</v>
      </c>
      <c r="G13" s="1551" t="s">
        <v>119</v>
      </c>
      <c r="H13" s="1551" t="s">
        <v>119</v>
      </c>
      <c r="I13" s="1553" t="s">
        <v>119</v>
      </c>
      <c r="J13" s="1531"/>
      <c r="K13" s="939" t="s">
        <v>1526</v>
      </c>
      <c r="L13" s="1547" t="n">
        <v>0.5</v>
      </c>
    </row>
    <row r="14" customFormat="false" ht="14.25" hidden="false" customHeight="true" outlineLevel="0" collapsed="false">
      <c r="A14" s="628" t="s">
        <v>1527</v>
      </c>
      <c r="B14" s="1551" t="n">
        <v>0.8313215182272</v>
      </c>
      <c r="C14" s="1551" t="s">
        <v>119</v>
      </c>
      <c r="D14" s="1551" t="s">
        <v>119</v>
      </c>
      <c r="E14" s="79" t="n">
        <v>0.0200298746803762</v>
      </c>
      <c r="F14" s="79" t="s">
        <v>129</v>
      </c>
      <c r="G14" s="1551" t="n">
        <v>0.0166512658291909</v>
      </c>
      <c r="H14" s="1551" t="s">
        <v>119</v>
      </c>
      <c r="I14" s="1553" t="s">
        <v>129</v>
      </c>
      <c r="J14" s="1531"/>
      <c r="K14" s="939" t="s">
        <v>1528</v>
      </c>
      <c r="L14" s="1547" t="n">
        <v>0.0495105128971389</v>
      </c>
    </row>
    <row r="15" customFormat="false" ht="14.25" hidden="false" customHeight="true" outlineLevel="0" collapsed="false">
      <c r="A15" s="1554" t="s">
        <v>1529</v>
      </c>
      <c r="B15" s="50"/>
      <c r="C15" s="50"/>
      <c r="D15" s="50"/>
      <c r="E15" s="50"/>
      <c r="F15" s="50"/>
      <c r="G15" s="79" t="s">
        <v>120</v>
      </c>
      <c r="H15" s="79" t="s">
        <v>120</v>
      </c>
      <c r="I15" s="129" t="s">
        <v>120</v>
      </c>
      <c r="J15" s="1531"/>
      <c r="K15" s="1555" t="s">
        <v>1530</v>
      </c>
      <c r="L15" s="1556" t="n">
        <v>0.5</v>
      </c>
    </row>
    <row r="16" customFormat="false" ht="7.5" hidden="false" customHeight="true" outlineLevel="0" collapsed="false">
      <c r="A16" s="31"/>
      <c r="B16" s="31"/>
      <c r="C16" s="31"/>
      <c r="D16" s="31"/>
      <c r="E16" s="31"/>
      <c r="F16" s="31"/>
      <c r="G16" s="31"/>
      <c r="H16" s="31"/>
      <c r="I16" s="31"/>
      <c r="J16" s="1531"/>
    </row>
    <row r="17" customFormat="false" ht="13.5" hidden="false" customHeight="true" outlineLevel="0" collapsed="false">
      <c r="A17" s="1557" t="s">
        <v>1531</v>
      </c>
      <c r="J17" s="1531"/>
    </row>
    <row r="18" customFormat="false" ht="13.5" hidden="false" customHeight="true" outlineLevel="0" collapsed="false">
      <c r="A18" s="1558" t="s">
        <v>1532</v>
      </c>
      <c r="J18" s="1531"/>
    </row>
    <row r="19" customFormat="false" ht="7.5" hidden="false" customHeight="true" outlineLevel="0" collapsed="false">
      <c r="J19" s="1531"/>
      <c r="K19" s="1559" t="s">
        <v>1533</v>
      </c>
      <c r="L19" s="736"/>
    </row>
    <row r="20" customFormat="false" ht="13.5" hidden="false" customHeight="true" outlineLevel="0" collapsed="false">
      <c r="A20" s="1560" t="s">
        <v>1534</v>
      </c>
      <c r="J20" s="1531"/>
      <c r="K20" s="1561" t="s">
        <v>1535</v>
      </c>
      <c r="L20" s="1562"/>
    </row>
    <row r="21" customFormat="false" ht="13.5" hidden="false" customHeight="true" outlineLevel="0" collapsed="false">
      <c r="A21" s="1563" t="s">
        <v>1536</v>
      </c>
      <c r="J21" s="1531"/>
      <c r="K21" s="1564" t="s">
        <v>1537</v>
      </c>
      <c r="L21" s="1562"/>
    </row>
    <row r="22" customFormat="false" ht="13.5" hidden="false" customHeight="true" outlineLevel="0" collapsed="false">
      <c r="A22" s="1559" t="s">
        <v>1538</v>
      </c>
      <c r="J22" s="1531"/>
      <c r="K22" s="1564" t="s">
        <v>1539</v>
      </c>
      <c r="L22" s="1565"/>
    </row>
    <row r="23" customFormat="false" ht="24" hidden="false" customHeight="true" outlineLevel="0" collapsed="false">
      <c r="A23" s="1566" t="s">
        <v>1540</v>
      </c>
      <c r="B23" s="1566"/>
      <c r="C23" s="1566"/>
      <c r="D23" s="1566"/>
      <c r="E23" s="1566"/>
      <c r="F23" s="1566"/>
      <c r="G23" s="1566"/>
      <c r="H23" s="1566"/>
      <c r="I23" s="1566"/>
      <c r="J23" s="1531"/>
      <c r="K23" s="651"/>
      <c r="L23" s="1565"/>
    </row>
    <row r="24" customFormat="false" ht="8.25" hidden="false" customHeight="true" outlineLevel="0" collapsed="false">
      <c r="A24" s="995"/>
      <c r="B24" s="995"/>
      <c r="C24" s="995"/>
      <c r="D24" s="995"/>
      <c r="E24" s="995"/>
      <c r="F24" s="995"/>
      <c r="G24" s="995"/>
      <c r="J24" s="1531"/>
    </row>
    <row r="25" customFormat="false" ht="9" hidden="false" customHeight="true" outlineLevel="0" collapsed="false">
      <c r="A25" s="651"/>
      <c r="B25" s="651"/>
      <c r="C25" s="651"/>
      <c r="D25" s="651"/>
      <c r="E25" s="651"/>
      <c r="F25" s="651"/>
      <c r="G25" s="651"/>
      <c r="H25" s="651"/>
      <c r="I25" s="651"/>
      <c r="J25" s="1531"/>
    </row>
    <row r="26" customFormat="false" ht="15.75" hidden="false" customHeight="true" outlineLevel="0" collapsed="false">
      <c r="A26" s="650" t="s">
        <v>1541</v>
      </c>
      <c r="J26" s="1531"/>
    </row>
    <row r="27" customFormat="false" ht="15.75" hidden="false" customHeight="true" outlineLevel="0" collapsed="false">
      <c r="A27" s="650" t="s">
        <v>1542</v>
      </c>
      <c r="J27" s="1531"/>
    </row>
    <row r="28" customFormat="false" ht="13.5" hidden="false" customHeight="true" outlineLevel="0" collapsed="false">
      <c r="A28" s="650" t="s">
        <v>222</v>
      </c>
      <c r="J28" s="1531"/>
    </row>
    <row r="29" customFormat="false" ht="12.75" hidden="false" customHeight="true" outlineLevel="0" collapsed="false">
      <c r="J29" s="1531"/>
    </row>
    <row r="30" customFormat="false" ht="12.75" hidden="false" customHeight="true" outlineLevel="0" collapsed="false">
      <c r="A30" s="1529" t="s">
        <v>1504</v>
      </c>
      <c r="B30" s="1567" t="s">
        <v>463</v>
      </c>
      <c r="C30" s="928" t="s">
        <v>334</v>
      </c>
      <c r="D30" s="928"/>
      <c r="E30" s="928"/>
      <c r="F30" s="1069" t="s">
        <v>159</v>
      </c>
      <c r="G30" s="1069"/>
      <c r="H30" s="1069"/>
      <c r="I30" s="16"/>
      <c r="J30" s="1531"/>
    </row>
    <row r="31" customFormat="false" ht="15" hidden="false" customHeight="true" outlineLevel="0" collapsed="false">
      <c r="A31" s="1043" t="s">
        <v>373</v>
      </c>
      <c r="B31" s="930" t="s">
        <v>1543</v>
      </c>
      <c r="C31" s="1568"/>
      <c r="D31" s="1569"/>
      <c r="E31" s="1569"/>
      <c r="F31" s="1568"/>
      <c r="G31" s="1569"/>
      <c r="H31" s="1046"/>
      <c r="J31" s="1531"/>
    </row>
    <row r="32" customFormat="false" ht="13.5" hidden="false" customHeight="true" outlineLevel="0" collapsed="false">
      <c r="A32" s="1043"/>
      <c r="B32" s="930"/>
      <c r="C32" s="393" t="s">
        <v>1544</v>
      </c>
      <c r="D32" s="393" t="s">
        <v>409</v>
      </c>
      <c r="E32" s="615" t="s">
        <v>410</v>
      </c>
      <c r="F32" s="393" t="s">
        <v>1545</v>
      </c>
      <c r="G32" s="393" t="s">
        <v>409</v>
      </c>
      <c r="H32" s="498" t="s">
        <v>410</v>
      </c>
      <c r="J32" s="1531"/>
    </row>
    <row r="33" customFormat="false" ht="12" hidden="false" customHeight="true" outlineLevel="0" collapsed="false">
      <c r="A33" s="1546"/>
      <c r="B33" s="286" t="s">
        <v>91</v>
      </c>
      <c r="C33" s="400" t="s">
        <v>1546</v>
      </c>
      <c r="D33" s="400"/>
      <c r="E33" s="400"/>
      <c r="F33" s="401" t="s">
        <v>91</v>
      </c>
      <c r="G33" s="401"/>
      <c r="H33" s="401"/>
      <c r="J33" s="1531"/>
    </row>
    <row r="34" customFormat="false" ht="12" hidden="false" customHeight="true" outlineLevel="0" collapsed="false">
      <c r="A34" s="1143" t="s">
        <v>1547</v>
      </c>
      <c r="B34" s="213" t="n">
        <v>254.128499088091</v>
      </c>
      <c r="C34" s="212"/>
      <c r="D34" s="212"/>
      <c r="E34" s="212"/>
      <c r="F34" s="213" t="n">
        <v>27.3397158210605</v>
      </c>
      <c r="G34" s="79" t="n">
        <v>0.217868399413812</v>
      </c>
      <c r="H34" s="129" t="n">
        <v>0.00339191060730288</v>
      </c>
      <c r="J34" s="1531"/>
    </row>
    <row r="35" customFormat="false" ht="12" hidden="false" customHeight="true" outlineLevel="0" collapsed="false">
      <c r="A35" s="954" t="s">
        <v>1548</v>
      </c>
      <c r="B35" s="143" t="n">
        <v>13.6071386569569</v>
      </c>
      <c r="C35" s="213" t="n">
        <v>705.987090213608</v>
      </c>
      <c r="D35" s="213" t="n">
        <v>4.06179658075908</v>
      </c>
      <c r="E35" s="213" t="n">
        <v>0.138398397842635</v>
      </c>
      <c r="F35" s="231" t="n">
        <v>9.60646422655811</v>
      </c>
      <c r="G35" s="143" t="n">
        <v>0.0552694292707422</v>
      </c>
      <c r="H35" s="142" t="n">
        <v>0.00188320618934542</v>
      </c>
      <c r="J35" s="1531"/>
    </row>
    <row r="36" customFormat="false" ht="12" hidden="false" customHeight="true" outlineLevel="0" collapsed="false">
      <c r="A36" s="954" t="s">
        <v>1549</v>
      </c>
      <c r="B36" s="213" t="n">
        <v>240.521360431134</v>
      </c>
      <c r="C36" s="173"/>
      <c r="D36" s="173"/>
      <c r="E36" s="173"/>
      <c r="F36" s="213" t="n">
        <v>27.3397158210605</v>
      </c>
      <c r="G36" s="79" t="n">
        <v>0.16259897014307</v>
      </c>
      <c r="H36" s="129" t="n">
        <v>0.00150870441795746</v>
      </c>
      <c r="J36" s="1531"/>
    </row>
    <row r="37" customFormat="false" ht="12" hidden="false" customHeight="true" outlineLevel="0" collapsed="false">
      <c r="A37" s="133" t="s">
        <v>1550</v>
      </c>
      <c r="B37" s="604" t="n">
        <v>6.324</v>
      </c>
      <c r="C37" s="154" t="n">
        <v>3851.31404174573</v>
      </c>
      <c r="D37" s="154" t="n">
        <v>22.0547027197976</v>
      </c>
      <c r="E37" s="157" t="s">
        <v>119</v>
      </c>
      <c r="F37" s="604" t="n">
        <v>24.35571</v>
      </c>
      <c r="G37" s="604" t="n">
        <v>0.13947394</v>
      </c>
      <c r="H37" s="1570" t="s">
        <v>119</v>
      </c>
      <c r="J37" s="1531"/>
    </row>
    <row r="38" customFormat="false" ht="12" hidden="false" customHeight="true" outlineLevel="0" collapsed="false">
      <c r="A38" s="133" t="s">
        <v>1551</v>
      </c>
      <c r="B38" s="605" t="s">
        <v>108</v>
      </c>
      <c r="C38" s="157" t="s">
        <v>108</v>
      </c>
      <c r="D38" s="157" t="s">
        <v>108</v>
      </c>
      <c r="E38" s="157" t="s">
        <v>108</v>
      </c>
      <c r="F38" s="605" t="s">
        <v>108</v>
      </c>
      <c r="G38" s="604" t="n">
        <v>8.3870787E-005</v>
      </c>
      <c r="H38" s="1571" t="n">
        <v>0.0001044830556</v>
      </c>
      <c r="J38" s="139"/>
    </row>
    <row r="39" customFormat="false" ht="12" hidden="false" customHeight="true" outlineLevel="0" collapsed="false">
      <c r="A39" s="133" t="s">
        <v>1552</v>
      </c>
      <c r="B39" s="605" t="s">
        <v>108</v>
      </c>
      <c r="C39" s="157" t="s">
        <v>108</v>
      </c>
      <c r="D39" s="157" t="s">
        <v>108</v>
      </c>
      <c r="E39" s="157" t="s">
        <v>108</v>
      </c>
      <c r="F39" s="605" t="s">
        <v>108</v>
      </c>
      <c r="G39" s="604" t="n">
        <v>0.00049388472</v>
      </c>
      <c r="H39" s="1571" t="n">
        <v>0.0006173559</v>
      </c>
    </row>
    <row r="40" customFormat="false" ht="12" hidden="false" customHeight="true" outlineLevel="0" collapsed="false">
      <c r="A40" s="133" t="s">
        <v>1553</v>
      </c>
      <c r="B40" s="604" t="n">
        <v>4.80875357399112</v>
      </c>
      <c r="C40" s="154" t="n">
        <v>620.536231509124</v>
      </c>
      <c r="D40" s="154" t="n">
        <v>4.68879810311356</v>
      </c>
      <c r="E40" s="154" t="n">
        <v>0.163631895511</v>
      </c>
      <c r="F40" s="604" t="n">
        <v>2.98400582106048</v>
      </c>
      <c r="G40" s="604" t="n">
        <v>0.0225472746360701</v>
      </c>
      <c r="H40" s="1571" t="n">
        <v>0.000786865462357461</v>
      </c>
      <c r="J40" s="1572"/>
    </row>
    <row r="41" customFormat="false" ht="12" hidden="false" customHeight="true" outlineLevel="0" collapsed="false">
      <c r="A41" s="133" t="s">
        <v>111</v>
      </c>
      <c r="B41" s="604" t="n">
        <v>229.388606857143</v>
      </c>
      <c r="C41" s="157" t="s">
        <v>108</v>
      </c>
      <c r="D41" s="157" t="s">
        <v>108</v>
      </c>
      <c r="E41" s="157" t="s">
        <v>108</v>
      </c>
      <c r="F41" s="605" t="s">
        <v>108</v>
      </c>
      <c r="G41" s="605" t="s">
        <v>108</v>
      </c>
      <c r="H41" s="1570" t="s">
        <v>108</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3" t="s">
        <v>1554</v>
      </c>
      <c r="B43" s="1573"/>
      <c r="C43" s="1573"/>
      <c r="D43" s="1573"/>
      <c r="E43" s="1573"/>
      <c r="F43" s="1573"/>
      <c r="G43" s="1573"/>
      <c r="H43" s="1573"/>
      <c r="J43" s="1574"/>
    </row>
    <row r="44" customFormat="false" ht="13.5" hidden="false" customHeight="true" outlineLevel="0" collapsed="false">
      <c r="A44" s="1575" t="s">
        <v>1555</v>
      </c>
    </row>
    <row r="45" customFormat="false" ht="7.5" hidden="false" customHeight="true" outlineLevel="0" collapsed="false">
      <c r="J45" s="139"/>
    </row>
    <row r="46" customFormat="false" ht="23.25" hidden="false" customHeight="true" outlineLevel="0" collapsed="false">
      <c r="A46" s="1576" t="s">
        <v>1556</v>
      </c>
      <c r="B46" s="1576"/>
      <c r="C46" s="1576"/>
      <c r="D46" s="1576"/>
      <c r="E46" s="1576"/>
      <c r="F46" s="1576"/>
      <c r="G46" s="1576"/>
      <c r="H46" s="1576"/>
      <c r="J46" s="139"/>
    </row>
    <row r="47" customFormat="false" ht="7.5" hidden="false" customHeight="true" outlineLevel="0" collapsed="false">
      <c r="J47" s="139"/>
    </row>
    <row r="48" customFormat="false" ht="13.5" hidden="false" customHeight="true" outlineLevel="0" collapsed="false">
      <c r="A48" s="113" t="s">
        <v>397</v>
      </c>
      <c r="B48" s="184"/>
      <c r="C48" s="184"/>
      <c r="D48" s="184"/>
      <c r="E48" s="184"/>
      <c r="F48" s="184"/>
      <c r="G48" s="184"/>
      <c r="H48" s="185"/>
      <c r="J48" s="139"/>
    </row>
    <row r="49" customFormat="false" ht="12" hidden="false" customHeight="true" outlineLevel="0" collapsed="false">
      <c r="A49" s="186" t="s">
        <v>1557</v>
      </c>
      <c r="B49" s="186"/>
      <c r="C49" s="186"/>
      <c r="D49" s="186"/>
      <c r="E49" s="186"/>
      <c r="F49" s="186"/>
      <c r="G49" s="186"/>
      <c r="H49" s="186"/>
      <c r="J49" s="139"/>
    </row>
    <row r="50" customFormat="false" ht="12" hidden="false" customHeight="true" outlineLevel="0" collapsed="false">
      <c r="A50" s="186" t="s">
        <v>1558</v>
      </c>
      <c r="B50" s="186"/>
      <c r="C50" s="186"/>
      <c r="D50" s="186"/>
      <c r="E50" s="186"/>
      <c r="F50" s="186"/>
      <c r="G50" s="186"/>
      <c r="H50" s="186"/>
      <c r="J50" s="139"/>
    </row>
    <row r="51" customFormat="false" ht="12" hidden="false" customHeight="true" outlineLevel="0" collapsed="false">
      <c r="A51" s="186" t="s">
        <v>944</v>
      </c>
      <c r="B51" s="186"/>
      <c r="C51" s="186"/>
      <c r="D51" s="186"/>
      <c r="E51" s="186"/>
      <c r="F51" s="186"/>
      <c r="G51" s="186"/>
      <c r="H51" s="186"/>
      <c r="J51" s="139"/>
    </row>
    <row r="52" customFormat="false" ht="12" hidden="false" customHeight="true" outlineLevel="0" collapsed="false">
      <c r="A52" s="186" t="s">
        <v>1559</v>
      </c>
      <c r="B52" s="186"/>
      <c r="C52" s="186"/>
      <c r="D52" s="186"/>
      <c r="E52" s="186"/>
      <c r="F52" s="186"/>
      <c r="G52" s="186"/>
      <c r="H52" s="186"/>
      <c r="J52" s="139"/>
    </row>
    <row r="53" customFormat="false" ht="12" hidden="false" customHeight="true" outlineLevel="0" collapsed="false">
      <c r="A53" s="186" t="s">
        <v>1560</v>
      </c>
      <c r="B53" s="186"/>
      <c r="C53" s="186"/>
      <c r="D53" s="186"/>
      <c r="E53" s="186"/>
      <c r="F53" s="186"/>
      <c r="G53" s="186"/>
      <c r="H53" s="186"/>
    </row>
    <row r="54" customFormat="false" ht="12" hidden="false" customHeight="true" outlineLevel="0" collapsed="false">
      <c r="A54" s="186" t="s">
        <v>1561</v>
      </c>
      <c r="B54" s="186"/>
      <c r="C54" s="186"/>
      <c r="D54" s="186"/>
      <c r="E54" s="186"/>
      <c r="F54" s="186"/>
      <c r="G54" s="186"/>
      <c r="H54" s="186"/>
    </row>
    <row r="55" customFormat="false" ht="24" hidden="false" customHeight="true" outlineLevel="0" collapsed="false">
      <c r="A55" s="63" t="s">
        <v>1498</v>
      </c>
      <c r="B55" s="63"/>
      <c r="C55" s="63"/>
      <c r="D55" s="63"/>
      <c r="E55" s="63"/>
      <c r="F55" s="63"/>
      <c r="G55" s="63"/>
      <c r="H55" s="63"/>
    </row>
    <row r="56" customFormat="false" ht="12.75" hidden="false" customHeight="true" outlineLevel="0" collapsed="false">
      <c r="A56" s="63" t="s">
        <v>1499</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62</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501</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63</v>
      </c>
      <c r="H1" s="112" t="s">
        <v>79</v>
      </c>
    </row>
    <row r="2" customFormat="false" ht="15.75" hidden="false" customHeight="true" outlineLevel="0" collapsed="false">
      <c r="A2" s="650" t="s">
        <v>1564</v>
      </c>
      <c r="H2" s="112" t="s">
        <v>81</v>
      </c>
    </row>
    <row r="3" customFormat="false" ht="15.75" hidden="false" customHeight="true" outlineLevel="0" collapsed="false">
      <c r="A3" s="650" t="s">
        <v>80</v>
      </c>
      <c r="H3" s="112" t="s">
        <v>82</v>
      </c>
    </row>
    <row r="4" customFormat="false" ht="12.75" hidden="false" customHeight="true" outlineLevel="0" collapsed="false"/>
    <row r="5" customFormat="false" ht="33" hidden="false" customHeight="true" outlineLevel="0" collapsed="false">
      <c r="A5" s="1577" t="s">
        <v>1565</v>
      </c>
      <c r="B5" s="1068" t="s">
        <v>1566</v>
      </c>
      <c r="C5" s="1068"/>
      <c r="D5" s="391" t="s">
        <v>1567</v>
      </c>
      <c r="E5" s="391"/>
      <c r="F5" s="392" t="s">
        <v>159</v>
      </c>
      <c r="G5" s="392"/>
      <c r="H5" s="392"/>
    </row>
    <row r="6" customFormat="false" ht="14.25" hidden="false" customHeight="true" outlineLevel="0" collapsed="false">
      <c r="A6" s="1577"/>
      <c r="B6" s="829" t="s">
        <v>1568</v>
      </c>
      <c r="C6" s="829"/>
      <c r="D6" s="1578" t="s">
        <v>1569</v>
      </c>
      <c r="E6" s="393" t="s">
        <v>1570</v>
      </c>
      <c r="F6" s="393" t="s">
        <v>409</v>
      </c>
      <c r="G6" s="393"/>
      <c r="H6" s="1579" t="s">
        <v>1571</v>
      </c>
    </row>
    <row r="7" customFormat="false" ht="12" hidden="false" customHeight="true" outlineLevel="0" collapsed="false">
      <c r="A7" s="1577"/>
      <c r="B7" s="829"/>
      <c r="C7" s="829"/>
      <c r="D7" s="1578"/>
      <c r="E7" s="393"/>
      <c r="F7" s="1540" t="s">
        <v>1572</v>
      </c>
      <c r="G7" s="1540" t="s">
        <v>1573</v>
      </c>
      <c r="H7" s="1579"/>
    </row>
    <row r="8" customFormat="false" ht="12.75" hidden="false" customHeight="true" outlineLevel="0" collapsed="false">
      <c r="A8" s="1577"/>
      <c r="B8" s="829"/>
      <c r="C8" s="829"/>
      <c r="D8" s="1578"/>
      <c r="E8" s="393"/>
      <c r="F8" s="1540"/>
      <c r="G8" s="1540"/>
      <c r="H8" s="1579"/>
    </row>
    <row r="9" customFormat="false" ht="13.5" hidden="false" customHeight="true" outlineLevel="0" collapsed="false">
      <c r="A9" s="1577"/>
      <c r="B9" s="751" t="s">
        <v>1574</v>
      </c>
      <c r="C9" s="751"/>
      <c r="D9" s="400" t="s">
        <v>1575</v>
      </c>
      <c r="E9" s="400"/>
      <c r="F9" s="77" t="s">
        <v>1024</v>
      </c>
      <c r="G9" s="77"/>
      <c r="H9" s="77"/>
    </row>
    <row r="10" customFormat="false" ht="12.75" hidden="false" customHeight="true" outlineLevel="0" collapsed="false">
      <c r="A10" s="1580" t="s">
        <v>1576</v>
      </c>
      <c r="B10" s="1581"/>
      <c r="C10" s="1581"/>
      <c r="D10" s="1582"/>
      <c r="E10" s="1583"/>
      <c r="F10" s="141" t="s">
        <v>491</v>
      </c>
      <c r="G10" s="625" t="s">
        <v>107</v>
      </c>
      <c r="H10" s="129" t="n">
        <v>0.0393656422562512</v>
      </c>
    </row>
    <row r="11" customFormat="false" ht="12" hidden="false" customHeight="true" outlineLevel="0" collapsed="false">
      <c r="A11" s="1584" t="s">
        <v>1577</v>
      </c>
      <c r="B11" s="1585" t="n">
        <v>53.6804212585244</v>
      </c>
      <c r="C11" s="1585"/>
      <c r="D11" s="1586" t="s">
        <v>1370</v>
      </c>
      <c r="E11" s="451" t="n">
        <v>0.000733333333333333</v>
      </c>
      <c r="F11" s="211" t="s">
        <v>1370</v>
      </c>
      <c r="G11" s="1587" t="s">
        <v>350</v>
      </c>
      <c r="H11" s="142" t="n">
        <v>0.0393656422562512</v>
      </c>
    </row>
    <row r="12" customFormat="false" ht="14.25" hidden="false" customHeight="true" outlineLevel="0" collapsed="false">
      <c r="A12" s="1584" t="s">
        <v>1578</v>
      </c>
      <c r="B12" s="1585" t="s">
        <v>350</v>
      </c>
      <c r="C12" s="1585"/>
      <c r="D12" s="1586" t="s">
        <v>350</v>
      </c>
      <c r="E12" s="451" t="s">
        <v>120</v>
      </c>
      <c r="F12" s="211" t="s">
        <v>350</v>
      </c>
      <c r="G12" s="1587" t="s">
        <v>350</v>
      </c>
      <c r="H12" s="142" t="s">
        <v>350</v>
      </c>
    </row>
    <row r="13" customFormat="false" ht="12" hidden="false" customHeight="true" outlineLevel="0" collapsed="false">
      <c r="A13" s="954" t="s">
        <v>1579</v>
      </c>
      <c r="B13" s="1118"/>
      <c r="C13" s="1118"/>
      <c r="D13" s="1588"/>
      <c r="E13" s="1589"/>
      <c r="F13" s="472" t="n">
        <v>2.403216</v>
      </c>
      <c r="G13" s="472" t="n">
        <v>21.628944</v>
      </c>
      <c r="H13" s="1590" t="n">
        <v>0.266278821981071</v>
      </c>
    </row>
    <row r="14" customFormat="false" ht="12" hidden="false" customHeight="true" outlineLevel="0" collapsed="false">
      <c r="A14" s="1584" t="s">
        <v>1577</v>
      </c>
      <c r="B14" s="1585" t="n">
        <v>161.4575535</v>
      </c>
      <c r="C14" s="1585"/>
      <c r="D14" s="1586" t="n">
        <v>0.148845064718511</v>
      </c>
      <c r="E14" s="451" t="n">
        <v>0.000914162384085759</v>
      </c>
      <c r="F14" s="143" t="n">
        <v>2.403216</v>
      </c>
      <c r="G14" s="143" t="n">
        <v>21.628944</v>
      </c>
      <c r="H14" s="142" t="n">
        <v>0.147598422036214</v>
      </c>
    </row>
    <row r="15" customFormat="false" ht="12" hidden="false" customHeight="true" outlineLevel="0" collapsed="false">
      <c r="A15" s="1584" t="s">
        <v>1578</v>
      </c>
      <c r="B15" s="1585" t="s">
        <v>350</v>
      </c>
      <c r="C15" s="1585"/>
      <c r="D15" s="1586" t="s">
        <v>350</v>
      </c>
      <c r="E15" s="451" t="s">
        <v>120</v>
      </c>
      <c r="F15" s="143" t="s">
        <v>350</v>
      </c>
      <c r="G15" s="143" t="s">
        <v>350</v>
      </c>
      <c r="H15" s="142" t="s">
        <v>350</v>
      </c>
    </row>
    <row r="16" customFormat="false" ht="13.5" hidden="false" customHeight="true" outlineLevel="0" collapsed="false">
      <c r="A16" s="1591" t="s">
        <v>1580</v>
      </c>
      <c r="B16" s="1118"/>
      <c r="C16" s="1118"/>
      <c r="D16" s="1592"/>
      <c r="E16" s="146"/>
      <c r="F16" s="79" t="s">
        <v>120</v>
      </c>
      <c r="G16" s="79" t="s">
        <v>120</v>
      </c>
      <c r="H16" s="129" t="s">
        <v>120</v>
      </c>
    </row>
    <row r="17" customFormat="false" ht="14.25" hidden="false" customHeight="true" outlineLevel="0" collapsed="false">
      <c r="A17" s="133"/>
      <c r="B17" s="1593"/>
      <c r="C17" s="1593"/>
      <c r="D17" s="1593"/>
      <c r="E17" s="1593"/>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581</v>
      </c>
      <c r="B19" s="390" t="s">
        <v>1582</v>
      </c>
      <c r="C19" s="390"/>
      <c r="D19" s="390"/>
      <c r="E19" s="390" t="s">
        <v>1567</v>
      </c>
      <c r="F19" s="390"/>
      <c r="G19" s="392" t="s">
        <v>159</v>
      </c>
      <c r="H19" s="392"/>
    </row>
    <row r="20" customFormat="false" ht="14.25" hidden="false" customHeight="true" outlineLevel="0" collapsed="false">
      <c r="A20" s="773"/>
      <c r="B20" s="1594" t="s">
        <v>1583</v>
      </c>
      <c r="C20" s="1594" t="s">
        <v>1584</v>
      </c>
      <c r="D20" s="1594" t="s">
        <v>1585</v>
      </c>
      <c r="E20" s="279" t="s">
        <v>410</v>
      </c>
      <c r="F20" s="279"/>
      <c r="G20" s="281" t="s">
        <v>410</v>
      </c>
      <c r="H20" s="281"/>
    </row>
    <row r="21" customFormat="false" ht="12.75" hidden="false" customHeight="true" outlineLevel="0" collapsed="false">
      <c r="A21" s="773"/>
      <c r="B21" s="287" t="s">
        <v>1000</v>
      </c>
      <c r="C21" s="287" t="s">
        <v>1586</v>
      </c>
      <c r="D21" s="287" t="s">
        <v>1587</v>
      </c>
      <c r="E21" s="873" t="s">
        <v>1588</v>
      </c>
      <c r="F21" s="873"/>
      <c r="G21" s="1074" t="s">
        <v>91</v>
      </c>
      <c r="H21" s="1074"/>
    </row>
    <row r="22" customFormat="false" ht="12.75" hidden="false" customHeight="true" outlineLevel="0" collapsed="false">
      <c r="A22" s="952" t="s">
        <v>1589</v>
      </c>
      <c r="B22" s="1595" t="n">
        <v>5440.272</v>
      </c>
      <c r="C22" s="1596" t="s">
        <v>593</v>
      </c>
      <c r="D22" s="1597" t="s">
        <v>593</v>
      </c>
      <c r="E22" s="1598" t="s">
        <v>593</v>
      </c>
      <c r="F22" s="1598"/>
      <c r="G22" s="1599" t="n">
        <v>0.118680399944857</v>
      </c>
      <c r="H22" s="1599"/>
    </row>
    <row r="23" customFormat="false" ht="8.25" hidden="false" customHeight="true" outlineLevel="0" collapsed="false"/>
    <row r="24" customFormat="false" ht="28.5" hidden="false" customHeight="true" outlineLevel="0" collapsed="false">
      <c r="A24" s="735" t="s">
        <v>1590</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6" t="s">
        <v>1591</v>
      </c>
    </row>
    <row r="27" customFormat="false" ht="15.75" hidden="false" customHeight="true" outlineLevel="0" collapsed="false">
      <c r="A27" s="1526" t="s">
        <v>1592</v>
      </c>
    </row>
    <row r="28" customFormat="false" ht="15.75" hidden="false" customHeight="true" outlineLevel="0" collapsed="false">
      <c r="A28" s="1600" t="s">
        <v>1593</v>
      </c>
    </row>
    <row r="29" customFormat="false" ht="16.5" hidden="false" customHeight="true" outlineLevel="0" collapsed="false">
      <c r="A29" s="735" t="s">
        <v>1594</v>
      </c>
    </row>
    <row r="30" customFormat="false" ht="14.25" hidden="false" customHeight="true" outlineLevel="0" collapsed="false">
      <c r="A30" s="1526" t="s">
        <v>1595</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97</v>
      </c>
      <c r="B32" s="184"/>
      <c r="C32" s="184"/>
      <c r="D32" s="184"/>
      <c r="E32" s="184"/>
      <c r="F32" s="184"/>
      <c r="G32" s="184"/>
      <c r="H32" s="185"/>
    </row>
    <row r="33" customFormat="false" ht="24" hidden="false" customHeight="true" outlineLevel="0" collapsed="false">
      <c r="A33" s="386" t="s">
        <v>1596</v>
      </c>
      <c r="B33" s="386"/>
      <c r="C33" s="386"/>
      <c r="D33" s="386"/>
      <c r="E33" s="386"/>
      <c r="F33" s="386"/>
      <c r="G33" s="386"/>
      <c r="H33" s="386"/>
    </row>
    <row r="34" customFormat="false" ht="12.75" hidden="false" customHeight="true" outlineLevel="0" collapsed="false">
      <c r="A34" s="1601" t="s">
        <v>1597</v>
      </c>
      <c r="B34" s="1601"/>
      <c r="C34" s="1601"/>
      <c r="D34" s="1601"/>
      <c r="E34" s="1601"/>
      <c r="F34" s="1601"/>
      <c r="G34" s="1601"/>
      <c r="H34" s="1601"/>
    </row>
    <row r="35" customFormat="false" ht="29.25" hidden="false" customHeight="true" outlineLevel="0" collapsed="false">
      <c r="A35" s="1601" t="s">
        <v>1598</v>
      </c>
      <c r="B35" s="1601"/>
      <c r="C35" s="1601"/>
      <c r="D35" s="1601"/>
      <c r="E35" s="1601"/>
      <c r="F35" s="1601"/>
      <c r="G35" s="1601"/>
      <c r="H35" s="1601"/>
    </row>
    <row r="36" customFormat="false" ht="48" hidden="false" customHeight="true" outlineLevel="0" collapsed="false">
      <c r="A36" s="63" t="s">
        <v>1500</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63</v>
      </c>
      <c r="E1" s="112" t="s">
        <v>79</v>
      </c>
    </row>
    <row r="2" customFormat="false" ht="15.75" hidden="false" customHeight="true" outlineLevel="0" collapsed="false">
      <c r="A2" s="650" t="s">
        <v>1564</v>
      </c>
      <c r="E2" s="112" t="s">
        <v>81</v>
      </c>
    </row>
    <row r="3" customFormat="false" ht="15.75" hidden="false" customHeight="true" outlineLevel="0" collapsed="false">
      <c r="A3" s="650" t="s">
        <v>121</v>
      </c>
      <c r="E3" s="112" t="s">
        <v>82</v>
      </c>
    </row>
    <row r="4" customFormat="false" ht="12.75" hidden="false" customHeight="true" outlineLevel="0" collapsed="false"/>
    <row r="5" customFormat="false" ht="12.75" hidden="false" customHeight="true" outlineLevel="0" collapsed="false">
      <c r="A5" s="1003" t="s">
        <v>461</v>
      </c>
      <c r="B5" s="1003"/>
      <c r="C5" s="1003"/>
      <c r="D5" s="1003"/>
      <c r="E5" s="1003"/>
    </row>
    <row r="6" customFormat="false" ht="12.75" hidden="false" customHeight="true" outlineLevel="0" collapsed="false">
      <c r="A6" s="1602"/>
      <c r="B6" s="1142" t="s">
        <v>469</v>
      </c>
      <c r="C6" s="392" t="s">
        <v>1599</v>
      </c>
    </row>
    <row r="7" customFormat="false" ht="13.5" hidden="false" customHeight="true" outlineLevel="0" collapsed="false">
      <c r="A7" s="1541" t="s">
        <v>1600</v>
      </c>
      <c r="B7" s="506" t="s">
        <v>593</v>
      </c>
      <c r="C7" s="507" t="n">
        <v>3578694.75056829</v>
      </c>
    </row>
    <row r="8" customFormat="false" ht="12.75" hidden="false" customHeight="true" outlineLevel="0" collapsed="false">
      <c r="A8" s="1603" t="s">
        <v>1601</v>
      </c>
      <c r="B8" s="508" t="n">
        <v>90</v>
      </c>
      <c r="C8" s="509" t="n">
        <v>37</v>
      </c>
    </row>
    <row r="9" customFormat="false" ht="19.5" hidden="false" customHeight="true" outlineLevel="0" collapsed="false"/>
    <row r="10" customFormat="false" ht="12.75" hidden="false" customHeight="true" outlineLevel="0" collapsed="false">
      <c r="A10" s="1604" t="s">
        <v>1602</v>
      </c>
      <c r="B10" s="928" t="s">
        <v>1603</v>
      </c>
      <c r="C10" s="928"/>
      <c r="D10" s="746" t="s">
        <v>1604</v>
      </c>
      <c r="E10" s="746"/>
    </row>
    <row r="11" customFormat="false" ht="12.75" hidden="false" customHeight="true" outlineLevel="0" collapsed="false">
      <c r="A11" s="1605"/>
      <c r="B11" s="1543" t="s">
        <v>1605</v>
      </c>
      <c r="C11" s="1543"/>
      <c r="D11" s="1606" t="s">
        <v>1606</v>
      </c>
      <c r="E11" s="1606"/>
    </row>
    <row r="12" customFormat="false" ht="12.75" hidden="false" customHeight="true" outlineLevel="0" collapsed="false">
      <c r="A12" s="1607" t="s">
        <v>1607</v>
      </c>
      <c r="B12" s="1608" t="s">
        <v>525</v>
      </c>
      <c r="C12" s="1608"/>
      <c r="D12" s="1609" t="s">
        <v>593</v>
      </c>
      <c r="E12" s="1609"/>
    </row>
    <row r="13" customFormat="false" ht="12.75" hidden="false" customHeight="true" outlineLevel="0" collapsed="false">
      <c r="A13" s="1610" t="s">
        <v>1608</v>
      </c>
      <c r="B13" s="1608" t="s">
        <v>525</v>
      </c>
      <c r="C13" s="1608"/>
      <c r="D13" s="1609" t="s">
        <v>593</v>
      </c>
      <c r="E13" s="1609"/>
    </row>
    <row r="14" customFormat="false" ht="12.75" hidden="false" customHeight="true" outlineLevel="0" collapsed="false">
      <c r="A14" s="100" t="s">
        <v>1609</v>
      </c>
      <c r="B14" s="1611" t="s">
        <v>525</v>
      </c>
      <c r="C14" s="1611"/>
      <c r="D14" s="1612" t="s">
        <v>593</v>
      </c>
      <c r="E14" s="1612"/>
    </row>
    <row r="15" customFormat="false" ht="12.75" hidden="false" customHeight="true" outlineLevel="0" collapsed="false">
      <c r="A15" s="100" t="s">
        <v>1610</v>
      </c>
      <c r="B15" s="1611" t="s">
        <v>525</v>
      </c>
      <c r="C15" s="1611"/>
      <c r="D15" s="1612" t="s">
        <v>593</v>
      </c>
      <c r="E15" s="1612"/>
    </row>
    <row r="16" customFormat="false" ht="12.75" hidden="false" customHeight="true" outlineLevel="0" collapsed="false">
      <c r="A16" s="100" t="s">
        <v>1611</v>
      </c>
      <c r="B16" s="1608" t="n">
        <v>3578694.75056829</v>
      </c>
      <c r="C16" s="1608"/>
      <c r="D16" s="1612" t="s">
        <v>593</v>
      </c>
      <c r="E16" s="1612"/>
    </row>
    <row r="17" customFormat="false" ht="12.75" hidden="false" customHeight="true" outlineLevel="0" collapsed="false">
      <c r="A17" s="100" t="s">
        <v>1612</v>
      </c>
      <c r="B17" s="1608" t="s">
        <v>525</v>
      </c>
      <c r="C17" s="1608"/>
      <c r="D17" s="1609" t="s">
        <v>593</v>
      </c>
      <c r="E17" s="1609"/>
    </row>
    <row r="18" customFormat="false" ht="12.75" hidden="false" customHeight="true" outlineLevel="0" collapsed="false">
      <c r="A18" s="100" t="s">
        <v>1613</v>
      </c>
      <c r="B18" s="1608" t="s">
        <v>525</v>
      </c>
      <c r="C18" s="1608"/>
      <c r="D18" s="1612" t="s">
        <v>593</v>
      </c>
      <c r="E18" s="1612"/>
    </row>
    <row r="19" customFormat="false" ht="12.75" hidden="false" customHeight="true" outlineLevel="0" collapsed="false">
      <c r="A19" s="291" t="s">
        <v>1614</v>
      </c>
      <c r="B19" s="1608" t="s">
        <v>525</v>
      </c>
      <c r="C19" s="1608"/>
      <c r="D19" s="1612" t="s">
        <v>593</v>
      </c>
      <c r="E19" s="1612"/>
    </row>
    <row r="20" customFormat="false" ht="12.75" hidden="false" customHeight="true" outlineLevel="0" collapsed="false">
      <c r="A20" s="1613" t="s">
        <v>1615</v>
      </c>
      <c r="B20" s="1611"/>
      <c r="C20" s="1611"/>
      <c r="D20" s="1612"/>
      <c r="E20" s="1612"/>
    </row>
    <row r="21" customFormat="false" ht="12.75" hidden="false" customHeight="true" outlineLevel="0" collapsed="false">
      <c r="A21" s="1613" t="s">
        <v>1616</v>
      </c>
      <c r="B21" s="1611"/>
      <c r="C21" s="1611"/>
      <c r="D21" s="1612"/>
      <c r="E21" s="1612"/>
    </row>
    <row r="22" customFormat="false" ht="12.75" hidden="false" customHeight="true" outlineLevel="0" collapsed="false">
      <c r="A22" s="1613" t="s">
        <v>1617</v>
      </c>
      <c r="B22" s="1611"/>
      <c r="C22" s="1611"/>
      <c r="D22" s="1612"/>
      <c r="E22" s="1612"/>
    </row>
    <row r="23" customFormat="false" ht="12.75" hidden="false" customHeight="true" outlineLevel="0" collapsed="false">
      <c r="A23" s="1613" t="s">
        <v>256</v>
      </c>
      <c r="B23" s="1611"/>
      <c r="C23" s="1611"/>
      <c r="D23" s="1612"/>
      <c r="E23" s="1612"/>
    </row>
    <row r="24" customFormat="false" ht="12.75" hidden="false" customHeight="true" outlineLevel="0" collapsed="false">
      <c r="A24" s="1613" t="s">
        <v>1608</v>
      </c>
      <c r="B24" s="1611"/>
      <c r="C24" s="1611"/>
      <c r="D24" s="1612"/>
      <c r="E24" s="1612"/>
    </row>
    <row r="25" customFormat="false" ht="12.75" hidden="false" customHeight="true" outlineLevel="0" collapsed="false">
      <c r="A25" s="1613" t="s">
        <v>1618</v>
      </c>
      <c r="B25" s="1611"/>
      <c r="C25" s="1611"/>
      <c r="D25" s="1612"/>
      <c r="E25" s="1612"/>
    </row>
    <row r="26" customFormat="false" ht="12.75" hidden="false" customHeight="true" outlineLevel="0" collapsed="false">
      <c r="A26" s="1613" t="s">
        <v>1619</v>
      </c>
      <c r="B26" s="1611"/>
      <c r="C26" s="1611"/>
      <c r="D26" s="1612"/>
      <c r="E26" s="1612"/>
    </row>
    <row r="27" customFormat="false" ht="12.75" hidden="false" customHeight="true" outlineLevel="0" collapsed="false">
      <c r="A27" s="1613" t="s">
        <v>1620</v>
      </c>
      <c r="B27" s="1611"/>
      <c r="C27" s="1611"/>
      <c r="D27" s="1612"/>
      <c r="E27" s="1612"/>
    </row>
    <row r="28" customFormat="false" ht="12.75" hidden="false" customHeight="true" outlineLevel="0" collapsed="false">
      <c r="A28" s="1613" t="s">
        <v>1621</v>
      </c>
      <c r="B28" s="1611"/>
      <c r="C28" s="1611"/>
      <c r="D28" s="1612"/>
      <c r="E28" s="1612"/>
    </row>
    <row r="29" customFormat="false" ht="12.75" hidden="false" customHeight="true" outlineLevel="0" collapsed="false">
      <c r="A29" s="1613" t="s">
        <v>1622</v>
      </c>
      <c r="B29" s="1611"/>
      <c r="C29" s="1611"/>
      <c r="D29" s="1612"/>
      <c r="E29" s="1612"/>
    </row>
    <row r="30" customFormat="false" ht="12.75" hidden="false" customHeight="true" outlineLevel="0" collapsed="false">
      <c r="A30" s="1613" t="s">
        <v>1623</v>
      </c>
      <c r="B30" s="1611"/>
      <c r="C30" s="1611"/>
      <c r="D30" s="1612"/>
      <c r="E30" s="1612"/>
    </row>
    <row r="31" customFormat="false" ht="12.75" hidden="false" customHeight="true" outlineLevel="0" collapsed="false">
      <c r="A31" s="1613" t="s">
        <v>911</v>
      </c>
      <c r="B31" s="1611"/>
      <c r="C31" s="1611"/>
      <c r="D31" s="1612"/>
      <c r="E31" s="1612"/>
    </row>
    <row r="32" customFormat="false" ht="12.75" hidden="false" customHeight="true" outlineLevel="0" collapsed="false">
      <c r="A32" s="1613" t="s">
        <v>1624</v>
      </c>
      <c r="B32" s="1611"/>
      <c r="C32" s="1611"/>
      <c r="D32" s="1612"/>
      <c r="E32" s="1612"/>
    </row>
    <row r="33" customFormat="false" ht="12.75" hidden="false" customHeight="true" outlineLevel="0" collapsed="false">
      <c r="A33" s="1613" t="s">
        <v>112</v>
      </c>
      <c r="B33" s="1611"/>
      <c r="C33" s="1611"/>
      <c r="D33" s="1612"/>
      <c r="E33" s="1612"/>
    </row>
    <row r="34" customFormat="false" ht="12.75" hidden="false" customHeight="true" outlineLevel="0" collapsed="false">
      <c r="A34" s="1613" t="s">
        <v>1625</v>
      </c>
      <c r="B34" s="1611"/>
      <c r="C34" s="1611"/>
      <c r="D34" s="1612"/>
      <c r="E34" s="1612"/>
    </row>
    <row r="35" customFormat="false" ht="12.75" hidden="false" customHeight="true" outlineLevel="0" collapsed="false">
      <c r="A35" s="1613" t="s">
        <v>1626</v>
      </c>
      <c r="B35" s="1611"/>
      <c r="C35" s="1611"/>
      <c r="D35" s="1612"/>
      <c r="E35" s="1612"/>
    </row>
    <row r="36" customFormat="false" ht="12.75" hidden="false" customHeight="true" outlineLevel="0" collapsed="false">
      <c r="A36" s="1614"/>
      <c r="B36" s="1615" t="s">
        <v>1627</v>
      </c>
      <c r="C36" s="1615"/>
      <c r="D36" s="1615"/>
      <c r="E36" s="1615"/>
    </row>
    <row r="37" customFormat="false" ht="12.75" hidden="false" customHeight="true" outlineLevel="0" collapsed="false">
      <c r="A37" s="1616" t="s">
        <v>1628</v>
      </c>
      <c r="B37" s="1617" t="n">
        <v>29760.2287876657</v>
      </c>
      <c r="C37" s="1617"/>
      <c r="D37" s="1617"/>
      <c r="E37" s="1617"/>
    </row>
    <row r="38" customFormat="false" ht="12.75" hidden="false" customHeight="true" outlineLevel="0" collapsed="false">
      <c r="A38" s="1618"/>
      <c r="B38" s="1619"/>
      <c r="C38" s="1619"/>
      <c r="D38" s="1619"/>
      <c r="E38" s="1619"/>
    </row>
    <row r="39" customFormat="false" ht="12.75" hidden="false" customHeight="true" outlineLevel="0" collapsed="false">
      <c r="A39" s="1618" t="s">
        <v>1614</v>
      </c>
      <c r="B39" s="1620"/>
      <c r="C39" s="1620"/>
      <c r="D39" s="1620"/>
      <c r="E39" s="1620"/>
    </row>
    <row r="40" customFormat="false" ht="20.25" hidden="false" customHeight="true" outlineLevel="0" collapsed="false">
      <c r="A40" s="31"/>
      <c r="B40" s="31"/>
      <c r="C40" s="31"/>
      <c r="D40" s="31"/>
      <c r="E40" s="31"/>
    </row>
    <row r="41" customFormat="false" ht="26.25" hidden="false" customHeight="true" outlineLevel="0" collapsed="false">
      <c r="A41" s="745" t="s">
        <v>1629</v>
      </c>
      <c r="B41" s="928" t="s">
        <v>1630</v>
      </c>
      <c r="C41" s="928" t="s">
        <v>1631</v>
      </c>
      <c r="D41" s="928" t="s">
        <v>1632</v>
      </c>
      <c r="E41" s="746" t="s">
        <v>1633</v>
      </c>
    </row>
    <row r="42" customFormat="false" ht="24" hidden="false" customHeight="true" outlineLevel="0" collapsed="false">
      <c r="A42" s="1621"/>
      <c r="B42" s="930" t="s">
        <v>959</v>
      </c>
      <c r="C42" s="930" t="s">
        <v>959</v>
      </c>
      <c r="D42" s="930" t="s">
        <v>959</v>
      </c>
      <c r="E42" s="752" t="s">
        <v>959</v>
      </c>
    </row>
    <row r="43" customFormat="false" ht="8.25" hidden="false" customHeight="true" outlineLevel="0" collapsed="false">
      <c r="A43" s="1605"/>
      <c r="B43" s="1543"/>
      <c r="C43" s="1543"/>
      <c r="D43" s="1543"/>
      <c r="E43" s="1606"/>
    </row>
    <row r="44" customFormat="false" ht="12.75" hidden="false" customHeight="true" outlineLevel="0" collapsed="false">
      <c r="A44" s="1143" t="s">
        <v>1634</v>
      </c>
      <c r="B44" s="130" t="s">
        <v>593</v>
      </c>
      <c r="C44" s="130" t="s">
        <v>593</v>
      </c>
      <c r="D44" s="130" t="s">
        <v>593</v>
      </c>
      <c r="E44" s="507" t="s">
        <v>593</v>
      </c>
    </row>
    <row r="45" customFormat="false" ht="12.75" hidden="false" customHeight="true" outlineLevel="0" collapsed="false">
      <c r="A45" s="1143" t="s">
        <v>1635</v>
      </c>
      <c r="B45" s="130" t="s">
        <v>593</v>
      </c>
      <c r="C45" s="130" t="s">
        <v>593</v>
      </c>
      <c r="D45" s="130" t="s">
        <v>593</v>
      </c>
      <c r="E45" s="507" t="s">
        <v>593</v>
      </c>
    </row>
    <row r="46" customFormat="false" ht="12.75" hidden="false" customHeight="true" outlineLevel="0" collapsed="false">
      <c r="A46" s="1143" t="s">
        <v>1614</v>
      </c>
      <c r="B46" s="248" t="s">
        <v>593</v>
      </c>
      <c r="C46" s="248" t="s">
        <v>593</v>
      </c>
      <c r="D46" s="248" t="s">
        <v>593</v>
      </c>
      <c r="E46" s="1622" t="s">
        <v>593</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12" min="7" style="3" width="8.41"/>
    <col collapsed="false" customWidth="true" hidden="false" outlineLevel="0" max="13" min="13" style="3" width="8.56"/>
    <col collapsed="false" customWidth="true" hidden="false" outlineLevel="0" max="15" min="14" style="3" width="8.41"/>
    <col collapsed="false" customWidth="true" hidden="false" outlineLevel="0" max="16" min="16" style="3" width="8.85"/>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36</v>
      </c>
      <c r="P1" s="112" t="s">
        <v>79</v>
      </c>
    </row>
    <row r="2" customFormat="false" ht="15.75" hidden="false" customHeight="true" outlineLevel="0" collapsed="false">
      <c r="A2" s="650" t="s">
        <v>1637</v>
      </c>
      <c r="P2" s="112" t="s">
        <v>81</v>
      </c>
    </row>
    <row r="3" customFormat="false" ht="15.75" hidden="false" customHeight="true" outlineLevel="0" collapsed="false">
      <c r="P3" s="112" t="s">
        <v>82</v>
      </c>
    </row>
    <row r="4" customFormat="false" ht="12.75" hidden="false" customHeight="true" outlineLevel="0" collapsed="false">
      <c r="P4" s="1623"/>
    </row>
    <row r="5" customFormat="false" ht="14.25" hidden="false" customHeight="true" outlineLevel="0" collapsed="false">
      <c r="A5" s="1624" t="s">
        <v>370</v>
      </c>
      <c r="B5" s="1625"/>
      <c r="C5" s="1626" t="s">
        <v>1638</v>
      </c>
      <c r="D5" s="1626"/>
      <c r="E5" s="1627" t="s">
        <v>409</v>
      </c>
      <c r="F5" s="1627" t="s">
        <v>410</v>
      </c>
      <c r="G5" s="1627" t="s">
        <v>482</v>
      </c>
      <c r="H5" s="1627"/>
      <c r="I5" s="1627" t="s">
        <v>483</v>
      </c>
      <c r="J5" s="1627"/>
      <c r="K5" s="1626" t="s">
        <v>484</v>
      </c>
      <c r="L5" s="1626"/>
      <c r="M5" s="1627" t="s">
        <v>485</v>
      </c>
      <c r="N5" s="1627" t="s">
        <v>1639</v>
      </c>
      <c r="O5" s="1627" t="s">
        <v>89</v>
      </c>
      <c r="P5" s="1628" t="s">
        <v>486</v>
      </c>
    </row>
    <row r="6" customFormat="false" ht="12" hidden="false" customHeight="true" outlineLevel="0" collapsed="false">
      <c r="A6" s="1629" t="s">
        <v>373</v>
      </c>
      <c r="B6" s="1630"/>
      <c r="C6" s="1631" t="s">
        <v>1640</v>
      </c>
      <c r="D6" s="1631"/>
      <c r="E6" s="1632"/>
      <c r="F6" s="1632"/>
      <c r="G6" s="1633" t="s">
        <v>487</v>
      </c>
      <c r="H6" s="1633" t="s">
        <v>488</v>
      </c>
      <c r="I6" s="1633" t="s">
        <v>487</v>
      </c>
      <c r="J6" s="1633" t="s">
        <v>488</v>
      </c>
      <c r="K6" s="1633" t="s">
        <v>487</v>
      </c>
      <c r="L6" s="1633" t="s">
        <v>488</v>
      </c>
      <c r="M6" s="1632"/>
      <c r="N6" s="1632"/>
      <c r="O6" s="1632"/>
      <c r="P6" s="1634"/>
    </row>
    <row r="7" customFormat="false" ht="14.25" hidden="false" customHeight="true" outlineLevel="0" collapsed="false">
      <c r="A7" s="1635"/>
      <c r="B7" s="1636"/>
      <c r="C7" s="1637" t="s">
        <v>91</v>
      </c>
      <c r="D7" s="1637"/>
      <c r="E7" s="1637"/>
      <c r="F7" s="1637"/>
      <c r="G7" s="1637" t="s">
        <v>489</v>
      </c>
      <c r="H7" s="1637"/>
      <c r="I7" s="1637"/>
      <c r="J7" s="1637"/>
      <c r="K7" s="1638" t="s">
        <v>91</v>
      </c>
      <c r="L7" s="1638"/>
      <c r="M7" s="1638"/>
      <c r="N7" s="1638"/>
      <c r="O7" s="1638"/>
      <c r="P7" s="1638"/>
    </row>
    <row r="8" customFormat="false" ht="13.5" hidden="false" customHeight="true" outlineLevel="0" collapsed="false">
      <c r="A8" s="1639" t="s">
        <v>1641</v>
      </c>
      <c r="B8" s="1640"/>
      <c r="C8" s="1641" t="n">
        <v>62127.2693065983</v>
      </c>
      <c r="D8" s="1641"/>
      <c r="E8" s="1641" t="n">
        <v>276.990243428115</v>
      </c>
      <c r="F8" s="1641" t="n">
        <v>25.0430755813974</v>
      </c>
      <c r="G8" s="1641" t="n">
        <v>975.826446600047</v>
      </c>
      <c r="H8" s="1641" t="n">
        <v>705.454369353331</v>
      </c>
      <c r="I8" s="1641" t="n">
        <v>3.2445</v>
      </c>
      <c r="J8" s="1641" t="n">
        <v>19.3410450632</v>
      </c>
      <c r="K8" s="1641" t="n">
        <v>0.00185013281931208</v>
      </c>
      <c r="L8" s="1641" t="n">
        <v>0.00131278214416208</v>
      </c>
      <c r="M8" s="1641" t="n">
        <v>208.383181665089</v>
      </c>
      <c r="N8" s="1641" t="n">
        <v>459.340770901879</v>
      </c>
      <c r="O8" s="1641" t="n">
        <v>127.153127560378</v>
      </c>
      <c r="P8" s="1642" t="n">
        <v>32.6621274874937</v>
      </c>
    </row>
    <row r="9" customFormat="false" ht="12" hidden="false" customHeight="true" outlineLevel="0" collapsed="false">
      <c r="A9" s="1643" t="s">
        <v>1642</v>
      </c>
      <c r="B9" s="1644"/>
      <c r="C9" s="1645" t="n">
        <v>59015.1727751642</v>
      </c>
      <c r="D9" s="1645"/>
      <c r="E9" s="1645" t="n">
        <v>31.4309775041307</v>
      </c>
      <c r="F9" s="1645" t="n">
        <v>1.49756001434722</v>
      </c>
      <c r="G9" s="1646"/>
      <c r="H9" s="1646"/>
      <c r="I9" s="1646"/>
      <c r="J9" s="1646"/>
      <c r="K9" s="1646"/>
      <c r="L9" s="1646"/>
      <c r="M9" s="1645" t="n">
        <v>207.74814276819</v>
      </c>
      <c r="N9" s="1645" t="n">
        <v>455.679419870875</v>
      </c>
      <c r="O9" s="1645" t="n">
        <v>81.2525118154312</v>
      </c>
      <c r="P9" s="1647" t="n">
        <v>32.3341307306626</v>
      </c>
    </row>
    <row r="10" customFormat="false" ht="13.5" hidden="false" customHeight="true" outlineLevel="0" collapsed="false">
      <c r="A10" s="1648" t="s">
        <v>1643</v>
      </c>
      <c r="B10" s="1649" t="s">
        <v>1644</v>
      </c>
      <c r="C10" s="1650" t="n">
        <v>58336.4060247423</v>
      </c>
      <c r="D10" s="1650"/>
      <c r="E10" s="886"/>
      <c r="F10" s="886"/>
      <c r="G10" s="690"/>
      <c r="H10" s="690"/>
      <c r="I10" s="690"/>
      <c r="J10" s="690"/>
      <c r="K10" s="690"/>
      <c r="L10" s="690"/>
      <c r="M10" s="173"/>
      <c r="N10" s="173"/>
      <c r="O10" s="173"/>
      <c r="P10" s="176"/>
    </row>
    <row r="11" customFormat="false" ht="13.5" hidden="false" customHeight="true" outlineLevel="0" collapsed="false">
      <c r="A11" s="1651"/>
      <c r="B11" s="1649" t="s">
        <v>1645</v>
      </c>
      <c r="C11" s="1650" t="n">
        <v>58399.6910726828</v>
      </c>
      <c r="D11" s="1650"/>
      <c r="E11" s="1650" t="n">
        <v>27.1502479515665</v>
      </c>
      <c r="F11" s="1650" t="n">
        <v>1.49296952583422</v>
      </c>
      <c r="G11" s="690"/>
      <c r="H11" s="690"/>
      <c r="I11" s="690"/>
      <c r="J11" s="690"/>
      <c r="K11" s="690"/>
      <c r="L11" s="690"/>
      <c r="M11" s="1650" t="n">
        <v>207.434219304413</v>
      </c>
      <c r="N11" s="1650" t="n">
        <v>455.395162023875</v>
      </c>
      <c r="O11" s="1650" t="n">
        <v>64.7741695172115</v>
      </c>
      <c r="P11" s="1652" t="n">
        <v>31.9888490201006</v>
      </c>
    </row>
    <row r="12" customFormat="false" ht="12" hidden="false" customHeight="true" outlineLevel="0" collapsed="false">
      <c r="A12" s="1653" t="s">
        <v>1646</v>
      </c>
      <c r="B12" s="1654"/>
      <c r="C12" s="1650" t="n">
        <v>32038.505761288</v>
      </c>
      <c r="D12" s="1650"/>
      <c r="E12" s="1650" t="n">
        <v>15.118836010003</v>
      </c>
      <c r="F12" s="1650" t="n">
        <v>0.518419510577955</v>
      </c>
      <c r="G12" s="690"/>
      <c r="H12" s="690"/>
      <c r="I12" s="690"/>
      <c r="J12" s="690"/>
      <c r="K12" s="690"/>
      <c r="L12" s="690"/>
      <c r="M12" s="1650" t="n">
        <v>63.575729144855</v>
      </c>
      <c r="N12" s="1650" t="n">
        <v>11.4880564732082</v>
      </c>
      <c r="O12" s="1650" t="n">
        <v>3.39244606917165</v>
      </c>
      <c r="P12" s="1652" t="n">
        <v>17.7112171561627</v>
      </c>
    </row>
    <row r="13" customFormat="false" ht="12" hidden="false" customHeight="true" outlineLevel="0" collapsed="false">
      <c r="A13" s="1655" t="s">
        <v>1647</v>
      </c>
      <c r="B13" s="1655"/>
      <c r="C13" s="1650" t="n">
        <v>5822.35805140251</v>
      </c>
      <c r="D13" s="1650"/>
      <c r="E13" s="1656" t="n">
        <v>1.43292970042148</v>
      </c>
      <c r="F13" s="1656" t="n">
        <v>0.184011477201272</v>
      </c>
      <c r="G13" s="1657"/>
      <c r="H13" s="1657"/>
      <c r="I13" s="1657"/>
      <c r="J13" s="1657"/>
      <c r="K13" s="1657"/>
      <c r="L13" s="1657"/>
      <c r="M13" s="1656" t="n">
        <v>24.2224850592584</v>
      </c>
      <c r="N13" s="1656" t="n">
        <v>19.8042501621223</v>
      </c>
      <c r="O13" s="1656" t="n">
        <v>2.26795918999906</v>
      </c>
      <c r="P13" s="1658" t="n">
        <v>7.38248958580977</v>
      </c>
    </row>
    <row r="14" customFormat="false" ht="12" hidden="false" customHeight="true" outlineLevel="0" collapsed="false">
      <c r="A14" s="1653" t="s">
        <v>1648</v>
      </c>
      <c r="B14" s="1654"/>
      <c r="C14" s="1650" t="n">
        <v>12723.8130536295</v>
      </c>
      <c r="D14" s="1650"/>
      <c r="E14" s="1650" t="n">
        <v>1.63536097347388</v>
      </c>
      <c r="F14" s="1650" t="n">
        <v>0.467396690128755</v>
      </c>
      <c r="G14" s="690"/>
      <c r="H14" s="690"/>
      <c r="I14" s="690"/>
      <c r="J14" s="690"/>
      <c r="K14" s="690"/>
      <c r="L14" s="690"/>
      <c r="M14" s="1650" t="n">
        <v>85.7319328921398</v>
      </c>
      <c r="N14" s="1650" t="n">
        <v>236.444428416621</v>
      </c>
      <c r="O14" s="1650" t="n">
        <v>34.116064046813</v>
      </c>
      <c r="P14" s="1652" t="n">
        <v>1.5177041143471</v>
      </c>
    </row>
    <row r="15" customFormat="false" ht="12" hidden="false" customHeight="true" outlineLevel="0" collapsed="false">
      <c r="A15" s="1653" t="s">
        <v>1649</v>
      </c>
      <c r="B15" s="1654"/>
      <c r="C15" s="1650" t="n">
        <v>7715.77208774579</v>
      </c>
      <c r="D15" s="1650"/>
      <c r="E15" s="1650" t="n">
        <v>8.95719466258406</v>
      </c>
      <c r="F15" s="1650" t="n">
        <v>0.320177953751247</v>
      </c>
      <c r="G15" s="690"/>
      <c r="H15" s="690"/>
      <c r="I15" s="690"/>
      <c r="J15" s="690"/>
      <c r="K15" s="690"/>
      <c r="L15" s="690"/>
      <c r="M15" s="1650" t="n">
        <v>33.2110427913893</v>
      </c>
      <c r="N15" s="1650" t="n">
        <v>187.247254564034</v>
      </c>
      <c r="O15" s="1650" t="n">
        <v>24.929484061651</v>
      </c>
      <c r="P15" s="1652" t="n">
        <v>5.3479588585317</v>
      </c>
    </row>
    <row r="16" customFormat="false" ht="12" hidden="false" customHeight="true" outlineLevel="0" collapsed="false">
      <c r="A16" s="1653" t="s">
        <v>1650</v>
      </c>
      <c r="B16" s="1654"/>
      <c r="C16" s="1650" t="n">
        <v>99.242118617</v>
      </c>
      <c r="D16" s="1650"/>
      <c r="E16" s="1650" t="n">
        <v>0.00592660508410824</v>
      </c>
      <c r="F16" s="1650" t="n">
        <v>0.00296389417498678</v>
      </c>
      <c r="G16" s="690"/>
      <c r="H16" s="690"/>
      <c r="I16" s="690"/>
      <c r="J16" s="690"/>
      <c r="K16" s="690"/>
      <c r="L16" s="690"/>
      <c r="M16" s="1650" t="n">
        <v>0.693029416770705</v>
      </c>
      <c r="N16" s="1650" t="n">
        <v>0.411172407889603</v>
      </c>
      <c r="O16" s="1650" t="n">
        <v>0.0682161495768248</v>
      </c>
      <c r="P16" s="1652" t="n">
        <v>0.0294793052493763</v>
      </c>
    </row>
    <row r="17" customFormat="false" ht="12" hidden="false" customHeight="true" outlineLevel="0" collapsed="false">
      <c r="A17" s="1648" t="s">
        <v>132</v>
      </c>
      <c r="B17" s="1659"/>
      <c r="C17" s="1650" t="n">
        <v>615.4817024814</v>
      </c>
      <c r="D17" s="1650"/>
      <c r="E17" s="1650" t="n">
        <v>4.28072955256414</v>
      </c>
      <c r="F17" s="1650" t="n">
        <v>0.004590488513</v>
      </c>
      <c r="G17" s="690"/>
      <c r="H17" s="690"/>
      <c r="I17" s="690"/>
      <c r="J17" s="690"/>
      <c r="K17" s="690"/>
      <c r="L17" s="690"/>
      <c r="M17" s="1650" t="n">
        <v>0.313923463777</v>
      </c>
      <c r="N17" s="1650" t="n">
        <v>0.284257847</v>
      </c>
      <c r="O17" s="1650" t="n">
        <v>16.4783422982198</v>
      </c>
      <c r="P17" s="1652" t="n">
        <v>0.345281710562</v>
      </c>
    </row>
    <row r="18" customFormat="false" ht="12" hidden="false" customHeight="true" outlineLevel="0" collapsed="false">
      <c r="A18" s="1653" t="s">
        <v>133</v>
      </c>
      <c r="B18" s="1659"/>
      <c r="C18" s="1650" t="s">
        <v>129</v>
      </c>
      <c r="D18" s="1650"/>
      <c r="E18" s="1650" t="s">
        <v>129</v>
      </c>
      <c r="F18" s="1650" t="s">
        <v>129</v>
      </c>
      <c r="G18" s="690"/>
      <c r="H18" s="690"/>
      <c r="I18" s="690"/>
      <c r="J18" s="690"/>
      <c r="K18" s="690"/>
      <c r="L18" s="690"/>
      <c r="M18" s="1650" t="s">
        <v>129</v>
      </c>
      <c r="N18" s="1650" t="s">
        <v>129</v>
      </c>
      <c r="O18" s="1650" t="s">
        <v>129</v>
      </c>
      <c r="P18" s="1652" t="s">
        <v>129</v>
      </c>
    </row>
    <row r="19" customFormat="false" ht="12.75" hidden="false" customHeight="true" outlineLevel="0" collapsed="false">
      <c r="A19" s="1660" t="s">
        <v>1651</v>
      </c>
      <c r="B19" s="1661"/>
      <c r="C19" s="1662" t="n">
        <v>615.4817024814</v>
      </c>
      <c r="D19" s="1662"/>
      <c r="E19" s="1662" t="n">
        <v>4.28072955256414</v>
      </c>
      <c r="F19" s="1662" t="n">
        <v>0.004590488513</v>
      </c>
      <c r="G19" s="692"/>
      <c r="H19" s="692"/>
      <c r="I19" s="692"/>
      <c r="J19" s="692"/>
      <c r="K19" s="692"/>
      <c r="L19" s="692"/>
      <c r="M19" s="1662" t="n">
        <v>0.313923463777</v>
      </c>
      <c r="N19" s="1662" t="n">
        <v>0.284257847</v>
      </c>
      <c r="O19" s="1662" t="n">
        <v>16.4783422982198</v>
      </c>
      <c r="P19" s="1663" t="n">
        <v>0.345281710562</v>
      </c>
    </row>
    <row r="20" customFormat="false" ht="12" hidden="false" customHeight="true" outlineLevel="0" collapsed="false">
      <c r="A20" s="1664" t="s">
        <v>1652</v>
      </c>
      <c r="B20" s="1665"/>
      <c r="C20" s="1645" t="n">
        <v>1569.31071879093</v>
      </c>
      <c r="D20" s="1645"/>
      <c r="E20" s="1645" t="s">
        <v>491</v>
      </c>
      <c r="F20" s="1645" t="n">
        <v>2.886</v>
      </c>
      <c r="G20" s="1645" t="n">
        <v>975.826446600047</v>
      </c>
      <c r="H20" s="1645" t="n">
        <v>705.454369353331</v>
      </c>
      <c r="I20" s="1645" t="n">
        <v>3.2445</v>
      </c>
      <c r="J20" s="1645" t="n">
        <v>19.3410450632</v>
      </c>
      <c r="K20" s="1645" t="n">
        <v>0.00185013281931208</v>
      </c>
      <c r="L20" s="1645" t="n">
        <v>0.00131278214416208</v>
      </c>
      <c r="M20" s="1645" t="n">
        <v>0.4746</v>
      </c>
      <c r="N20" s="1645" t="n">
        <v>0.19965708087</v>
      </c>
      <c r="O20" s="1645" t="n">
        <v>11.702702802265</v>
      </c>
      <c r="P20" s="1647" t="n">
        <v>0.321</v>
      </c>
    </row>
    <row r="21" customFormat="false" ht="12" hidden="false" customHeight="true" outlineLevel="0" collapsed="false">
      <c r="A21" s="1648" t="s">
        <v>492</v>
      </c>
      <c r="B21" s="1666"/>
      <c r="C21" s="1650" t="n">
        <v>1526.73301117053</v>
      </c>
      <c r="D21" s="1650"/>
      <c r="E21" s="1667" t="s">
        <v>491</v>
      </c>
      <c r="F21" s="1667" t="s">
        <v>491</v>
      </c>
      <c r="G21" s="886"/>
      <c r="H21" s="886"/>
      <c r="I21" s="886"/>
      <c r="J21" s="886"/>
      <c r="K21" s="886"/>
      <c r="L21" s="886"/>
      <c r="M21" s="1667" t="s">
        <v>491</v>
      </c>
      <c r="N21" s="1667" t="n">
        <v>0.19965708087</v>
      </c>
      <c r="O21" s="1667" t="n">
        <v>0.560708706465</v>
      </c>
      <c r="P21" s="1668" t="s">
        <v>491</v>
      </c>
    </row>
    <row r="22" customFormat="false" ht="12" hidden="false" customHeight="true" outlineLevel="0" collapsed="false">
      <c r="A22" s="1648" t="s">
        <v>1653</v>
      </c>
      <c r="B22" s="1666"/>
      <c r="C22" s="1650" t="n">
        <v>1.049</v>
      </c>
      <c r="D22" s="1650"/>
      <c r="E22" s="1650" t="s">
        <v>129</v>
      </c>
      <c r="F22" s="1650" t="n">
        <v>2.886</v>
      </c>
      <c r="G22" s="1650" t="s">
        <v>120</v>
      </c>
      <c r="H22" s="1650" t="s">
        <v>120</v>
      </c>
      <c r="I22" s="1650" t="s">
        <v>120</v>
      </c>
      <c r="J22" s="1650" t="s">
        <v>120</v>
      </c>
      <c r="K22" s="1650" t="s">
        <v>120</v>
      </c>
      <c r="L22" s="1650" t="s">
        <v>120</v>
      </c>
      <c r="M22" s="1650" t="n">
        <v>0.4746</v>
      </c>
      <c r="N22" s="1650" t="s">
        <v>129</v>
      </c>
      <c r="O22" s="1650" t="n">
        <v>0.025420369</v>
      </c>
      <c r="P22" s="1652" t="n">
        <v>0.321</v>
      </c>
    </row>
    <row r="23" customFormat="false" ht="12" hidden="false" customHeight="true" outlineLevel="0" collapsed="false">
      <c r="A23" s="1648" t="s">
        <v>515</v>
      </c>
      <c r="B23" s="1666"/>
      <c r="C23" s="1650" t="s">
        <v>516</v>
      </c>
      <c r="D23" s="1650"/>
      <c r="E23" s="1650" t="s">
        <v>129</v>
      </c>
      <c r="F23" s="1650" t="s">
        <v>119</v>
      </c>
      <c r="G23" s="690"/>
      <c r="H23" s="690"/>
      <c r="I23" s="690"/>
      <c r="J23" s="1650" t="s">
        <v>119</v>
      </c>
      <c r="K23" s="690"/>
      <c r="L23" s="1650" t="s">
        <v>119</v>
      </c>
      <c r="M23" s="1650" t="s">
        <v>119</v>
      </c>
      <c r="N23" s="1650" t="s">
        <v>119</v>
      </c>
      <c r="O23" s="1650" t="s">
        <v>119</v>
      </c>
      <c r="P23" s="1652" t="s">
        <v>119</v>
      </c>
    </row>
    <row r="24" customFormat="false" ht="13.5" hidden="false" customHeight="true" outlineLevel="0" collapsed="false">
      <c r="A24" s="1648" t="s">
        <v>1654</v>
      </c>
      <c r="B24" s="1666"/>
      <c r="C24" s="1650" t="n">
        <v>4.494952</v>
      </c>
      <c r="D24" s="1650"/>
      <c r="E24" s="690"/>
      <c r="F24" s="690"/>
      <c r="G24" s="690"/>
      <c r="H24" s="690"/>
      <c r="I24" s="690"/>
      <c r="J24" s="690"/>
      <c r="K24" s="690"/>
      <c r="L24" s="690"/>
      <c r="M24" s="1650" t="s">
        <v>516</v>
      </c>
      <c r="N24" s="1650" t="s">
        <v>516</v>
      </c>
      <c r="O24" s="1650" t="n">
        <v>11.1165737268</v>
      </c>
      <c r="P24" s="1652" t="s">
        <v>516</v>
      </c>
    </row>
    <row r="25" customFormat="false" ht="13.5" hidden="false" customHeight="true" outlineLevel="0" collapsed="false">
      <c r="A25" s="1669" t="s">
        <v>1655</v>
      </c>
      <c r="B25" s="1670"/>
      <c r="C25" s="690"/>
      <c r="D25" s="690"/>
      <c r="E25" s="1657"/>
      <c r="F25" s="1657"/>
      <c r="G25" s="1657"/>
      <c r="H25" s="1656" t="s">
        <v>119</v>
      </c>
      <c r="I25" s="1657"/>
      <c r="J25" s="1656" t="s">
        <v>129</v>
      </c>
      <c r="K25" s="1657"/>
      <c r="L25" s="1656" t="s">
        <v>119</v>
      </c>
      <c r="M25" s="1657"/>
      <c r="N25" s="1657"/>
      <c r="O25" s="1657"/>
      <c r="P25" s="1671"/>
    </row>
    <row r="26" customFormat="false" ht="13.5" hidden="false" customHeight="true" outlineLevel="0" collapsed="false">
      <c r="A26" s="1669" t="s">
        <v>1656</v>
      </c>
      <c r="B26" s="1670"/>
      <c r="C26" s="690"/>
      <c r="D26" s="690"/>
      <c r="E26" s="1657"/>
      <c r="F26" s="1657"/>
      <c r="G26" s="1656" t="n">
        <v>975.826446600047</v>
      </c>
      <c r="H26" s="1656" t="n">
        <v>705.454369353331</v>
      </c>
      <c r="I26" s="1656" t="n">
        <v>3.2445</v>
      </c>
      <c r="J26" s="1656" t="n">
        <v>19.3410450632</v>
      </c>
      <c r="K26" s="1656" t="n">
        <v>0.00185013281931208</v>
      </c>
      <c r="L26" s="1656" t="n">
        <v>0.00131278214416208</v>
      </c>
      <c r="M26" s="1657"/>
      <c r="N26" s="1657"/>
      <c r="O26" s="1657"/>
      <c r="P26" s="1671"/>
    </row>
    <row r="27" customFormat="false" ht="12.75" hidden="false" customHeight="true" outlineLevel="0" collapsed="false">
      <c r="A27" s="1672" t="s">
        <v>1657</v>
      </c>
      <c r="B27" s="1673"/>
      <c r="C27" s="1662" t="n">
        <v>37.0337556204</v>
      </c>
      <c r="D27" s="1662"/>
      <c r="E27" s="1662" t="s">
        <v>129</v>
      </c>
      <c r="F27" s="1662" t="s">
        <v>129</v>
      </c>
      <c r="G27" s="1662" t="s">
        <v>129</v>
      </c>
      <c r="H27" s="1662" t="s">
        <v>129</v>
      </c>
      <c r="I27" s="1662" t="s">
        <v>129</v>
      </c>
      <c r="J27" s="1662" t="s">
        <v>129</v>
      </c>
      <c r="K27" s="1662" t="s">
        <v>129</v>
      </c>
      <c r="L27" s="1662" t="s">
        <v>129</v>
      </c>
      <c r="M27" s="1662" t="s">
        <v>129</v>
      </c>
      <c r="N27" s="1662" t="s">
        <v>129</v>
      </c>
      <c r="O27" s="1662" t="s">
        <v>129</v>
      </c>
      <c r="P27" s="1663" t="s">
        <v>129</v>
      </c>
    </row>
    <row r="29" customFormat="false" ht="12" hidden="false" customHeight="true" outlineLevel="0" collapsed="false">
      <c r="A29" s="1674" t="s">
        <v>1658</v>
      </c>
    </row>
    <row r="30" customFormat="false" ht="12" hidden="false" customHeight="true" outlineLevel="0" collapsed="false">
      <c r="A30" s="1675" t="s">
        <v>1659</v>
      </c>
      <c r="G30" s="3" t="s">
        <v>303</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66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36</v>
      </c>
      <c r="B1" s="1679"/>
      <c r="C1" s="1679"/>
      <c r="D1" s="1679"/>
      <c r="E1" s="1679"/>
      <c r="F1" s="1680"/>
      <c r="G1" s="1680"/>
      <c r="H1" s="1681"/>
      <c r="I1" s="1681"/>
      <c r="J1" s="1681"/>
      <c r="K1" s="1681"/>
      <c r="L1" s="1681"/>
      <c r="M1" s="1681"/>
      <c r="N1" s="1680"/>
      <c r="O1" s="1680"/>
      <c r="P1" s="1680"/>
      <c r="Q1" s="112" t="s">
        <v>79</v>
      </c>
    </row>
    <row r="2" customFormat="false" ht="15.75" hidden="false" customHeight="true" outlineLevel="0" collapsed="false">
      <c r="A2" s="650" t="s">
        <v>1661</v>
      </c>
      <c r="B2" s="1682"/>
      <c r="C2" s="1680"/>
      <c r="D2" s="1680"/>
      <c r="E2" s="1680"/>
      <c r="F2" s="1680"/>
      <c r="G2" s="1680"/>
      <c r="H2" s="1681"/>
      <c r="I2" s="1681"/>
      <c r="J2" s="1681"/>
      <c r="K2" s="1681"/>
      <c r="L2" s="1681"/>
      <c r="M2" s="1681"/>
      <c r="N2" s="1680"/>
      <c r="O2" s="1680"/>
      <c r="P2" s="1680"/>
      <c r="Q2" s="112" t="s">
        <v>81</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2" t="s">
        <v>82</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504</v>
      </c>
      <c r="B5" s="1626" t="s">
        <v>1662</v>
      </c>
      <c r="C5" s="1626"/>
      <c r="D5" s="1626"/>
      <c r="E5" s="1626"/>
      <c r="F5" s="1626" t="s">
        <v>409</v>
      </c>
      <c r="G5" s="1688" t="s">
        <v>410</v>
      </c>
      <c r="H5" s="1688" t="s">
        <v>1663</v>
      </c>
      <c r="I5" s="1688"/>
      <c r="J5" s="1688" t="s">
        <v>483</v>
      </c>
      <c r="K5" s="1688"/>
      <c r="L5" s="1688" t="s">
        <v>484</v>
      </c>
      <c r="M5" s="1688"/>
      <c r="N5" s="1688" t="s">
        <v>485</v>
      </c>
      <c r="O5" s="1688" t="s">
        <v>1639</v>
      </c>
      <c r="P5" s="1688" t="s">
        <v>89</v>
      </c>
      <c r="Q5" s="1689" t="s">
        <v>486</v>
      </c>
    </row>
    <row r="6" customFormat="false" ht="12" hidden="false" customHeight="true" outlineLevel="0" collapsed="false">
      <c r="A6" s="1690" t="s">
        <v>373</v>
      </c>
      <c r="B6" s="1631" t="s">
        <v>1664</v>
      </c>
      <c r="C6" s="1631"/>
      <c r="D6" s="1631"/>
      <c r="E6" s="1631"/>
      <c r="F6" s="1691"/>
      <c r="G6" s="1692"/>
      <c r="H6" s="1633" t="s">
        <v>487</v>
      </c>
      <c r="I6" s="1693" t="s">
        <v>488</v>
      </c>
      <c r="J6" s="1633" t="s">
        <v>487</v>
      </c>
      <c r="K6" s="1693" t="s">
        <v>488</v>
      </c>
      <c r="L6" s="1633" t="s">
        <v>487</v>
      </c>
      <c r="M6" s="1693" t="s">
        <v>488</v>
      </c>
      <c r="N6" s="1692"/>
      <c r="O6" s="1692"/>
      <c r="P6" s="1692"/>
      <c r="Q6" s="1694"/>
    </row>
    <row r="7" customFormat="false" ht="14.25" hidden="false" customHeight="true" outlineLevel="0" collapsed="false">
      <c r="A7" s="1695"/>
      <c r="B7" s="1637" t="s">
        <v>91</v>
      </c>
      <c r="C7" s="1637"/>
      <c r="D7" s="1637"/>
      <c r="E7" s="1637"/>
      <c r="F7" s="1637"/>
      <c r="G7" s="1637"/>
      <c r="H7" s="1637" t="s">
        <v>633</v>
      </c>
      <c r="I7" s="1637"/>
      <c r="J7" s="1637"/>
      <c r="K7" s="1637"/>
      <c r="L7" s="1638" t="s">
        <v>91</v>
      </c>
      <c r="M7" s="1638"/>
      <c r="N7" s="1638"/>
      <c r="O7" s="1638"/>
      <c r="P7" s="1638"/>
      <c r="Q7" s="1638"/>
    </row>
    <row r="8" customFormat="false" ht="13.5" hidden="false" customHeight="true" outlineLevel="0" collapsed="false">
      <c r="A8" s="1696" t="s">
        <v>1665</v>
      </c>
      <c r="B8" s="1697"/>
      <c r="C8" s="1698" t="n">
        <v>79.254776499087</v>
      </c>
      <c r="D8" s="1698"/>
      <c r="E8" s="1698"/>
      <c r="F8" s="1699"/>
      <c r="G8" s="1700" t="s">
        <v>778</v>
      </c>
      <c r="H8" s="1701"/>
      <c r="I8" s="1699"/>
      <c r="J8" s="1701"/>
      <c r="K8" s="1699"/>
      <c r="L8" s="1701"/>
      <c r="M8" s="1699"/>
      <c r="N8" s="1702" t="s">
        <v>778</v>
      </c>
      <c r="O8" s="1702" t="s">
        <v>778</v>
      </c>
      <c r="P8" s="1700" t="n">
        <v>32.067672</v>
      </c>
      <c r="Q8" s="1703" t="s">
        <v>778</v>
      </c>
    </row>
    <row r="9" customFormat="false" ht="12" hidden="false" customHeight="true" outlineLevel="0" collapsed="false">
      <c r="A9" s="1704" t="s">
        <v>1666</v>
      </c>
      <c r="B9" s="1705"/>
      <c r="C9" s="1706"/>
      <c r="D9" s="1706"/>
      <c r="E9" s="1706"/>
      <c r="F9" s="1707" t="n">
        <v>190.489402506733</v>
      </c>
      <c r="G9" s="1707" t="n">
        <v>20.3022188426003</v>
      </c>
      <c r="H9" s="686"/>
      <c r="I9" s="1708"/>
      <c r="J9" s="686"/>
      <c r="K9" s="1708"/>
      <c r="L9" s="686"/>
      <c r="M9" s="1708"/>
      <c r="N9" s="1709" t="n">
        <v>0.119334492</v>
      </c>
      <c r="O9" s="1709" t="n">
        <v>2.9286673245</v>
      </c>
      <c r="P9" s="1709" t="n">
        <v>1.9512119155</v>
      </c>
      <c r="Q9" s="1710" t="s">
        <v>119</v>
      </c>
      <c r="R9" s="16"/>
    </row>
    <row r="10" customFormat="false" ht="12" hidden="false" customHeight="true" outlineLevel="0" collapsed="false">
      <c r="A10" s="1711" t="s">
        <v>1667</v>
      </c>
      <c r="B10" s="1712"/>
      <c r="C10" s="1713"/>
      <c r="D10" s="1713"/>
      <c r="E10" s="1713"/>
      <c r="F10" s="1714" t="n">
        <v>134.74304344865</v>
      </c>
      <c r="G10" s="886"/>
      <c r="H10" s="690"/>
      <c r="I10" s="1713"/>
      <c r="J10" s="690"/>
      <c r="K10" s="1713"/>
      <c r="L10" s="690"/>
      <c r="M10" s="1713"/>
      <c r="N10" s="886"/>
      <c r="O10" s="886"/>
      <c r="P10" s="886"/>
      <c r="Q10" s="1715"/>
    </row>
    <row r="11" customFormat="false" ht="12" hidden="false" customHeight="true" outlineLevel="0" collapsed="false">
      <c r="A11" s="1711" t="s">
        <v>838</v>
      </c>
      <c r="B11" s="1712"/>
      <c r="C11" s="1713"/>
      <c r="D11" s="1713"/>
      <c r="E11" s="1713"/>
      <c r="F11" s="1716" t="n">
        <v>55.6121077545833</v>
      </c>
      <c r="G11" s="1716" t="n">
        <v>1.61278263236321</v>
      </c>
      <c r="H11" s="690"/>
      <c r="I11" s="1713"/>
      <c r="J11" s="690"/>
      <c r="K11" s="1713"/>
      <c r="L11" s="690"/>
      <c r="M11" s="1713"/>
      <c r="N11" s="690"/>
      <c r="O11" s="690"/>
      <c r="P11" s="1717" t="s">
        <v>516</v>
      </c>
      <c r="Q11" s="1718"/>
    </row>
    <row r="12" customFormat="false" ht="12" hidden="false" customHeight="true" outlineLevel="0" collapsed="false">
      <c r="A12" s="1711" t="s">
        <v>848</v>
      </c>
      <c r="B12" s="1712"/>
      <c r="C12" s="1713"/>
      <c r="D12" s="1713"/>
      <c r="E12" s="1713"/>
      <c r="F12" s="1716" t="s">
        <v>119</v>
      </c>
      <c r="G12" s="690"/>
      <c r="H12" s="690"/>
      <c r="I12" s="1713"/>
      <c r="J12" s="690"/>
      <c r="K12" s="1713"/>
      <c r="L12" s="690"/>
      <c r="M12" s="1713"/>
      <c r="N12" s="690"/>
      <c r="O12" s="690"/>
      <c r="P12" s="1717" t="s">
        <v>119</v>
      </c>
      <c r="Q12" s="1718"/>
    </row>
    <row r="13" customFormat="false" ht="13.5" hidden="false" customHeight="true" outlineLevel="0" collapsed="false">
      <c r="A13" s="1711" t="s">
        <v>1668</v>
      </c>
      <c r="B13" s="1719"/>
      <c r="C13" s="1720"/>
      <c r="D13" s="1720"/>
      <c r="E13" s="1720"/>
      <c r="F13" s="1716" t="s">
        <v>778</v>
      </c>
      <c r="G13" s="1716" t="n">
        <v>18.6859556208871</v>
      </c>
      <c r="H13" s="690"/>
      <c r="I13" s="1713"/>
      <c r="J13" s="690"/>
      <c r="K13" s="1713"/>
      <c r="L13" s="690"/>
      <c r="M13" s="1713"/>
      <c r="N13" s="1713"/>
      <c r="O13" s="690"/>
      <c r="P13" s="1721" t="n">
        <v>1.637958874</v>
      </c>
      <c r="Q13" s="1718"/>
    </row>
    <row r="14" customFormat="false" ht="12" hidden="false" customHeight="true" outlineLevel="0" collapsed="false">
      <c r="A14" s="1711" t="s">
        <v>858</v>
      </c>
      <c r="B14" s="1712"/>
      <c r="C14" s="1713"/>
      <c r="D14" s="1713"/>
      <c r="E14" s="1713"/>
      <c r="F14" s="1716" t="s">
        <v>120</v>
      </c>
      <c r="G14" s="1716" t="s">
        <v>120</v>
      </c>
      <c r="H14" s="690"/>
      <c r="I14" s="1713"/>
      <c r="J14" s="690"/>
      <c r="K14" s="1713"/>
      <c r="L14" s="690"/>
      <c r="M14" s="1713"/>
      <c r="N14" s="1717" t="s">
        <v>119</v>
      </c>
      <c r="O14" s="1717" t="s">
        <v>119</v>
      </c>
      <c r="P14" s="1717" t="s">
        <v>119</v>
      </c>
      <c r="Q14" s="1718"/>
    </row>
    <row r="15" customFormat="false" ht="12" hidden="false" customHeight="true" outlineLevel="0" collapsed="false">
      <c r="A15" s="1711" t="s">
        <v>1669</v>
      </c>
      <c r="B15" s="1712"/>
      <c r="C15" s="1713"/>
      <c r="D15" s="1713"/>
      <c r="E15" s="1713"/>
      <c r="F15" s="1716" t="n">
        <v>0.1342513035</v>
      </c>
      <c r="G15" s="1716" t="n">
        <v>0.00348058935</v>
      </c>
      <c r="H15" s="690"/>
      <c r="I15" s="1713"/>
      <c r="J15" s="690"/>
      <c r="K15" s="1713"/>
      <c r="L15" s="690"/>
      <c r="M15" s="1713"/>
      <c r="N15" s="1721" t="n">
        <v>0.119334492</v>
      </c>
      <c r="O15" s="1721" t="n">
        <v>2.9286673245</v>
      </c>
      <c r="P15" s="1721" t="n">
        <v>0.3132530415</v>
      </c>
      <c r="Q15" s="1718"/>
    </row>
    <row r="16" customFormat="false" ht="12.75" hidden="false" customHeight="true" outlineLevel="0" collapsed="false">
      <c r="A16" s="1722" t="s">
        <v>1657</v>
      </c>
      <c r="B16" s="1723"/>
      <c r="C16" s="1724"/>
      <c r="D16" s="1724"/>
      <c r="E16" s="1724"/>
      <c r="F16" s="1662" t="s">
        <v>120</v>
      </c>
      <c r="G16" s="1662" t="s">
        <v>120</v>
      </c>
      <c r="H16" s="692"/>
      <c r="I16" s="1724"/>
      <c r="J16" s="692"/>
      <c r="K16" s="1724"/>
      <c r="L16" s="692"/>
      <c r="M16" s="1724"/>
      <c r="N16" s="1717" t="s">
        <v>120</v>
      </c>
      <c r="O16" s="1717" t="s">
        <v>120</v>
      </c>
      <c r="P16" s="1717" t="s">
        <v>120</v>
      </c>
      <c r="Q16" s="1725" t="s">
        <v>119</v>
      </c>
    </row>
    <row r="17" customFormat="false" ht="13.5" hidden="false" customHeight="true" outlineLevel="0" collapsed="false">
      <c r="A17" s="1726" t="s">
        <v>1670</v>
      </c>
      <c r="B17" s="1727" t="s">
        <v>1671</v>
      </c>
      <c r="C17" s="1728" t="n">
        <v>1436.19132032305</v>
      </c>
      <c r="D17" s="1728"/>
      <c r="E17" s="1728"/>
      <c r="F17" s="1707" t="s">
        <v>673</v>
      </c>
      <c r="G17" s="1707" t="n">
        <v>0.0481892616052767</v>
      </c>
      <c r="H17" s="686"/>
      <c r="I17" s="1708"/>
      <c r="J17" s="686"/>
      <c r="K17" s="1708"/>
      <c r="L17" s="686"/>
      <c r="M17" s="1708"/>
      <c r="N17" s="1710" t="s">
        <v>673</v>
      </c>
      <c r="O17" s="1710" t="s">
        <v>673</v>
      </c>
      <c r="P17" s="1710" t="s">
        <v>673</v>
      </c>
      <c r="Q17" s="1710" t="s">
        <v>593</v>
      </c>
      <c r="R17" s="16"/>
    </row>
    <row r="18" customFormat="false" ht="14.25" hidden="false" customHeight="true" outlineLevel="0" collapsed="false">
      <c r="A18" s="1729" t="s">
        <v>1152</v>
      </c>
      <c r="B18" s="1730" t="s">
        <v>1671</v>
      </c>
      <c r="C18" s="1731" t="n">
        <v>-968.895110717063</v>
      </c>
      <c r="D18" s="1731"/>
      <c r="E18" s="1731"/>
      <c r="F18" s="1732" t="s">
        <v>673</v>
      </c>
      <c r="G18" s="1732" t="n">
        <v>0.0424162891697253</v>
      </c>
      <c r="H18" s="1657"/>
      <c r="I18" s="1733"/>
      <c r="J18" s="1657"/>
      <c r="K18" s="1733"/>
      <c r="L18" s="1657"/>
      <c r="M18" s="1733"/>
      <c r="N18" s="1717" t="s">
        <v>129</v>
      </c>
      <c r="O18" s="1717" t="s">
        <v>129</v>
      </c>
      <c r="P18" s="1146" t="s">
        <v>673</v>
      </c>
      <c r="Q18" s="1734"/>
    </row>
    <row r="19" customFormat="false" ht="13.5" hidden="false" customHeight="true" outlineLevel="0" collapsed="false">
      <c r="A19" s="1729" t="s">
        <v>1156</v>
      </c>
      <c r="B19" s="1730" t="s">
        <v>1671</v>
      </c>
      <c r="C19" s="1731" t="n">
        <v>2372.36967364856</v>
      </c>
      <c r="D19" s="1731"/>
      <c r="E19" s="1731"/>
      <c r="F19" s="1735" t="s">
        <v>129</v>
      </c>
      <c r="G19" s="1735" t="n">
        <v>0.00533755576888478</v>
      </c>
      <c r="H19" s="1736"/>
      <c r="I19" s="1737"/>
      <c r="J19" s="1736"/>
      <c r="K19" s="1737"/>
      <c r="L19" s="1736"/>
      <c r="M19" s="1737"/>
      <c r="N19" s="1717" t="s">
        <v>516</v>
      </c>
      <c r="O19" s="1717" t="s">
        <v>516</v>
      </c>
      <c r="P19" s="1738" t="s">
        <v>516</v>
      </c>
      <c r="Q19" s="1739"/>
    </row>
    <row r="20" customFormat="false" ht="13.5" hidden="false" customHeight="true" outlineLevel="0" collapsed="false">
      <c r="A20" s="1729" t="s">
        <v>1159</v>
      </c>
      <c r="B20" s="1730" t="s">
        <v>1671</v>
      </c>
      <c r="C20" s="1731" t="n">
        <v>141.958566396164</v>
      </c>
      <c r="D20" s="1731"/>
      <c r="E20" s="1731"/>
      <c r="F20" s="1735" t="s">
        <v>129</v>
      </c>
      <c r="G20" s="1735" t="s">
        <v>129</v>
      </c>
      <c r="H20" s="1736"/>
      <c r="I20" s="1737"/>
      <c r="J20" s="1736"/>
      <c r="K20" s="1737"/>
      <c r="L20" s="1736"/>
      <c r="M20" s="1737"/>
      <c r="N20" s="1717" t="s">
        <v>516</v>
      </c>
      <c r="O20" s="1717" t="s">
        <v>516</v>
      </c>
      <c r="P20" s="1738" t="s">
        <v>516</v>
      </c>
      <c r="Q20" s="1739"/>
    </row>
    <row r="21" customFormat="false" ht="13.5" hidden="false" customHeight="true" outlineLevel="0" collapsed="false">
      <c r="A21" s="1729" t="s">
        <v>1162</v>
      </c>
      <c r="B21" s="1730" t="s">
        <v>1671</v>
      </c>
      <c r="C21" s="1731" t="n">
        <v>41.4750787114587</v>
      </c>
      <c r="D21" s="1731"/>
      <c r="E21" s="1731"/>
      <c r="F21" s="1735" t="s">
        <v>778</v>
      </c>
      <c r="G21" s="1735" t="n">
        <v>0.000435416666666667</v>
      </c>
      <c r="H21" s="1736"/>
      <c r="I21" s="1737"/>
      <c r="J21" s="1736"/>
      <c r="K21" s="1737"/>
      <c r="L21" s="1736"/>
      <c r="M21" s="1737"/>
      <c r="N21" s="1717" t="s">
        <v>593</v>
      </c>
      <c r="O21" s="1717" t="s">
        <v>593</v>
      </c>
      <c r="P21" s="1738" t="s">
        <v>593</v>
      </c>
      <c r="Q21" s="1739"/>
    </row>
    <row r="22" customFormat="false" ht="13.5" hidden="false" customHeight="true" outlineLevel="0" collapsed="false">
      <c r="A22" s="1729" t="s">
        <v>1672</v>
      </c>
      <c r="B22" s="1730" t="s">
        <v>1671</v>
      </c>
      <c r="C22" s="1731" t="n">
        <v>-150.716887716074</v>
      </c>
      <c r="D22" s="1731"/>
      <c r="E22" s="1731"/>
      <c r="F22" s="1735" t="s">
        <v>673</v>
      </c>
      <c r="G22" s="1740" t="s">
        <v>673</v>
      </c>
      <c r="H22" s="1736"/>
      <c r="I22" s="1737"/>
      <c r="J22" s="1736"/>
      <c r="K22" s="1737"/>
      <c r="L22" s="1736"/>
      <c r="M22" s="1737"/>
      <c r="N22" s="1717" t="s">
        <v>516</v>
      </c>
      <c r="O22" s="1717" t="s">
        <v>516</v>
      </c>
      <c r="P22" s="1741" t="s">
        <v>516</v>
      </c>
      <c r="Q22" s="1742"/>
    </row>
    <row r="23" customFormat="false" ht="13.5" hidden="false" customHeight="true" outlineLevel="0" collapsed="false">
      <c r="A23" s="1729" t="s">
        <v>1168</v>
      </c>
      <c r="B23" s="1730" t="s">
        <v>1671</v>
      </c>
      <c r="C23" s="1731" t="s">
        <v>129</v>
      </c>
      <c r="D23" s="1731"/>
      <c r="E23" s="1731"/>
      <c r="F23" s="1743" t="s">
        <v>120</v>
      </c>
      <c r="G23" s="1744" t="s">
        <v>120</v>
      </c>
      <c r="H23" s="1745"/>
      <c r="I23" s="1746"/>
      <c r="J23" s="1745"/>
      <c r="K23" s="1746"/>
      <c r="L23" s="1745"/>
      <c r="M23" s="1746"/>
      <c r="N23" s="1717" t="s">
        <v>120</v>
      </c>
      <c r="O23" s="1717" t="s">
        <v>120</v>
      </c>
      <c r="P23" s="844" t="s">
        <v>120</v>
      </c>
      <c r="Q23" s="845"/>
    </row>
    <row r="24" customFormat="false" ht="14.25" hidden="false" customHeight="true" outlineLevel="0" collapsed="false">
      <c r="A24" s="1747" t="s">
        <v>1673</v>
      </c>
      <c r="B24" s="1748" t="s">
        <v>1671</v>
      </c>
      <c r="C24" s="1749" t="s">
        <v>593</v>
      </c>
      <c r="D24" s="1749"/>
      <c r="E24" s="1749"/>
      <c r="F24" s="1750" t="s">
        <v>593</v>
      </c>
      <c r="G24" s="1749" t="s">
        <v>593</v>
      </c>
      <c r="H24" s="1751"/>
      <c r="I24" s="1752"/>
      <c r="J24" s="1751"/>
      <c r="K24" s="1752"/>
      <c r="L24" s="1751"/>
      <c r="M24" s="1752"/>
      <c r="N24" s="1717" t="s">
        <v>593</v>
      </c>
      <c r="O24" s="1717" t="s">
        <v>593</v>
      </c>
      <c r="P24" s="1753" t="s">
        <v>593</v>
      </c>
      <c r="Q24" s="1754" t="s">
        <v>593</v>
      </c>
    </row>
    <row r="25" customFormat="false" ht="12" hidden="false" customHeight="true" outlineLevel="0" collapsed="false">
      <c r="A25" s="1726" t="s">
        <v>1674</v>
      </c>
      <c r="B25" s="1755"/>
      <c r="C25" s="1756" t="n">
        <v>27.3397158210605</v>
      </c>
      <c r="D25" s="1756"/>
      <c r="E25" s="1756"/>
      <c r="F25" s="1707" t="n">
        <v>55.0698634172507</v>
      </c>
      <c r="G25" s="1707" t="n">
        <v>0.309107462844625</v>
      </c>
      <c r="H25" s="686"/>
      <c r="I25" s="1708"/>
      <c r="J25" s="686"/>
      <c r="K25" s="1708"/>
      <c r="L25" s="686"/>
      <c r="M25" s="1708"/>
      <c r="N25" s="1709" t="n">
        <v>0.0411044048983441</v>
      </c>
      <c r="O25" s="1709" t="n">
        <v>0.53302662563481</v>
      </c>
      <c r="P25" s="1709" t="n">
        <v>0.17902902718197</v>
      </c>
      <c r="Q25" s="1709" t="n">
        <v>0.00699675683107403</v>
      </c>
      <c r="R25" s="16"/>
    </row>
    <row r="26" customFormat="false" ht="13.5" hidden="false" customHeight="true" outlineLevel="0" collapsed="false">
      <c r="A26" s="1711" t="s">
        <v>1484</v>
      </c>
      <c r="B26" s="1757" t="s">
        <v>1675</v>
      </c>
      <c r="C26" s="1716" t="s">
        <v>673</v>
      </c>
      <c r="D26" s="1716"/>
      <c r="E26" s="1716"/>
      <c r="F26" s="1714" t="n">
        <v>52.4486368418369</v>
      </c>
      <c r="G26" s="886"/>
      <c r="H26" s="690"/>
      <c r="I26" s="1713"/>
      <c r="J26" s="690"/>
      <c r="K26" s="1713"/>
      <c r="L26" s="690"/>
      <c r="M26" s="1713"/>
      <c r="N26" s="1758" t="s">
        <v>129</v>
      </c>
      <c r="O26" s="1717" t="s">
        <v>129</v>
      </c>
      <c r="P26" s="1717" t="s">
        <v>129</v>
      </c>
      <c r="Q26" s="1715"/>
    </row>
    <row r="27" customFormat="false" ht="13.5" hidden="false" customHeight="true" outlineLevel="0" collapsed="false">
      <c r="A27" s="1711" t="s">
        <v>1676</v>
      </c>
      <c r="B27" s="1712"/>
      <c r="C27" s="1713"/>
      <c r="D27" s="1713"/>
      <c r="E27" s="1713"/>
      <c r="F27" s="1716" t="n">
        <v>2.403216</v>
      </c>
      <c r="G27" s="1716" t="n">
        <v>0.305644464237322</v>
      </c>
      <c r="H27" s="690"/>
      <c r="I27" s="1713"/>
      <c r="J27" s="690"/>
      <c r="K27" s="1713"/>
      <c r="L27" s="690"/>
      <c r="M27" s="1713"/>
      <c r="N27" s="1717" t="s">
        <v>778</v>
      </c>
      <c r="O27" s="1717" t="s">
        <v>778</v>
      </c>
      <c r="P27" s="1717" t="s">
        <v>778</v>
      </c>
      <c r="Q27" s="1718"/>
    </row>
    <row r="28" customFormat="false" ht="13.5" hidden="false" customHeight="true" outlineLevel="0" collapsed="false">
      <c r="A28" s="1711" t="s">
        <v>1677</v>
      </c>
      <c r="B28" s="1757" t="s">
        <v>1675</v>
      </c>
      <c r="C28" s="1716" t="n">
        <v>27.3397158210605</v>
      </c>
      <c r="D28" s="1716"/>
      <c r="E28" s="1716"/>
      <c r="F28" s="1716" t="n">
        <v>0.217868399413812</v>
      </c>
      <c r="G28" s="1716" t="n">
        <v>0.00339191060730288</v>
      </c>
      <c r="H28" s="690"/>
      <c r="I28" s="1713"/>
      <c r="J28" s="690"/>
      <c r="K28" s="1713"/>
      <c r="L28" s="690"/>
      <c r="M28" s="1713"/>
      <c r="N28" s="1721" t="n">
        <v>0.0390073088983441</v>
      </c>
      <c r="O28" s="1721" t="n">
        <v>0.53174704163481</v>
      </c>
      <c r="P28" s="1721" t="n">
        <v>0.17888685118197</v>
      </c>
      <c r="Q28" s="1721" t="n">
        <v>0.00610815683107403</v>
      </c>
      <c r="R28" s="16"/>
    </row>
    <row r="29" customFormat="false" ht="12.75" hidden="false" customHeight="true" outlineLevel="0" collapsed="false">
      <c r="A29" s="1722" t="s">
        <v>1678</v>
      </c>
      <c r="B29" s="1759"/>
      <c r="C29" s="1760" t="s">
        <v>120</v>
      </c>
      <c r="D29" s="1760"/>
      <c r="E29" s="1760"/>
      <c r="F29" s="1760" t="n">
        <v>0.000142176</v>
      </c>
      <c r="G29" s="1760" t="n">
        <v>7.1088E-005</v>
      </c>
      <c r="H29" s="692"/>
      <c r="I29" s="1724"/>
      <c r="J29" s="692"/>
      <c r="K29" s="1724"/>
      <c r="L29" s="692"/>
      <c r="M29" s="1724"/>
      <c r="N29" s="1721" t="n">
        <v>0.002097096</v>
      </c>
      <c r="O29" s="1721" t="n">
        <v>0.001279584</v>
      </c>
      <c r="P29" s="1721" t="n">
        <v>0.000142176</v>
      </c>
      <c r="Q29" s="1721" t="n">
        <v>0.0008886</v>
      </c>
      <c r="R29" s="16"/>
    </row>
    <row r="30" customFormat="false" ht="13.5" hidden="false" customHeight="true" outlineLevel="0" collapsed="false">
      <c r="A30" s="1726" t="s">
        <v>1679</v>
      </c>
      <c r="B30" s="1761"/>
      <c r="C30" s="1756" t="s">
        <v>120</v>
      </c>
      <c r="D30" s="1756"/>
      <c r="E30" s="1756"/>
      <c r="F30" s="1707" t="s">
        <v>120</v>
      </c>
      <c r="G30" s="1707" t="s">
        <v>120</v>
      </c>
      <c r="H30" s="1707" t="s">
        <v>120</v>
      </c>
      <c r="I30" s="1707" t="s">
        <v>120</v>
      </c>
      <c r="J30" s="1707" t="s">
        <v>120</v>
      </c>
      <c r="K30" s="1707" t="s">
        <v>120</v>
      </c>
      <c r="L30" s="1707" t="s">
        <v>120</v>
      </c>
      <c r="M30" s="1707" t="s">
        <v>120</v>
      </c>
      <c r="N30" s="1710" t="s">
        <v>120</v>
      </c>
      <c r="O30" s="1710" t="s">
        <v>120</v>
      </c>
      <c r="P30" s="1710" t="s">
        <v>120</v>
      </c>
      <c r="Q30" s="1710" t="s">
        <v>12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2" t="s">
        <v>166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80</v>
      </c>
      <c r="O1" s="112" t="s">
        <v>79</v>
      </c>
    </row>
    <row r="2" customFormat="false" ht="15.75" hidden="false" customHeight="true" outlineLevel="0" collapsed="false">
      <c r="A2" s="650" t="s">
        <v>1681</v>
      </c>
      <c r="O2" s="112" t="s">
        <v>81</v>
      </c>
    </row>
    <row r="3" customFormat="false" ht="15.75" hidden="false" customHeight="true" outlineLevel="0" collapsed="false">
      <c r="O3" s="112" t="s">
        <v>82</v>
      </c>
    </row>
    <row r="4" customFormat="false" ht="12.75" hidden="false" customHeight="true" outlineLevel="0" collapsed="false">
      <c r="O4" s="1685"/>
    </row>
    <row r="5" customFormat="false" ht="13.5" hidden="false" customHeight="true" outlineLevel="0" collapsed="false">
      <c r="A5" s="1624" t="s">
        <v>370</v>
      </c>
      <c r="B5" s="1626" t="s">
        <v>1638</v>
      </c>
      <c r="C5" s="1626"/>
      <c r="D5" s="1627" t="s">
        <v>409</v>
      </c>
      <c r="E5" s="1627" t="s">
        <v>410</v>
      </c>
      <c r="F5" s="1627" t="s">
        <v>708</v>
      </c>
      <c r="G5" s="1627"/>
      <c r="H5" s="1627" t="s">
        <v>711</v>
      </c>
      <c r="I5" s="1627"/>
      <c r="J5" s="1626" t="s">
        <v>484</v>
      </c>
      <c r="K5" s="1626"/>
      <c r="L5" s="1627" t="s">
        <v>485</v>
      </c>
      <c r="M5" s="1627" t="s">
        <v>1639</v>
      </c>
      <c r="N5" s="1627" t="s">
        <v>89</v>
      </c>
      <c r="O5" s="1628" t="s">
        <v>486</v>
      </c>
    </row>
    <row r="6" customFormat="false" ht="12" hidden="false" customHeight="true" outlineLevel="0" collapsed="false">
      <c r="A6" s="1629" t="s">
        <v>373</v>
      </c>
      <c r="B6" s="1631" t="s">
        <v>1640</v>
      </c>
      <c r="C6" s="1631"/>
      <c r="D6" s="1763"/>
      <c r="E6" s="1763"/>
      <c r="F6" s="1633" t="s">
        <v>487</v>
      </c>
      <c r="G6" s="1633" t="s">
        <v>488</v>
      </c>
      <c r="H6" s="1633" t="s">
        <v>487</v>
      </c>
      <c r="I6" s="1633" t="s">
        <v>488</v>
      </c>
      <c r="J6" s="1633" t="s">
        <v>487</v>
      </c>
      <c r="K6" s="1633" t="s">
        <v>488</v>
      </c>
      <c r="L6" s="1763"/>
      <c r="M6" s="1763"/>
      <c r="N6" s="1763"/>
      <c r="O6" s="1764"/>
    </row>
    <row r="7" customFormat="false" ht="14.25" hidden="false" customHeight="true" outlineLevel="0" collapsed="false">
      <c r="A7" s="1765"/>
      <c r="B7" s="1637" t="s">
        <v>91</v>
      </c>
      <c r="C7" s="1637"/>
      <c r="D7" s="1637"/>
      <c r="E7" s="1637"/>
      <c r="F7" s="1766" t="s">
        <v>489</v>
      </c>
      <c r="G7" s="1766"/>
      <c r="H7" s="1766"/>
      <c r="I7" s="1766"/>
      <c r="J7" s="1638" t="s">
        <v>91</v>
      </c>
      <c r="K7" s="1638"/>
      <c r="L7" s="1638"/>
      <c r="M7" s="1638"/>
      <c r="N7" s="1638"/>
      <c r="O7" s="1638"/>
    </row>
    <row r="8" customFormat="false" ht="15" hidden="false" customHeight="true" outlineLevel="0" collapsed="false">
      <c r="A8" s="1704" t="s">
        <v>1682</v>
      </c>
      <c r="B8" s="1767"/>
      <c r="C8" s="1767"/>
      <c r="D8" s="686"/>
      <c r="E8" s="686"/>
      <c r="F8" s="686"/>
      <c r="G8" s="686"/>
      <c r="H8" s="686"/>
      <c r="I8" s="686"/>
      <c r="J8" s="686"/>
      <c r="K8" s="686"/>
      <c r="L8" s="686"/>
      <c r="M8" s="686"/>
      <c r="N8" s="686"/>
      <c r="O8" s="1768"/>
    </row>
    <row r="9" customFormat="false" ht="12" hidden="false" customHeight="true" outlineLevel="0" collapsed="false">
      <c r="A9" s="1769" t="s">
        <v>145</v>
      </c>
      <c r="B9" s="1770" t="n">
        <v>5270.61848150782</v>
      </c>
      <c r="C9" s="1770"/>
      <c r="D9" s="1770" t="n">
        <v>0.113717151895375</v>
      </c>
      <c r="E9" s="1770" t="n">
        <v>0.271924688558524</v>
      </c>
      <c r="F9" s="50"/>
      <c r="G9" s="50"/>
      <c r="H9" s="50"/>
      <c r="I9" s="50"/>
      <c r="J9" s="50"/>
      <c r="K9" s="50"/>
      <c r="L9" s="1770" t="n">
        <v>80.4664654835679</v>
      </c>
      <c r="M9" s="1770" t="n">
        <v>9.3701632728319</v>
      </c>
      <c r="N9" s="1770" t="n">
        <v>2.73359456953439</v>
      </c>
      <c r="O9" s="1771" t="n">
        <v>33.7434021333971</v>
      </c>
    </row>
    <row r="10" customFormat="false" ht="12" hidden="false" customHeight="true" outlineLevel="0" collapsed="false">
      <c r="A10" s="1655" t="s">
        <v>146</v>
      </c>
      <c r="B10" s="1650" t="n">
        <v>2140.58996713582</v>
      </c>
      <c r="C10" s="1650"/>
      <c r="D10" s="1667" t="n">
        <v>0.0415163919727006</v>
      </c>
      <c r="E10" s="1667" t="n">
        <v>0.0747717236392089</v>
      </c>
      <c r="F10" s="50"/>
      <c r="G10" s="50"/>
      <c r="H10" s="50"/>
      <c r="I10" s="50"/>
      <c r="J10" s="50"/>
      <c r="K10" s="50"/>
      <c r="L10" s="1667" t="n">
        <v>9.09052962221311</v>
      </c>
      <c r="M10" s="1667" t="n">
        <v>1.66874888108002</v>
      </c>
      <c r="N10" s="1667" t="n">
        <v>0.399103332034597</v>
      </c>
      <c r="O10" s="1668" t="n">
        <v>0.683454091490044</v>
      </c>
    </row>
    <row r="11" customFormat="false" ht="12" hidden="false" customHeight="true" outlineLevel="0" collapsed="false">
      <c r="A11" s="1655" t="s">
        <v>147</v>
      </c>
      <c r="B11" s="1650" t="n">
        <v>3130.028514372</v>
      </c>
      <c r="C11" s="1650"/>
      <c r="D11" s="1650" t="n">
        <v>0.0722007599226739</v>
      </c>
      <c r="E11" s="1650" t="n">
        <v>0.197152964919315</v>
      </c>
      <c r="F11" s="50"/>
      <c r="G11" s="50"/>
      <c r="H11" s="50"/>
      <c r="I11" s="50"/>
      <c r="J11" s="50"/>
      <c r="K11" s="50"/>
      <c r="L11" s="1650" t="n">
        <v>71.3759358613548</v>
      </c>
      <c r="M11" s="1650" t="n">
        <v>7.70141439175188</v>
      </c>
      <c r="N11" s="1650" t="n">
        <v>2.33449123749979</v>
      </c>
      <c r="O11" s="1652" t="n">
        <v>33.0599480419071</v>
      </c>
    </row>
    <row r="12" customFormat="false" ht="12" hidden="false" customHeight="true" outlineLevel="0" collapsed="false">
      <c r="A12" s="1769" t="s">
        <v>148</v>
      </c>
      <c r="B12" s="1770" t="s">
        <v>119</v>
      </c>
      <c r="C12" s="1770"/>
      <c r="D12" s="1770" t="s">
        <v>119</v>
      </c>
      <c r="E12" s="1770" t="s">
        <v>119</v>
      </c>
      <c r="F12" s="50"/>
      <c r="G12" s="50"/>
      <c r="H12" s="50"/>
      <c r="I12" s="50"/>
      <c r="J12" s="50"/>
      <c r="K12" s="50"/>
      <c r="L12" s="1770" t="s">
        <v>119</v>
      </c>
      <c r="M12" s="1770" t="s">
        <v>119</v>
      </c>
      <c r="N12" s="1770" t="s">
        <v>119</v>
      </c>
      <c r="O12" s="1771" t="s">
        <v>119</v>
      </c>
    </row>
    <row r="13" customFormat="false" ht="14.25" hidden="false" customHeight="true" outlineLevel="0" collapsed="false">
      <c r="A13" s="1772" t="s">
        <v>1683</v>
      </c>
      <c r="B13" s="1773" t="n">
        <v>8920.91623692319</v>
      </c>
      <c r="C13" s="1773"/>
      <c r="D13" s="1701"/>
      <c r="E13" s="1701"/>
      <c r="F13" s="1774"/>
      <c r="G13" s="1774"/>
      <c r="H13" s="1774"/>
      <c r="I13" s="1774"/>
      <c r="J13" s="1774"/>
      <c r="K13" s="1774"/>
      <c r="L13" s="1701"/>
      <c r="M13" s="1701"/>
      <c r="N13" s="1701"/>
      <c r="O13" s="1775"/>
    </row>
    <row r="15" customFormat="false" ht="13.5" hidden="false" customHeight="true" outlineLevel="0" collapsed="false">
      <c r="A15" s="1776" t="s">
        <v>1684</v>
      </c>
    </row>
    <row r="16" customFormat="false" ht="27.75" hidden="false" customHeight="true" outlineLevel="0" collapsed="false">
      <c r="A16" s="1777" t="s">
        <v>1685</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686</v>
      </c>
    </row>
    <row r="18" customFormat="false" ht="15.75" hidden="false" customHeight="true" outlineLevel="0" collapsed="false">
      <c r="A18" s="1780" t="s">
        <v>1687</v>
      </c>
    </row>
    <row r="19" customFormat="false" ht="14.25" hidden="false" customHeight="true" outlineLevel="0" collapsed="false">
      <c r="A19" s="1780" t="s">
        <v>1688</v>
      </c>
    </row>
    <row r="20" customFormat="false" ht="15.75" hidden="false" customHeight="true" outlineLevel="0" collapsed="false">
      <c r="A20" s="1781" t="s">
        <v>1689</v>
      </c>
    </row>
    <row r="21" customFormat="false" ht="12.75" hidden="false" customHeight="true" outlineLevel="0" collapsed="false">
      <c r="A21" s="1782" t="s">
        <v>1690</v>
      </c>
    </row>
    <row r="22" customFormat="false" ht="13.5" hidden="false" customHeight="true" outlineLevel="0" collapsed="false">
      <c r="A22" s="1781" t="s">
        <v>1691</v>
      </c>
    </row>
    <row r="23" customFormat="false" ht="59.25" hidden="false" customHeight="true" outlineLevel="0" collapsed="false">
      <c r="A23" s="1783" t="s">
        <v>1692</v>
      </c>
      <c r="B23" s="1783"/>
      <c r="C23" s="1783"/>
      <c r="D23" s="1783"/>
      <c r="E23" s="1783"/>
      <c r="F23" s="1783"/>
      <c r="G23" s="1783"/>
      <c r="H23" s="1783"/>
      <c r="I23" s="1783"/>
      <c r="J23" s="1783"/>
      <c r="K23" s="1783"/>
      <c r="L23" s="1783"/>
      <c r="M23" s="1783"/>
      <c r="N23" s="1783"/>
      <c r="O23" s="17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93</v>
      </c>
      <c r="R1" s="112" t="s">
        <v>79</v>
      </c>
    </row>
    <row r="2" customFormat="false" ht="15.75" hidden="false" customHeight="true" outlineLevel="0" collapsed="false">
      <c r="A2" s="650" t="s">
        <v>222</v>
      </c>
      <c r="R2" s="112" t="s">
        <v>81</v>
      </c>
    </row>
    <row r="3" customFormat="false" ht="15.75" hidden="false" customHeight="true" outlineLevel="0" collapsed="false">
      <c r="D3" s="3" t="s">
        <v>303</v>
      </c>
      <c r="R3" s="112" t="s">
        <v>82</v>
      </c>
    </row>
    <row r="4" customFormat="false" ht="12.75" hidden="false" customHeight="true" outlineLevel="0" collapsed="false">
      <c r="R4" s="1623"/>
    </row>
    <row r="5" customFormat="false" ht="14.25" hidden="false" customHeight="true" outlineLevel="0" collapsed="false">
      <c r="A5" s="1624" t="s">
        <v>370</v>
      </c>
      <c r="B5" s="1786"/>
      <c r="C5" s="1626" t="s">
        <v>1694</v>
      </c>
      <c r="D5" s="1626"/>
      <c r="E5" s="1626"/>
      <c r="F5" s="1626"/>
      <c r="G5" s="1627" t="s">
        <v>409</v>
      </c>
      <c r="H5" s="1627" t="s">
        <v>410</v>
      </c>
      <c r="I5" s="1627" t="s">
        <v>482</v>
      </c>
      <c r="J5" s="1627"/>
      <c r="K5" s="1627" t="s">
        <v>483</v>
      </c>
      <c r="L5" s="1627"/>
      <c r="M5" s="1626" t="s">
        <v>484</v>
      </c>
      <c r="N5" s="1626"/>
      <c r="O5" s="1627" t="s">
        <v>485</v>
      </c>
      <c r="P5" s="1627" t="s">
        <v>88</v>
      </c>
      <c r="Q5" s="1627" t="s">
        <v>89</v>
      </c>
      <c r="R5" s="1628" t="s">
        <v>486</v>
      </c>
    </row>
    <row r="6" customFormat="false" ht="12" hidden="false" customHeight="true" outlineLevel="0" collapsed="false">
      <c r="A6" s="1629" t="s">
        <v>373</v>
      </c>
      <c r="B6" s="1787"/>
      <c r="C6" s="1631" t="s">
        <v>1695</v>
      </c>
      <c r="D6" s="1631"/>
      <c r="E6" s="1631"/>
      <c r="F6" s="1631"/>
      <c r="G6" s="1763"/>
      <c r="H6" s="1763"/>
      <c r="I6" s="1633" t="s">
        <v>487</v>
      </c>
      <c r="J6" s="1633" t="s">
        <v>488</v>
      </c>
      <c r="K6" s="1633" t="s">
        <v>487</v>
      </c>
      <c r="L6" s="1633" t="s">
        <v>488</v>
      </c>
      <c r="M6" s="1633" t="s">
        <v>487</v>
      </c>
      <c r="N6" s="1633" t="s">
        <v>488</v>
      </c>
      <c r="O6" s="1763"/>
      <c r="P6" s="1763"/>
      <c r="Q6" s="1763"/>
      <c r="R6" s="1764"/>
    </row>
    <row r="7" customFormat="false" ht="14.25" hidden="false" customHeight="true" outlineLevel="0" collapsed="false">
      <c r="A7" s="1788"/>
      <c r="B7" s="1789"/>
      <c r="C7" s="1637" t="s">
        <v>91</v>
      </c>
      <c r="D7" s="1637"/>
      <c r="E7" s="1637"/>
      <c r="F7" s="1637"/>
      <c r="G7" s="1637"/>
      <c r="H7" s="1637"/>
      <c r="I7" s="1637" t="s">
        <v>633</v>
      </c>
      <c r="J7" s="1637"/>
      <c r="K7" s="1637"/>
      <c r="L7" s="1637"/>
      <c r="M7" s="1790" t="s">
        <v>91</v>
      </c>
      <c r="N7" s="1790"/>
      <c r="O7" s="1790"/>
      <c r="P7" s="1790"/>
      <c r="Q7" s="1790"/>
      <c r="R7" s="1790"/>
    </row>
    <row r="8" customFormat="false" ht="13.5" hidden="false" customHeight="true" outlineLevel="0" collapsed="false">
      <c r="A8" s="1639" t="s">
        <v>1641</v>
      </c>
      <c r="B8" s="1791"/>
      <c r="C8" s="1792"/>
      <c r="D8" s="1793" t="n">
        <v>62127.2693065983</v>
      </c>
      <c r="E8" s="1793"/>
      <c r="F8" s="1793"/>
      <c r="G8" s="1794" t="n">
        <v>276.990243428115</v>
      </c>
      <c r="H8" s="1794" t="n">
        <v>25.0430755813974</v>
      </c>
      <c r="I8" s="1794" t="n">
        <v>975.826446600047</v>
      </c>
      <c r="J8" s="1794" t="n">
        <v>705.454369353331</v>
      </c>
      <c r="K8" s="1794" t="n">
        <v>3.2445</v>
      </c>
      <c r="L8" s="1794" t="n">
        <v>19.3410450632</v>
      </c>
      <c r="M8" s="1794" t="n">
        <v>0.00185013281931208</v>
      </c>
      <c r="N8" s="1794" t="n">
        <v>0.00131278214416208</v>
      </c>
      <c r="O8" s="1794" t="n">
        <v>208.383181665089</v>
      </c>
      <c r="P8" s="1794" t="n">
        <v>459.340770901879</v>
      </c>
      <c r="Q8" s="1794" t="n">
        <v>127.153127560378</v>
      </c>
      <c r="R8" s="1795" t="n">
        <v>32.6621274874937</v>
      </c>
    </row>
    <row r="9" customFormat="false" ht="15" hidden="false" customHeight="true" outlineLevel="0" collapsed="false">
      <c r="A9" s="1796" t="s">
        <v>1642</v>
      </c>
      <c r="B9" s="1797"/>
      <c r="C9" s="1798"/>
      <c r="D9" s="1799" t="n">
        <v>59015.1727751642</v>
      </c>
      <c r="E9" s="1799"/>
      <c r="F9" s="1799"/>
      <c r="G9" s="1800" t="n">
        <v>31.4309775041307</v>
      </c>
      <c r="H9" s="1800" t="n">
        <v>1.49756001434722</v>
      </c>
      <c r="I9" s="1801"/>
      <c r="J9" s="1801"/>
      <c r="K9" s="1801"/>
      <c r="L9" s="1801"/>
      <c r="M9" s="1801"/>
      <c r="N9" s="1801"/>
      <c r="O9" s="1800" t="n">
        <v>207.74814276819</v>
      </c>
      <c r="P9" s="1800" t="n">
        <v>455.679419870875</v>
      </c>
      <c r="Q9" s="1800" t="n">
        <v>81.2525118154312</v>
      </c>
      <c r="R9" s="1802" t="n">
        <v>32.3341307306626</v>
      </c>
    </row>
    <row r="10" customFormat="false" ht="13.5" hidden="false" customHeight="true" outlineLevel="0" collapsed="false">
      <c r="A10" s="1803" t="s">
        <v>1696</v>
      </c>
      <c r="B10" s="1804" t="s">
        <v>1697</v>
      </c>
      <c r="C10" s="1805"/>
      <c r="D10" s="1806" t="n">
        <v>58336.4060247423</v>
      </c>
      <c r="E10" s="1806"/>
      <c r="F10" s="1806"/>
      <c r="G10" s="686"/>
      <c r="H10" s="686"/>
      <c r="I10" s="690"/>
      <c r="J10" s="690"/>
      <c r="K10" s="690"/>
      <c r="L10" s="690"/>
      <c r="M10" s="690"/>
      <c r="N10" s="690"/>
      <c r="O10" s="686"/>
      <c r="P10" s="686"/>
      <c r="Q10" s="686"/>
      <c r="R10" s="1807"/>
    </row>
    <row r="11" customFormat="false" ht="13.5" hidden="false" customHeight="true" outlineLevel="0" collapsed="false">
      <c r="A11" s="1808"/>
      <c r="B11" s="1804" t="s">
        <v>1698</v>
      </c>
      <c r="C11" s="1809"/>
      <c r="D11" s="1806" t="n">
        <v>58399.6910726828</v>
      </c>
      <c r="E11" s="1806"/>
      <c r="F11" s="1806"/>
      <c r="G11" s="1810" t="n">
        <v>27.1502479515665</v>
      </c>
      <c r="H11" s="1810" t="n">
        <v>1.49296952583422</v>
      </c>
      <c r="I11" s="690"/>
      <c r="J11" s="690"/>
      <c r="K11" s="690"/>
      <c r="L11" s="690"/>
      <c r="M11" s="690"/>
      <c r="N11" s="690"/>
      <c r="O11" s="1810" t="n">
        <v>207.434219304413</v>
      </c>
      <c r="P11" s="1810" t="n">
        <v>455.395162023875</v>
      </c>
      <c r="Q11" s="1810" t="n">
        <v>64.7741695172115</v>
      </c>
      <c r="R11" s="1811" t="n">
        <v>31.9888490201006</v>
      </c>
    </row>
    <row r="12" customFormat="false" ht="12" hidden="false" customHeight="true" outlineLevel="0" collapsed="false">
      <c r="A12" s="1803" t="s">
        <v>1699</v>
      </c>
      <c r="B12" s="1812"/>
      <c r="C12" s="1809"/>
      <c r="D12" s="1806" t="n">
        <v>615.4817024814</v>
      </c>
      <c r="E12" s="1806"/>
      <c r="F12" s="1806"/>
      <c r="G12" s="1810" t="n">
        <v>4.28072955256414</v>
      </c>
      <c r="H12" s="1810" t="n">
        <v>0.004590488513</v>
      </c>
      <c r="I12" s="1813"/>
      <c r="J12" s="1813"/>
      <c r="K12" s="1813"/>
      <c r="L12" s="1813"/>
      <c r="M12" s="1813"/>
      <c r="N12" s="1813"/>
      <c r="O12" s="1810" t="n">
        <v>0.313923463777</v>
      </c>
      <c r="P12" s="1810" t="n">
        <v>0.284257847</v>
      </c>
      <c r="Q12" s="1810" t="n">
        <v>16.4783422982198</v>
      </c>
      <c r="R12" s="1811" t="n">
        <v>0.345281710562</v>
      </c>
    </row>
    <row r="13" customFormat="false" ht="12" hidden="false" customHeight="true" outlineLevel="0" collapsed="false">
      <c r="A13" s="1796" t="s">
        <v>1652</v>
      </c>
      <c r="B13" s="1814"/>
      <c r="C13" s="1815"/>
      <c r="D13" s="1816" t="n">
        <v>1569.31071879093</v>
      </c>
      <c r="E13" s="1816"/>
      <c r="F13" s="1816"/>
      <c r="G13" s="1817" t="s">
        <v>491</v>
      </c>
      <c r="H13" s="1818" t="n">
        <v>2.886</v>
      </c>
      <c r="I13" s="1817" t="n">
        <v>975.826446600047</v>
      </c>
      <c r="J13" s="1817" t="n">
        <v>705.454369353331</v>
      </c>
      <c r="K13" s="1817" t="n">
        <v>3.2445</v>
      </c>
      <c r="L13" s="1817" t="n">
        <v>19.3410450632</v>
      </c>
      <c r="M13" s="1817" t="n">
        <v>0.00185013281931208</v>
      </c>
      <c r="N13" s="1817" t="n">
        <v>0.00131278214416208</v>
      </c>
      <c r="O13" s="1818" t="n">
        <v>0.4746</v>
      </c>
      <c r="P13" s="1818" t="n">
        <v>0.19965708087</v>
      </c>
      <c r="Q13" s="1818" t="n">
        <v>11.702702802265</v>
      </c>
      <c r="R13" s="1819" t="n">
        <v>0.321</v>
      </c>
    </row>
    <row r="14" customFormat="false" ht="12" hidden="false" customHeight="true" outlineLevel="0" collapsed="false">
      <c r="A14" s="1796" t="s">
        <v>1665</v>
      </c>
      <c r="B14" s="1814"/>
      <c r="C14" s="1815"/>
      <c r="D14" s="1816" t="n">
        <v>79.254776499087</v>
      </c>
      <c r="E14" s="1816"/>
      <c r="F14" s="1816"/>
      <c r="G14" s="1801"/>
      <c r="H14" s="1820" t="s">
        <v>778</v>
      </c>
      <c r="I14" s="1801"/>
      <c r="J14" s="1801"/>
      <c r="K14" s="1801"/>
      <c r="L14" s="1801"/>
      <c r="M14" s="1801"/>
      <c r="N14" s="1801"/>
      <c r="O14" s="1818" t="s">
        <v>778</v>
      </c>
      <c r="P14" s="1818" t="s">
        <v>778</v>
      </c>
      <c r="Q14" s="1818" t="n">
        <v>32.067672</v>
      </c>
      <c r="R14" s="1819" t="s">
        <v>778</v>
      </c>
    </row>
    <row r="15" customFormat="false" ht="14.25" hidden="false" customHeight="true" outlineLevel="0" collapsed="false">
      <c r="A15" s="1796" t="s">
        <v>1700</v>
      </c>
      <c r="B15" s="1814"/>
      <c r="C15" s="1821"/>
      <c r="D15" s="1822"/>
      <c r="E15" s="1822"/>
      <c r="F15" s="1822"/>
      <c r="G15" s="1817" t="n">
        <v>190.489402506733</v>
      </c>
      <c r="H15" s="1818" t="n">
        <v>20.3022188426003</v>
      </c>
      <c r="I15" s="1813"/>
      <c r="J15" s="1813"/>
      <c r="K15" s="1813"/>
      <c r="L15" s="1813"/>
      <c r="M15" s="1813"/>
      <c r="N15" s="1813"/>
      <c r="O15" s="1820" t="n">
        <v>0.119334492</v>
      </c>
      <c r="P15" s="1820" t="n">
        <v>2.9286673245</v>
      </c>
      <c r="Q15" s="1820" t="n">
        <v>1.9512119155</v>
      </c>
      <c r="R15" s="1823" t="s">
        <v>119</v>
      </c>
    </row>
    <row r="16" customFormat="false" ht="14.25" hidden="false" customHeight="true" outlineLevel="0" collapsed="false">
      <c r="A16" s="1796" t="s">
        <v>1670</v>
      </c>
      <c r="B16" s="1814"/>
      <c r="C16" s="1824" t="s">
        <v>1701</v>
      </c>
      <c r="D16" s="1816" t="n">
        <v>1436.19132032305</v>
      </c>
      <c r="E16" s="1816"/>
      <c r="F16" s="1816"/>
      <c r="G16" s="1817" t="s">
        <v>673</v>
      </c>
      <c r="H16" s="1818" t="n">
        <v>0.0481892616052767</v>
      </c>
      <c r="I16" s="1813"/>
      <c r="J16" s="1813"/>
      <c r="K16" s="1813"/>
      <c r="L16" s="1813"/>
      <c r="M16" s="1813"/>
      <c r="N16" s="1813"/>
      <c r="O16" s="1820" t="s">
        <v>673</v>
      </c>
      <c r="P16" s="1820" t="s">
        <v>673</v>
      </c>
      <c r="Q16" s="1820" t="s">
        <v>673</v>
      </c>
      <c r="R16" s="1823" t="s">
        <v>593</v>
      </c>
    </row>
    <row r="17" customFormat="false" ht="12" hidden="false" customHeight="true" outlineLevel="0" collapsed="false">
      <c r="A17" s="1796" t="s">
        <v>1674</v>
      </c>
      <c r="B17" s="1814"/>
      <c r="C17" s="1815"/>
      <c r="D17" s="1816" t="n">
        <v>27.3397158210605</v>
      </c>
      <c r="E17" s="1816"/>
      <c r="F17" s="1816"/>
      <c r="G17" s="1817" t="n">
        <v>55.0698634172507</v>
      </c>
      <c r="H17" s="1817" t="n">
        <v>0.309107462844625</v>
      </c>
      <c r="I17" s="1813"/>
      <c r="J17" s="1813"/>
      <c r="K17" s="1813"/>
      <c r="L17" s="1813"/>
      <c r="M17" s="1813"/>
      <c r="N17" s="1813"/>
      <c r="O17" s="1820" t="n">
        <v>0.0411044048983441</v>
      </c>
      <c r="P17" s="1820" t="n">
        <v>0.53302662563481</v>
      </c>
      <c r="Q17" s="1820" t="n">
        <v>0.17902902718197</v>
      </c>
      <c r="R17" s="1823" t="n">
        <v>0.00699675683107403</v>
      </c>
    </row>
    <row r="18" customFormat="false" ht="12.75" hidden="false" customHeight="true" outlineLevel="0" collapsed="false">
      <c r="A18" s="1825" t="s">
        <v>1702</v>
      </c>
      <c r="B18" s="1826"/>
      <c r="C18" s="1827"/>
      <c r="D18" s="1828" t="s">
        <v>120</v>
      </c>
      <c r="E18" s="1828"/>
      <c r="F18" s="1828"/>
      <c r="G18" s="1829" t="s">
        <v>120</v>
      </c>
      <c r="H18" s="1829" t="s">
        <v>120</v>
      </c>
      <c r="I18" s="1829" t="s">
        <v>120</v>
      </c>
      <c r="J18" s="1829" t="s">
        <v>120</v>
      </c>
      <c r="K18" s="1829" t="s">
        <v>120</v>
      </c>
      <c r="L18" s="1829" t="s">
        <v>120</v>
      </c>
      <c r="M18" s="1829" t="s">
        <v>120</v>
      </c>
      <c r="N18" s="1829" t="s">
        <v>120</v>
      </c>
      <c r="O18" s="1830" t="s">
        <v>120</v>
      </c>
      <c r="P18" s="1831" t="s">
        <v>120</v>
      </c>
      <c r="Q18" s="1831" t="s">
        <v>120</v>
      </c>
      <c r="R18" s="1832" t="s">
        <v>120</v>
      </c>
    </row>
    <row r="19" customFormat="false" ht="14.25" hidden="false" customHeight="true" outlineLevel="0" collapsed="false">
      <c r="A19" s="1664" t="s">
        <v>1703</v>
      </c>
      <c r="B19" s="1814"/>
      <c r="C19" s="1833"/>
      <c r="D19" s="1834"/>
      <c r="E19" s="1834"/>
      <c r="F19" s="1834"/>
      <c r="G19" s="1801"/>
      <c r="H19" s="1801"/>
      <c r="I19" s="1801"/>
      <c r="J19" s="1801"/>
      <c r="K19" s="1801"/>
      <c r="L19" s="1801"/>
      <c r="M19" s="1801"/>
      <c r="N19" s="1801"/>
      <c r="O19" s="1801"/>
      <c r="P19" s="1801"/>
      <c r="Q19" s="1801"/>
      <c r="R19" s="1835"/>
    </row>
    <row r="20" customFormat="false" ht="12" hidden="false" customHeight="true" outlineLevel="0" collapsed="false">
      <c r="A20" s="1664" t="s">
        <v>145</v>
      </c>
      <c r="B20" s="1812"/>
      <c r="C20" s="1836"/>
      <c r="D20" s="1837" t="n">
        <v>5270.61848150782</v>
      </c>
      <c r="E20" s="1837"/>
      <c r="F20" s="1837"/>
      <c r="G20" s="1818" t="n">
        <v>0.113717151895375</v>
      </c>
      <c r="H20" s="1818" t="n">
        <v>0.271924688558524</v>
      </c>
      <c r="I20" s="1813"/>
      <c r="J20" s="1813"/>
      <c r="K20" s="1813"/>
      <c r="L20" s="1813"/>
      <c r="M20" s="1813"/>
      <c r="N20" s="1813"/>
      <c r="O20" s="1817" t="n">
        <v>80.4664654835679</v>
      </c>
      <c r="P20" s="1817" t="n">
        <v>9.3701632728319</v>
      </c>
      <c r="Q20" s="1817" t="n">
        <v>2.73359456953439</v>
      </c>
      <c r="R20" s="1838" t="n">
        <v>33.7434021333971</v>
      </c>
    </row>
    <row r="21" customFormat="false" ht="12" hidden="false" customHeight="true" outlineLevel="0" collapsed="false">
      <c r="A21" s="1803" t="s">
        <v>146</v>
      </c>
      <c r="B21" s="1812"/>
      <c r="C21" s="1839"/>
      <c r="D21" s="1716" t="n">
        <v>2140.58996713582</v>
      </c>
      <c r="E21" s="1716"/>
      <c r="F21" s="1716"/>
      <c r="G21" s="1667" t="n">
        <v>0.0415163919727006</v>
      </c>
      <c r="H21" s="1667" t="n">
        <v>0.0747717236392089</v>
      </c>
      <c r="I21" s="690"/>
      <c r="J21" s="690"/>
      <c r="K21" s="690"/>
      <c r="L21" s="690"/>
      <c r="M21" s="690"/>
      <c r="N21" s="690"/>
      <c r="O21" s="1650" t="n">
        <v>9.09052962221311</v>
      </c>
      <c r="P21" s="1650" t="n">
        <v>1.66874888108002</v>
      </c>
      <c r="Q21" s="1650" t="n">
        <v>0.399103332034597</v>
      </c>
      <c r="R21" s="1652" t="n">
        <v>0.683454091490044</v>
      </c>
    </row>
    <row r="22" customFormat="false" ht="12" hidden="false" customHeight="true" outlineLevel="0" collapsed="false">
      <c r="A22" s="1803" t="s">
        <v>147</v>
      </c>
      <c r="B22" s="1812"/>
      <c r="C22" s="1840"/>
      <c r="D22" s="1716" t="n">
        <v>3130.028514372</v>
      </c>
      <c r="E22" s="1716"/>
      <c r="F22" s="1716"/>
      <c r="G22" s="1650" t="n">
        <v>0.0722007599226739</v>
      </c>
      <c r="H22" s="1650" t="n">
        <v>0.197152964919315</v>
      </c>
      <c r="I22" s="690"/>
      <c r="J22" s="690"/>
      <c r="K22" s="690"/>
      <c r="L22" s="690"/>
      <c r="M22" s="690"/>
      <c r="N22" s="690"/>
      <c r="O22" s="1650" t="n">
        <v>71.3759358613548</v>
      </c>
      <c r="P22" s="1650" t="n">
        <v>7.70141439175188</v>
      </c>
      <c r="Q22" s="1650" t="n">
        <v>2.33449123749979</v>
      </c>
      <c r="R22" s="1652" t="n">
        <v>33.0599480419071</v>
      </c>
    </row>
    <row r="23" customFormat="false" ht="12" hidden="false" customHeight="true" outlineLevel="0" collapsed="false">
      <c r="A23" s="1664" t="s">
        <v>148</v>
      </c>
      <c r="B23" s="1812"/>
      <c r="C23" s="1836"/>
      <c r="D23" s="1816" t="s">
        <v>119</v>
      </c>
      <c r="E23" s="1816"/>
      <c r="F23" s="1816"/>
      <c r="G23" s="1817" t="s">
        <v>119</v>
      </c>
      <c r="H23" s="1817" t="s">
        <v>119</v>
      </c>
      <c r="I23" s="1841"/>
      <c r="J23" s="1841"/>
      <c r="K23" s="1841"/>
      <c r="L23" s="1841"/>
      <c r="M23" s="1841"/>
      <c r="N23" s="1841"/>
      <c r="O23" s="1817" t="s">
        <v>119</v>
      </c>
      <c r="P23" s="1817" t="s">
        <v>119</v>
      </c>
      <c r="Q23" s="1817" t="s">
        <v>119</v>
      </c>
      <c r="R23" s="1838" t="s">
        <v>119</v>
      </c>
    </row>
    <row r="24" customFormat="false" ht="14.25" hidden="false" customHeight="true" outlineLevel="0" collapsed="false">
      <c r="A24" s="1842" t="s">
        <v>1704</v>
      </c>
      <c r="B24" s="1826"/>
      <c r="C24" s="1792"/>
      <c r="D24" s="1828" t="n">
        <v>8920.91623692319</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5" t="s">
        <v>1705</v>
      </c>
    </row>
    <row r="27" customFormat="false" ht="13.5" hidden="false" customHeight="true" outlineLevel="0" collapsed="false">
      <c r="A27" s="1846" t="s">
        <v>1706</v>
      </c>
    </row>
    <row r="29" customFormat="false" ht="13.5" hidden="false" customHeight="true" outlineLevel="0" collapsed="false">
      <c r="A29" s="1847" t="s">
        <v>1684</v>
      </c>
    </row>
    <row r="30" customFormat="false" ht="13.5" hidden="false" customHeight="true" outlineLevel="0" collapsed="false">
      <c r="A30" s="1848" t="s">
        <v>1707</v>
      </c>
    </row>
    <row r="31" customFormat="false" ht="12" hidden="false" customHeight="true" outlineLevel="0" collapsed="false">
      <c r="A31" s="1849" t="s">
        <v>1708</v>
      </c>
    </row>
    <row r="32" customFormat="false" ht="12" hidden="false" customHeight="true" outlineLevel="0" collapsed="false">
      <c r="A32" s="1850" t="s">
        <v>1709</v>
      </c>
    </row>
    <row r="33" customFormat="false" ht="13.5" hidden="false" customHeight="true" outlineLevel="0" collapsed="false">
      <c r="A33" s="1851" t="s">
        <v>1710</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711</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12</v>
      </c>
      <c r="H1" s="112" t="s">
        <v>79</v>
      </c>
    </row>
    <row r="2" customFormat="false" ht="15.75" hidden="false" customHeight="true" outlineLevel="0" collapsed="false">
      <c r="A2" s="650" t="s">
        <v>222</v>
      </c>
      <c r="H2" s="112" t="s">
        <v>81</v>
      </c>
    </row>
    <row r="3" customFormat="false" ht="15.75" hidden="false" customHeight="true" outlineLevel="0" collapsed="false">
      <c r="H3" s="112" t="s">
        <v>82</v>
      </c>
    </row>
    <row r="4" customFormat="false" ht="12.75" hidden="false" customHeight="true" outlineLevel="0" collapsed="false">
      <c r="H4" s="1855"/>
    </row>
    <row r="5" customFormat="false" ht="14.25" hidden="false" customHeight="true" outlineLevel="0" collapsed="false">
      <c r="A5" s="1856" t="s">
        <v>370</v>
      </c>
      <c r="B5" s="1857" t="s">
        <v>1713</v>
      </c>
      <c r="C5" s="1857" t="s">
        <v>409</v>
      </c>
      <c r="D5" s="1857" t="s">
        <v>410</v>
      </c>
      <c r="E5" s="1857" t="s">
        <v>1714</v>
      </c>
      <c r="F5" s="1857" t="s">
        <v>1715</v>
      </c>
      <c r="G5" s="1857" t="s">
        <v>1716</v>
      </c>
      <c r="H5" s="1858" t="s">
        <v>360</v>
      </c>
    </row>
    <row r="6" customFormat="false" ht="14.25" hidden="false" customHeight="true" outlineLevel="0" collapsed="false">
      <c r="A6" s="1859" t="s">
        <v>373</v>
      </c>
      <c r="B6" s="1638" t="s">
        <v>1717</v>
      </c>
      <c r="C6" s="1638"/>
      <c r="D6" s="1638"/>
      <c r="E6" s="1638"/>
      <c r="F6" s="1638"/>
      <c r="G6" s="1638"/>
      <c r="H6" s="1638"/>
    </row>
    <row r="7" customFormat="false" ht="15.75" hidden="false" customHeight="true" outlineLevel="0" collapsed="false">
      <c r="A7" s="1696" t="s">
        <v>1718</v>
      </c>
      <c r="B7" s="1641" t="n">
        <v>62127.2693065983</v>
      </c>
      <c r="C7" s="1641" t="n">
        <v>5816.79511199041</v>
      </c>
      <c r="D7" s="1641" t="n">
        <v>7763.3534302332</v>
      </c>
      <c r="E7" s="1641" t="n">
        <v>705.454369353331</v>
      </c>
      <c r="F7" s="1641" t="n">
        <v>19.3410450632</v>
      </c>
      <c r="G7" s="1641" t="n">
        <v>31.3754932454737</v>
      </c>
      <c r="H7" s="1642" t="n">
        <v>76463.5887564839</v>
      </c>
    </row>
    <row r="8" customFormat="false" ht="12" hidden="false" customHeight="true" outlineLevel="0" collapsed="false">
      <c r="A8" s="1726" t="s">
        <v>1642</v>
      </c>
      <c r="B8" s="1709" t="n">
        <v>59015.1727751642</v>
      </c>
      <c r="C8" s="1709" t="n">
        <v>660.050527586744</v>
      </c>
      <c r="D8" s="1709" t="n">
        <v>464.243604447637</v>
      </c>
      <c r="E8" s="1860"/>
      <c r="F8" s="1860"/>
      <c r="G8" s="1861"/>
      <c r="H8" s="1709" t="n">
        <v>60139.4669071986</v>
      </c>
      <c r="I8" s="16"/>
    </row>
    <row r="9" customFormat="false" ht="12" hidden="false" customHeight="true" outlineLevel="0" collapsed="false">
      <c r="A9" s="1711" t="s">
        <v>1719</v>
      </c>
      <c r="B9" s="1721" t="n">
        <v>58399.6910726828</v>
      </c>
      <c r="C9" s="1721" t="n">
        <v>570.155206982897</v>
      </c>
      <c r="D9" s="1721" t="n">
        <v>462.820553008607</v>
      </c>
      <c r="E9" s="560"/>
      <c r="F9" s="560"/>
      <c r="G9" s="560"/>
      <c r="H9" s="1721" t="n">
        <v>59432.6668326743</v>
      </c>
      <c r="I9" s="16"/>
    </row>
    <row r="10" customFormat="false" ht="12" hidden="false" customHeight="true" outlineLevel="0" collapsed="false">
      <c r="A10" s="1655" t="s">
        <v>1646</v>
      </c>
      <c r="B10" s="1721" t="n">
        <v>32038.505761288</v>
      </c>
      <c r="C10" s="1721" t="n">
        <v>317.495556210063</v>
      </c>
      <c r="D10" s="1721" t="n">
        <v>160.710048279166</v>
      </c>
      <c r="E10" s="560"/>
      <c r="F10" s="560"/>
      <c r="G10" s="560"/>
      <c r="H10" s="1721" t="n">
        <v>32516.7113657772</v>
      </c>
      <c r="I10" s="16"/>
    </row>
    <row r="11" customFormat="false" ht="12" hidden="false" customHeight="true" outlineLevel="0" collapsed="false">
      <c r="A11" s="1655" t="s">
        <v>1720</v>
      </c>
      <c r="B11" s="1721" t="n">
        <v>5822.35805140251</v>
      </c>
      <c r="C11" s="1721" t="n">
        <v>30.0915237088511</v>
      </c>
      <c r="D11" s="1721" t="n">
        <v>57.0435579323943</v>
      </c>
      <c r="E11" s="560"/>
      <c r="F11" s="560"/>
      <c r="G11" s="560"/>
      <c r="H11" s="1721" t="n">
        <v>5909.49313304376</v>
      </c>
      <c r="I11" s="16"/>
    </row>
    <row r="12" customFormat="false" ht="12" hidden="false" customHeight="true" outlineLevel="0" collapsed="false">
      <c r="A12" s="1655" t="s">
        <v>1648</v>
      </c>
      <c r="B12" s="1721" t="n">
        <v>12723.8130536295</v>
      </c>
      <c r="C12" s="1721" t="n">
        <v>34.3425804429515</v>
      </c>
      <c r="D12" s="1721" t="n">
        <v>144.892973939914</v>
      </c>
      <c r="E12" s="560"/>
      <c r="F12" s="560"/>
      <c r="G12" s="560"/>
      <c r="H12" s="1721" t="n">
        <v>12903.0486080124</v>
      </c>
      <c r="I12" s="16"/>
    </row>
    <row r="13" customFormat="false" ht="12" hidden="false" customHeight="true" outlineLevel="0" collapsed="false">
      <c r="A13" s="1655" t="s">
        <v>1649</v>
      </c>
      <c r="B13" s="1721" t="n">
        <v>7715.77208774579</v>
      </c>
      <c r="C13" s="1721" t="n">
        <v>188.101087914265</v>
      </c>
      <c r="D13" s="1721" t="n">
        <v>99.2551656628866</v>
      </c>
      <c r="E13" s="560"/>
      <c r="F13" s="560"/>
      <c r="G13" s="560"/>
      <c r="H13" s="1721" t="n">
        <v>8003.12834132294</v>
      </c>
      <c r="I13" s="16"/>
    </row>
    <row r="14" customFormat="false" ht="12" hidden="false" customHeight="true" outlineLevel="0" collapsed="false">
      <c r="A14" s="1655" t="s">
        <v>1650</v>
      </c>
      <c r="B14" s="1721" t="n">
        <v>99.242118617</v>
      </c>
      <c r="C14" s="1721" t="n">
        <v>0.124458706766273</v>
      </c>
      <c r="D14" s="1721" t="n">
        <v>0.918807194245902</v>
      </c>
      <c r="E14" s="560"/>
      <c r="F14" s="560"/>
      <c r="G14" s="560"/>
      <c r="H14" s="1721" t="n">
        <v>100.285384518012</v>
      </c>
      <c r="I14" s="16"/>
    </row>
    <row r="15" customFormat="false" ht="12" hidden="false" customHeight="true" outlineLevel="0" collapsed="false">
      <c r="A15" s="1711" t="s">
        <v>132</v>
      </c>
      <c r="B15" s="1721" t="n">
        <v>615.4817024814</v>
      </c>
      <c r="C15" s="1721" t="n">
        <v>89.8953206038469</v>
      </c>
      <c r="D15" s="1721" t="n">
        <v>1.42305143903</v>
      </c>
      <c r="E15" s="560"/>
      <c r="F15" s="560"/>
      <c r="G15" s="560"/>
      <c r="H15" s="1721" t="n">
        <v>706.800074524277</v>
      </c>
      <c r="I15" s="16"/>
    </row>
    <row r="16" customFormat="false" ht="12" hidden="false" customHeight="true" outlineLevel="0" collapsed="false">
      <c r="A16" s="1655" t="s">
        <v>133</v>
      </c>
      <c r="B16" s="1717" t="s">
        <v>129</v>
      </c>
      <c r="C16" s="1717" t="s">
        <v>129</v>
      </c>
      <c r="D16" s="1717" t="s">
        <v>129</v>
      </c>
      <c r="E16" s="560"/>
      <c r="F16" s="560"/>
      <c r="G16" s="560"/>
      <c r="H16" s="1717" t="s">
        <v>129</v>
      </c>
      <c r="I16" s="16"/>
    </row>
    <row r="17" customFormat="false" ht="12.75" hidden="false" customHeight="true" outlineLevel="0" collapsed="false">
      <c r="A17" s="1862" t="s">
        <v>1651</v>
      </c>
      <c r="B17" s="1721" t="n">
        <v>615.4817024814</v>
      </c>
      <c r="C17" s="1721" t="n">
        <v>89.8953206038469</v>
      </c>
      <c r="D17" s="1721" t="n">
        <v>1.42305143903</v>
      </c>
      <c r="E17" s="595"/>
      <c r="F17" s="595"/>
      <c r="G17" s="595"/>
      <c r="H17" s="1721" t="n">
        <v>706.800074524277</v>
      </c>
      <c r="I17" s="16"/>
    </row>
    <row r="18" customFormat="false" ht="12" hidden="false" customHeight="true" outlineLevel="0" collapsed="false">
      <c r="A18" s="1726" t="s">
        <v>1652</v>
      </c>
      <c r="B18" s="1709" t="n">
        <v>1569.31071879093</v>
      </c>
      <c r="C18" s="1710" t="s">
        <v>491</v>
      </c>
      <c r="D18" s="1709" t="n">
        <v>894.66</v>
      </c>
      <c r="E18" s="1709" t="n">
        <v>705.454369353331</v>
      </c>
      <c r="F18" s="1709" t="n">
        <v>19.3410450632</v>
      </c>
      <c r="G18" s="1709" t="n">
        <v>31.3754932454737</v>
      </c>
      <c r="H18" s="1709" t="n">
        <v>3220.14162645293</v>
      </c>
      <c r="I18" s="16"/>
    </row>
    <row r="19" customFormat="false" ht="12" hidden="false" customHeight="true" outlineLevel="0" collapsed="false">
      <c r="A19" s="1711" t="s">
        <v>492</v>
      </c>
      <c r="B19" s="1721" t="n">
        <v>1526.73301117053</v>
      </c>
      <c r="C19" s="1717" t="s">
        <v>491</v>
      </c>
      <c r="D19" s="1717" t="s">
        <v>491</v>
      </c>
      <c r="E19" s="559"/>
      <c r="F19" s="559"/>
      <c r="G19" s="559"/>
      <c r="H19" s="1721" t="n">
        <v>1526.73301117053</v>
      </c>
      <c r="I19" s="16"/>
    </row>
    <row r="20" customFormat="false" ht="12" hidden="false" customHeight="true" outlineLevel="0" collapsed="false">
      <c r="A20" s="1711" t="s">
        <v>503</v>
      </c>
      <c r="B20" s="1721" t="n">
        <v>1.049</v>
      </c>
      <c r="C20" s="1717" t="s">
        <v>129</v>
      </c>
      <c r="D20" s="1721" t="n">
        <v>894.66</v>
      </c>
      <c r="E20" s="559" t="s">
        <v>120</v>
      </c>
      <c r="F20" s="559" t="s">
        <v>120</v>
      </c>
      <c r="G20" s="559" t="s">
        <v>120</v>
      </c>
      <c r="H20" s="1721" t="n">
        <v>895.709</v>
      </c>
      <c r="I20" s="16"/>
    </row>
    <row r="21" customFormat="false" ht="12" hidden="false" customHeight="true" outlineLevel="0" collapsed="false">
      <c r="A21" s="1711" t="s">
        <v>515</v>
      </c>
      <c r="B21" s="1717" t="s">
        <v>516</v>
      </c>
      <c r="C21" s="1717" t="s">
        <v>129</v>
      </c>
      <c r="D21" s="1717" t="s">
        <v>119</v>
      </c>
      <c r="E21" s="560" t="s">
        <v>129</v>
      </c>
      <c r="F21" s="1717" t="s">
        <v>119</v>
      </c>
      <c r="G21" s="1717" t="s">
        <v>119</v>
      </c>
      <c r="H21" s="1717" t="s">
        <v>673</v>
      </c>
      <c r="I21" s="16"/>
    </row>
    <row r="22" customFormat="false" ht="12" hidden="false" customHeight="true" outlineLevel="0" collapsed="false">
      <c r="A22" s="1711" t="s">
        <v>523</v>
      </c>
      <c r="B22" s="1721" t="n">
        <v>4.494952</v>
      </c>
      <c r="C22" s="560"/>
      <c r="D22" s="560"/>
      <c r="E22" s="560"/>
      <c r="F22" s="560"/>
      <c r="G22" s="560"/>
      <c r="H22" s="1721" t="n">
        <v>4.494952</v>
      </c>
      <c r="I22" s="16"/>
    </row>
    <row r="23" customFormat="false" ht="13.5" hidden="false" customHeight="true" outlineLevel="0" collapsed="false">
      <c r="A23" s="1711" t="s">
        <v>1655</v>
      </c>
      <c r="B23" s="560"/>
      <c r="C23" s="560"/>
      <c r="D23" s="560"/>
      <c r="E23" s="1717" t="s">
        <v>119</v>
      </c>
      <c r="F23" s="1717" t="s">
        <v>129</v>
      </c>
      <c r="G23" s="1717" t="s">
        <v>119</v>
      </c>
      <c r="H23" s="1717" t="s">
        <v>129</v>
      </c>
      <c r="I23" s="16"/>
    </row>
    <row r="24" customFormat="false" ht="13.5" hidden="false" customHeight="true" outlineLevel="0" collapsed="false">
      <c r="A24" s="1711" t="s">
        <v>1721</v>
      </c>
      <c r="B24" s="560"/>
      <c r="C24" s="560"/>
      <c r="D24" s="560"/>
      <c r="E24" s="1721" t="n">
        <v>705.454369353331</v>
      </c>
      <c r="F24" s="1721" t="n">
        <v>19.3410450632</v>
      </c>
      <c r="G24" s="1721" t="n">
        <v>31.3754932454737</v>
      </c>
      <c r="H24" s="1721" t="n">
        <v>756.170907662005</v>
      </c>
      <c r="I24" s="16"/>
    </row>
    <row r="25" customFormat="false" ht="12.75" hidden="false" customHeight="true" outlineLevel="0" collapsed="false">
      <c r="A25" s="1722" t="s">
        <v>1657</v>
      </c>
      <c r="B25" s="1721" t="n">
        <v>37.0337556204</v>
      </c>
      <c r="C25" s="1717" t="s">
        <v>129</v>
      </c>
      <c r="D25" s="1717" t="s">
        <v>129</v>
      </c>
      <c r="E25" s="1717" t="s">
        <v>129</v>
      </c>
      <c r="F25" s="1717" t="s">
        <v>129</v>
      </c>
      <c r="G25" s="1717" t="s">
        <v>129</v>
      </c>
      <c r="H25" s="1721" t="n">
        <v>37.0337556204</v>
      </c>
      <c r="I25" s="16"/>
    </row>
    <row r="26" customFormat="false" ht="12.75" hidden="false" customHeight="true" outlineLevel="0" collapsed="false">
      <c r="A26" s="1863" t="s">
        <v>1722</v>
      </c>
      <c r="B26" s="1709" t="n">
        <v>79.254776499087</v>
      </c>
      <c r="C26" s="1864"/>
      <c r="D26" s="1710" t="s">
        <v>778</v>
      </c>
      <c r="E26" s="1864"/>
      <c r="F26" s="1864"/>
      <c r="G26" s="1865"/>
      <c r="H26" s="1709" t="n">
        <v>79.254776499087</v>
      </c>
      <c r="I26" s="16"/>
    </row>
    <row r="27" customFormat="false" ht="12" hidden="false" customHeight="true" outlineLevel="0" collapsed="false">
      <c r="A27" s="1704" t="s">
        <v>1666</v>
      </c>
      <c r="B27" s="1866"/>
      <c r="C27" s="1709" t="n">
        <v>4000.2774526414</v>
      </c>
      <c r="D27" s="1709" t="n">
        <v>6293.68784120609</v>
      </c>
      <c r="E27" s="1513"/>
      <c r="F27" s="1513"/>
      <c r="G27" s="1867"/>
      <c r="H27" s="1709" t="n">
        <v>10293.9652938475</v>
      </c>
      <c r="I27" s="16"/>
    </row>
    <row r="28" customFormat="false" ht="12" hidden="false" customHeight="true" outlineLevel="0" collapsed="false">
      <c r="A28" s="1711" t="s">
        <v>1667</v>
      </c>
      <c r="B28" s="559"/>
      <c r="C28" s="1721" t="n">
        <v>2829.60391242165</v>
      </c>
      <c r="D28" s="1868"/>
      <c r="E28" s="560"/>
      <c r="F28" s="560"/>
      <c r="G28" s="560"/>
      <c r="H28" s="1721" t="n">
        <v>2829.60391242165</v>
      </c>
      <c r="I28" s="16"/>
    </row>
    <row r="29" customFormat="false" ht="12" hidden="false" customHeight="true" outlineLevel="0" collapsed="false">
      <c r="A29" s="1711" t="s">
        <v>838</v>
      </c>
      <c r="B29" s="560"/>
      <c r="C29" s="1721" t="n">
        <v>1167.85426284625</v>
      </c>
      <c r="D29" s="1721" t="n">
        <v>499.962616032595</v>
      </c>
      <c r="E29" s="560"/>
      <c r="F29" s="560"/>
      <c r="G29" s="560"/>
      <c r="H29" s="1721" t="n">
        <v>1667.81687887884</v>
      </c>
      <c r="I29" s="16"/>
    </row>
    <row r="30" customFormat="false" ht="12" hidden="false" customHeight="true" outlineLevel="0" collapsed="false">
      <c r="A30" s="1711" t="s">
        <v>848</v>
      </c>
      <c r="B30" s="560"/>
      <c r="C30" s="1717" t="s">
        <v>119</v>
      </c>
      <c r="D30" s="88"/>
      <c r="E30" s="560"/>
      <c r="F30" s="560"/>
      <c r="G30" s="560"/>
      <c r="H30" s="1717" t="s">
        <v>119</v>
      </c>
      <c r="I30" s="16"/>
    </row>
    <row r="31" customFormat="false" ht="13.5" hidden="false" customHeight="true" outlineLevel="0" collapsed="false">
      <c r="A31" s="1711" t="s">
        <v>1723</v>
      </c>
      <c r="B31" s="1869"/>
      <c r="C31" s="1717" t="s">
        <v>778</v>
      </c>
      <c r="D31" s="1721" t="n">
        <v>5792.64624247499</v>
      </c>
      <c r="E31" s="560"/>
      <c r="F31" s="560"/>
      <c r="G31" s="560"/>
      <c r="H31" s="1721" t="n">
        <v>5792.64624247499</v>
      </c>
      <c r="I31" s="16"/>
    </row>
    <row r="32" customFormat="false" ht="12" hidden="false" customHeight="true" outlineLevel="0" collapsed="false">
      <c r="A32" s="1711" t="s">
        <v>858</v>
      </c>
      <c r="B32" s="560"/>
      <c r="C32" s="1717" t="s">
        <v>120</v>
      </c>
      <c r="D32" s="1717" t="s">
        <v>120</v>
      </c>
      <c r="E32" s="560"/>
      <c r="F32" s="560"/>
      <c r="G32" s="560"/>
      <c r="H32" s="1717" t="s">
        <v>120</v>
      </c>
      <c r="I32" s="16"/>
    </row>
    <row r="33" customFormat="false" ht="12" hidden="false" customHeight="true" outlineLevel="0" collapsed="false">
      <c r="A33" s="1711" t="s">
        <v>1669</v>
      </c>
      <c r="B33" s="560"/>
      <c r="C33" s="1721" t="n">
        <v>2.8192773735</v>
      </c>
      <c r="D33" s="1721" t="n">
        <v>1.0789826985</v>
      </c>
      <c r="E33" s="560"/>
      <c r="F33" s="560"/>
      <c r="G33" s="560"/>
      <c r="H33" s="1721" t="n">
        <v>3.898260072</v>
      </c>
      <c r="I33" s="16"/>
    </row>
    <row r="34" customFormat="false" ht="12.75" hidden="false" customHeight="true" outlineLevel="0" collapsed="false">
      <c r="A34" s="1722" t="s">
        <v>1657</v>
      </c>
      <c r="B34" s="595"/>
      <c r="C34" s="1717" t="s">
        <v>120</v>
      </c>
      <c r="D34" s="1717" t="s">
        <v>120</v>
      </c>
      <c r="E34" s="595"/>
      <c r="F34" s="595"/>
      <c r="G34" s="595"/>
      <c r="H34" s="1717" t="s">
        <v>120</v>
      </c>
      <c r="I34" s="16"/>
    </row>
    <row r="35" customFormat="false" ht="14.25" hidden="false" customHeight="true" outlineLevel="0" collapsed="false">
      <c r="A35" s="1870" t="s">
        <v>1724</v>
      </c>
      <c r="B35" s="1709" t="n">
        <v>1436.19132032305</v>
      </c>
      <c r="C35" s="1710" t="s">
        <v>673</v>
      </c>
      <c r="D35" s="1709" t="n">
        <v>14.9386710976358</v>
      </c>
      <c r="E35" s="1871"/>
      <c r="F35" s="1871"/>
      <c r="G35" s="1872"/>
      <c r="H35" s="1709" t="n">
        <v>1451.12999142068</v>
      </c>
      <c r="I35" s="16"/>
    </row>
    <row r="36" customFormat="false" ht="12.75" hidden="false" customHeight="true" outlineLevel="0" collapsed="false">
      <c r="A36" s="1729" t="s">
        <v>1152</v>
      </c>
      <c r="B36" s="1721" t="n">
        <v>-968.895110717063</v>
      </c>
      <c r="C36" s="1717" t="s">
        <v>673</v>
      </c>
      <c r="D36" s="1721" t="n">
        <v>13.1490496426148</v>
      </c>
      <c r="E36" s="1873"/>
      <c r="F36" s="1873"/>
      <c r="G36" s="1873"/>
      <c r="H36" s="1721" t="n">
        <v>-955.746061074448</v>
      </c>
      <c r="I36" s="16"/>
    </row>
    <row r="37" customFormat="false" ht="12.75" hidden="false" customHeight="true" outlineLevel="0" collapsed="false">
      <c r="A37" s="1729" t="s">
        <v>1156</v>
      </c>
      <c r="B37" s="1721" t="n">
        <v>2372.36967364856</v>
      </c>
      <c r="C37" s="1717" t="s">
        <v>129</v>
      </c>
      <c r="D37" s="1721" t="n">
        <v>1.65464228835428</v>
      </c>
      <c r="E37" s="1873"/>
      <c r="F37" s="1873"/>
      <c r="G37" s="1873"/>
      <c r="H37" s="1721" t="n">
        <v>2374.02431593691</v>
      </c>
      <c r="I37" s="16"/>
    </row>
    <row r="38" customFormat="false" ht="12.75" hidden="false" customHeight="true" outlineLevel="0" collapsed="false">
      <c r="A38" s="1729" t="s">
        <v>1159</v>
      </c>
      <c r="B38" s="1721" t="n">
        <v>141.958566396164</v>
      </c>
      <c r="C38" s="1717" t="s">
        <v>129</v>
      </c>
      <c r="D38" s="1717" t="s">
        <v>129</v>
      </c>
      <c r="E38" s="1873"/>
      <c r="F38" s="1873"/>
      <c r="G38" s="1873"/>
      <c r="H38" s="1721" t="n">
        <v>141.958566396164</v>
      </c>
      <c r="I38" s="16"/>
    </row>
    <row r="39" customFormat="false" ht="12.75" hidden="false" customHeight="true" outlineLevel="0" collapsed="false">
      <c r="A39" s="1729" t="s">
        <v>1162</v>
      </c>
      <c r="B39" s="1721" t="n">
        <v>41.4750787114587</v>
      </c>
      <c r="C39" s="1717" t="s">
        <v>778</v>
      </c>
      <c r="D39" s="1721" t="n">
        <v>0.134979166666667</v>
      </c>
      <c r="E39" s="1873"/>
      <c r="F39" s="1873"/>
      <c r="G39" s="1873"/>
      <c r="H39" s="1721" t="n">
        <v>41.6100578781254</v>
      </c>
      <c r="I39" s="16"/>
    </row>
    <row r="40" customFormat="false" ht="12.75" hidden="false" customHeight="true" outlineLevel="0" collapsed="false">
      <c r="A40" s="1729" t="s">
        <v>1672</v>
      </c>
      <c r="B40" s="1721" t="n">
        <v>-150.716887716074</v>
      </c>
      <c r="C40" s="1717" t="s">
        <v>673</v>
      </c>
      <c r="D40" s="1717" t="s">
        <v>673</v>
      </c>
      <c r="E40" s="1873"/>
      <c r="F40" s="1873"/>
      <c r="G40" s="1873"/>
      <c r="H40" s="1721" t="n">
        <v>-150.716887716074</v>
      </c>
      <c r="I40" s="16"/>
    </row>
    <row r="41" customFormat="false" ht="12.75" hidden="false" customHeight="true" outlineLevel="0" collapsed="false">
      <c r="A41" s="1729" t="s">
        <v>1168</v>
      </c>
      <c r="B41" s="1717" t="s">
        <v>129</v>
      </c>
      <c r="C41" s="1717" t="s">
        <v>120</v>
      </c>
      <c r="D41" s="1717" t="s">
        <v>120</v>
      </c>
      <c r="E41" s="1873"/>
      <c r="F41" s="1873"/>
      <c r="G41" s="1873"/>
      <c r="H41" s="1717" t="s">
        <v>129</v>
      </c>
      <c r="I41" s="16"/>
    </row>
    <row r="42" customFormat="false" ht="13.5" hidden="false" customHeight="true" outlineLevel="0" collapsed="false">
      <c r="A42" s="1747" t="s">
        <v>1673</v>
      </c>
      <c r="B42" s="1717" t="s">
        <v>593</v>
      </c>
      <c r="C42" s="1717" t="s">
        <v>593</v>
      </c>
      <c r="D42" s="1717" t="s">
        <v>593</v>
      </c>
      <c r="E42" s="1874"/>
      <c r="F42" s="1874"/>
      <c r="G42" s="1874"/>
      <c r="H42" s="1717" t="s">
        <v>593</v>
      </c>
      <c r="I42" s="16"/>
    </row>
    <row r="43" customFormat="false" ht="12" hidden="false" customHeight="true" outlineLevel="0" collapsed="false">
      <c r="A43" s="1726" t="s">
        <v>1725</v>
      </c>
      <c r="B43" s="1709" t="n">
        <v>27.3397158210605</v>
      </c>
      <c r="C43" s="1709" t="n">
        <v>1156.46713176227</v>
      </c>
      <c r="D43" s="1709" t="n">
        <v>95.8233134818337</v>
      </c>
      <c r="E43" s="1513"/>
      <c r="F43" s="1513"/>
      <c r="G43" s="1867"/>
      <c r="H43" s="1709" t="n">
        <v>1279.63016106516</v>
      </c>
      <c r="I43" s="16"/>
    </row>
    <row r="44" customFormat="false" ht="12" hidden="false" customHeight="true" outlineLevel="0" collapsed="false">
      <c r="A44" s="1711" t="s">
        <v>1484</v>
      </c>
      <c r="B44" s="1717" t="s">
        <v>673</v>
      </c>
      <c r="C44" s="1721" t="n">
        <v>1101.42137367858</v>
      </c>
      <c r="D44" s="559"/>
      <c r="E44" s="560"/>
      <c r="F44" s="560"/>
      <c r="G44" s="560"/>
      <c r="H44" s="1721" t="n">
        <v>1101.42137367858</v>
      </c>
      <c r="I44" s="16"/>
    </row>
    <row r="45" customFormat="false" ht="12" hidden="false" customHeight="true" outlineLevel="0" collapsed="false">
      <c r="A45" s="1711" t="s">
        <v>1676</v>
      </c>
      <c r="B45" s="560"/>
      <c r="C45" s="1721" t="n">
        <v>50.467536</v>
      </c>
      <c r="D45" s="1721" t="n">
        <v>94.7497839135698</v>
      </c>
      <c r="E45" s="560"/>
      <c r="F45" s="560"/>
      <c r="G45" s="560"/>
      <c r="H45" s="1721" t="n">
        <v>145.21731991357</v>
      </c>
      <c r="I45" s="16"/>
    </row>
    <row r="46" customFormat="false" ht="12" hidden="false" customHeight="true" outlineLevel="0" collapsed="false">
      <c r="A46" s="1711" t="s">
        <v>1677</v>
      </c>
      <c r="B46" s="1721" t="n">
        <v>27.3397158210605</v>
      </c>
      <c r="C46" s="1721" t="n">
        <v>4.57523638769005</v>
      </c>
      <c r="D46" s="1721" t="n">
        <v>1.05149228826389</v>
      </c>
      <c r="E46" s="560"/>
      <c r="F46" s="560"/>
      <c r="G46" s="560"/>
      <c r="H46" s="1721" t="n">
        <v>32.9664444970144</v>
      </c>
      <c r="I46" s="16"/>
    </row>
    <row r="47" customFormat="false" ht="12.75" hidden="false" customHeight="true" outlineLevel="0" collapsed="false">
      <c r="A47" s="1722" t="s">
        <v>782</v>
      </c>
      <c r="B47" s="1717" t="s">
        <v>120</v>
      </c>
      <c r="C47" s="1721" t="n">
        <v>0.002985696</v>
      </c>
      <c r="D47" s="1721" t="n">
        <v>0.02203728</v>
      </c>
      <c r="E47" s="595"/>
      <c r="F47" s="595"/>
      <c r="G47" s="595"/>
      <c r="H47" s="1721" t="n">
        <v>0.025022976</v>
      </c>
      <c r="I47" s="16"/>
    </row>
    <row r="48" customFormat="false" ht="12.75" hidden="false" customHeight="true" outlineLevel="0" collapsed="false">
      <c r="A48" s="1863" t="s">
        <v>1726</v>
      </c>
      <c r="B48" s="1875" t="s">
        <v>120</v>
      </c>
      <c r="C48" s="1875" t="s">
        <v>120</v>
      </c>
      <c r="D48" s="1875" t="s">
        <v>120</v>
      </c>
      <c r="E48" s="1875" t="s">
        <v>120</v>
      </c>
      <c r="F48" s="1875" t="s">
        <v>120</v>
      </c>
      <c r="G48" s="1876" t="s">
        <v>120</v>
      </c>
      <c r="H48" s="1877" t="s">
        <v>120</v>
      </c>
    </row>
    <row r="49" customFormat="false" ht="12.75" hidden="false" customHeight="true" outlineLevel="0" collapsed="false"/>
    <row r="50" customFormat="false" ht="14.25" hidden="false" customHeight="true" outlineLevel="0" collapsed="false">
      <c r="A50" s="1878" t="s">
        <v>1727</v>
      </c>
      <c r="B50" s="553"/>
      <c r="C50" s="553"/>
      <c r="D50" s="553"/>
      <c r="E50" s="553"/>
      <c r="F50" s="553"/>
      <c r="G50" s="554"/>
      <c r="H50" s="1879"/>
    </row>
    <row r="51" customFormat="false" ht="12" hidden="false" customHeight="true" outlineLevel="0" collapsed="false">
      <c r="A51" s="1769" t="s">
        <v>145</v>
      </c>
      <c r="B51" s="1880" t="n">
        <v>5270.61848150782</v>
      </c>
      <c r="C51" s="1880" t="n">
        <v>2.38806018980286</v>
      </c>
      <c r="D51" s="1880" t="n">
        <v>84.2966534531424</v>
      </c>
      <c r="E51" s="1881"/>
      <c r="F51" s="1881"/>
      <c r="G51" s="1882"/>
      <c r="H51" s="1883" t="n">
        <v>5357.30319515077</v>
      </c>
    </row>
    <row r="52" customFormat="false" ht="12" hidden="false" customHeight="true" outlineLevel="0" collapsed="false">
      <c r="A52" s="1884" t="s">
        <v>146</v>
      </c>
      <c r="B52" s="1885" t="n">
        <v>2140.58996713582</v>
      </c>
      <c r="C52" s="1885" t="n">
        <v>0.871844231426713</v>
      </c>
      <c r="D52" s="1885" t="n">
        <v>23.1792343281548</v>
      </c>
      <c r="E52" s="560"/>
      <c r="F52" s="560"/>
      <c r="G52" s="560"/>
      <c r="H52" s="1886" t="n">
        <v>2164.6410456954</v>
      </c>
    </row>
    <row r="53" customFormat="false" ht="12" hidden="false" customHeight="true" outlineLevel="0" collapsed="false">
      <c r="A53" s="1884" t="s">
        <v>147</v>
      </c>
      <c r="B53" s="1880" t="n">
        <v>3130.028514372</v>
      </c>
      <c r="C53" s="1880" t="n">
        <v>1.51621595837615</v>
      </c>
      <c r="D53" s="1880" t="n">
        <v>61.1174191249877</v>
      </c>
      <c r="E53" s="560"/>
      <c r="F53" s="560"/>
      <c r="G53" s="560"/>
      <c r="H53" s="1883" t="n">
        <v>3192.66214945536</v>
      </c>
    </row>
    <row r="54" customFormat="false" ht="12" hidden="false" customHeight="true" outlineLevel="0" collapsed="false">
      <c r="A54" s="1769" t="s">
        <v>148</v>
      </c>
      <c r="B54" s="1887" t="s">
        <v>119</v>
      </c>
      <c r="C54" s="1887" t="s">
        <v>119</v>
      </c>
      <c r="D54" s="1887" t="s">
        <v>119</v>
      </c>
      <c r="E54" s="1873"/>
      <c r="F54" s="1873"/>
      <c r="G54" s="1888"/>
      <c r="H54" s="1889" t="s">
        <v>119</v>
      </c>
    </row>
    <row r="55" customFormat="false" ht="14.25" hidden="false" customHeight="true" outlineLevel="0" collapsed="false">
      <c r="A55" s="1772" t="s">
        <v>1683</v>
      </c>
      <c r="B55" s="1890" t="n">
        <v>8920.91623692319</v>
      </c>
      <c r="C55" s="1891"/>
      <c r="D55" s="1891"/>
      <c r="E55" s="1892"/>
      <c r="F55" s="1892"/>
      <c r="G55" s="1893"/>
      <c r="H55" s="1894" t="n">
        <v>8920.91623692319</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5"/>
      <c r="B57" s="1896"/>
      <c r="C57" s="1896"/>
      <c r="D57" s="1896"/>
      <c r="E57" s="1896"/>
      <c r="F57" s="1896"/>
      <c r="G57" s="1895" t="s">
        <v>1728</v>
      </c>
      <c r="H57" s="1668" t="n">
        <v>75012.4587650633</v>
      </c>
    </row>
    <row r="58" customFormat="false" ht="14.25" hidden="false" customHeight="true" outlineLevel="0" collapsed="false">
      <c r="A58" s="1897"/>
      <c r="B58" s="1898"/>
      <c r="C58" s="1898"/>
      <c r="D58" s="1898"/>
      <c r="E58" s="1898"/>
      <c r="F58" s="1898"/>
      <c r="G58" s="1897" t="s">
        <v>1729</v>
      </c>
      <c r="H58" s="1663" t="n">
        <v>76463.5887564839</v>
      </c>
    </row>
    <row r="59" customFormat="false" ht="22.5" hidden="false" customHeight="true" outlineLevel="0" collapsed="false">
      <c r="A59" s="1899" t="s">
        <v>1730</v>
      </c>
      <c r="B59" s="1899"/>
      <c r="C59" s="1899"/>
      <c r="D59" s="1899"/>
      <c r="E59" s="1899"/>
      <c r="F59" s="1899"/>
      <c r="G59" s="1899"/>
      <c r="H59" s="1899"/>
    </row>
    <row r="60" customFormat="false" ht="12.75" hidden="false" customHeight="true" outlineLevel="0" collapsed="false">
      <c r="A60" s="1899"/>
      <c r="B60" s="1899"/>
      <c r="C60" s="1899"/>
      <c r="D60" s="1899"/>
      <c r="E60" s="1899"/>
      <c r="F60" s="1899"/>
      <c r="G60" s="1899"/>
      <c r="H60" s="1899"/>
    </row>
    <row r="61" customFormat="false" ht="15.75" hidden="false" customHeight="true" outlineLevel="0" collapsed="false">
      <c r="A61" s="1900" t="s">
        <v>1731</v>
      </c>
    </row>
    <row r="62" customFormat="false" ht="15.75" hidden="false" customHeight="true" outlineLevel="0" collapsed="false">
      <c r="A62" s="1901" t="s">
        <v>1732</v>
      </c>
    </row>
    <row r="63" customFormat="false" ht="15.75" hidden="false" customHeight="true" outlineLevel="0" collapsed="false">
      <c r="A63" s="1901" t="s">
        <v>173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34</v>
      </c>
      <c r="M1" s="112" t="s">
        <v>79</v>
      </c>
    </row>
    <row r="2" customFormat="false" ht="15.75" hidden="false" customHeight="true" outlineLevel="0" collapsed="false">
      <c r="A2" s="650" t="s">
        <v>80</v>
      </c>
      <c r="M2" s="112" t="s">
        <v>81</v>
      </c>
    </row>
    <row r="3" customFormat="false" ht="12" hidden="false" customHeight="true" outlineLevel="0" collapsed="false">
      <c r="M3" s="112" t="s">
        <v>82</v>
      </c>
    </row>
    <row r="4" customFormat="false" ht="12.75" hidden="false" customHeight="true" outlineLevel="0" collapsed="false">
      <c r="M4" s="1684"/>
    </row>
    <row r="5" customFormat="false" ht="13.5" hidden="false" customHeight="true" outlineLevel="0" collapsed="false">
      <c r="A5" s="1902" t="s">
        <v>1735</v>
      </c>
      <c r="B5" s="1903" t="s">
        <v>376</v>
      </c>
      <c r="C5" s="1903"/>
      <c r="D5" s="1903" t="s">
        <v>409</v>
      </c>
      <c r="E5" s="1903"/>
      <c r="F5" s="1903" t="s">
        <v>410</v>
      </c>
      <c r="G5" s="1903"/>
      <c r="H5" s="1904" t="s">
        <v>708</v>
      </c>
      <c r="I5" s="1904"/>
      <c r="J5" s="1904" t="s">
        <v>711</v>
      </c>
      <c r="K5" s="1904"/>
      <c r="L5" s="1905" t="s">
        <v>484</v>
      </c>
      <c r="M5" s="1905"/>
    </row>
    <row r="6" customFormat="false" ht="24.75" hidden="false" customHeight="true" outlineLevel="0" collapsed="false">
      <c r="A6" s="1906" t="s">
        <v>1736</v>
      </c>
      <c r="B6" s="1907" t="s">
        <v>1737</v>
      </c>
      <c r="C6" s="1907" t="s">
        <v>1738</v>
      </c>
      <c r="D6" s="1907" t="s">
        <v>1737</v>
      </c>
      <c r="E6" s="1907" t="s">
        <v>1738</v>
      </c>
      <c r="F6" s="1907" t="s">
        <v>1737</v>
      </c>
      <c r="G6" s="1907" t="s">
        <v>1738</v>
      </c>
      <c r="H6" s="1907" t="s">
        <v>1737</v>
      </c>
      <c r="I6" s="1907" t="s">
        <v>1738</v>
      </c>
      <c r="J6" s="1907" t="s">
        <v>1737</v>
      </c>
      <c r="K6" s="1907" t="s">
        <v>1738</v>
      </c>
      <c r="L6" s="1907" t="s">
        <v>1737</v>
      </c>
      <c r="M6" s="1908" t="s">
        <v>1738</v>
      </c>
    </row>
    <row r="7" customFormat="false" ht="12.75" hidden="false" customHeight="true" outlineLevel="0" collapsed="false">
      <c r="A7" s="1909" t="s">
        <v>1642</v>
      </c>
      <c r="B7" s="1910" t="s">
        <v>1739</v>
      </c>
      <c r="C7" s="1911" t="s">
        <v>1740</v>
      </c>
      <c r="D7" s="1910" t="s">
        <v>1739</v>
      </c>
      <c r="E7" s="1910" t="s">
        <v>1741</v>
      </c>
      <c r="F7" s="1910" t="s">
        <v>1739</v>
      </c>
      <c r="G7" s="1910" t="s">
        <v>1741</v>
      </c>
      <c r="H7" s="1912"/>
      <c r="I7" s="1912"/>
      <c r="J7" s="1912"/>
      <c r="K7" s="1912"/>
      <c r="L7" s="1912"/>
      <c r="M7" s="1913"/>
    </row>
    <row r="8" customFormat="false" ht="12.75" hidden="false" customHeight="true" outlineLevel="0" collapsed="false">
      <c r="A8" s="1914" t="s">
        <v>1643</v>
      </c>
      <c r="B8" s="1915" t="s">
        <v>1739</v>
      </c>
      <c r="C8" s="1916" t="s">
        <v>1740</v>
      </c>
      <c r="D8" s="1915" t="s">
        <v>1739</v>
      </c>
      <c r="E8" s="1915" t="s">
        <v>1741</v>
      </c>
      <c r="F8" s="1915" t="s">
        <v>1739</v>
      </c>
      <c r="G8" s="1915" t="s">
        <v>1741</v>
      </c>
      <c r="H8" s="1917"/>
      <c r="I8" s="1917"/>
      <c r="J8" s="1917"/>
      <c r="K8" s="1917"/>
      <c r="L8" s="1917"/>
      <c r="M8" s="1918"/>
    </row>
    <row r="9" customFormat="false" ht="12.75" hidden="false" customHeight="true" outlineLevel="0" collapsed="false">
      <c r="A9" s="1655" t="s">
        <v>1646</v>
      </c>
      <c r="B9" s="1915" t="s">
        <v>1742</v>
      </c>
      <c r="C9" s="1916" t="s">
        <v>1740</v>
      </c>
      <c r="D9" s="1915" t="s">
        <v>1742</v>
      </c>
      <c r="E9" s="1915" t="s">
        <v>1740</v>
      </c>
      <c r="F9" s="1915" t="s">
        <v>1742</v>
      </c>
      <c r="G9" s="1915" t="s">
        <v>1740</v>
      </c>
      <c r="H9" s="1917"/>
      <c r="I9" s="1917"/>
      <c r="J9" s="1917"/>
      <c r="K9" s="1917"/>
      <c r="L9" s="1917"/>
      <c r="M9" s="1918"/>
    </row>
    <row r="10" customFormat="false" ht="12.75" hidden="false" customHeight="true" outlineLevel="0" collapsed="false">
      <c r="A10" s="1655" t="s">
        <v>1720</v>
      </c>
      <c r="B10" s="1919" t="s">
        <v>1743</v>
      </c>
      <c r="C10" s="1920" t="s">
        <v>1744</v>
      </c>
      <c r="D10" s="1919" t="s">
        <v>1743</v>
      </c>
      <c r="E10" s="1919" t="s">
        <v>1744</v>
      </c>
      <c r="F10" s="1919" t="s">
        <v>1743</v>
      </c>
      <c r="G10" s="1919" t="s">
        <v>1745</v>
      </c>
      <c r="H10" s="1921"/>
      <c r="I10" s="1921"/>
      <c r="J10" s="1921"/>
      <c r="K10" s="1921"/>
      <c r="L10" s="1921"/>
      <c r="M10" s="1922"/>
    </row>
    <row r="11" customFormat="false" ht="12.75" hidden="false" customHeight="true" outlineLevel="0" collapsed="false">
      <c r="A11" s="1655" t="s">
        <v>1648</v>
      </c>
      <c r="B11" s="1915" t="s">
        <v>1746</v>
      </c>
      <c r="C11" s="1916" t="s">
        <v>1744</v>
      </c>
      <c r="D11" s="1915" t="s">
        <v>1746</v>
      </c>
      <c r="E11" s="1915" t="s">
        <v>1747</v>
      </c>
      <c r="F11" s="1915" t="s">
        <v>1746</v>
      </c>
      <c r="G11" s="1915" t="s">
        <v>1747</v>
      </c>
      <c r="H11" s="1917"/>
      <c r="I11" s="1917"/>
      <c r="J11" s="1917"/>
      <c r="K11" s="1917"/>
      <c r="L11" s="1917"/>
      <c r="M11" s="1918"/>
    </row>
    <row r="12" customFormat="false" ht="12.75" hidden="false" customHeight="true" outlineLevel="0" collapsed="false">
      <c r="A12" s="1655" t="s">
        <v>1649</v>
      </c>
      <c r="B12" s="1915" t="s">
        <v>1743</v>
      </c>
      <c r="C12" s="1916" t="s">
        <v>1744</v>
      </c>
      <c r="D12" s="1915" t="s">
        <v>1743</v>
      </c>
      <c r="E12" s="1915" t="s">
        <v>1744</v>
      </c>
      <c r="F12" s="1915" t="s">
        <v>1743</v>
      </c>
      <c r="G12" s="1915" t="s">
        <v>1745</v>
      </c>
      <c r="H12" s="1917"/>
      <c r="I12" s="1917"/>
      <c r="J12" s="1917"/>
      <c r="K12" s="1917"/>
      <c r="L12" s="1917"/>
      <c r="M12" s="1918"/>
    </row>
    <row r="13" customFormat="false" ht="12.75" hidden="false" customHeight="true" outlineLevel="0" collapsed="false">
      <c r="A13" s="1655" t="s">
        <v>1748</v>
      </c>
      <c r="B13" s="1923" t="s">
        <v>1746</v>
      </c>
      <c r="C13" s="1923" t="s">
        <v>1744</v>
      </c>
      <c r="D13" s="1915" t="s">
        <v>1746</v>
      </c>
      <c r="E13" s="1915" t="s">
        <v>1747</v>
      </c>
      <c r="F13" s="1915" t="s">
        <v>1746</v>
      </c>
      <c r="G13" s="1915" t="s">
        <v>1747</v>
      </c>
      <c r="H13" s="1917"/>
      <c r="I13" s="1917"/>
      <c r="J13" s="1917"/>
      <c r="K13" s="1917"/>
      <c r="L13" s="1917"/>
      <c r="M13" s="1918"/>
    </row>
    <row r="14" customFormat="false" ht="12.75" hidden="false" customHeight="true" outlineLevel="0" collapsed="false">
      <c r="A14" s="1914" t="s">
        <v>132</v>
      </c>
      <c r="B14" s="1915" t="s">
        <v>1749</v>
      </c>
      <c r="C14" s="1916" t="s">
        <v>1749</v>
      </c>
      <c r="D14" s="1915" t="s">
        <v>1749</v>
      </c>
      <c r="E14" s="1915" t="s">
        <v>1749</v>
      </c>
      <c r="F14" s="1915" t="s">
        <v>1749</v>
      </c>
      <c r="G14" s="1915" t="s">
        <v>1749</v>
      </c>
      <c r="H14" s="1917"/>
      <c r="I14" s="1917"/>
      <c r="J14" s="1917"/>
      <c r="K14" s="1917"/>
      <c r="L14" s="1917"/>
      <c r="M14" s="1918"/>
    </row>
    <row r="15" customFormat="false" ht="12" hidden="false" customHeight="true" outlineLevel="0" collapsed="false">
      <c r="A15" s="1655" t="s">
        <v>133</v>
      </c>
      <c r="B15" s="1924" t="s">
        <v>120</v>
      </c>
      <c r="C15" s="1925" t="s">
        <v>120</v>
      </c>
      <c r="D15" s="1924" t="s">
        <v>120</v>
      </c>
      <c r="E15" s="1924" t="s">
        <v>120</v>
      </c>
      <c r="F15" s="1925" t="s">
        <v>120</v>
      </c>
      <c r="G15" s="1925" t="s">
        <v>120</v>
      </c>
      <c r="H15" s="1917"/>
      <c r="I15" s="1917"/>
      <c r="J15" s="1917"/>
      <c r="K15" s="1917"/>
      <c r="L15" s="1917"/>
      <c r="M15" s="1918"/>
    </row>
    <row r="16" customFormat="false" ht="12.75" hidden="false" customHeight="true" outlineLevel="0" collapsed="false">
      <c r="A16" s="1655" t="s">
        <v>1651</v>
      </c>
      <c r="B16" s="1915" t="s">
        <v>1749</v>
      </c>
      <c r="C16" s="1916" t="s">
        <v>1749</v>
      </c>
      <c r="D16" s="1915" t="s">
        <v>1749</v>
      </c>
      <c r="E16" s="1915" t="s">
        <v>1749</v>
      </c>
      <c r="F16" s="1916" t="s">
        <v>1749</v>
      </c>
      <c r="G16" s="1916" t="s">
        <v>1749</v>
      </c>
      <c r="H16" s="1917"/>
      <c r="I16" s="1917"/>
      <c r="J16" s="1917"/>
      <c r="K16" s="1917"/>
      <c r="L16" s="1917"/>
      <c r="M16" s="1918"/>
    </row>
    <row r="17" customFormat="false" ht="12.75" hidden="false" customHeight="true" outlineLevel="0" collapsed="false">
      <c r="A17" s="1926" t="s">
        <v>1652</v>
      </c>
      <c r="B17" s="1927" t="s">
        <v>1750</v>
      </c>
      <c r="C17" s="1928" t="s">
        <v>1751</v>
      </c>
      <c r="D17" s="1929" t="s">
        <v>120</v>
      </c>
      <c r="E17" s="1929" t="s">
        <v>120</v>
      </c>
      <c r="F17" s="1927" t="s">
        <v>1752</v>
      </c>
      <c r="G17" s="1927" t="s">
        <v>1753</v>
      </c>
      <c r="H17" s="1927" t="s">
        <v>1750</v>
      </c>
      <c r="I17" s="1927" t="s">
        <v>1744</v>
      </c>
      <c r="J17" s="1927" t="s">
        <v>1752</v>
      </c>
      <c r="K17" s="1927" t="s">
        <v>1752</v>
      </c>
      <c r="L17" s="1927" t="s">
        <v>1750</v>
      </c>
      <c r="M17" s="1930" t="s">
        <v>1744</v>
      </c>
    </row>
    <row r="18" customFormat="false" ht="12.75" hidden="false" customHeight="true" outlineLevel="0" collapsed="false">
      <c r="A18" s="1914" t="s">
        <v>492</v>
      </c>
      <c r="B18" s="1915" t="s">
        <v>1750</v>
      </c>
      <c r="C18" s="1916" t="s">
        <v>1744</v>
      </c>
      <c r="D18" s="1925" t="s">
        <v>120</v>
      </c>
      <c r="E18" s="1925" t="s">
        <v>120</v>
      </c>
      <c r="F18" s="1925" t="s">
        <v>120</v>
      </c>
      <c r="G18" s="1925" t="s">
        <v>120</v>
      </c>
      <c r="H18" s="1917"/>
      <c r="I18" s="1917"/>
      <c r="J18" s="1917"/>
      <c r="K18" s="1917"/>
      <c r="L18" s="1917"/>
      <c r="M18" s="1918"/>
    </row>
    <row r="19" customFormat="false" ht="12.75" hidden="false" customHeight="true" outlineLevel="0" collapsed="false">
      <c r="A19" s="1914" t="s">
        <v>1653</v>
      </c>
      <c r="B19" s="1915" t="s">
        <v>1752</v>
      </c>
      <c r="C19" s="1916" t="s">
        <v>1754</v>
      </c>
      <c r="D19" s="1924" t="s">
        <v>120</v>
      </c>
      <c r="E19" s="1924" t="s">
        <v>120</v>
      </c>
      <c r="F19" s="1915" t="s">
        <v>1752</v>
      </c>
      <c r="G19" s="1915" t="s">
        <v>1753</v>
      </c>
      <c r="H19" s="1917" t="s">
        <v>120</v>
      </c>
      <c r="I19" s="1917" t="s">
        <v>120</v>
      </c>
      <c r="J19" s="1917" t="s">
        <v>120</v>
      </c>
      <c r="K19" s="1917" t="s">
        <v>120</v>
      </c>
      <c r="L19" s="1917" t="s">
        <v>120</v>
      </c>
      <c r="M19" s="1918" t="s">
        <v>120</v>
      </c>
    </row>
    <row r="20" customFormat="false" ht="12" hidden="false" customHeight="true" outlineLevel="0" collapsed="false">
      <c r="A20" s="1914" t="s">
        <v>515</v>
      </c>
      <c r="B20" s="1924" t="s">
        <v>120</v>
      </c>
      <c r="C20" s="1925" t="s">
        <v>120</v>
      </c>
      <c r="D20" s="1925" t="s">
        <v>120</v>
      </c>
      <c r="E20" s="1925" t="s">
        <v>120</v>
      </c>
      <c r="F20" s="1925" t="s">
        <v>120</v>
      </c>
      <c r="G20" s="1925" t="s">
        <v>120</v>
      </c>
      <c r="H20" s="1917" t="s">
        <v>120</v>
      </c>
      <c r="I20" s="1917" t="s">
        <v>120</v>
      </c>
      <c r="J20" s="1924" t="s">
        <v>120</v>
      </c>
      <c r="K20" s="1924" t="s">
        <v>120</v>
      </c>
      <c r="L20" s="1924" t="s">
        <v>120</v>
      </c>
      <c r="M20" s="1931" t="s">
        <v>120</v>
      </c>
    </row>
    <row r="21" customFormat="false" ht="12.75" hidden="false" customHeight="true" outlineLevel="0" collapsed="false">
      <c r="A21" s="1914" t="s">
        <v>523</v>
      </c>
      <c r="B21" s="1932" t="s">
        <v>1752</v>
      </c>
      <c r="C21" s="1916" t="s">
        <v>1752</v>
      </c>
      <c r="D21" s="1917"/>
      <c r="E21" s="1917"/>
      <c r="F21" s="1917"/>
      <c r="G21" s="1917"/>
      <c r="H21" s="1917"/>
      <c r="I21" s="1917"/>
      <c r="J21" s="1917"/>
      <c r="K21" s="1917"/>
      <c r="L21" s="1917"/>
      <c r="M21" s="1918"/>
    </row>
    <row r="22" customFormat="false" ht="13.5" hidden="false" customHeight="true" outlineLevel="0" collapsed="false">
      <c r="A22" s="1914" t="s">
        <v>1655</v>
      </c>
      <c r="B22" s="1921"/>
      <c r="C22" s="1921"/>
      <c r="D22" s="1921"/>
      <c r="E22" s="1921"/>
      <c r="F22" s="1921"/>
      <c r="G22" s="1921"/>
      <c r="H22" s="1933" t="s">
        <v>120</v>
      </c>
      <c r="I22" s="1933" t="s">
        <v>120</v>
      </c>
      <c r="J22" s="1933" t="s">
        <v>120</v>
      </c>
      <c r="K22" s="1933" t="s">
        <v>120</v>
      </c>
      <c r="L22" s="1933" t="s">
        <v>120</v>
      </c>
      <c r="M22" s="1934" t="s">
        <v>120</v>
      </c>
    </row>
    <row r="23" customFormat="false" ht="12.75" hidden="false" customHeight="true" outlineLevel="0" collapsed="false">
      <c r="A23" s="1914" t="s">
        <v>1656</v>
      </c>
      <c r="B23" s="1921"/>
      <c r="C23" s="1921"/>
      <c r="D23" s="1921"/>
      <c r="E23" s="1921"/>
      <c r="F23" s="1921"/>
      <c r="G23" s="1921"/>
      <c r="H23" s="1919" t="s">
        <v>1750</v>
      </c>
      <c r="I23" s="1919" t="s">
        <v>1744</v>
      </c>
      <c r="J23" s="1915" t="s">
        <v>1752</v>
      </c>
      <c r="K23" s="1919" t="s">
        <v>1752</v>
      </c>
      <c r="L23" s="1919" t="s">
        <v>1750</v>
      </c>
      <c r="M23" s="1935" t="s">
        <v>1744</v>
      </c>
    </row>
    <row r="24" customFormat="false" ht="12.75" hidden="false" customHeight="true" outlineLevel="0" collapsed="false">
      <c r="A24" s="1936" t="s">
        <v>1755</v>
      </c>
      <c r="B24" s="1937" t="s">
        <v>1756</v>
      </c>
      <c r="C24" s="1937" t="s">
        <v>1757</v>
      </c>
      <c r="D24" s="1938" t="s">
        <v>120</v>
      </c>
      <c r="E24" s="1938" t="s">
        <v>120</v>
      </c>
      <c r="F24" s="1938" t="s">
        <v>120</v>
      </c>
      <c r="G24" s="1938" t="s">
        <v>120</v>
      </c>
      <c r="H24" s="1938" t="s">
        <v>120</v>
      </c>
      <c r="I24" s="1938" t="s">
        <v>120</v>
      </c>
      <c r="J24" s="1938" t="s">
        <v>120</v>
      </c>
      <c r="K24" s="1938" t="s">
        <v>120</v>
      </c>
      <c r="L24" s="1938" t="s">
        <v>120</v>
      </c>
      <c r="M24" s="1939" t="s">
        <v>120</v>
      </c>
    </row>
    <row r="26" customFormat="false" ht="12.75" hidden="false" customHeight="true" outlineLevel="0" collapsed="false"/>
    <row r="27" customFormat="false" ht="15" hidden="false" customHeight="true" outlineLevel="0" collapsed="false">
      <c r="A27" s="1940" t="s">
        <v>1758</v>
      </c>
      <c r="B27" s="1941"/>
      <c r="C27" s="1941"/>
      <c r="D27" s="1941"/>
      <c r="E27" s="1941"/>
      <c r="F27" s="1941"/>
      <c r="G27" s="1941"/>
      <c r="H27" s="1942"/>
      <c r="I27" s="1941"/>
      <c r="J27" s="1943"/>
      <c r="K27" s="1943"/>
      <c r="L27" s="1943"/>
      <c r="M27" s="1943"/>
    </row>
    <row r="28" customFormat="false" ht="15" hidden="false" customHeight="true" outlineLevel="0" collapsed="false">
      <c r="A28" s="1944" t="s">
        <v>1759</v>
      </c>
      <c r="B28" s="1945"/>
      <c r="C28" s="1945" t="s">
        <v>1760</v>
      </c>
      <c r="D28" s="1941"/>
      <c r="E28" s="1941"/>
      <c r="F28" s="1946"/>
      <c r="G28" s="1946"/>
      <c r="H28" s="1946" t="s">
        <v>1761</v>
      </c>
      <c r="I28" s="1941"/>
      <c r="J28" s="1947"/>
      <c r="K28" s="1943"/>
      <c r="L28" s="1943"/>
      <c r="M28" s="1943"/>
    </row>
    <row r="29" customFormat="false" ht="15" hidden="false" customHeight="true" outlineLevel="0" collapsed="false">
      <c r="A29" s="1944" t="s">
        <v>1762</v>
      </c>
      <c r="B29" s="1946"/>
      <c r="C29" s="1946" t="s">
        <v>1763</v>
      </c>
      <c r="D29" s="1941"/>
      <c r="E29" s="1941"/>
      <c r="F29" s="1946"/>
      <c r="G29" s="1945"/>
      <c r="H29" s="1945" t="s">
        <v>1764</v>
      </c>
      <c r="I29" s="1941"/>
      <c r="J29" s="1943"/>
      <c r="K29" s="1943"/>
      <c r="L29" s="1943"/>
      <c r="M29" s="1943"/>
    </row>
    <row r="30" customFormat="false" ht="15" hidden="false" customHeight="true" outlineLevel="0" collapsed="false">
      <c r="A30" s="1944" t="s">
        <v>1765</v>
      </c>
      <c r="B30" s="1945"/>
      <c r="C30" s="1945" t="s">
        <v>1766</v>
      </c>
      <c r="D30" s="1941"/>
      <c r="E30" s="1941"/>
      <c r="F30" s="1946"/>
      <c r="G30" s="1941"/>
      <c r="H30" s="1945" t="s">
        <v>1767</v>
      </c>
      <c r="I30" s="1941"/>
      <c r="J30" s="1943"/>
      <c r="K30" s="1943"/>
      <c r="L30" s="1943"/>
      <c r="M30" s="1943"/>
    </row>
    <row r="31" customFormat="false" ht="12.75" hidden="false" customHeight="true" outlineLevel="0" collapsed="false">
      <c r="A31" s="1948" t="s">
        <v>1768</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769</v>
      </c>
      <c r="B33" s="1941"/>
      <c r="C33" s="1941"/>
      <c r="D33" s="1941"/>
      <c r="E33" s="1941"/>
      <c r="F33" s="1941"/>
      <c r="G33" s="1941"/>
      <c r="H33" s="1943"/>
      <c r="I33" s="1943"/>
      <c r="J33" s="1943"/>
      <c r="K33" s="1943"/>
      <c r="L33" s="1943"/>
      <c r="M33" s="1943"/>
    </row>
    <row r="34" customFormat="false" ht="15" hidden="false" customHeight="true" outlineLevel="0" collapsed="false">
      <c r="A34" s="1949" t="s">
        <v>1759</v>
      </c>
      <c r="B34" s="1945"/>
      <c r="C34" s="1945" t="s">
        <v>1770</v>
      </c>
      <c r="D34" s="1947"/>
      <c r="E34" s="1941"/>
      <c r="F34" s="1945" t="s">
        <v>1767</v>
      </c>
      <c r="G34" s="1941"/>
      <c r="H34" s="1941"/>
      <c r="I34" s="1943"/>
      <c r="J34" s="1943"/>
      <c r="K34" s="1943"/>
      <c r="L34" s="1943"/>
      <c r="M34" s="1943"/>
    </row>
    <row r="35" customFormat="false" ht="15" hidden="false" customHeight="true" outlineLevel="0" collapsed="false">
      <c r="A35" s="1949" t="s">
        <v>1771</v>
      </c>
      <c r="B35" s="1945"/>
      <c r="C35" s="1945" t="s">
        <v>1772</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773</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74</v>
      </c>
      <c r="M1" s="112" t="s">
        <v>79</v>
      </c>
    </row>
    <row r="2" customFormat="false" ht="15.75" hidden="false" customHeight="true" outlineLevel="0" collapsed="false">
      <c r="A2" s="650" t="s">
        <v>121</v>
      </c>
      <c r="M2" s="112" t="s">
        <v>81</v>
      </c>
    </row>
    <row r="3" customFormat="false" ht="12" hidden="false" customHeight="true" outlineLevel="0" collapsed="false">
      <c r="F3" s="3" t="s">
        <v>303</v>
      </c>
      <c r="M3" s="112" t="s">
        <v>82</v>
      </c>
    </row>
    <row r="4" customFormat="false" ht="12.75" hidden="false" customHeight="true" outlineLevel="0" collapsed="false"/>
    <row r="5" customFormat="false" ht="13.5" hidden="false" customHeight="true" outlineLevel="0" collapsed="false">
      <c r="A5" s="1950" t="s">
        <v>1775</v>
      </c>
      <c r="B5" s="1903" t="s">
        <v>376</v>
      </c>
      <c r="C5" s="1903"/>
      <c r="D5" s="1903" t="s">
        <v>409</v>
      </c>
      <c r="E5" s="1903"/>
      <c r="F5" s="1903" t="s">
        <v>410</v>
      </c>
      <c r="G5" s="1903"/>
      <c r="H5" s="1904" t="s">
        <v>708</v>
      </c>
      <c r="I5" s="1904"/>
      <c r="J5" s="1904" t="s">
        <v>711</v>
      </c>
      <c r="K5" s="1904"/>
      <c r="L5" s="1905" t="s">
        <v>484</v>
      </c>
      <c r="M5" s="1905"/>
    </row>
    <row r="6" customFormat="false" ht="29.25" hidden="false" customHeight="true" outlineLevel="0" collapsed="false">
      <c r="A6" s="1951" t="s">
        <v>1736</v>
      </c>
      <c r="B6" s="1907" t="s">
        <v>1737</v>
      </c>
      <c r="C6" s="1907" t="s">
        <v>1738</v>
      </c>
      <c r="D6" s="1907" t="s">
        <v>1737</v>
      </c>
      <c r="E6" s="1907" t="s">
        <v>1738</v>
      </c>
      <c r="F6" s="1907" t="s">
        <v>1737</v>
      </c>
      <c r="G6" s="1907" t="s">
        <v>1738</v>
      </c>
      <c r="H6" s="1907" t="s">
        <v>1737</v>
      </c>
      <c r="I6" s="1907" t="s">
        <v>1738</v>
      </c>
      <c r="J6" s="1907" t="s">
        <v>1737</v>
      </c>
      <c r="K6" s="1907" t="s">
        <v>1738</v>
      </c>
      <c r="L6" s="1907" t="s">
        <v>1737</v>
      </c>
      <c r="M6" s="1908" t="s">
        <v>1738</v>
      </c>
    </row>
    <row r="7" customFormat="false" ht="12.75" hidden="false" customHeight="true" outlineLevel="0" collapsed="false">
      <c r="A7" s="1909" t="s">
        <v>1665</v>
      </c>
      <c r="B7" s="1952" t="s">
        <v>1752</v>
      </c>
      <c r="C7" s="1952" t="s">
        <v>1752</v>
      </c>
      <c r="D7" s="1953"/>
      <c r="E7" s="1953"/>
      <c r="F7" s="1954" t="s">
        <v>120</v>
      </c>
      <c r="G7" s="1954" t="s">
        <v>120</v>
      </c>
      <c r="H7" s="1912"/>
      <c r="I7" s="1953"/>
      <c r="J7" s="1912"/>
      <c r="K7" s="1953"/>
      <c r="L7" s="1912"/>
      <c r="M7" s="1955"/>
    </row>
    <row r="8" customFormat="false" ht="12.75" hidden="false" customHeight="true" outlineLevel="0" collapsed="false">
      <c r="A8" s="1956" t="s">
        <v>1666</v>
      </c>
      <c r="B8" s="1957"/>
      <c r="C8" s="1957"/>
      <c r="D8" s="1958" t="s">
        <v>1776</v>
      </c>
      <c r="E8" s="1958" t="s">
        <v>1744</v>
      </c>
      <c r="F8" s="1958" t="s">
        <v>1777</v>
      </c>
      <c r="G8" s="1958" t="s">
        <v>1744</v>
      </c>
      <c r="H8" s="1959"/>
      <c r="I8" s="1960"/>
      <c r="J8" s="1959"/>
      <c r="K8" s="1960"/>
      <c r="L8" s="1959"/>
      <c r="M8" s="1961"/>
    </row>
    <row r="9" customFormat="false" ht="12.75" hidden="false" customHeight="true" outlineLevel="0" collapsed="false">
      <c r="A9" s="1914" t="s">
        <v>1667</v>
      </c>
      <c r="B9" s="1962"/>
      <c r="C9" s="1962"/>
      <c r="D9" s="1963" t="s">
        <v>1776</v>
      </c>
      <c r="E9" s="1963" t="s">
        <v>1752</v>
      </c>
      <c r="F9" s="1917"/>
      <c r="G9" s="1917"/>
      <c r="H9" s="1917"/>
      <c r="I9" s="1962"/>
      <c r="J9" s="1917"/>
      <c r="K9" s="1962"/>
      <c r="L9" s="1917"/>
      <c r="M9" s="1964"/>
    </row>
    <row r="10" customFormat="false" ht="12.75" hidden="false" customHeight="true" outlineLevel="0" collapsed="false">
      <c r="A10" s="1914" t="s">
        <v>838</v>
      </c>
      <c r="B10" s="1962"/>
      <c r="C10" s="1962"/>
      <c r="D10" s="1963" t="s">
        <v>1776</v>
      </c>
      <c r="E10" s="1963" t="s">
        <v>1744</v>
      </c>
      <c r="F10" s="1915" t="s">
        <v>1778</v>
      </c>
      <c r="G10" s="1915" t="s">
        <v>1744</v>
      </c>
      <c r="H10" s="1917"/>
      <c r="I10" s="1962"/>
      <c r="J10" s="1917"/>
      <c r="K10" s="1962"/>
      <c r="L10" s="1917"/>
      <c r="M10" s="1964"/>
    </row>
    <row r="11" customFormat="false" ht="12" hidden="false" customHeight="true" outlineLevel="0" collapsed="false">
      <c r="A11" s="1914" t="s">
        <v>848</v>
      </c>
      <c r="B11" s="1962"/>
      <c r="C11" s="1962"/>
      <c r="D11" s="1965" t="s">
        <v>120</v>
      </c>
      <c r="E11" s="1965" t="s">
        <v>120</v>
      </c>
      <c r="F11" s="1917"/>
      <c r="G11" s="1917"/>
      <c r="H11" s="1917"/>
      <c r="I11" s="1962"/>
      <c r="J11" s="1917"/>
      <c r="K11" s="1962"/>
      <c r="L11" s="1917"/>
      <c r="M11" s="1964"/>
    </row>
    <row r="12" customFormat="false" ht="12.75" hidden="false" customHeight="true" outlineLevel="0" collapsed="false">
      <c r="A12" s="1914" t="s">
        <v>1779</v>
      </c>
      <c r="B12" s="1966"/>
      <c r="C12" s="1966"/>
      <c r="D12" s="1967" t="s">
        <v>120</v>
      </c>
      <c r="E12" s="1967" t="s">
        <v>120</v>
      </c>
      <c r="F12" s="1915" t="s">
        <v>1780</v>
      </c>
      <c r="G12" s="1915" t="s">
        <v>1744</v>
      </c>
      <c r="H12" s="1917"/>
      <c r="I12" s="1962"/>
      <c r="J12" s="1917"/>
      <c r="K12" s="1962"/>
      <c r="L12" s="1917"/>
      <c r="M12" s="1964"/>
    </row>
    <row r="13" customFormat="false" ht="12" hidden="false" customHeight="true" outlineLevel="0" collapsed="false">
      <c r="A13" s="1914" t="s">
        <v>858</v>
      </c>
      <c r="B13" s="1962"/>
      <c r="C13" s="1962"/>
      <c r="D13" s="1965" t="s">
        <v>120</v>
      </c>
      <c r="E13" s="1965" t="s">
        <v>120</v>
      </c>
      <c r="F13" s="1924" t="s">
        <v>120</v>
      </c>
      <c r="G13" s="1924" t="s">
        <v>120</v>
      </c>
      <c r="H13" s="1917"/>
      <c r="I13" s="1962"/>
      <c r="J13" s="1917"/>
      <c r="K13" s="1962"/>
      <c r="L13" s="1917"/>
      <c r="M13" s="1964"/>
    </row>
    <row r="14" customFormat="false" ht="12.75" hidden="false" customHeight="true" outlineLevel="0" collapsed="false">
      <c r="A14" s="1914" t="s">
        <v>1669</v>
      </c>
      <c r="B14" s="1962"/>
      <c r="C14" s="1962"/>
      <c r="D14" s="1963" t="s">
        <v>1756</v>
      </c>
      <c r="E14" s="1963" t="s">
        <v>1757</v>
      </c>
      <c r="F14" s="1915" t="s">
        <v>1756</v>
      </c>
      <c r="G14" s="1915" t="s">
        <v>1757</v>
      </c>
      <c r="H14" s="1917"/>
      <c r="I14" s="1962"/>
      <c r="J14" s="1917"/>
      <c r="K14" s="1962"/>
      <c r="L14" s="1917"/>
      <c r="M14" s="1964"/>
    </row>
    <row r="15" customFormat="false" ht="12" hidden="false" customHeight="true" outlineLevel="0" collapsed="false">
      <c r="A15" s="1914" t="s">
        <v>1755</v>
      </c>
      <c r="B15" s="1962"/>
      <c r="C15" s="1962"/>
      <c r="D15" s="1965" t="s">
        <v>120</v>
      </c>
      <c r="E15" s="1965" t="s">
        <v>120</v>
      </c>
      <c r="F15" s="1924" t="s">
        <v>120</v>
      </c>
      <c r="G15" s="1924" t="s">
        <v>120</v>
      </c>
      <c r="H15" s="1917"/>
      <c r="I15" s="1962"/>
      <c r="J15" s="1917"/>
      <c r="K15" s="1962"/>
      <c r="L15" s="1917"/>
      <c r="M15" s="1964"/>
    </row>
    <row r="16" customFormat="false" ht="12.75" hidden="false" customHeight="true" outlineLevel="0" collapsed="false">
      <c r="A16" s="1926" t="s">
        <v>1670</v>
      </c>
      <c r="B16" s="1968" t="s">
        <v>1781</v>
      </c>
      <c r="C16" s="1968" t="s">
        <v>1757</v>
      </c>
      <c r="D16" s="1969" t="s">
        <v>120</v>
      </c>
      <c r="E16" s="1969" t="s">
        <v>120</v>
      </c>
      <c r="F16" s="1958" t="s">
        <v>1756</v>
      </c>
      <c r="G16" s="1958" t="s">
        <v>1752</v>
      </c>
      <c r="H16" s="1959"/>
      <c r="I16" s="1960"/>
      <c r="J16" s="1959"/>
      <c r="K16" s="1960"/>
      <c r="L16" s="1959"/>
      <c r="M16" s="1961"/>
    </row>
    <row r="17" customFormat="false" ht="12" hidden="false" customHeight="true" outlineLevel="0" collapsed="false">
      <c r="A17" s="1970" t="s">
        <v>1782</v>
      </c>
      <c r="B17" s="20"/>
      <c r="C17" s="985"/>
      <c r="D17" s="20" t="s">
        <v>120</v>
      </c>
      <c r="E17" s="20" t="s">
        <v>120</v>
      </c>
      <c r="F17" s="20"/>
      <c r="G17" s="20"/>
      <c r="H17" s="1917"/>
      <c r="I17" s="1962"/>
      <c r="J17" s="1917"/>
      <c r="K17" s="1962"/>
      <c r="L17" s="1917"/>
      <c r="M17" s="1964"/>
    </row>
    <row r="18" customFormat="false" ht="12.75" hidden="false" customHeight="true" outlineLevel="0" collapsed="false">
      <c r="A18" s="1914" t="s">
        <v>1783</v>
      </c>
      <c r="B18" s="980"/>
      <c r="C18" s="980"/>
      <c r="D18" s="341" t="s">
        <v>120</v>
      </c>
      <c r="E18" s="341" t="s">
        <v>120</v>
      </c>
      <c r="F18" s="1971" t="s">
        <v>1756</v>
      </c>
      <c r="G18" s="1971" t="s">
        <v>1752</v>
      </c>
      <c r="H18" s="1972"/>
      <c r="I18" s="1973"/>
      <c r="J18" s="1972"/>
      <c r="K18" s="1973"/>
      <c r="L18" s="1972"/>
      <c r="M18" s="1974"/>
    </row>
    <row r="19" customFormat="false" ht="12.75" hidden="false" customHeight="true" outlineLevel="0" collapsed="false">
      <c r="A19" s="1914" t="s">
        <v>1784</v>
      </c>
      <c r="B19" s="1975" t="s">
        <v>1781</v>
      </c>
      <c r="C19" s="1975" t="s">
        <v>1757</v>
      </c>
      <c r="D19" s="980" t="s">
        <v>120</v>
      </c>
      <c r="E19" s="980" t="s">
        <v>120</v>
      </c>
      <c r="F19" s="341" t="s">
        <v>120</v>
      </c>
      <c r="G19" s="341" t="s">
        <v>120</v>
      </c>
      <c r="H19" s="1972"/>
      <c r="I19" s="1973"/>
      <c r="J19" s="1972"/>
      <c r="K19" s="1973"/>
      <c r="L19" s="1972"/>
      <c r="M19" s="1974"/>
    </row>
    <row r="20" customFormat="false" ht="12" hidden="false" customHeight="true" outlineLevel="0" collapsed="false">
      <c r="A20" s="1970" t="s">
        <v>1785</v>
      </c>
      <c r="B20" s="985"/>
      <c r="C20" s="985"/>
      <c r="D20" s="985" t="s">
        <v>120</v>
      </c>
      <c r="E20" s="985" t="s">
        <v>120</v>
      </c>
      <c r="F20" s="20"/>
      <c r="G20" s="20"/>
      <c r="H20" s="1917"/>
      <c r="I20" s="1962"/>
      <c r="J20" s="1917"/>
      <c r="K20" s="1962"/>
      <c r="L20" s="1917"/>
      <c r="M20" s="1964"/>
    </row>
    <row r="21" customFormat="false" ht="12" hidden="false" customHeight="true" outlineLevel="0" collapsed="false">
      <c r="A21" s="1914" t="s">
        <v>1786</v>
      </c>
      <c r="B21" s="1976"/>
      <c r="C21" s="1976"/>
      <c r="D21" s="985" t="s">
        <v>120</v>
      </c>
      <c r="E21" s="985" t="s">
        <v>120</v>
      </c>
      <c r="F21" s="20" t="s">
        <v>120</v>
      </c>
      <c r="G21" s="20" t="s">
        <v>120</v>
      </c>
      <c r="H21" s="1917"/>
      <c r="I21" s="1962"/>
      <c r="J21" s="1917"/>
      <c r="K21" s="1962"/>
      <c r="L21" s="1917"/>
      <c r="M21" s="1964"/>
    </row>
    <row r="22" customFormat="false" ht="13.5" hidden="false" customHeight="true" outlineLevel="0" collapsed="false">
      <c r="A22" s="1914" t="s">
        <v>1787</v>
      </c>
      <c r="B22" s="1976" t="s">
        <v>120</v>
      </c>
      <c r="C22" s="1976" t="s">
        <v>120</v>
      </c>
      <c r="D22" s="1976" t="s">
        <v>120</v>
      </c>
      <c r="E22" s="1976" t="s">
        <v>120</v>
      </c>
      <c r="F22" s="24" t="s">
        <v>120</v>
      </c>
      <c r="G22" s="24" t="s">
        <v>120</v>
      </c>
      <c r="H22" s="1921"/>
      <c r="I22" s="1977"/>
      <c r="J22" s="1921"/>
      <c r="K22" s="1977"/>
      <c r="L22" s="1921"/>
      <c r="M22" s="1978"/>
    </row>
    <row r="23" customFormat="false" ht="12" hidden="false" customHeight="true" outlineLevel="0" collapsed="false">
      <c r="A23" s="1914" t="s">
        <v>1755</v>
      </c>
      <c r="B23" s="985" t="s">
        <v>120</v>
      </c>
      <c r="C23" s="985" t="s">
        <v>120</v>
      </c>
      <c r="D23" s="985" t="s">
        <v>120</v>
      </c>
      <c r="E23" s="985" t="s">
        <v>120</v>
      </c>
      <c r="F23" s="20" t="s">
        <v>120</v>
      </c>
      <c r="G23" s="20" t="s">
        <v>120</v>
      </c>
      <c r="H23" s="1917"/>
      <c r="I23" s="1962"/>
      <c r="J23" s="1917"/>
      <c r="K23" s="1962"/>
      <c r="L23" s="1917"/>
      <c r="M23" s="1964"/>
    </row>
    <row r="24" customFormat="false" ht="12.75" hidden="false" customHeight="true" outlineLevel="0" collapsed="false">
      <c r="A24" s="1926" t="s">
        <v>1674</v>
      </c>
      <c r="B24" s="1968" t="s">
        <v>1750</v>
      </c>
      <c r="C24" s="1968" t="s">
        <v>1751</v>
      </c>
      <c r="D24" s="1958" t="s">
        <v>1788</v>
      </c>
      <c r="E24" s="1958" t="s">
        <v>1751</v>
      </c>
      <c r="F24" s="1958" t="s">
        <v>1742</v>
      </c>
      <c r="G24" s="1958" t="s">
        <v>1751</v>
      </c>
      <c r="H24" s="1959"/>
      <c r="I24" s="1960"/>
      <c r="J24" s="1959"/>
      <c r="K24" s="1960"/>
      <c r="L24" s="1959"/>
      <c r="M24" s="1961"/>
    </row>
    <row r="25" customFormat="false" ht="12.75" hidden="false" customHeight="true" outlineLevel="0" collapsed="false">
      <c r="A25" s="1914" t="s">
        <v>1484</v>
      </c>
      <c r="B25" s="1979" t="s">
        <v>120</v>
      </c>
      <c r="C25" s="1979" t="s">
        <v>120</v>
      </c>
      <c r="D25" s="1963" t="s">
        <v>1789</v>
      </c>
      <c r="E25" s="1963" t="s">
        <v>1744</v>
      </c>
      <c r="F25" s="1917"/>
      <c r="G25" s="1917"/>
      <c r="H25" s="1917"/>
      <c r="I25" s="1962"/>
      <c r="J25" s="1917"/>
      <c r="K25" s="1962"/>
      <c r="L25" s="1917"/>
      <c r="M25" s="1964"/>
    </row>
    <row r="26" customFormat="false" ht="12.75" hidden="false" customHeight="true" outlineLevel="0" collapsed="false">
      <c r="A26" s="1914" t="s">
        <v>1676</v>
      </c>
      <c r="B26" s="1962"/>
      <c r="C26" s="1962"/>
      <c r="D26" s="1963" t="s">
        <v>1744</v>
      </c>
      <c r="E26" s="1963" t="s">
        <v>1752</v>
      </c>
      <c r="F26" s="1916" t="s">
        <v>1750</v>
      </c>
      <c r="G26" s="1916" t="s">
        <v>1744</v>
      </c>
      <c r="H26" s="1917"/>
      <c r="I26" s="1962"/>
      <c r="J26" s="1917"/>
      <c r="K26" s="1962"/>
      <c r="L26" s="1917"/>
      <c r="M26" s="1964"/>
    </row>
    <row r="27" customFormat="false" ht="12.75" hidden="false" customHeight="true" outlineLevel="0" collapsed="false">
      <c r="A27" s="1914" t="s">
        <v>1677</v>
      </c>
      <c r="B27" s="1963" t="s">
        <v>1750</v>
      </c>
      <c r="C27" s="1963" t="s">
        <v>1751</v>
      </c>
      <c r="D27" s="1963" t="s">
        <v>1742</v>
      </c>
      <c r="E27" s="1963" t="s">
        <v>1747</v>
      </c>
      <c r="F27" s="1916" t="s">
        <v>1743</v>
      </c>
      <c r="G27" s="1916" t="s">
        <v>1747</v>
      </c>
      <c r="H27" s="1917"/>
      <c r="I27" s="1962"/>
      <c r="J27" s="1917"/>
      <c r="K27" s="1962"/>
      <c r="L27" s="1917"/>
      <c r="M27" s="1964"/>
    </row>
    <row r="28" customFormat="false" ht="12.75" hidden="false" customHeight="true" outlineLevel="0" collapsed="false">
      <c r="A28" s="1914" t="s">
        <v>1678</v>
      </c>
      <c r="B28" s="1965" t="s">
        <v>120</v>
      </c>
      <c r="C28" s="1965" t="s">
        <v>120</v>
      </c>
      <c r="D28" s="1963" t="s">
        <v>1749</v>
      </c>
      <c r="E28" s="1963" t="s">
        <v>1752</v>
      </c>
      <c r="F28" s="1915" t="s">
        <v>1749</v>
      </c>
      <c r="G28" s="1915" t="s">
        <v>1752</v>
      </c>
      <c r="H28" s="1917"/>
      <c r="I28" s="1962"/>
      <c r="J28" s="1917"/>
      <c r="K28" s="1962"/>
      <c r="L28" s="1917"/>
      <c r="M28" s="1964"/>
    </row>
    <row r="29" customFormat="false" ht="12.75" hidden="false" customHeight="true" outlineLevel="0" collapsed="false">
      <c r="A29" s="1926" t="s">
        <v>1790</v>
      </c>
      <c r="B29" s="1969" t="s">
        <v>120</v>
      </c>
      <c r="C29" s="1969" t="s">
        <v>120</v>
      </c>
      <c r="D29" s="1980" t="s">
        <v>120</v>
      </c>
      <c r="E29" s="1980" t="s">
        <v>120</v>
      </c>
      <c r="F29" s="1929" t="s">
        <v>120</v>
      </c>
      <c r="G29" s="1929" t="s">
        <v>120</v>
      </c>
      <c r="H29" s="1928" t="s">
        <v>1781</v>
      </c>
      <c r="I29" s="1981" t="s">
        <v>1744</v>
      </c>
      <c r="J29" s="1982" t="s">
        <v>120</v>
      </c>
      <c r="K29" s="1980" t="s">
        <v>120</v>
      </c>
      <c r="L29" s="1928" t="s">
        <v>1781</v>
      </c>
      <c r="M29" s="1983" t="s">
        <v>174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758</v>
      </c>
      <c r="B31" s="1684"/>
      <c r="C31" s="1984"/>
      <c r="D31" s="1684"/>
      <c r="E31" s="1684"/>
      <c r="F31" s="1684"/>
      <c r="G31" s="1684"/>
      <c r="H31" s="1984"/>
      <c r="I31" s="1685"/>
      <c r="J31" s="1685"/>
      <c r="K31" s="1685"/>
      <c r="L31" s="1685"/>
      <c r="M31" s="1685"/>
    </row>
    <row r="32" customFormat="false" ht="12.75" hidden="false" customHeight="true" outlineLevel="0" collapsed="false">
      <c r="A32" s="1985" t="s">
        <v>1791</v>
      </c>
      <c r="B32" s="1683"/>
      <c r="C32" s="1683" t="s">
        <v>1792</v>
      </c>
      <c r="D32" s="1684"/>
      <c r="E32" s="1684"/>
      <c r="F32" s="1986"/>
      <c r="G32" s="1986"/>
      <c r="H32" s="1986" t="s">
        <v>1793</v>
      </c>
      <c r="I32" s="1685"/>
      <c r="J32" s="1987"/>
      <c r="K32" s="1685"/>
      <c r="L32" s="1685"/>
      <c r="M32" s="1685"/>
    </row>
    <row r="33" customFormat="false" ht="12.75" hidden="false" customHeight="true" outlineLevel="0" collapsed="false">
      <c r="A33" s="1985" t="s">
        <v>1794</v>
      </c>
      <c r="B33" s="1986"/>
      <c r="C33" s="1986" t="s">
        <v>1795</v>
      </c>
      <c r="D33" s="1684"/>
      <c r="E33" s="1684"/>
      <c r="F33" s="1986"/>
      <c r="G33" s="1683"/>
      <c r="H33" s="1683" t="s">
        <v>1796</v>
      </c>
      <c r="I33" s="1685"/>
      <c r="J33" s="1685"/>
      <c r="K33" s="1685"/>
      <c r="L33" s="1685"/>
      <c r="M33" s="1685"/>
    </row>
    <row r="34" customFormat="false" ht="12.75" hidden="false" customHeight="true" outlineLevel="0" collapsed="false">
      <c r="A34" s="1985" t="s">
        <v>1797</v>
      </c>
      <c r="B34" s="1683"/>
      <c r="C34" s="1683" t="s">
        <v>1798</v>
      </c>
      <c r="D34" s="1684"/>
      <c r="E34" s="1684"/>
      <c r="F34" s="1986"/>
      <c r="G34" s="1684"/>
      <c r="H34" s="1683" t="s">
        <v>1799</v>
      </c>
      <c r="I34" s="1685"/>
      <c r="J34" s="1685"/>
      <c r="K34" s="1685"/>
      <c r="L34" s="1685"/>
      <c r="M34" s="1685"/>
    </row>
    <row r="35" customFormat="false" ht="12.75" hidden="false" customHeight="true" outlineLevel="0" collapsed="false">
      <c r="A35" s="1988" t="s">
        <v>1800</v>
      </c>
      <c r="B35" s="1988"/>
      <c r="C35" s="1988"/>
      <c r="D35" s="1988"/>
      <c r="E35" s="1988"/>
      <c r="F35" s="1988"/>
      <c r="G35" s="1988"/>
      <c r="H35" s="1988"/>
      <c r="I35" s="1988"/>
      <c r="J35" s="1988"/>
      <c r="K35" s="1988"/>
      <c r="L35" s="1988"/>
      <c r="M35" s="1988"/>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4" t="s">
        <v>1769</v>
      </c>
      <c r="B37" s="1684"/>
      <c r="C37" s="1984"/>
      <c r="D37" s="1684"/>
      <c r="E37" s="1684"/>
      <c r="F37" s="1684"/>
      <c r="G37" s="1684"/>
      <c r="H37" s="1685"/>
      <c r="I37" s="1685"/>
      <c r="J37" s="1685"/>
      <c r="K37" s="1685"/>
      <c r="L37" s="1685"/>
      <c r="M37" s="1685"/>
    </row>
    <row r="38" customFormat="false" ht="12.75" hidden="false" customHeight="true" outlineLevel="0" collapsed="false">
      <c r="A38" s="1985" t="s">
        <v>1791</v>
      </c>
      <c r="B38" s="1683"/>
      <c r="C38" s="1683" t="s">
        <v>1796</v>
      </c>
      <c r="D38" s="1987"/>
      <c r="E38" s="1684"/>
      <c r="F38" s="1683" t="s">
        <v>1799</v>
      </c>
      <c r="G38" s="1684"/>
      <c r="H38" s="1685"/>
      <c r="I38" s="1685"/>
      <c r="J38" s="1685"/>
      <c r="K38" s="1685"/>
      <c r="L38" s="1685"/>
      <c r="M38" s="1685"/>
    </row>
    <row r="39" customFormat="false" ht="12.75" hidden="false" customHeight="true" outlineLevel="0" collapsed="false">
      <c r="A39" s="1985" t="s">
        <v>1801</v>
      </c>
      <c r="B39" s="1683"/>
      <c r="C39" s="1683" t="s">
        <v>1802</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88" t="s">
        <v>1773</v>
      </c>
      <c r="B41" s="1988"/>
      <c r="C41" s="1988"/>
      <c r="D41" s="1988"/>
      <c r="E41" s="1988"/>
      <c r="F41" s="1988"/>
      <c r="G41" s="1988"/>
      <c r="H41" s="1988"/>
      <c r="I41" s="1988"/>
      <c r="J41" s="1988"/>
      <c r="K41" s="1988"/>
      <c r="L41" s="1988"/>
      <c r="M41" s="1988"/>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89" t="s">
        <v>397</v>
      </c>
      <c r="B43" s="1989"/>
      <c r="C43" s="1989"/>
      <c r="D43" s="1989"/>
      <c r="E43" s="1989"/>
      <c r="F43" s="1989"/>
      <c r="G43" s="1989"/>
      <c r="H43" s="1989"/>
      <c r="I43" s="1989"/>
      <c r="J43" s="1989"/>
      <c r="K43" s="1989"/>
      <c r="L43" s="1989"/>
      <c r="M43" s="1989"/>
    </row>
    <row r="44" customFormat="false" ht="27" hidden="false" customHeight="true" outlineLevel="0" collapsed="false">
      <c r="A44" s="1990" t="s">
        <v>1803</v>
      </c>
      <c r="B44" s="1990"/>
      <c r="C44" s="1990"/>
      <c r="D44" s="1990"/>
      <c r="E44" s="1990"/>
      <c r="F44" s="1990"/>
      <c r="G44" s="1990"/>
      <c r="H44" s="1990"/>
      <c r="I44" s="1990"/>
      <c r="J44" s="1990"/>
      <c r="K44" s="1990"/>
      <c r="L44" s="1990"/>
      <c r="M44" s="1990"/>
    </row>
    <row r="45" customFormat="false" ht="3" hidden="false" customHeight="true" outlineLevel="0" collapsed="false">
      <c r="A45" s="1991"/>
      <c r="B45" s="1992"/>
      <c r="C45" s="1992"/>
      <c r="D45" s="1992"/>
      <c r="E45" s="1992"/>
      <c r="F45" s="1992"/>
      <c r="G45" s="1992"/>
      <c r="H45" s="1992"/>
      <c r="I45" s="1992"/>
      <c r="J45" s="1992"/>
      <c r="K45" s="1992"/>
      <c r="L45" s="1992"/>
      <c r="M45" s="1993"/>
    </row>
    <row r="46" customFormat="false" ht="12.75" hidden="false" customHeight="true" outlineLevel="0" collapsed="false">
      <c r="A46" s="1990" t="s">
        <v>1804</v>
      </c>
      <c r="B46" s="1990"/>
      <c r="C46" s="1990"/>
      <c r="D46" s="1990"/>
      <c r="E46" s="1990"/>
      <c r="F46" s="1990"/>
      <c r="G46" s="1990"/>
      <c r="H46" s="1990"/>
      <c r="I46" s="1990"/>
      <c r="J46" s="1990"/>
      <c r="K46" s="1990"/>
      <c r="L46" s="1990"/>
      <c r="M46" s="1990"/>
    </row>
    <row r="47" customFormat="false" ht="13.5" hidden="false" customHeight="true" outlineLevel="0" collapsed="false">
      <c r="A47" s="1990" t="s">
        <v>1805</v>
      </c>
      <c r="B47" s="1990"/>
      <c r="C47" s="1990"/>
      <c r="D47" s="1990"/>
      <c r="E47" s="1990"/>
      <c r="F47" s="1990"/>
      <c r="G47" s="1990"/>
      <c r="H47" s="1990"/>
      <c r="I47" s="1990"/>
      <c r="J47" s="1990"/>
      <c r="K47" s="1990"/>
      <c r="L47" s="1990"/>
      <c r="M47" s="199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2" t="s">
        <v>79</v>
      </c>
    </row>
    <row r="2" customFormat="false" ht="15.75" hidden="false" customHeight="true" outlineLevel="0" collapsed="false">
      <c r="A2" s="4" t="s">
        <v>155</v>
      </c>
      <c r="J2" s="112" t="s">
        <v>81</v>
      </c>
    </row>
    <row r="3" customFormat="false" ht="15.75" hidden="false" customHeight="true" outlineLevel="0" collapsed="false">
      <c r="A3" s="4" t="s">
        <v>184</v>
      </c>
      <c r="I3" s="112"/>
      <c r="J3" s="112" t="s">
        <v>82</v>
      </c>
    </row>
    <row r="4" customFormat="false" ht="12.75" hidden="false" customHeight="true" outlineLevel="0" collapsed="false"/>
    <row r="5" customFormat="false" ht="14.25" hidden="false" customHeight="true" outlineLevel="0" collapsed="false">
      <c r="A5" s="113" t="s">
        <v>83</v>
      </c>
      <c r="B5" s="114" t="s">
        <v>157</v>
      </c>
      <c r="C5" s="114"/>
      <c r="D5" s="114" t="s">
        <v>181</v>
      </c>
      <c r="E5" s="114"/>
      <c r="F5" s="114"/>
      <c r="G5" s="116"/>
      <c r="H5" s="117" t="s">
        <v>159</v>
      </c>
      <c r="I5" s="117"/>
      <c r="J5" s="117"/>
    </row>
    <row r="6" customFormat="false" ht="13.5" hidden="false" customHeight="true" outlineLevel="0" collapsed="false">
      <c r="A6" s="140"/>
      <c r="B6" s="119" t="s">
        <v>160</v>
      </c>
      <c r="C6" s="119"/>
      <c r="D6" s="119" t="s">
        <v>185</v>
      </c>
      <c r="E6" s="119" t="s">
        <v>85</v>
      </c>
      <c r="F6" s="119" t="s">
        <v>86</v>
      </c>
      <c r="G6" s="119"/>
      <c r="H6" s="119" t="s">
        <v>185</v>
      </c>
      <c r="I6" s="119" t="s">
        <v>85</v>
      </c>
      <c r="J6" s="122" t="s">
        <v>86</v>
      </c>
    </row>
    <row r="7" customFormat="false" ht="15" hidden="false" customHeight="true" outlineLevel="0" collapsed="false">
      <c r="A7" s="123"/>
      <c r="B7" s="74" t="s">
        <v>163</v>
      </c>
      <c r="C7" s="75" t="s">
        <v>164</v>
      </c>
      <c r="D7" s="124" t="s">
        <v>165</v>
      </c>
      <c r="E7" s="124" t="s">
        <v>166</v>
      </c>
      <c r="F7" s="124"/>
      <c r="G7" s="124"/>
      <c r="H7" s="125" t="s">
        <v>91</v>
      </c>
      <c r="I7" s="125"/>
      <c r="J7" s="125"/>
    </row>
    <row r="8" customFormat="false" ht="12.75" hidden="false" customHeight="true" outlineLevel="0" collapsed="false">
      <c r="A8" s="126" t="s">
        <v>186</v>
      </c>
      <c r="B8" s="79" t="n">
        <v>173120.057227519</v>
      </c>
      <c r="C8" s="80" t="s">
        <v>168</v>
      </c>
      <c r="D8" s="50"/>
      <c r="E8" s="50"/>
      <c r="F8" s="50"/>
      <c r="G8" s="81"/>
      <c r="H8" s="141" t="n">
        <v>12723.8130536295</v>
      </c>
      <c r="I8" s="141" t="n">
        <v>1.63536097347388</v>
      </c>
      <c r="J8" s="127" t="n">
        <v>0.467396690128755</v>
      </c>
    </row>
    <row r="9" customFormat="false" ht="12.75" hidden="false" customHeight="true" outlineLevel="0" collapsed="false">
      <c r="A9" s="83" t="s">
        <v>169</v>
      </c>
      <c r="B9" s="79" t="n">
        <v>173120.057227519</v>
      </c>
      <c r="C9" s="85" t="s">
        <v>168</v>
      </c>
      <c r="D9" s="79" t="n">
        <v>73.4970474097493</v>
      </c>
      <c r="E9" s="79" t="n">
        <v>9.44639806423263</v>
      </c>
      <c r="F9" s="79" t="n">
        <v>2.69984135642058</v>
      </c>
      <c r="G9" s="81"/>
      <c r="H9" s="79" t="n">
        <v>12723.8130536295</v>
      </c>
      <c r="I9" s="79" t="n">
        <v>1.63536097347388</v>
      </c>
      <c r="J9" s="129" t="n">
        <v>0.467396690128755</v>
      </c>
    </row>
    <row r="10" customFormat="false" ht="12.75" hidden="false" customHeight="true" outlineLevel="0" collapsed="false">
      <c r="A10" s="83" t="s">
        <v>170</v>
      </c>
      <c r="B10" s="79" t="s">
        <v>119</v>
      </c>
      <c r="C10" s="85" t="s">
        <v>168</v>
      </c>
      <c r="D10" s="79" t="s">
        <v>119</v>
      </c>
      <c r="E10" s="79" t="s">
        <v>119</v>
      </c>
      <c r="F10" s="79" t="s">
        <v>119</v>
      </c>
      <c r="G10" s="81"/>
      <c r="H10" s="79" t="s">
        <v>119</v>
      </c>
      <c r="I10" s="79" t="s">
        <v>119</v>
      </c>
      <c r="J10" s="129" t="s">
        <v>119</v>
      </c>
    </row>
    <row r="11" customFormat="false" ht="12.75" hidden="false" customHeight="true" outlineLevel="0" collapsed="false">
      <c r="A11" s="83" t="s">
        <v>171</v>
      </c>
      <c r="B11" s="79" t="s">
        <v>119</v>
      </c>
      <c r="C11" s="85" t="s">
        <v>168</v>
      </c>
      <c r="D11" s="79" t="s">
        <v>119</v>
      </c>
      <c r="E11" s="79" t="s">
        <v>119</v>
      </c>
      <c r="F11" s="79" t="s">
        <v>119</v>
      </c>
      <c r="G11" s="81"/>
      <c r="H11" s="79" t="s">
        <v>119</v>
      </c>
      <c r="I11" s="79" t="s">
        <v>119</v>
      </c>
      <c r="J11" s="129" t="s">
        <v>119</v>
      </c>
    </row>
    <row r="12" customFormat="false" ht="12.75" hidden="false" customHeight="true" outlineLevel="0" collapsed="false">
      <c r="A12" s="83" t="s">
        <v>172</v>
      </c>
      <c r="B12" s="79" t="s">
        <v>119</v>
      </c>
      <c r="C12" s="85" t="s">
        <v>168</v>
      </c>
      <c r="D12" s="79" t="s">
        <v>119</v>
      </c>
      <c r="E12" s="79" t="s">
        <v>119</v>
      </c>
      <c r="F12" s="79" t="s">
        <v>119</v>
      </c>
      <c r="G12" s="81"/>
      <c r="H12" s="79" t="s">
        <v>119</v>
      </c>
      <c r="I12" s="79" t="s">
        <v>119</v>
      </c>
      <c r="J12" s="129" t="s">
        <v>119</v>
      </c>
    </row>
    <row r="13" customFormat="false" ht="12.75" hidden="false" customHeight="true" outlineLevel="0" collapsed="false">
      <c r="A13" s="83" t="s">
        <v>174</v>
      </c>
      <c r="B13" s="79" t="s">
        <v>129</v>
      </c>
      <c r="C13" s="128" t="s">
        <v>168</v>
      </c>
      <c r="D13" s="79" t="s">
        <v>129</v>
      </c>
      <c r="E13" s="79" t="s">
        <v>129</v>
      </c>
      <c r="F13" s="79" t="s">
        <v>129</v>
      </c>
      <c r="G13" s="99" t="s">
        <v>173</v>
      </c>
      <c r="H13" s="79" t="s">
        <v>129</v>
      </c>
      <c r="I13" s="79" t="s">
        <v>129</v>
      </c>
      <c r="J13" s="129" t="s">
        <v>129</v>
      </c>
    </row>
    <row r="14" customFormat="false" ht="12.75" hidden="false" customHeight="true" outlineLevel="0" collapsed="false">
      <c r="A14" s="100" t="s">
        <v>187</v>
      </c>
      <c r="B14" s="79" t="n">
        <v>2562.36704352792</v>
      </c>
      <c r="C14" s="85" t="s">
        <v>168</v>
      </c>
      <c r="D14" s="50"/>
      <c r="E14" s="50"/>
      <c r="F14" s="50"/>
      <c r="G14" s="81"/>
      <c r="H14" s="79" t="n">
        <v>183.78769519292</v>
      </c>
      <c r="I14" s="79" t="n">
        <v>0.00536081240400497</v>
      </c>
      <c r="J14" s="129" t="n">
        <v>0.00943820968820739</v>
      </c>
    </row>
    <row r="15" customFormat="false" ht="12.75" hidden="false" customHeight="true" outlineLevel="0" collapsed="false">
      <c r="A15" s="83" t="s">
        <v>188</v>
      </c>
      <c r="B15" s="130" t="n">
        <v>97.7539343031561</v>
      </c>
      <c r="C15" s="85" t="s">
        <v>168</v>
      </c>
      <c r="D15" s="79" t="n">
        <v>72.7742725083029</v>
      </c>
      <c r="E15" s="79" t="n">
        <v>20.8003941902309</v>
      </c>
      <c r="F15" s="79" t="n">
        <v>2</v>
      </c>
      <c r="G15" s="81"/>
      <c r="H15" s="130" t="n">
        <v>7.11397145373662</v>
      </c>
      <c r="I15" s="130" t="n">
        <v>0.00203332036715158</v>
      </c>
      <c r="J15" s="142" t="n">
        <v>0.000195507868606312</v>
      </c>
    </row>
    <row r="16" customFormat="false" ht="12.75" hidden="false" customHeight="true" outlineLevel="0" collapsed="false">
      <c r="A16" s="83" t="s">
        <v>189</v>
      </c>
      <c r="B16" s="130" t="n">
        <v>2464.61310922476</v>
      </c>
      <c r="C16" s="85" t="s">
        <v>168</v>
      </c>
      <c r="D16" s="79" t="n">
        <v>71.6841613306015</v>
      </c>
      <c r="E16" s="79" t="n">
        <v>1.35010725391299</v>
      </c>
      <c r="F16" s="79" t="n">
        <v>3.75016337655867</v>
      </c>
      <c r="G16" s="81"/>
      <c r="H16" s="130" t="n">
        <v>176.673723739183</v>
      </c>
      <c r="I16" s="130" t="n">
        <v>0.00332749203685339</v>
      </c>
      <c r="J16" s="142" t="n">
        <v>0.00924270181960108</v>
      </c>
    </row>
    <row r="17" customFormat="false" ht="12.75" hidden="false" customHeight="true" outlineLevel="0" collapsed="false">
      <c r="A17" s="100" t="s">
        <v>115</v>
      </c>
      <c r="B17" s="79" t="n">
        <v>161077.563731111</v>
      </c>
      <c r="C17" s="85" t="s">
        <v>168</v>
      </c>
      <c r="D17" s="50"/>
      <c r="E17" s="50"/>
      <c r="F17" s="50"/>
      <c r="G17" s="81"/>
      <c r="H17" s="79" t="n">
        <v>11836.9470330806</v>
      </c>
      <c r="I17" s="79" t="n">
        <v>1.58804336598594</v>
      </c>
      <c r="J17" s="129" t="n">
        <v>0.425696187763952</v>
      </c>
    </row>
    <row r="18" customFormat="false" ht="12.75" hidden="false" customHeight="true" outlineLevel="0" collapsed="false">
      <c r="A18" s="83" t="s">
        <v>190</v>
      </c>
      <c r="B18" s="130" t="n">
        <v>82000.1858</v>
      </c>
      <c r="C18" s="85" t="s">
        <v>168</v>
      </c>
      <c r="D18" s="79" t="n">
        <v>72.9934541341076</v>
      </c>
      <c r="E18" s="79" t="n">
        <v>13.638595673593</v>
      </c>
      <c r="F18" s="79" t="n">
        <v>2.97513349567318</v>
      </c>
      <c r="G18" s="81"/>
      <c r="H18" s="130" t="n">
        <v>5985.4768011806</v>
      </c>
      <c r="I18" s="130" t="n">
        <v>1.1183673792857</v>
      </c>
      <c r="J18" s="142" t="n">
        <v>0.243961499425004</v>
      </c>
    </row>
    <row r="19" customFormat="false" ht="12.75" hidden="false" customHeight="true" outlineLevel="0" collapsed="false">
      <c r="A19" s="83" t="s">
        <v>191</v>
      </c>
      <c r="B19" s="130" t="n">
        <v>79057.6263127273</v>
      </c>
      <c r="C19" s="85" t="s">
        <v>168</v>
      </c>
      <c r="D19" s="79" t="n">
        <v>73.9975137612404</v>
      </c>
      <c r="E19" s="79" t="n">
        <v>5.93594341198199</v>
      </c>
      <c r="F19" s="79" t="n">
        <v>2.29861587951185</v>
      </c>
      <c r="G19" s="81"/>
      <c r="H19" s="130" t="n">
        <v>5850.06779100704</v>
      </c>
      <c r="I19" s="130" t="n">
        <v>0.469281596077967</v>
      </c>
      <c r="J19" s="142" t="n">
        <v>0.181723115238948</v>
      </c>
    </row>
    <row r="20" customFormat="false" ht="12.75" hidden="false" customHeight="true" outlineLevel="0" collapsed="false">
      <c r="A20" s="83" t="s">
        <v>192</v>
      </c>
      <c r="B20" s="130" t="n">
        <v>0.463118383482406</v>
      </c>
      <c r="C20" s="85" t="s">
        <v>168</v>
      </c>
      <c r="D20" s="79" t="n">
        <v>65</v>
      </c>
      <c r="E20" s="79" t="n">
        <v>18.6142951435442</v>
      </c>
      <c r="F20" s="79" t="s">
        <v>129</v>
      </c>
      <c r="G20" s="81"/>
      <c r="H20" s="130" t="n">
        <v>0.0301026949263564</v>
      </c>
      <c r="I20" s="130" t="n">
        <v>8.62062227654259E-006</v>
      </c>
      <c r="J20" s="142" t="s">
        <v>129</v>
      </c>
    </row>
    <row r="21" customFormat="false" ht="12.75" hidden="false" customHeight="true" outlineLevel="0" collapsed="false">
      <c r="A21" s="83" t="s">
        <v>193</v>
      </c>
      <c r="B21" s="79" t="n">
        <v>19.2885</v>
      </c>
      <c r="C21" s="85" t="s">
        <v>168</v>
      </c>
      <c r="D21" s="88"/>
      <c r="E21" s="88"/>
      <c r="F21" s="88"/>
      <c r="G21" s="81"/>
      <c r="H21" s="79" t="n">
        <v>1.372338198</v>
      </c>
      <c r="I21" s="79" t="n">
        <v>0.00038577</v>
      </c>
      <c r="J21" s="129" t="n">
        <v>1.15731E-005</v>
      </c>
    </row>
    <row r="22" customFormat="false" ht="12.75" hidden="false" customHeight="true" outlineLevel="0" collapsed="false">
      <c r="A22" s="133" t="s">
        <v>194</v>
      </c>
      <c r="B22" s="143" t="n">
        <v>19.2885</v>
      </c>
      <c r="C22" s="85" t="s">
        <v>168</v>
      </c>
      <c r="D22" s="79" t="n">
        <v>71.148</v>
      </c>
      <c r="E22" s="79" t="n">
        <v>20</v>
      </c>
      <c r="F22" s="79" t="n">
        <v>0.6</v>
      </c>
      <c r="G22" s="81"/>
      <c r="H22" s="130" t="n">
        <v>1.372338198</v>
      </c>
      <c r="I22" s="130" t="n">
        <v>0.00038577</v>
      </c>
      <c r="J22" s="142" t="n">
        <v>1.15731E-005</v>
      </c>
    </row>
    <row r="23" customFormat="false" ht="12.75" hidden="false" customHeight="true" outlineLevel="0" collapsed="false">
      <c r="A23" s="133" t="s">
        <v>111</v>
      </c>
      <c r="B23" s="143" t="s">
        <v>120</v>
      </c>
      <c r="C23" s="85" t="s">
        <v>168</v>
      </c>
      <c r="D23" s="79" t="s">
        <v>120</v>
      </c>
      <c r="E23" s="79" t="s">
        <v>120</v>
      </c>
      <c r="F23" s="79" t="s">
        <v>120</v>
      </c>
      <c r="G23" s="81"/>
      <c r="H23" s="130" t="s">
        <v>120</v>
      </c>
      <c r="I23" s="130" t="s">
        <v>120</v>
      </c>
      <c r="J23" s="142" t="s">
        <v>120</v>
      </c>
    </row>
    <row r="24" customFormat="false" ht="12.75" hidden="false" customHeight="true" outlineLevel="0" collapsed="false">
      <c r="A24" s="83" t="s">
        <v>171</v>
      </c>
      <c r="B24" s="130" t="s">
        <v>119</v>
      </c>
      <c r="C24" s="85" t="s">
        <v>168</v>
      </c>
      <c r="D24" s="79" t="s">
        <v>119</v>
      </c>
      <c r="E24" s="79" t="s">
        <v>119</v>
      </c>
      <c r="F24" s="79" t="s">
        <v>119</v>
      </c>
      <c r="G24" s="81"/>
      <c r="H24" s="130" t="s">
        <v>119</v>
      </c>
      <c r="I24" s="130" t="s">
        <v>119</v>
      </c>
      <c r="J24" s="142" t="s">
        <v>119</v>
      </c>
    </row>
    <row r="25" customFormat="false" ht="12.75" hidden="false" customHeight="true" outlineLevel="0" collapsed="false">
      <c r="A25" s="83" t="s">
        <v>172</v>
      </c>
      <c r="B25" s="130" t="s">
        <v>119</v>
      </c>
      <c r="C25" s="85" t="s">
        <v>168</v>
      </c>
      <c r="D25" s="79" t="s">
        <v>119</v>
      </c>
      <c r="E25" s="79" t="s">
        <v>119</v>
      </c>
      <c r="F25" s="79" t="s">
        <v>119</v>
      </c>
      <c r="G25" s="99" t="s">
        <v>173</v>
      </c>
      <c r="H25" s="130" t="s">
        <v>119</v>
      </c>
      <c r="I25" s="130" t="s">
        <v>119</v>
      </c>
      <c r="J25" s="142" t="s">
        <v>119</v>
      </c>
    </row>
    <row r="26" customFormat="false" ht="12.75" hidden="false" customHeight="true" outlineLevel="0" collapsed="false">
      <c r="A26" s="83" t="s">
        <v>195</v>
      </c>
      <c r="B26" s="79" t="s">
        <v>120</v>
      </c>
      <c r="C26" s="85" t="s">
        <v>168</v>
      </c>
      <c r="D26" s="50"/>
      <c r="E26" s="50"/>
      <c r="F26" s="50"/>
      <c r="G26" s="81"/>
      <c r="H26" s="79" t="s">
        <v>120</v>
      </c>
      <c r="I26" s="79" t="s">
        <v>120</v>
      </c>
      <c r="J26" s="129" t="s">
        <v>120</v>
      </c>
    </row>
    <row r="27" customFormat="false" ht="12.75" hidden="false" customHeight="true" outlineLevel="0" collapsed="false">
      <c r="A27" s="100" t="s">
        <v>116</v>
      </c>
      <c r="B27" s="79" t="n">
        <v>2950.035396</v>
      </c>
      <c r="C27" s="85" t="s">
        <v>168</v>
      </c>
      <c r="D27" s="50"/>
      <c r="E27" s="50"/>
      <c r="F27" s="50"/>
      <c r="G27" s="81"/>
      <c r="H27" s="79" t="n">
        <v>218.302619304</v>
      </c>
      <c r="I27" s="79" t="n">
        <v>0.00856850577218143</v>
      </c>
      <c r="J27" s="129" t="n">
        <v>0.00601807220784</v>
      </c>
    </row>
    <row r="28" customFormat="false" ht="12.75" hidden="false" customHeight="true" outlineLevel="0" collapsed="false">
      <c r="A28" s="83" t="s">
        <v>169</v>
      </c>
      <c r="B28" s="130" t="n">
        <v>2950.035396</v>
      </c>
      <c r="C28" s="85" t="s">
        <v>168</v>
      </c>
      <c r="D28" s="79" t="n">
        <v>74</v>
      </c>
      <c r="E28" s="79" t="n">
        <v>2.90454337727595</v>
      </c>
      <c r="F28" s="79" t="n">
        <v>2.04</v>
      </c>
      <c r="G28" s="81"/>
      <c r="H28" s="130" t="n">
        <v>218.302619304</v>
      </c>
      <c r="I28" s="130" t="n">
        <v>0.00856850577218143</v>
      </c>
      <c r="J28" s="142" t="n">
        <v>0.00601807220784</v>
      </c>
    </row>
    <row r="29" customFormat="false" ht="12.75" hidden="false" customHeight="true" outlineLevel="0" collapsed="false">
      <c r="A29" s="83" t="s">
        <v>170</v>
      </c>
      <c r="B29" s="130" t="s">
        <v>119</v>
      </c>
      <c r="C29" s="85" t="s">
        <v>168</v>
      </c>
      <c r="D29" s="79" t="s">
        <v>119</v>
      </c>
      <c r="E29" s="79" t="s">
        <v>119</v>
      </c>
      <c r="F29" s="79" t="s">
        <v>119</v>
      </c>
      <c r="G29" s="81"/>
      <c r="H29" s="130" t="s">
        <v>119</v>
      </c>
      <c r="I29" s="130" t="s">
        <v>119</v>
      </c>
      <c r="J29" s="142" t="s">
        <v>119</v>
      </c>
    </row>
    <row r="30" customFormat="false" ht="12.75" hidden="false" customHeight="true" outlineLevel="0" collapsed="false">
      <c r="A30" s="83" t="s">
        <v>171</v>
      </c>
      <c r="B30" s="130" t="s">
        <v>119</v>
      </c>
      <c r="C30" s="85" t="s">
        <v>168</v>
      </c>
      <c r="D30" s="79" t="s">
        <v>119</v>
      </c>
      <c r="E30" s="79" t="s">
        <v>119</v>
      </c>
      <c r="F30" s="79" t="s">
        <v>119</v>
      </c>
      <c r="G30" s="81"/>
      <c r="H30" s="130" t="s">
        <v>119</v>
      </c>
      <c r="I30" s="130" t="s">
        <v>119</v>
      </c>
      <c r="J30" s="142" t="s">
        <v>119</v>
      </c>
    </row>
    <row r="31" customFormat="false" ht="12.75" hidden="false" customHeight="true" outlineLevel="0" collapsed="false">
      <c r="A31" s="83" t="s">
        <v>196</v>
      </c>
      <c r="B31" s="79" t="s">
        <v>120</v>
      </c>
      <c r="C31" s="85" t="s">
        <v>168</v>
      </c>
      <c r="D31" s="50"/>
      <c r="E31" s="50"/>
      <c r="F31" s="50"/>
      <c r="G31" s="81"/>
      <c r="H31" s="79" t="s">
        <v>120</v>
      </c>
      <c r="I31" s="79" t="s">
        <v>120</v>
      </c>
      <c r="J31" s="129" t="s">
        <v>120</v>
      </c>
    </row>
    <row r="32" customFormat="false" ht="12.75" hidden="false" customHeight="true" outlineLevel="0" collapsed="false">
      <c r="A32" s="133" t="s">
        <v>111</v>
      </c>
      <c r="B32" s="143" t="s">
        <v>120</v>
      </c>
      <c r="C32" s="85" t="s">
        <v>168</v>
      </c>
      <c r="D32" s="144" t="s">
        <v>120</v>
      </c>
      <c r="E32" s="144" t="s">
        <v>120</v>
      </c>
      <c r="F32" s="144" t="s">
        <v>120</v>
      </c>
      <c r="G32" s="81"/>
      <c r="H32" s="143" t="s">
        <v>120</v>
      </c>
      <c r="I32" s="143" t="s">
        <v>120</v>
      </c>
      <c r="J32" s="142" t="s">
        <v>120</v>
      </c>
    </row>
    <row r="33" customFormat="false" ht="12.75" hidden="false" customHeight="true" outlineLevel="0" collapsed="false">
      <c r="A33" s="100" t="s">
        <v>197</v>
      </c>
      <c r="B33" s="79" t="n">
        <v>6530.09105688051</v>
      </c>
      <c r="C33" s="85" t="s">
        <v>168</v>
      </c>
      <c r="D33" s="50"/>
      <c r="E33" s="50"/>
      <c r="F33" s="50"/>
      <c r="G33" s="81"/>
      <c r="H33" s="79" t="n">
        <v>484.775706051999</v>
      </c>
      <c r="I33" s="79" t="n">
        <v>0.0333882893117494</v>
      </c>
      <c r="J33" s="129" t="n">
        <v>0.0262442204687548</v>
      </c>
    </row>
    <row r="34" customFormat="false" ht="12.75" hidden="false" customHeight="true" outlineLevel="0" collapsed="false">
      <c r="A34" s="83" t="s">
        <v>198</v>
      </c>
      <c r="B34" s="130" t="n">
        <v>647.045839789819</v>
      </c>
      <c r="C34" s="85" t="s">
        <v>168</v>
      </c>
      <c r="D34" s="79" t="n">
        <v>77.9999999999999</v>
      </c>
      <c r="E34" s="79" t="n">
        <v>1.71977580488193</v>
      </c>
      <c r="F34" s="79" t="n">
        <v>4.88997555012225</v>
      </c>
      <c r="G34" s="81"/>
      <c r="H34" s="130" t="n">
        <v>50.4695755036058</v>
      </c>
      <c r="I34" s="130" t="n">
        <v>0.00111277377992004</v>
      </c>
      <c r="J34" s="142" t="n">
        <v>0.00316403833638053</v>
      </c>
    </row>
    <row r="35" customFormat="false" ht="12.75" hidden="false" customHeight="true" outlineLevel="0" collapsed="false">
      <c r="A35" s="83" t="s">
        <v>199</v>
      </c>
      <c r="B35" s="130" t="n">
        <v>5387.32671035549</v>
      </c>
      <c r="C35" s="85" t="s">
        <v>168</v>
      </c>
      <c r="D35" s="79" t="n">
        <v>73.9691954121396</v>
      </c>
      <c r="E35" s="79" t="n">
        <v>1.88234429026492</v>
      </c>
      <c r="F35" s="79" t="n">
        <v>4.19801564492121</v>
      </c>
      <c r="G35" s="81"/>
      <c r="H35" s="130" t="n">
        <v>398.496222187324</v>
      </c>
      <c r="I35" s="130" t="n">
        <v>0.0101408036730294</v>
      </c>
      <c r="J35" s="142" t="n">
        <v>0.0226160818143742</v>
      </c>
    </row>
    <row r="36" customFormat="false" ht="12.75" hidden="false" customHeight="true" outlineLevel="0" collapsed="false">
      <c r="A36" s="83" t="s">
        <v>190</v>
      </c>
      <c r="B36" s="130" t="n">
        <v>485.8442567352</v>
      </c>
      <c r="C36" s="85" t="s">
        <v>168</v>
      </c>
      <c r="D36" s="79" t="n">
        <v>72.2634646295818</v>
      </c>
      <c r="E36" s="79" t="n">
        <v>45.450430879201</v>
      </c>
      <c r="F36" s="79" t="n">
        <v>0.943334744923814</v>
      </c>
      <c r="G36" s="81"/>
      <c r="H36" s="130" t="n">
        <v>35.1087892620696</v>
      </c>
      <c r="I36" s="130" t="n">
        <v>0.0220818308088</v>
      </c>
      <c r="J36" s="142" t="n">
        <v>0.000458313768</v>
      </c>
    </row>
    <row r="37" customFormat="false" ht="12.75" hidden="false" customHeight="true" outlineLevel="0" collapsed="false">
      <c r="A37" s="83" t="s">
        <v>200</v>
      </c>
      <c r="B37" s="79" t="n">
        <v>9.87425</v>
      </c>
      <c r="C37" s="85" t="s">
        <v>168</v>
      </c>
      <c r="D37" s="88"/>
      <c r="E37" s="88"/>
      <c r="F37" s="88"/>
      <c r="G37" s="81"/>
      <c r="H37" s="79" t="n">
        <v>0.701119099</v>
      </c>
      <c r="I37" s="79" t="n">
        <v>5.288105E-005</v>
      </c>
      <c r="J37" s="129" t="n">
        <v>5.78655E-006</v>
      </c>
    </row>
    <row r="38" customFormat="false" ht="12.75" hidden="false" customHeight="true" outlineLevel="0" collapsed="false">
      <c r="A38" s="133" t="s">
        <v>194</v>
      </c>
      <c r="B38" s="143" t="n">
        <v>9.64425</v>
      </c>
      <c r="C38" s="85" t="s">
        <v>168</v>
      </c>
      <c r="D38" s="145" t="n">
        <v>71.148</v>
      </c>
      <c r="E38" s="145" t="n">
        <v>5</v>
      </c>
      <c r="F38" s="145" t="n">
        <v>0.6</v>
      </c>
      <c r="G38" s="81"/>
      <c r="H38" s="143" t="n">
        <v>0.686169099</v>
      </c>
      <c r="I38" s="143" t="n">
        <v>4.822125E-005</v>
      </c>
      <c r="J38" s="142" t="n">
        <v>5.78655E-006</v>
      </c>
    </row>
    <row r="39" customFormat="false" ht="12.75" hidden="false" customHeight="true" outlineLevel="0" collapsed="false">
      <c r="A39" s="133" t="s">
        <v>201</v>
      </c>
      <c r="B39" s="143" t="n">
        <v>0.23</v>
      </c>
      <c r="C39" s="85" t="s">
        <v>168</v>
      </c>
      <c r="D39" s="145" t="n">
        <v>65</v>
      </c>
      <c r="E39" s="145" t="n">
        <v>20.26</v>
      </c>
      <c r="F39" s="144" t="s">
        <v>120</v>
      </c>
      <c r="G39" s="81"/>
      <c r="H39" s="143" t="n">
        <v>0.01495</v>
      </c>
      <c r="I39" s="143" t="n">
        <v>4.6598E-006</v>
      </c>
      <c r="J39" s="142" t="s">
        <v>120</v>
      </c>
    </row>
    <row r="40" customFormat="false" ht="12.75" hidden="false" customHeight="true" outlineLevel="0" collapsed="false">
      <c r="A40" s="133" t="s">
        <v>111</v>
      </c>
      <c r="B40" s="143" t="s">
        <v>120</v>
      </c>
      <c r="C40" s="85" t="s">
        <v>168</v>
      </c>
      <c r="D40" s="144" t="s">
        <v>120</v>
      </c>
      <c r="E40" s="144" t="s">
        <v>120</v>
      </c>
      <c r="F40" s="144" t="s">
        <v>120</v>
      </c>
      <c r="G40" s="81"/>
      <c r="H40" s="143" t="s">
        <v>120</v>
      </c>
      <c r="I40" s="143" t="s">
        <v>120</v>
      </c>
      <c r="J40" s="142" t="s">
        <v>120</v>
      </c>
    </row>
    <row r="41" customFormat="false" ht="12.75" hidden="false" customHeight="true" outlineLevel="0" collapsed="false">
      <c r="A41" s="83" t="s">
        <v>170</v>
      </c>
      <c r="B41" s="130" t="s">
        <v>119</v>
      </c>
      <c r="C41" s="85" t="s">
        <v>168</v>
      </c>
      <c r="D41" s="79" t="s">
        <v>119</v>
      </c>
      <c r="E41" s="79" t="s">
        <v>119</v>
      </c>
      <c r="F41" s="79" t="s">
        <v>119</v>
      </c>
      <c r="G41" s="81"/>
      <c r="H41" s="130" t="s">
        <v>119</v>
      </c>
      <c r="I41" s="130" t="s">
        <v>119</v>
      </c>
      <c r="J41" s="142" t="s">
        <v>119</v>
      </c>
    </row>
    <row r="42" customFormat="false" ht="12.75" hidden="false" customHeight="true" outlineLevel="0" collapsed="false">
      <c r="A42" s="83" t="s">
        <v>171</v>
      </c>
      <c r="B42" s="130" t="s">
        <v>119</v>
      </c>
      <c r="C42" s="85" t="s">
        <v>168</v>
      </c>
      <c r="D42" s="79" t="s">
        <v>119</v>
      </c>
      <c r="E42" s="79" t="s">
        <v>119</v>
      </c>
      <c r="F42" s="79" t="s">
        <v>119</v>
      </c>
      <c r="G42" s="81"/>
      <c r="H42" s="130" t="s">
        <v>119</v>
      </c>
      <c r="I42" s="130" t="s">
        <v>119</v>
      </c>
      <c r="J42" s="142" t="s">
        <v>119</v>
      </c>
    </row>
    <row r="43" customFormat="false" ht="12.75" hidden="false" customHeight="true" outlineLevel="0" collapsed="false">
      <c r="A43" s="83" t="s">
        <v>196</v>
      </c>
      <c r="B43" s="79" t="s">
        <v>120</v>
      </c>
      <c r="C43" s="85" t="s">
        <v>168</v>
      </c>
      <c r="D43" s="50"/>
      <c r="E43" s="50"/>
      <c r="F43" s="50"/>
      <c r="G43" s="81"/>
      <c r="H43" s="79" t="s">
        <v>120</v>
      </c>
      <c r="I43" s="79" t="s">
        <v>120</v>
      </c>
      <c r="J43" s="129" t="s">
        <v>120</v>
      </c>
    </row>
    <row r="44" customFormat="false" ht="12.75" hidden="false" customHeight="true" outlineLevel="0" collapsed="false">
      <c r="A44" s="100" t="s">
        <v>202</v>
      </c>
      <c r="B44" s="79" t="s">
        <v>119</v>
      </c>
      <c r="C44" s="85" t="s">
        <v>168</v>
      </c>
      <c r="D44" s="50"/>
      <c r="E44" s="50"/>
      <c r="F44" s="50"/>
      <c r="G44" s="81"/>
      <c r="H44" s="79" t="s">
        <v>119</v>
      </c>
      <c r="I44" s="79" t="s">
        <v>119</v>
      </c>
      <c r="J44" s="129" t="s">
        <v>119</v>
      </c>
    </row>
    <row r="45" customFormat="false" ht="12.75" hidden="false" customHeight="true" outlineLevel="0" collapsed="false">
      <c r="A45" s="133" t="s">
        <v>111</v>
      </c>
      <c r="B45" s="146" t="s">
        <v>119</v>
      </c>
      <c r="C45" s="147" t="s">
        <v>168</v>
      </c>
      <c r="D45" s="50"/>
      <c r="E45" s="50"/>
      <c r="F45" s="50"/>
      <c r="G45" s="148"/>
      <c r="H45" s="146" t="s">
        <v>119</v>
      </c>
      <c r="I45" s="146" t="s">
        <v>119</v>
      </c>
      <c r="J45" s="149" t="s">
        <v>119</v>
      </c>
    </row>
    <row r="46" customFormat="false" ht="12.75" hidden="false" customHeight="true" outlineLevel="0" collapsed="false">
      <c r="A46" s="83" t="s">
        <v>169</v>
      </c>
      <c r="B46" s="130" t="s">
        <v>119</v>
      </c>
      <c r="C46" s="128" t="s">
        <v>168</v>
      </c>
      <c r="D46" s="79" t="s">
        <v>119</v>
      </c>
      <c r="E46" s="79" t="s">
        <v>119</v>
      </c>
      <c r="F46" s="79" t="s">
        <v>119</v>
      </c>
      <c r="G46" s="81"/>
      <c r="H46" s="130" t="s">
        <v>119</v>
      </c>
      <c r="I46" s="130" t="s">
        <v>119</v>
      </c>
      <c r="J46" s="142" t="s">
        <v>119</v>
      </c>
    </row>
    <row r="47" customFormat="false" ht="12.75" hidden="false" customHeight="true" outlineLevel="0" collapsed="false">
      <c r="A47" s="83" t="s">
        <v>170</v>
      </c>
      <c r="B47" s="130" t="s">
        <v>119</v>
      </c>
      <c r="C47" s="128" t="s">
        <v>168</v>
      </c>
      <c r="D47" s="79" t="s">
        <v>119</v>
      </c>
      <c r="E47" s="79" t="s">
        <v>119</v>
      </c>
      <c r="F47" s="79" t="s">
        <v>119</v>
      </c>
      <c r="G47" s="81"/>
      <c r="H47" s="130" t="s">
        <v>119</v>
      </c>
      <c r="I47" s="130" t="s">
        <v>119</v>
      </c>
      <c r="J47" s="142" t="s">
        <v>119</v>
      </c>
    </row>
    <row r="48" customFormat="false" ht="12.75" hidden="false" customHeight="true" outlineLevel="0" collapsed="false">
      <c r="A48" s="89" t="s">
        <v>171</v>
      </c>
      <c r="B48" s="136" t="s">
        <v>119</v>
      </c>
      <c r="C48" s="137" t="s">
        <v>168</v>
      </c>
      <c r="D48" s="91" t="s">
        <v>119</v>
      </c>
      <c r="E48" s="91" t="s">
        <v>119</v>
      </c>
      <c r="F48" s="91" t="s">
        <v>119</v>
      </c>
      <c r="G48" s="92"/>
      <c r="H48" s="136" t="s">
        <v>119</v>
      </c>
      <c r="I48" s="136" t="s">
        <v>119</v>
      </c>
      <c r="J48" s="150" t="s">
        <v>119</v>
      </c>
    </row>
    <row r="49" customFormat="false" ht="12.75" hidden="false" customHeight="true" outlineLevel="0" collapsed="false">
      <c r="A49" s="89" t="s">
        <v>172</v>
      </c>
      <c r="B49" s="136" t="s">
        <v>119</v>
      </c>
      <c r="C49" s="137" t="s">
        <v>168</v>
      </c>
      <c r="D49" s="91" t="s">
        <v>119</v>
      </c>
      <c r="E49" s="91" t="s">
        <v>119</v>
      </c>
      <c r="F49" s="91" t="s">
        <v>119</v>
      </c>
      <c r="G49" s="99" t="s">
        <v>173</v>
      </c>
      <c r="H49" s="136" t="s">
        <v>119</v>
      </c>
      <c r="I49" s="136" t="s">
        <v>119</v>
      </c>
      <c r="J49" s="150" t="s">
        <v>119</v>
      </c>
    </row>
    <row r="50" customFormat="false" ht="12.75" hidden="false" customHeight="true" outlineLevel="0" collapsed="false">
      <c r="A50" s="89" t="s">
        <v>174</v>
      </c>
      <c r="B50" s="136" t="s">
        <v>119</v>
      </c>
      <c r="C50" s="137" t="s">
        <v>168</v>
      </c>
      <c r="D50" s="91" t="s">
        <v>119</v>
      </c>
      <c r="E50" s="91" t="s">
        <v>119</v>
      </c>
      <c r="F50" s="91" t="s">
        <v>119</v>
      </c>
      <c r="G50" s="92"/>
      <c r="H50" s="136" t="s">
        <v>119</v>
      </c>
      <c r="I50" s="136" t="s">
        <v>119</v>
      </c>
      <c r="J50" s="150" t="s">
        <v>11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06</v>
      </c>
      <c r="H1" s="112" t="s">
        <v>79</v>
      </c>
    </row>
    <row r="2" customFormat="false" ht="15.75" hidden="false" customHeight="true" outlineLevel="0" collapsed="false">
      <c r="A2" s="650" t="s">
        <v>222</v>
      </c>
      <c r="H2" s="112" t="s">
        <v>81</v>
      </c>
    </row>
    <row r="3" customFormat="false" ht="12" hidden="false" customHeight="true" outlineLevel="0" collapsed="false">
      <c r="H3" s="112" t="s">
        <v>82</v>
      </c>
    </row>
    <row r="4" customFormat="false" ht="12.75" hidden="false" customHeight="true" outlineLevel="0" collapsed="false">
      <c r="H4" s="1684"/>
    </row>
    <row r="5" customFormat="false" ht="34.5" hidden="false" customHeight="true" outlineLevel="0" collapsed="false">
      <c r="A5" s="1994" t="s">
        <v>1807</v>
      </c>
      <c r="B5" s="1995" t="s">
        <v>1808</v>
      </c>
      <c r="C5" s="1996" t="s">
        <v>1809</v>
      </c>
      <c r="D5" s="1996"/>
      <c r="E5" s="1996"/>
      <c r="F5" s="1997" t="s">
        <v>1810</v>
      </c>
      <c r="G5" s="1997" t="s">
        <v>1811</v>
      </c>
      <c r="H5" s="1998" t="s">
        <v>1812</v>
      </c>
    </row>
    <row r="6" customFormat="false" ht="16.5" hidden="false" customHeight="true" outlineLevel="0" collapsed="false">
      <c r="A6" s="1999"/>
      <c r="B6" s="2000"/>
      <c r="C6" s="2001" t="s">
        <v>1813</v>
      </c>
      <c r="D6" s="2001" t="s">
        <v>1814</v>
      </c>
      <c r="E6" s="2001" t="s">
        <v>1815</v>
      </c>
      <c r="F6" s="1997"/>
      <c r="G6" s="1997"/>
      <c r="H6" s="2000"/>
      <c r="I6" s="16"/>
    </row>
    <row r="7" customFormat="false" ht="39.75" hidden="false" customHeight="true" outlineLevel="0" collapsed="false">
      <c r="A7" s="2002" t="s">
        <v>1816</v>
      </c>
      <c r="B7" s="2003"/>
      <c r="C7" s="2004"/>
      <c r="D7" s="2004"/>
      <c r="E7" s="2004"/>
      <c r="F7" s="2004"/>
      <c r="G7" s="2004"/>
      <c r="H7" s="700"/>
    </row>
    <row r="8" customFormat="false" ht="12.75" hidden="false" customHeight="true" outlineLevel="0" collapsed="false">
      <c r="A8" s="2005" t="s">
        <v>1817</v>
      </c>
      <c r="B8" s="2006" t="s">
        <v>1818</v>
      </c>
      <c r="C8" s="2007"/>
      <c r="D8" s="2007"/>
      <c r="E8" s="2007"/>
      <c r="F8" s="2007"/>
      <c r="G8" s="2007"/>
      <c r="H8" s="700"/>
    </row>
    <row r="9" customFormat="false" ht="12.75" hidden="false" customHeight="true" outlineLevel="0" collapsed="false">
      <c r="A9" s="2005" t="s">
        <v>1819</v>
      </c>
      <c r="B9" s="2006" t="s">
        <v>1818</v>
      </c>
      <c r="C9" s="2007"/>
      <c r="D9" s="2007"/>
      <c r="E9" s="2007"/>
      <c r="F9" s="2007"/>
      <c r="G9" s="2007"/>
      <c r="H9" s="700"/>
    </row>
    <row r="10" customFormat="false" ht="12.75" hidden="false" customHeight="true" outlineLevel="0" collapsed="false">
      <c r="A10" s="2005" t="s">
        <v>1819</v>
      </c>
      <c r="B10" s="2006" t="s">
        <v>1820</v>
      </c>
      <c r="C10" s="2007"/>
      <c r="D10" s="2007"/>
      <c r="E10" s="2007"/>
      <c r="F10" s="2007"/>
      <c r="G10" s="2007"/>
      <c r="H10" s="700"/>
    </row>
    <row r="11" customFormat="false" ht="12.75" hidden="false" customHeight="true" outlineLevel="0" collapsed="false">
      <c r="A11" s="2005" t="s">
        <v>105</v>
      </c>
      <c r="B11" s="2006" t="s">
        <v>1821</v>
      </c>
      <c r="C11" s="2007"/>
      <c r="D11" s="2007"/>
      <c r="E11" s="2007"/>
      <c r="F11" s="2007"/>
      <c r="G11" s="2007"/>
      <c r="H11" s="700"/>
    </row>
    <row r="12" customFormat="false" ht="12.75" hidden="false" customHeight="true" outlineLevel="0" collapsed="false">
      <c r="A12" s="2005" t="s">
        <v>1822</v>
      </c>
      <c r="B12" s="2006" t="s">
        <v>1820</v>
      </c>
      <c r="C12" s="2007"/>
      <c r="D12" s="2007"/>
      <c r="E12" s="2007"/>
      <c r="F12" s="2007"/>
      <c r="G12" s="2007"/>
      <c r="H12" s="700"/>
    </row>
    <row r="13" customFormat="false" ht="12.75" hidden="false" customHeight="true" outlineLevel="0" collapsed="false">
      <c r="A13" s="2005" t="s">
        <v>1823</v>
      </c>
      <c r="B13" s="2006" t="s">
        <v>1821</v>
      </c>
      <c r="C13" s="2007"/>
      <c r="D13" s="2007"/>
      <c r="E13" s="2007"/>
      <c r="F13" s="2007"/>
      <c r="G13" s="2007"/>
      <c r="H13" s="700"/>
    </row>
    <row r="14" customFormat="false" ht="12.75" hidden="false" customHeight="true" outlineLevel="0" collapsed="false">
      <c r="A14" s="2005" t="s">
        <v>1824</v>
      </c>
      <c r="B14" s="2006" t="s">
        <v>1820</v>
      </c>
      <c r="C14" s="2007"/>
      <c r="D14" s="2007"/>
      <c r="E14" s="2007"/>
      <c r="F14" s="2007"/>
      <c r="G14" s="2007"/>
      <c r="H14" s="700"/>
    </row>
    <row r="15" customFormat="false" ht="12.75" hidden="false" customHeight="true" outlineLevel="0" collapsed="false">
      <c r="A15" s="2005" t="s">
        <v>1825</v>
      </c>
      <c r="B15" s="2006" t="s">
        <v>1821</v>
      </c>
      <c r="C15" s="2007"/>
      <c r="D15" s="2007"/>
      <c r="E15" s="2007"/>
      <c r="F15" s="2007"/>
      <c r="G15" s="2007"/>
      <c r="H15" s="700"/>
    </row>
    <row r="16" customFormat="false" ht="12.75" hidden="false" customHeight="true" outlineLevel="0" collapsed="false">
      <c r="A16" s="2005" t="s">
        <v>1826</v>
      </c>
      <c r="B16" s="2006" t="s">
        <v>1821</v>
      </c>
      <c r="C16" s="2007"/>
      <c r="D16" s="2007"/>
      <c r="E16" s="2007"/>
      <c r="F16" s="2007"/>
      <c r="G16" s="2007"/>
      <c r="H16" s="700"/>
    </row>
    <row r="17" customFormat="false" ht="12.75" hidden="false" customHeight="true" outlineLevel="0" collapsed="false">
      <c r="A17" s="2005" t="s">
        <v>1827</v>
      </c>
      <c r="B17" s="2006" t="s">
        <v>1821</v>
      </c>
      <c r="C17" s="2007"/>
      <c r="D17" s="2007"/>
      <c r="E17" s="2007"/>
      <c r="F17" s="2007"/>
      <c r="G17" s="2007"/>
      <c r="H17" s="700"/>
    </row>
    <row r="18" customFormat="false" ht="12.75" hidden="false" customHeight="true" outlineLevel="0" collapsed="false">
      <c r="A18" s="2005" t="s">
        <v>1828</v>
      </c>
      <c r="B18" s="2006" t="s">
        <v>1818</v>
      </c>
      <c r="C18" s="2007"/>
      <c r="D18" s="2007"/>
      <c r="E18" s="2007"/>
      <c r="F18" s="2007"/>
      <c r="G18" s="2007"/>
      <c r="H18" s="700"/>
    </row>
    <row r="19" customFormat="false" ht="12.75" hidden="false" customHeight="true" outlineLevel="0" collapsed="false">
      <c r="A19" s="2005" t="s">
        <v>1828</v>
      </c>
      <c r="B19" s="2006" t="s">
        <v>1821</v>
      </c>
      <c r="C19" s="2007"/>
      <c r="D19" s="2007"/>
      <c r="E19" s="2007"/>
      <c r="F19" s="2007"/>
      <c r="G19" s="2007"/>
      <c r="H19" s="700"/>
    </row>
    <row r="20" customFormat="false" ht="12.75" hidden="false" customHeight="true" outlineLevel="0" collapsed="false">
      <c r="A20" s="2005" t="s">
        <v>1829</v>
      </c>
      <c r="B20" s="2006" t="s">
        <v>1820</v>
      </c>
      <c r="C20" s="2007"/>
      <c r="D20" s="2007"/>
      <c r="E20" s="2007"/>
      <c r="F20" s="2007"/>
      <c r="G20" s="2007"/>
      <c r="H20" s="700"/>
    </row>
    <row r="21" customFormat="false" ht="12.75" hidden="false" customHeight="true" outlineLevel="0" collapsed="false">
      <c r="A21" s="2005" t="s">
        <v>1830</v>
      </c>
      <c r="B21" s="2006" t="s">
        <v>1818</v>
      </c>
      <c r="C21" s="2007"/>
      <c r="D21" s="2007"/>
      <c r="E21" s="2007"/>
      <c r="F21" s="2007"/>
      <c r="G21" s="2007"/>
      <c r="H21" s="700"/>
    </row>
    <row r="22" customFormat="false" ht="12.75" hidden="false" customHeight="true" outlineLevel="0" collapsed="false">
      <c r="A22" s="2005" t="s">
        <v>1831</v>
      </c>
      <c r="B22" s="2006" t="s">
        <v>708</v>
      </c>
      <c r="C22" s="2007"/>
      <c r="D22" s="2007"/>
      <c r="E22" s="2007"/>
      <c r="F22" s="2007"/>
      <c r="G22" s="2007"/>
      <c r="H22" s="700"/>
    </row>
    <row r="23" customFormat="false" ht="12.75" hidden="false" customHeight="true" outlineLevel="0" collapsed="false">
      <c r="A23" s="2005" t="s">
        <v>1831</v>
      </c>
      <c r="B23" s="2006" t="s">
        <v>711</v>
      </c>
      <c r="C23" s="2007"/>
      <c r="D23" s="2007"/>
      <c r="E23" s="2007"/>
      <c r="F23" s="2007"/>
      <c r="G23" s="2007"/>
      <c r="H23" s="700"/>
    </row>
    <row r="24" customFormat="false" ht="12.75" hidden="false" customHeight="true" outlineLevel="0" collapsed="false">
      <c r="A24" s="2005" t="s">
        <v>1832</v>
      </c>
      <c r="B24" s="2006" t="s">
        <v>1821</v>
      </c>
      <c r="C24" s="2007"/>
      <c r="D24" s="2007"/>
      <c r="E24" s="2007"/>
      <c r="F24" s="2007"/>
      <c r="G24" s="2007"/>
      <c r="H24" s="700"/>
    </row>
    <row r="25" customFormat="false" ht="12.75" hidden="false" customHeight="true" outlineLevel="0" collapsed="false">
      <c r="A25" s="2005" t="s">
        <v>1833</v>
      </c>
      <c r="B25" s="2006" t="s">
        <v>1821</v>
      </c>
      <c r="C25" s="2007"/>
      <c r="D25" s="2007"/>
      <c r="E25" s="2007"/>
      <c r="F25" s="2007"/>
      <c r="G25" s="2007"/>
      <c r="H25" s="700"/>
    </row>
    <row r="26" customFormat="false" ht="12.75" hidden="false" customHeight="true" outlineLevel="0" collapsed="false">
      <c r="A26" s="2005" t="s">
        <v>1834</v>
      </c>
      <c r="B26" s="2006" t="s">
        <v>1821</v>
      </c>
      <c r="C26" s="2007"/>
      <c r="D26" s="2007"/>
      <c r="E26" s="2007"/>
      <c r="F26" s="2007"/>
      <c r="G26" s="2007"/>
      <c r="H26" s="700"/>
    </row>
    <row r="27" customFormat="false" ht="12.75" hidden="false" customHeight="true" outlineLevel="0" collapsed="false">
      <c r="A27" s="2005" t="s">
        <v>1835</v>
      </c>
      <c r="B27" s="2006" t="s">
        <v>1821</v>
      </c>
      <c r="C27" s="2007"/>
      <c r="D27" s="2007"/>
      <c r="E27" s="2007"/>
      <c r="F27" s="2007"/>
      <c r="G27" s="2007"/>
      <c r="H27" s="700"/>
    </row>
    <row r="28" customFormat="false" ht="12.75" hidden="false" customHeight="true" outlineLevel="0" collapsed="false">
      <c r="A28" s="2005" t="s">
        <v>1836</v>
      </c>
      <c r="B28" s="2006" t="s">
        <v>1821</v>
      </c>
      <c r="C28" s="2007"/>
      <c r="D28" s="2007"/>
      <c r="E28" s="2007"/>
      <c r="F28" s="2007"/>
      <c r="G28" s="2007"/>
      <c r="H28" s="700"/>
    </row>
    <row r="29" customFormat="false" ht="12.75" hidden="false" customHeight="true" outlineLevel="0" collapsed="false">
      <c r="A29" s="2005" t="s">
        <v>1837</v>
      </c>
      <c r="B29" s="2006" t="s">
        <v>1821</v>
      </c>
      <c r="C29" s="2007"/>
      <c r="D29" s="2007"/>
      <c r="E29" s="2007"/>
      <c r="F29" s="2007"/>
      <c r="G29" s="2007"/>
      <c r="H29" s="700"/>
    </row>
    <row r="30" customFormat="false" ht="12.75" hidden="false" customHeight="true" outlineLevel="0" collapsed="false">
      <c r="A30" s="2005" t="s">
        <v>1838</v>
      </c>
      <c r="B30" s="2006" t="s">
        <v>1821</v>
      </c>
      <c r="C30" s="2007"/>
      <c r="D30" s="2007"/>
      <c r="E30" s="2007"/>
      <c r="F30" s="2007"/>
      <c r="G30" s="2007"/>
      <c r="H30" s="700"/>
    </row>
    <row r="31" customFormat="false" ht="12.75" hidden="false" customHeight="true" outlineLevel="0" collapsed="false">
      <c r="A31" s="2005" t="s">
        <v>1839</v>
      </c>
      <c r="B31" s="2006" t="s">
        <v>1821</v>
      </c>
      <c r="C31" s="2007"/>
      <c r="D31" s="2007"/>
      <c r="E31" s="2007"/>
      <c r="F31" s="2007"/>
      <c r="G31" s="2007"/>
      <c r="H31" s="700"/>
    </row>
    <row r="32" customFormat="false" ht="12.75" hidden="false" customHeight="true" outlineLevel="0" collapsed="false">
      <c r="A32" s="2005" t="s">
        <v>1840</v>
      </c>
      <c r="B32" s="2006" t="s">
        <v>1818</v>
      </c>
      <c r="C32" s="2007"/>
      <c r="D32" s="2007"/>
      <c r="E32" s="2007"/>
      <c r="F32" s="2007"/>
      <c r="G32" s="2007"/>
      <c r="H32" s="700"/>
    </row>
    <row r="33" customFormat="false" ht="12.75" hidden="false" customHeight="true" outlineLevel="0" collapsed="false">
      <c r="A33" s="2008"/>
      <c r="B33" s="2009"/>
      <c r="C33" s="2009"/>
      <c r="D33" s="2009"/>
      <c r="E33" s="2009"/>
      <c r="F33" s="2009"/>
      <c r="G33" s="2009"/>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0" t="s">
        <v>1841</v>
      </c>
      <c r="B35" s="2011"/>
      <c r="C35" s="2011"/>
      <c r="D35" s="2011"/>
      <c r="E35" s="2011"/>
      <c r="F35" s="2011"/>
      <c r="G35" s="2011"/>
      <c r="H35" s="2011"/>
    </row>
    <row r="36" customFormat="false" ht="15.75" hidden="false" customHeight="true" outlineLevel="0" collapsed="false">
      <c r="A36" s="2012" t="s">
        <v>1842</v>
      </c>
      <c r="B36" s="2012"/>
      <c r="C36" s="2012"/>
      <c r="D36" s="2012"/>
      <c r="E36" s="2012"/>
      <c r="F36" s="2012"/>
      <c r="G36" s="2012"/>
      <c r="H36" s="2012"/>
    </row>
    <row r="37" customFormat="false" ht="33.75" hidden="false" customHeight="true" outlineLevel="0" collapsed="false">
      <c r="A37" s="2013" t="s">
        <v>1843</v>
      </c>
      <c r="B37" s="2013"/>
      <c r="C37" s="2013"/>
      <c r="D37" s="2013"/>
      <c r="E37" s="2013"/>
      <c r="F37" s="2013"/>
      <c r="G37" s="2013"/>
      <c r="H37" s="2013"/>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4" t="s">
        <v>397</v>
      </c>
      <c r="B40" s="2015"/>
      <c r="C40" s="2015"/>
      <c r="D40" s="2015"/>
      <c r="E40" s="2015"/>
      <c r="F40" s="2015"/>
      <c r="G40" s="2015"/>
      <c r="H40" s="2016"/>
    </row>
    <row r="41" customFormat="false" ht="35.25" hidden="false" customHeight="true" outlineLevel="0" collapsed="false">
      <c r="A41" s="2017" t="s">
        <v>1844</v>
      </c>
      <c r="B41" s="2017"/>
      <c r="C41" s="2017"/>
      <c r="D41" s="2017"/>
      <c r="E41" s="2017"/>
      <c r="F41" s="2017"/>
      <c r="G41" s="2017"/>
      <c r="H41" s="2017"/>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5</v>
      </c>
      <c r="B1" s="2018"/>
      <c r="C1" s="2018"/>
      <c r="D1" s="2018"/>
      <c r="E1" s="2018"/>
      <c r="F1" s="2018"/>
      <c r="G1" s="2018"/>
      <c r="H1" s="2018"/>
      <c r="I1" s="2019"/>
      <c r="J1" s="2019"/>
      <c r="K1" s="2019"/>
      <c r="L1" s="2019"/>
      <c r="M1" s="2019"/>
      <c r="N1" s="2019"/>
      <c r="O1" s="2019"/>
      <c r="P1" s="2020"/>
      <c r="Q1" s="2020"/>
      <c r="S1" s="2021" t="s">
        <v>1846</v>
      </c>
      <c r="T1" s="112" t="s">
        <v>79</v>
      </c>
    </row>
    <row r="2" customFormat="false" ht="15.75" hidden="false" customHeight="true" outlineLevel="0" collapsed="false">
      <c r="A2" s="650" t="s">
        <v>80</v>
      </c>
      <c r="B2" s="2021"/>
      <c r="D2" s="2019"/>
      <c r="E2" s="2019"/>
      <c r="F2" s="2019"/>
      <c r="G2" s="2019"/>
      <c r="H2" s="2019"/>
      <c r="I2" s="2019"/>
      <c r="J2" s="2019"/>
      <c r="K2" s="2019"/>
      <c r="L2" s="2019"/>
      <c r="M2" s="2019"/>
      <c r="N2" s="2019"/>
      <c r="O2" s="2019"/>
      <c r="P2" s="2022"/>
      <c r="Q2" s="2022"/>
      <c r="R2" s="2022"/>
      <c r="S2" s="2022"/>
      <c r="T2" s="112" t="s">
        <v>81</v>
      </c>
    </row>
    <row r="3" customFormat="false" ht="15.75" hidden="false" customHeight="true" outlineLevel="0" collapsed="false">
      <c r="A3" s="650"/>
      <c r="B3" s="2019"/>
      <c r="C3" s="2019"/>
      <c r="D3" s="2019"/>
      <c r="E3" s="2019"/>
      <c r="F3" s="2019"/>
      <c r="G3" s="2019"/>
      <c r="H3" s="2019"/>
      <c r="I3" s="2019"/>
      <c r="J3" s="2019"/>
      <c r="K3" s="2019"/>
      <c r="L3" s="2019"/>
      <c r="M3" s="2019"/>
      <c r="N3" s="2019"/>
      <c r="O3" s="2019"/>
      <c r="P3" s="2022"/>
      <c r="Q3" s="2022"/>
      <c r="R3" s="2022"/>
      <c r="S3" s="2022"/>
      <c r="T3" s="112" t="s">
        <v>82</v>
      </c>
    </row>
    <row r="4" customFormat="false" ht="16.5" hidden="false" customHeight="true" outlineLevel="0" collapsed="false"/>
    <row r="5" customFormat="false" ht="15.75" hidden="false" customHeight="true" outlineLevel="0" collapsed="false">
      <c r="A5" s="2023" t="s">
        <v>83</v>
      </c>
      <c r="B5" s="2023"/>
      <c r="C5" s="2024" t="s">
        <v>1847</v>
      </c>
      <c r="D5" s="2024"/>
      <c r="E5" s="2024"/>
      <c r="F5" s="2024"/>
      <c r="G5" s="2024"/>
      <c r="H5" s="2024"/>
      <c r="I5" s="2025" t="s">
        <v>1848</v>
      </c>
      <c r="J5" s="2025"/>
      <c r="K5" s="2025"/>
      <c r="L5" s="2025"/>
      <c r="M5" s="2025"/>
      <c r="N5" s="2025"/>
      <c r="O5" s="2025" t="s">
        <v>1849</v>
      </c>
      <c r="P5" s="2025"/>
      <c r="Q5" s="2025"/>
      <c r="R5" s="2025"/>
      <c r="S5" s="2025"/>
      <c r="T5" s="2025"/>
    </row>
    <row r="6" customFormat="false" ht="80.1" hidden="false" customHeight="true" outlineLevel="0" collapsed="false">
      <c r="A6" s="2023"/>
      <c r="B6" s="2023"/>
      <c r="C6" s="2026" t="s">
        <v>1850</v>
      </c>
      <c r="D6" s="2027" t="s">
        <v>1851</v>
      </c>
      <c r="E6" s="2027" t="s">
        <v>1852</v>
      </c>
      <c r="F6" s="2027" t="s">
        <v>1853</v>
      </c>
      <c r="G6" s="2028" t="s">
        <v>1854</v>
      </c>
      <c r="H6" s="2029" t="s">
        <v>1855</v>
      </c>
      <c r="I6" s="2030" t="s">
        <v>1850</v>
      </c>
      <c r="J6" s="2027" t="s">
        <v>1851</v>
      </c>
      <c r="K6" s="2027" t="s">
        <v>1852</v>
      </c>
      <c r="L6" s="2027" t="s">
        <v>1853</v>
      </c>
      <c r="M6" s="2028" t="s">
        <v>1854</v>
      </c>
      <c r="N6" s="2029" t="s">
        <v>1855</v>
      </c>
      <c r="O6" s="2030" t="s">
        <v>1850</v>
      </c>
      <c r="P6" s="2027" t="s">
        <v>1851</v>
      </c>
      <c r="Q6" s="2027" t="s">
        <v>1852</v>
      </c>
      <c r="R6" s="2027" t="s">
        <v>1853</v>
      </c>
      <c r="S6" s="2028" t="s">
        <v>1854</v>
      </c>
      <c r="T6" s="2029" t="s">
        <v>1855</v>
      </c>
    </row>
    <row r="7" customFormat="false" ht="18" hidden="false" customHeight="true" outlineLevel="0" collapsed="false">
      <c r="A7" s="2023"/>
      <c r="B7" s="2023"/>
      <c r="C7" s="2031" t="s">
        <v>1856</v>
      </c>
      <c r="D7" s="2031"/>
      <c r="E7" s="2031"/>
      <c r="F7" s="2032" t="s">
        <v>313</v>
      </c>
      <c r="G7" s="2032"/>
      <c r="H7" s="2032"/>
      <c r="I7" s="2033" t="s">
        <v>1856</v>
      </c>
      <c r="J7" s="2033"/>
      <c r="K7" s="2033"/>
      <c r="L7" s="2032" t="s">
        <v>313</v>
      </c>
      <c r="M7" s="2032"/>
      <c r="N7" s="2032"/>
      <c r="O7" s="2033" t="s">
        <v>1856</v>
      </c>
      <c r="P7" s="2033"/>
      <c r="Q7" s="2033"/>
      <c r="R7" s="2032" t="s">
        <v>313</v>
      </c>
      <c r="S7" s="2032"/>
      <c r="T7" s="2032"/>
    </row>
    <row r="8" customFormat="false" ht="17.25" hidden="false" customHeight="true" outlineLevel="0" collapsed="false">
      <c r="A8" s="2034" t="s">
        <v>1641</v>
      </c>
      <c r="B8" s="2034"/>
      <c r="C8" s="2035" t="n">
        <v>58515.8560239803</v>
      </c>
      <c r="D8" s="2035" t="n">
        <v>62127.2693065983</v>
      </c>
      <c r="E8" s="2036" t="n">
        <v>3611.413282618</v>
      </c>
      <c r="F8" s="2037" t="n">
        <v>6.17168324622644</v>
      </c>
      <c r="G8" s="2038" t="n">
        <v>4.81441795412791</v>
      </c>
      <c r="H8" s="2039" t="n">
        <v>4.72304967808847</v>
      </c>
      <c r="I8" s="2040" t="n">
        <v>6008.16878339775</v>
      </c>
      <c r="J8" s="2041" t="n">
        <v>5816.79511199041</v>
      </c>
      <c r="K8" s="2036" t="n">
        <v>-191.37367140734</v>
      </c>
      <c r="L8" s="2037" t="n">
        <v>-3.18522462178762</v>
      </c>
      <c r="M8" s="2038" t="n">
        <v>-0.255122515056754</v>
      </c>
      <c r="N8" s="2039" t="n">
        <v>-0.250280786606569</v>
      </c>
      <c r="O8" s="2040" t="n">
        <v>7595.56632421534</v>
      </c>
      <c r="P8" s="2041" t="n">
        <v>7763.3534302332</v>
      </c>
      <c r="Q8" s="2036" t="n">
        <v>167.78710601786</v>
      </c>
      <c r="R8" s="2037" t="n">
        <v>2.209013770085</v>
      </c>
      <c r="S8" s="2038" t="n">
        <v>0.223678984504913</v>
      </c>
      <c r="T8" s="2039" t="n">
        <v>0.219433993024075</v>
      </c>
    </row>
    <row r="9" customFormat="false" ht="15.75" hidden="false" customHeight="true" outlineLevel="0" collapsed="false">
      <c r="A9" s="2042" t="s">
        <v>1642</v>
      </c>
      <c r="B9" s="2043"/>
      <c r="C9" s="2044" t="n">
        <v>57755.8785179988</v>
      </c>
      <c r="D9" s="2045" t="n">
        <v>59015.1727751642</v>
      </c>
      <c r="E9" s="2046" t="n">
        <v>1259.2942571654</v>
      </c>
      <c r="F9" s="2047" t="n">
        <v>2.18037417052347</v>
      </c>
      <c r="G9" s="2048" t="n">
        <v>1.67878013585646</v>
      </c>
      <c r="H9" s="2049" t="n">
        <v>1.6469201585292</v>
      </c>
      <c r="I9" s="2050" t="n">
        <v>680.368482790227</v>
      </c>
      <c r="J9" s="2051" t="n">
        <v>660.050527586744</v>
      </c>
      <c r="K9" s="2046" t="n">
        <v>-20.317955203483</v>
      </c>
      <c r="L9" s="2047" t="n">
        <v>-2.98631634436654</v>
      </c>
      <c r="M9" s="2048" t="n">
        <v>-0.0270861074786499</v>
      </c>
      <c r="N9" s="2049" t="n">
        <v>-0.0265720659125617</v>
      </c>
      <c r="O9" s="2050" t="n">
        <v>473.074432073617</v>
      </c>
      <c r="P9" s="2051" t="n">
        <v>464.243604447637</v>
      </c>
      <c r="Q9" s="2046" t="n">
        <v>-8.83082762598</v>
      </c>
      <c r="R9" s="2047" t="n">
        <v>-1.86668883948602</v>
      </c>
      <c r="S9" s="2048" t="n">
        <v>-0.0117724812269358</v>
      </c>
      <c r="T9" s="2049" t="n">
        <v>-0.0115490624617474</v>
      </c>
    </row>
    <row r="10" customFormat="false" ht="15.75" hidden="false" customHeight="true" outlineLevel="0" collapsed="false">
      <c r="A10" s="2052" t="s">
        <v>1857</v>
      </c>
      <c r="B10" s="2053" t="s">
        <v>1858</v>
      </c>
      <c r="C10" s="2054" t="n">
        <v>57207.9268713524</v>
      </c>
      <c r="D10" s="2051" t="n">
        <v>58399.6910726828</v>
      </c>
      <c r="E10" s="2047" t="n">
        <v>1191.7642013304</v>
      </c>
      <c r="F10" s="2055" t="n">
        <v>2.08321515305103</v>
      </c>
      <c r="G10" s="2048" t="n">
        <v>1.58875501610068</v>
      </c>
      <c r="H10" s="2049" t="n">
        <v>1.5586035402103</v>
      </c>
      <c r="I10" s="2050" t="n">
        <v>596.033559122016</v>
      </c>
      <c r="J10" s="2051" t="n">
        <v>570.155206982897</v>
      </c>
      <c r="K10" s="2047" t="n">
        <v>-25.878352139119</v>
      </c>
      <c r="L10" s="2055" t="n">
        <v>-4.34176091984467</v>
      </c>
      <c r="M10" s="2048" t="n">
        <v>-0.03449873869642</v>
      </c>
      <c r="N10" s="2049" t="n">
        <v>-0.03384401982692</v>
      </c>
      <c r="O10" s="2056" t="n">
        <v>470.103853800017</v>
      </c>
      <c r="P10" s="2057" t="n">
        <v>462.820553008607</v>
      </c>
      <c r="Q10" s="2047" t="n">
        <v>-7.28330079141</v>
      </c>
      <c r="R10" s="2055" t="n">
        <v>-1.54929612521501</v>
      </c>
      <c r="S10" s="2048" t="n">
        <v>-0.00970945481766045</v>
      </c>
      <c r="T10" s="2049" t="n">
        <v>-0.0095251882756973</v>
      </c>
    </row>
    <row r="11" customFormat="false" ht="15.75" hidden="false" customHeight="true" outlineLevel="0" collapsed="false">
      <c r="A11" s="2052" t="s">
        <v>1859</v>
      </c>
      <c r="B11" s="2058" t="s">
        <v>1860</v>
      </c>
      <c r="C11" s="2059" t="n">
        <v>31401.9033672381</v>
      </c>
      <c r="D11" s="2051" t="n">
        <v>32038.505761288</v>
      </c>
      <c r="E11" s="2047" t="n">
        <v>636.6023940499</v>
      </c>
      <c r="F11" s="2055" t="n">
        <v>2.02727327259428</v>
      </c>
      <c r="G11" s="2048" t="n">
        <v>0.84866221495781</v>
      </c>
      <c r="H11" s="2049" t="n">
        <v>0.832556259002319</v>
      </c>
      <c r="I11" s="2050" t="n">
        <v>339.54468010722</v>
      </c>
      <c r="J11" s="2051" t="n">
        <v>317.495556210063</v>
      </c>
      <c r="K11" s="2047" t="n">
        <v>-22.049123897157</v>
      </c>
      <c r="L11" s="2055" t="n">
        <v>-6.49373269232031</v>
      </c>
      <c r="M11" s="2048" t="n">
        <v>-0.029393949032139</v>
      </c>
      <c r="N11" s="2049" t="n">
        <v>-0.028836109128199</v>
      </c>
      <c r="O11" s="2056" t="n">
        <v>170.6934767629</v>
      </c>
      <c r="P11" s="2057" t="n">
        <v>160.710048279166</v>
      </c>
      <c r="Q11" s="2047" t="n">
        <v>-9.983428483734</v>
      </c>
      <c r="R11" s="2055" t="n">
        <v>-5.84874634524045</v>
      </c>
      <c r="S11" s="2048" t="n">
        <v>-0.0133090271244165</v>
      </c>
      <c r="T11" s="2049" t="n">
        <v>-0.0130564477107248</v>
      </c>
    </row>
    <row r="12" customFormat="false" ht="15.75" hidden="false" customHeight="true" outlineLevel="0" collapsed="false">
      <c r="A12" s="2052" t="s">
        <v>1861</v>
      </c>
      <c r="B12" s="2060" t="s">
        <v>1862</v>
      </c>
      <c r="C12" s="2059" t="n">
        <v>5751.43871355275</v>
      </c>
      <c r="D12" s="2051" t="n">
        <v>5822.35805140251</v>
      </c>
      <c r="E12" s="2047" t="n">
        <v>70.91933784976</v>
      </c>
      <c r="F12" s="2055" t="n">
        <v>1.23307126063337</v>
      </c>
      <c r="G12" s="2048" t="n">
        <v>0.0945434118775885</v>
      </c>
      <c r="H12" s="2049" t="n">
        <v>0.0927491620562293</v>
      </c>
      <c r="I12" s="2050" t="n">
        <v>31.4854269288039</v>
      </c>
      <c r="J12" s="2051" t="n">
        <v>30.0915237088511</v>
      </c>
      <c r="K12" s="2047" t="n">
        <v>-1.3939032199528</v>
      </c>
      <c r="L12" s="2055" t="n">
        <v>-4.42713774567756</v>
      </c>
      <c r="M12" s="2048" t="n">
        <v>-0.00185822894343253</v>
      </c>
      <c r="N12" s="2049" t="n">
        <v>-0.0018229633772383</v>
      </c>
      <c r="O12" s="2056" t="n">
        <v>56.7388119370708</v>
      </c>
      <c r="P12" s="2057" t="n">
        <v>57.0435579323943</v>
      </c>
      <c r="Q12" s="2047" t="n">
        <v>0.3047459953235</v>
      </c>
      <c r="R12" s="2055" t="n">
        <v>0.537103236602025</v>
      </c>
      <c r="S12" s="2048" t="n">
        <v>0.000406260507041844</v>
      </c>
      <c r="T12" s="2049" t="n">
        <v>0.000398550473865456</v>
      </c>
    </row>
    <row r="13" customFormat="false" ht="15.75" hidden="false" customHeight="true" outlineLevel="0" collapsed="false">
      <c r="A13" s="2052" t="s">
        <v>1863</v>
      </c>
      <c r="B13" s="2058" t="s">
        <v>1864</v>
      </c>
      <c r="C13" s="2059" t="n">
        <v>12621.3831831571</v>
      </c>
      <c r="D13" s="2051" t="n">
        <v>12723.8130536295</v>
      </c>
      <c r="E13" s="2047" t="n">
        <v>102.4298704724</v>
      </c>
      <c r="F13" s="2055" t="n">
        <v>0.811558202346129</v>
      </c>
      <c r="G13" s="2048" t="n">
        <v>0.136550477292322</v>
      </c>
      <c r="H13" s="2049" t="n">
        <v>0.133959015183831</v>
      </c>
      <c r="I13" s="2050" t="n">
        <v>33.9336397781797</v>
      </c>
      <c r="J13" s="2051" t="n">
        <v>34.3425804429515</v>
      </c>
      <c r="K13" s="2047" t="n">
        <v>0.4089406647718</v>
      </c>
      <c r="L13" s="2055" t="n">
        <v>1.20511877725152</v>
      </c>
      <c r="M13" s="2048" t="n">
        <v>0.00054516365881645</v>
      </c>
      <c r="N13" s="2049" t="n">
        <v>0.000534817514352049</v>
      </c>
      <c r="O13" s="2056" t="n">
        <v>142.560430389886</v>
      </c>
      <c r="P13" s="2057" t="n">
        <v>144.892973939914</v>
      </c>
      <c r="Q13" s="2047" t="n">
        <v>2.332543550028</v>
      </c>
      <c r="R13" s="2055" t="n">
        <v>1.63617880757556</v>
      </c>
      <c r="S13" s="2048" t="n">
        <v>0.0031095415194074</v>
      </c>
      <c r="T13" s="2049" t="n">
        <v>0.00305052847762159</v>
      </c>
    </row>
    <row r="14" customFormat="false" ht="15.75" hidden="false" customHeight="true" outlineLevel="0" collapsed="false">
      <c r="A14" s="2052" t="s">
        <v>1865</v>
      </c>
      <c r="B14" s="2058" t="s">
        <v>1866</v>
      </c>
      <c r="C14" s="2059" t="n">
        <v>7341.22052733053</v>
      </c>
      <c r="D14" s="2051" t="n">
        <v>7715.77208774579</v>
      </c>
      <c r="E14" s="2047" t="n">
        <v>374.55156041526</v>
      </c>
      <c r="F14" s="2055" t="n">
        <v>5.10203390595401</v>
      </c>
      <c r="G14" s="2048" t="n">
        <v>0.499319135223049</v>
      </c>
      <c r="H14" s="2049" t="n">
        <v>0.489843030528042</v>
      </c>
      <c r="I14" s="2050" t="n">
        <v>190.956848306258</v>
      </c>
      <c r="J14" s="2051" t="n">
        <v>188.101087914265</v>
      </c>
      <c r="K14" s="2047" t="n">
        <v>-2.855760391993</v>
      </c>
      <c r="L14" s="2055" t="n">
        <v>-1.49550037996663</v>
      </c>
      <c r="M14" s="2048" t="n">
        <v>-0.00380704810775121</v>
      </c>
      <c r="N14" s="2049" t="n">
        <v>-0.00373479774940702</v>
      </c>
      <c r="O14" s="2056" t="n">
        <v>99.2182500646759</v>
      </c>
      <c r="P14" s="2057" t="n">
        <v>99.2551656628866</v>
      </c>
      <c r="Q14" s="2047" t="n">
        <v>0.0369155982107</v>
      </c>
      <c r="R14" s="2055" t="n">
        <v>0.0372064596851658</v>
      </c>
      <c r="S14" s="2048" t="n">
        <v>4.92126225675638E-005</v>
      </c>
      <c r="T14" s="2049" t="n">
        <v>4.82786628394677E-005</v>
      </c>
    </row>
    <row r="15" customFormat="false" ht="15.75" hidden="false" customHeight="true" outlineLevel="0" collapsed="false">
      <c r="A15" s="2052" t="s">
        <v>1867</v>
      </c>
      <c r="B15" s="2058" t="s">
        <v>765</v>
      </c>
      <c r="C15" s="2059" t="n">
        <v>91.981080074</v>
      </c>
      <c r="D15" s="2051" t="n">
        <v>99.242118617</v>
      </c>
      <c r="E15" s="2047" t="n">
        <v>7.261038543</v>
      </c>
      <c r="F15" s="2055" t="n">
        <v>7.89405662246888</v>
      </c>
      <c r="G15" s="2048" t="n">
        <v>0.00967977674980812</v>
      </c>
      <c r="H15" s="2049" t="n">
        <v>0.00949607343977075</v>
      </c>
      <c r="I15" s="2050" t="n">
        <v>0.1129640015549</v>
      </c>
      <c r="J15" s="2051" t="n">
        <v>0.124458706766273</v>
      </c>
      <c r="K15" s="2047" t="n">
        <v>0.011494705211373</v>
      </c>
      <c r="L15" s="2055" t="n">
        <v>10.175547123998</v>
      </c>
      <c r="M15" s="2048" t="n">
        <v>1.53237280854559E-005</v>
      </c>
      <c r="N15" s="2049" t="n">
        <v>1.50329135714262E-005</v>
      </c>
      <c r="O15" s="2056" t="n">
        <v>0.892884645483989</v>
      </c>
      <c r="P15" s="2057" t="n">
        <v>0.918807194245902</v>
      </c>
      <c r="Q15" s="2047" t="n">
        <v>0.025922548761913</v>
      </c>
      <c r="R15" s="2055" t="n">
        <v>2.90323603312295</v>
      </c>
      <c r="S15" s="2048" t="n">
        <v>3.45576577393652E-005</v>
      </c>
      <c r="T15" s="2049" t="n">
        <v>3.39018207011829E-005</v>
      </c>
    </row>
    <row r="16" customFormat="false" ht="15.75" hidden="false" customHeight="true" outlineLevel="0" collapsed="false">
      <c r="A16" s="2052" t="s">
        <v>1868</v>
      </c>
      <c r="B16" s="2061" t="s">
        <v>1869</v>
      </c>
      <c r="C16" s="2059" t="n">
        <v>547.9516466464</v>
      </c>
      <c r="D16" s="2051" t="n">
        <v>615.4817024814</v>
      </c>
      <c r="E16" s="2047" t="n">
        <v>67.530055835</v>
      </c>
      <c r="F16" s="2055" t="n">
        <v>12.3240903186076</v>
      </c>
      <c r="G16" s="2048" t="n">
        <v>0.0900251197557756</v>
      </c>
      <c r="H16" s="2049" t="n">
        <v>0.0883166183189036</v>
      </c>
      <c r="I16" s="2050" t="n">
        <v>84.3349236682109</v>
      </c>
      <c r="J16" s="2051" t="n">
        <v>89.8953206038469</v>
      </c>
      <c r="K16" s="2047" t="n">
        <v>5.560396935636</v>
      </c>
      <c r="L16" s="2055" t="n">
        <v>6.59323171680525</v>
      </c>
      <c r="M16" s="2048" t="n">
        <v>0.00741263121777009</v>
      </c>
      <c r="N16" s="2049" t="n">
        <v>0.00727195391435835</v>
      </c>
      <c r="O16" s="2056" t="n">
        <v>2.9705782736</v>
      </c>
      <c r="P16" s="2057" t="n">
        <v>1.42305143903</v>
      </c>
      <c r="Q16" s="2047" t="n">
        <v>-1.54752683457</v>
      </c>
      <c r="R16" s="2055" t="n">
        <v>-52.0951374459012</v>
      </c>
      <c r="S16" s="2048" t="n">
        <v>-0.0020630264092753</v>
      </c>
      <c r="T16" s="2049" t="n">
        <v>-0.00202387418605012</v>
      </c>
    </row>
    <row r="17" customFormat="false" ht="15.75" hidden="false" customHeight="true" outlineLevel="0" collapsed="false">
      <c r="A17" s="2052" t="s">
        <v>1870</v>
      </c>
      <c r="B17" s="2061" t="s">
        <v>1871</v>
      </c>
      <c r="C17" s="2059" t="s">
        <v>129</v>
      </c>
      <c r="D17" s="2051" t="s">
        <v>129</v>
      </c>
      <c r="E17" s="2047"/>
      <c r="F17" s="2055"/>
      <c r="G17" s="2048"/>
      <c r="H17" s="2049"/>
      <c r="I17" s="2050" t="s">
        <v>129</v>
      </c>
      <c r="J17" s="2051" t="s">
        <v>129</v>
      </c>
      <c r="K17" s="2047"/>
      <c r="L17" s="2055"/>
      <c r="M17" s="2048"/>
      <c r="N17" s="2049"/>
      <c r="O17" s="2056" t="s">
        <v>129</v>
      </c>
      <c r="P17" s="2057" t="s">
        <v>129</v>
      </c>
      <c r="Q17" s="2047"/>
      <c r="R17" s="2055"/>
      <c r="S17" s="2048"/>
      <c r="T17" s="2049"/>
    </row>
    <row r="18" customFormat="false" ht="16.5" hidden="false" customHeight="true" outlineLevel="0" collapsed="false">
      <c r="A18" s="2062" t="s">
        <v>1872</v>
      </c>
      <c r="B18" s="2063" t="s">
        <v>1873</v>
      </c>
      <c r="C18" s="2064" t="n">
        <v>547.9516466464</v>
      </c>
      <c r="D18" s="2065" t="n">
        <v>615.4817024814</v>
      </c>
      <c r="E18" s="2066" t="n">
        <v>67.530055835</v>
      </c>
      <c r="F18" s="2066" t="n">
        <v>12.3240903186076</v>
      </c>
      <c r="G18" s="2067" t="n">
        <v>0.0900251197557756</v>
      </c>
      <c r="H18" s="2068" t="n">
        <v>0.0883166183189036</v>
      </c>
      <c r="I18" s="2069" t="n">
        <v>84.3349236682109</v>
      </c>
      <c r="J18" s="2065" t="n">
        <v>89.8953206038469</v>
      </c>
      <c r="K18" s="2066" t="n">
        <v>5.560396935636</v>
      </c>
      <c r="L18" s="2066" t="n">
        <v>6.59323171680525</v>
      </c>
      <c r="M18" s="2067" t="n">
        <v>0.00741263121777009</v>
      </c>
      <c r="N18" s="2068" t="n">
        <v>0.00727195391435835</v>
      </c>
      <c r="O18" s="2069" t="n">
        <v>2.9705782736</v>
      </c>
      <c r="P18" s="2065" t="n">
        <v>1.42305143903</v>
      </c>
      <c r="Q18" s="2066" t="n">
        <v>-1.54752683457</v>
      </c>
      <c r="R18" s="2066" t="n">
        <v>-52.0951374459012</v>
      </c>
      <c r="S18" s="2067" t="n">
        <v>-0.0020630264092753</v>
      </c>
      <c r="T18" s="2068" t="n">
        <v>-0.00202387418605012</v>
      </c>
    </row>
    <row r="19" customFormat="false" ht="15.75" hidden="false" customHeight="true" outlineLevel="0" collapsed="false">
      <c r="A19" s="2042" t="s">
        <v>1652</v>
      </c>
      <c r="B19" s="2070"/>
      <c r="C19" s="2071" t="n">
        <v>1569.3076613704</v>
      </c>
      <c r="D19" s="2072" t="n">
        <v>1569.31071879093</v>
      </c>
      <c r="E19" s="2073" t="n">
        <v>0.00305742053</v>
      </c>
      <c r="F19" s="2073" t="n">
        <v>0.000194826075553775</v>
      </c>
      <c r="G19" s="2074" t="n">
        <v>4.07588363364511E-006</v>
      </c>
      <c r="H19" s="2075" t="n">
        <v>3.99853130061299E-006</v>
      </c>
      <c r="I19" s="2076" t="s">
        <v>491</v>
      </c>
      <c r="J19" s="2072" t="s">
        <v>491</v>
      </c>
      <c r="K19" s="2073"/>
      <c r="L19" s="2073"/>
      <c r="M19" s="2074"/>
      <c r="N19" s="2075"/>
      <c r="O19" s="2076" t="n">
        <v>894.66</v>
      </c>
      <c r="P19" s="2072" t="n">
        <v>894.66</v>
      </c>
      <c r="Q19" s="2073"/>
      <c r="R19" s="2073"/>
      <c r="S19" s="2074"/>
      <c r="T19" s="2075"/>
    </row>
    <row r="20" customFormat="false" ht="15.75" hidden="false" customHeight="true" outlineLevel="0" collapsed="false">
      <c r="A20" s="2052" t="s">
        <v>1874</v>
      </c>
      <c r="B20" s="2077" t="s">
        <v>1875</v>
      </c>
      <c r="C20" s="2054" t="n">
        <v>1531.22490575</v>
      </c>
      <c r="D20" s="2051" t="n">
        <v>1526.73301117053</v>
      </c>
      <c r="E20" s="2047" t="n">
        <v>-4.49189457947</v>
      </c>
      <c r="F20" s="2055" t="n">
        <v>-0.293353024928095</v>
      </c>
      <c r="G20" s="2048" t="n">
        <v>-0.00598819803192757</v>
      </c>
      <c r="H20" s="2049" t="n">
        <v>-0.00587455369610689</v>
      </c>
      <c r="I20" s="2050" t="s">
        <v>1155</v>
      </c>
      <c r="J20" s="2051" t="s">
        <v>491</v>
      </c>
      <c r="K20" s="2047"/>
      <c r="L20" s="2055"/>
      <c r="M20" s="2048"/>
      <c r="N20" s="2049"/>
      <c r="O20" s="2056" t="s">
        <v>1155</v>
      </c>
      <c r="P20" s="2057" t="s">
        <v>491</v>
      </c>
      <c r="Q20" s="2047"/>
      <c r="R20" s="2055"/>
      <c r="S20" s="2048"/>
      <c r="T20" s="2049"/>
    </row>
    <row r="21" customFormat="false" ht="15.75" hidden="false" customHeight="true" outlineLevel="0" collapsed="false">
      <c r="A21" s="2052" t="s">
        <v>1876</v>
      </c>
      <c r="B21" s="2061" t="s">
        <v>1877</v>
      </c>
      <c r="C21" s="2059" t="n">
        <v>1.049</v>
      </c>
      <c r="D21" s="2051" t="n">
        <v>1.049</v>
      </c>
      <c r="E21" s="2047"/>
      <c r="F21" s="2055"/>
      <c r="G21" s="2048"/>
      <c r="H21" s="2049"/>
      <c r="I21" s="2050" t="s">
        <v>129</v>
      </c>
      <c r="J21" s="2051" t="s">
        <v>129</v>
      </c>
      <c r="K21" s="2047"/>
      <c r="L21" s="2055"/>
      <c r="M21" s="2048"/>
      <c r="N21" s="2049"/>
      <c r="O21" s="2056" t="n">
        <v>894.66</v>
      </c>
      <c r="P21" s="2057" t="n">
        <v>894.66</v>
      </c>
      <c r="Q21" s="2047"/>
      <c r="R21" s="2055"/>
      <c r="S21" s="2048"/>
      <c r="T21" s="2049"/>
    </row>
    <row r="22" customFormat="false" ht="15.75" hidden="false" customHeight="true" outlineLevel="0" collapsed="false">
      <c r="A22" s="2052" t="s">
        <v>1878</v>
      </c>
      <c r="B22" s="2061" t="s">
        <v>685</v>
      </c>
      <c r="C22" s="2059" t="s">
        <v>129</v>
      </c>
      <c r="D22" s="2051" t="s">
        <v>516</v>
      </c>
      <c r="E22" s="2047"/>
      <c r="F22" s="2055"/>
      <c r="G22" s="2048"/>
      <c r="H22" s="2049"/>
      <c r="I22" s="2050" t="s">
        <v>129</v>
      </c>
      <c r="J22" s="2051" t="s">
        <v>129</v>
      </c>
      <c r="K22" s="2047"/>
      <c r="L22" s="2055"/>
      <c r="M22" s="2048"/>
      <c r="N22" s="2049"/>
      <c r="O22" s="2056" t="s">
        <v>119</v>
      </c>
      <c r="P22" s="2057" t="s">
        <v>119</v>
      </c>
      <c r="Q22" s="2047"/>
      <c r="R22" s="2055"/>
      <c r="S22" s="2048"/>
      <c r="T22" s="2049"/>
    </row>
    <row r="23" customFormat="false" ht="15.75" hidden="false" customHeight="true" outlineLevel="0" collapsed="false">
      <c r="A23" s="2052" t="s">
        <v>1879</v>
      </c>
      <c r="B23" s="2061" t="s">
        <v>1880</v>
      </c>
      <c r="C23" s="2059" t="s">
        <v>593</v>
      </c>
      <c r="D23" s="2051" t="n">
        <v>4.494952</v>
      </c>
      <c r="E23" s="2047" t="n">
        <v>4.494952</v>
      </c>
      <c r="F23" s="2055" t="n">
        <v>100</v>
      </c>
      <c r="G23" s="2078" t="n">
        <v>0.00599227391556122</v>
      </c>
      <c r="H23" s="2079" t="n">
        <v>0.00587855222740751</v>
      </c>
      <c r="I23" s="2080"/>
      <c r="J23" s="2081"/>
      <c r="K23" s="2082"/>
      <c r="L23" s="2081"/>
      <c r="M23" s="2083"/>
      <c r="N23" s="2084"/>
      <c r="O23" s="2080"/>
      <c r="P23" s="2081"/>
      <c r="Q23" s="2082"/>
      <c r="R23" s="2081"/>
      <c r="S23" s="2083"/>
      <c r="T23" s="2084"/>
    </row>
    <row r="24" customFormat="false" ht="16.5" hidden="false" customHeight="true" outlineLevel="0" collapsed="false">
      <c r="A24" s="2062" t="s">
        <v>1881</v>
      </c>
      <c r="B24" s="2063" t="s">
        <v>530</v>
      </c>
      <c r="C24" s="2064" t="n">
        <v>37.0337556204</v>
      </c>
      <c r="D24" s="2065" t="n">
        <v>37.0337556204</v>
      </c>
      <c r="E24" s="2066"/>
      <c r="F24" s="2066"/>
      <c r="G24" s="2067"/>
      <c r="H24" s="2068"/>
      <c r="I24" s="2069" t="s">
        <v>129</v>
      </c>
      <c r="J24" s="2065" t="s">
        <v>129</v>
      </c>
      <c r="K24" s="2066"/>
      <c r="L24" s="2066"/>
      <c r="M24" s="2067"/>
      <c r="N24" s="2068"/>
      <c r="O24" s="2069" t="s">
        <v>129</v>
      </c>
      <c r="P24" s="2065" t="s">
        <v>129</v>
      </c>
      <c r="Q24" s="2066"/>
      <c r="R24" s="2066"/>
      <c r="S24" s="2067"/>
      <c r="T24" s="2068"/>
    </row>
    <row r="25" customFormat="false" ht="16.5" hidden="false" customHeight="true" outlineLevel="0" collapsed="false">
      <c r="A25" s="2085" t="s">
        <v>1665</v>
      </c>
      <c r="B25" s="2086"/>
      <c r="C25" s="2087" t="n">
        <v>103.69861535</v>
      </c>
      <c r="D25" s="2088" t="n">
        <v>79.254776499087</v>
      </c>
      <c r="E25" s="2089" t="n">
        <v>-24.443838850913</v>
      </c>
      <c r="F25" s="2089" t="n">
        <v>-23.5720011963622</v>
      </c>
      <c r="G25" s="2090" t="n">
        <v>-0.0325863719885124</v>
      </c>
      <c r="H25" s="2091" t="n">
        <v>-0.0319679461145358</v>
      </c>
      <c r="I25" s="2092"/>
      <c r="J25" s="2093"/>
      <c r="K25" s="2094"/>
      <c r="L25" s="2094"/>
      <c r="M25" s="2095"/>
      <c r="N25" s="2096"/>
      <c r="O25" s="2097" t="s">
        <v>778</v>
      </c>
      <c r="P25" s="2088" t="s">
        <v>778</v>
      </c>
      <c r="Q25" s="2089"/>
      <c r="R25" s="2089"/>
      <c r="S25" s="2090"/>
      <c r="T25" s="2091"/>
    </row>
    <row r="26" customFormat="false" ht="15.75" hidden="false" customHeight="true" outlineLevel="0" collapsed="false">
      <c r="A26" s="2042" t="s">
        <v>1666</v>
      </c>
      <c r="B26" s="2098"/>
      <c r="C26" s="2099"/>
      <c r="D26" s="2100"/>
      <c r="E26" s="2100"/>
      <c r="F26" s="2099"/>
      <c r="G26" s="2101"/>
      <c r="H26" s="2102"/>
      <c r="I26" s="2103" t="n">
        <v>3816.91340811965</v>
      </c>
      <c r="J26" s="2104" t="n">
        <v>4000.2774526414</v>
      </c>
      <c r="K26" s="2073" t="n">
        <v>183.36404452175</v>
      </c>
      <c r="L26" s="2105" t="n">
        <v>4.80398753955713</v>
      </c>
      <c r="M26" s="2106" t="n">
        <v>0.244444786293488</v>
      </c>
      <c r="N26" s="2107" t="n">
        <v>0.23980570033891</v>
      </c>
      <c r="O26" s="2103" t="n">
        <v>6145.09117098018</v>
      </c>
      <c r="P26" s="2104" t="n">
        <v>6293.68784120609</v>
      </c>
      <c r="Q26" s="2073" t="n">
        <v>148.59667022591</v>
      </c>
      <c r="R26" s="2105" t="n">
        <v>2.4181361364929</v>
      </c>
      <c r="S26" s="2106" t="n">
        <v>0.198095986549795</v>
      </c>
      <c r="T26" s="2107" t="n">
        <v>0.194336510543797</v>
      </c>
    </row>
    <row r="27" customFormat="false" ht="15.75" hidden="false" customHeight="true" outlineLevel="0" collapsed="false">
      <c r="A27" s="2052" t="s">
        <v>1882</v>
      </c>
      <c r="B27" s="2043" t="s">
        <v>1883</v>
      </c>
      <c r="C27" s="2108"/>
      <c r="D27" s="2108"/>
      <c r="E27" s="2108"/>
      <c r="F27" s="2108"/>
      <c r="G27" s="2109"/>
      <c r="H27" s="2110"/>
      <c r="I27" s="2050" t="n">
        <v>2804.09103094175</v>
      </c>
      <c r="J27" s="2051" t="n">
        <v>2829.60391242165</v>
      </c>
      <c r="K27" s="2111" t="n">
        <v>25.5128814799</v>
      </c>
      <c r="L27" s="2111" t="n">
        <v>0.909844980008863</v>
      </c>
      <c r="M27" s="2112" t="n">
        <v>0.0340115254184716</v>
      </c>
      <c r="N27" s="2113" t="n">
        <v>0.0333660529080733</v>
      </c>
      <c r="O27" s="2114"/>
      <c r="P27" s="2115"/>
      <c r="Q27" s="2108"/>
      <c r="R27" s="2108"/>
      <c r="S27" s="2109"/>
      <c r="T27" s="2110"/>
    </row>
    <row r="28" customFormat="false" ht="15.75" hidden="false" customHeight="true" outlineLevel="0" collapsed="false">
      <c r="A28" s="2052" t="s">
        <v>1884</v>
      </c>
      <c r="B28" s="2058" t="s">
        <v>1885</v>
      </c>
      <c r="C28" s="2116"/>
      <c r="D28" s="2116"/>
      <c r="E28" s="2116"/>
      <c r="F28" s="2116"/>
      <c r="G28" s="2109"/>
      <c r="H28" s="2110"/>
      <c r="I28" s="2050" t="n">
        <v>1012.8223771779</v>
      </c>
      <c r="J28" s="2057" t="n">
        <v>1167.85426284625</v>
      </c>
      <c r="K28" s="2117" t="n">
        <v>155.03188566835</v>
      </c>
      <c r="L28" s="2117" t="n">
        <v>15.3069174972543</v>
      </c>
      <c r="M28" s="2112" t="n">
        <v>0.206674848712672</v>
      </c>
      <c r="N28" s="2113" t="n">
        <v>0.202752562611317</v>
      </c>
      <c r="O28" s="2056" t="n">
        <v>566.519249314039</v>
      </c>
      <c r="P28" s="2057" t="n">
        <v>499.962616032595</v>
      </c>
      <c r="Q28" s="2117" t="n">
        <v>-66.556633281444</v>
      </c>
      <c r="R28" s="2117" t="n">
        <v>-11.7483445376364</v>
      </c>
      <c r="S28" s="2112" t="n">
        <v>-0.0887274385844321</v>
      </c>
      <c r="T28" s="2113" t="n">
        <v>-0.0870435646087828</v>
      </c>
    </row>
    <row r="29" customFormat="false" ht="15.75" hidden="false" customHeight="true" outlineLevel="0" collapsed="false">
      <c r="A29" s="2052" t="s">
        <v>1886</v>
      </c>
      <c r="B29" s="2058" t="s">
        <v>1015</v>
      </c>
      <c r="C29" s="2116"/>
      <c r="D29" s="2116"/>
      <c r="E29" s="2116"/>
      <c r="F29" s="2116"/>
      <c r="G29" s="2118"/>
      <c r="H29" s="2119"/>
      <c r="I29" s="2056" t="s">
        <v>119</v>
      </c>
      <c r="J29" s="2057" t="s">
        <v>119</v>
      </c>
      <c r="K29" s="2120"/>
      <c r="L29" s="2120"/>
      <c r="M29" s="2121"/>
      <c r="N29" s="2122"/>
      <c r="O29" s="2123"/>
      <c r="P29" s="2081"/>
      <c r="Q29" s="2116"/>
      <c r="R29" s="2116"/>
      <c r="S29" s="2118"/>
      <c r="T29" s="2119"/>
    </row>
    <row r="30" customFormat="false" ht="18.75" hidden="false" customHeight="true" outlineLevel="0" collapsed="false">
      <c r="A30" s="2052" t="s">
        <v>1887</v>
      </c>
      <c r="B30" s="2124" t="s">
        <v>1888</v>
      </c>
      <c r="C30" s="2081"/>
      <c r="D30" s="2081"/>
      <c r="E30" s="2081"/>
      <c r="F30" s="2081"/>
      <c r="G30" s="2125"/>
      <c r="H30" s="2126"/>
      <c r="I30" s="2050" t="s">
        <v>516</v>
      </c>
      <c r="J30" s="2057" t="s">
        <v>778</v>
      </c>
      <c r="K30" s="2055"/>
      <c r="L30" s="2055"/>
      <c r="M30" s="2048"/>
      <c r="N30" s="2049"/>
      <c r="O30" s="2056" t="n">
        <v>5578.57192166614</v>
      </c>
      <c r="P30" s="2057" t="n">
        <v>5792.64624247499</v>
      </c>
      <c r="Q30" s="2055" t="n">
        <v>214.07432080885</v>
      </c>
      <c r="R30" s="2055" t="n">
        <v>3.8374394704391</v>
      </c>
      <c r="S30" s="2048" t="n">
        <v>0.285385020479497</v>
      </c>
      <c r="T30" s="2049" t="n">
        <v>0.279968968616709</v>
      </c>
    </row>
    <row r="31" customFormat="false" ht="15.75" hidden="false" customHeight="true" outlineLevel="0" collapsed="false">
      <c r="A31" s="2052" t="s">
        <v>1889</v>
      </c>
      <c r="B31" s="2058" t="s">
        <v>1102</v>
      </c>
      <c r="C31" s="2116"/>
      <c r="D31" s="2116"/>
      <c r="E31" s="2116"/>
      <c r="F31" s="2116"/>
      <c r="G31" s="2109"/>
      <c r="H31" s="2110"/>
      <c r="I31" s="2050" t="s">
        <v>120</v>
      </c>
      <c r="J31" s="2057" t="s">
        <v>120</v>
      </c>
      <c r="K31" s="2120"/>
      <c r="L31" s="2120"/>
      <c r="M31" s="2127"/>
      <c r="N31" s="2128"/>
      <c r="O31" s="2056" t="s">
        <v>120</v>
      </c>
      <c r="P31" s="2057" t="s">
        <v>120</v>
      </c>
      <c r="Q31" s="2120"/>
      <c r="R31" s="2120"/>
      <c r="S31" s="2127"/>
      <c r="T31" s="2128"/>
    </row>
    <row r="32" customFormat="false" ht="15.75" hidden="false" customHeight="true" outlineLevel="0" collapsed="false">
      <c r="A32" s="2052" t="s">
        <v>1890</v>
      </c>
      <c r="B32" s="2058" t="s">
        <v>1120</v>
      </c>
      <c r="C32" s="2116"/>
      <c r="D32" s="2116"/>
      <c r="E32" s="2116"/>
      <c r="F32" s="2116"/>
      <c r="G32" s="2109"/>
      <c r="H32" s="2110"/>
      <c r="I32" s="2050" t="s">
        <v>129</v>
      </c>
      <c r="J32" s="2057" t="n">
        <v>2.8192773735</v>
      </c>
      <c r="K32" s="2117" t="n">
        <v>2.8192773735</v>
      </c>
      <c r="L32" s="2117" t="n">
        <v>100</v>
      </c>
      <c r="M32" s="2112" t="n">
        <v>0.00375841216234478</v>
      </c>
      <c r="N32" s="2113" t="n">
        <v>0.00368708481951932</v>
      </c>
      <c r="O32" s="2056" t="s">
        <v>129</v>
      </c>
      <c r="P32" s="2057" t="n">
        <v>1.0789826985</v>
      </c>
      <c r="Q32" s="2117" t="n">
        <v>1.0789826985</v>
      </c>
      <c r="R32" s="2117" t="n">
        <v>100</v>
      </c>
      <c r="S32" s="2112" t="n">
        <v>0.00143840465472454</v>
      </c>
      <c r="T32" s="2113" t="n">
        <v>0.00141110653586542</v>
      </c>
    </row>
    <row r="33" customFormat="false" ht="16.5" hidden="false" customHeight="true" outlineLevel="0" collapsed="false">
      <c r="A33" s="2129" t="s">
        <v>1891</v>
      </c>
      <c r="B33" s="2130" t="s">
        <v>530</v>
      </c>
      <c r="C33" s="2131"/>
      <c r="D33" s="2131"/>
      <c r="E33" s="2131"/>
      <c r="F33" s="2131"/>
      <c r="G33" s="2132"/>
      <c r="H33" s="2133"/>
      <c r="I33" s="2069" t="s">
        <v>120</v>
      </c>
      <c r="J33" s="2065" t="s">
        <v>120</v>
      </c>
      <c r="K33" s="2134"/>
      <c r="L33" s="2134"/>
      <c r="M33" s="2135"/>
      <c r="N33" s="2136"/>
      <c r="O33" s="2069" t="s">
        <v>120</v>
      </c>
      <c r="P33" s="2065" t="s">
        <v>120</v>
      </c>
      <c r="Q33" s="2134"/>
      <c r="R33" s="2134"/>
      <c r="S33" s="2135"/>
      <c r="T33" s="2136"/>
    </row>
    <row r="34" customFormat="false" ht="18.75" hidden="false" customHeight="true" outlineLevel="0" collapsed="false">
      <c r="A34" s="2137" t="s">
        <v>1892</v>
      </c>
      <c r="B34" s="2138"/>
      <c r="C34" s="2071" t="n">
        <v>-2290.28392251867</v>
      </c>
      <c r="D34" s="2072" t="n">
        <v>1436.19132032305</v>
      </c>
      <c r="E34" s="2139" t="n">
        <v>3726.47524284172</v>
      </c>
      <c r="F34" s="2139" t="n">
        <v>-162.708003413989</v>
      </c>
      <c r="G34" s="2140"/>
      <c r="H34" s="2139" t="n">
        <v>4.87352909200946</v>
      </c>
      <c r="I34" s="2141" t="n">
        <v>-0.49392</v>
      </c>
      <c r="J34" s="2142" t="s">
        <v>673</v>
      </c>
      <c r="K34" s="2139" t="n">
        <v>0.49392</v>
      </c>
      <c r="L34" s="2139" t="n">
        <v>-100</v>
      </c>
      <c r="M34" s="2140"/>
      <c r="N34" s="2139" t="n">
        <v>0.000645954509894903</v>
      </c>
      <c r="O34" s="2141" t="n">
        <v>0.07459375</v>
      </c>
      <c r="P34" s="2143" t="n">
        <v>14.9386710976358</v>
      </c>
      <c r="Q34" s="2139" t="n">
        <v>14.8640773476358</v>
      </c>
      <c r="R34" s="2139" t="n">
        <v>19926.7061216735</v>
      </c>
      <c r="S34" s="2140"/>
      <c r="T34" s="2139" t="n">
        <v>0.0194394189304584</v>
      </c>
      <c r="U34" s="16"/>
    </row>
    <row r="35" customFormat="false" ht="12.75" hidden="false" customHeight="true" outlineLevel="0" collapsed="false">
      <c r="A35" s="2052" t="s">
        <v>1893</v>
      </c>
      <c r="B35" s="2043" t="s">
        <v>1187</v>
      </c>
      <c r="C35" s="2143" t="n">
        <v>-3547.20666666667</v>
      </c>
      <c r="D35" s="2143" t="n">
        <v>-968.895110717063</v>
      </c>
      <c r="E35" s="2139" t="n">
        <v>2578.31155594961</v>
      </c>
      <c r="F35" s="2139" t="n">
        <v>-72.6856875912579</v>
      </c>
      <c r="G35" s="2140"/>
      <c r="H35" s="2139" t="n">
        <v>3.37194682839285</v>
      </c>
      <c r="I35" s="2144" t="s">
        <v>119</v>
      </c>
      <c r="J35" s="2142" t="s">
        <v>673</v>
      </c>
      <c r="K35" s="2145"/>
      <c r="L35" s="2145"/>
      <c r="M35" s="2109"/>
      <c r="N35" s="2145"/>
      <c r="O35" s="2144" t="s">
        <v>119</v>
      </c>
      <c r="P35" s="2143" t="n">
        <v>13.1490496426148</v>
      </c>
      <c r="Q35" s="2139" t="n">
        <v>13.1490496426148</v>
      </c>
      <c r="R35" s="2139" t="n">
        <v>100</v>
      </c>
      <c r="S35" s="2140"/>
      <c r="T35" s="2139" t="n">
        <v>0.0171964850936974</v>
      </c>
      <c r="U35" s="16"/>
    </row>
    <row r="36" customFormat="false" ht="15.75" hidden="false" customHeight="true" outlineLevel="0" collapsed="false">
      <c r="A36" s="2052" t="s">
        <v>1894</v>
      </c>
      <c r="B36" s="2043" t="s">
        <v>1236</v>
      </c>
      <c r="C36" s="2143" t="n">
        <v>1190.95823984191</v>
      </c>
      <c r="D36" s="2143" t="n">
        <v>2372.36967364856</v>
      </c>
      <c r="E36" s="2139" t="n">
        <v>1181.41143380665</v>
      </c>
      <c r="F36" s="2139" t="n">
        <v>99.1983928809682</v>
      </c>
      <c r="G36" s="2140"/>
      <c r="H36" s="2139" t="n">
        <v>1.54506406646584</v>
      </c>
      <c r="I36" s="2144" t="s">
        <v>120</v>
      </c>
      <c r="J36" s="2142" t="s">
        <v>129</v>
      </c>
      <c r="K36" s="2145"/>
      <c r="L36" s="2145"/>
      <c r="M36" s="2109"/>
      <c r="N36" s="2145"/>
      <c r="O36" s="2144" t="s">
        <v>120</v>
      </c>
      <c r="P36" s="2143" t="n">
        <v>1.65464228835428</v>
      </c>
      <c r="Q36" s="2139" t="n">
        <v>1.65464228835428</v>
      </c>
      <c r="R36" s="2139" t="n">
        <v>100</v>
      </c>
      <c r="S36" s="2140"/>
      <c r="T36" s="2139" t="n">
        <v>0.00216396106338126</v>
      </c>
      <c r="U36" s="16"/>
    </row>
    <row r="37" customFormat="false" ht="15.75" hidden="false" customHeight="true" outlineLevel="0" collapsed="false">
      <c r="A37" s="2052" t="s">
        <v>1895</v>
      </c>
      <c r="B37" s="2043" t="s">
        <v>1269</v>
      </c>
      <c r="C37" s="2143" t="n">
        <v>75.9672730781251</v>
      </c>
      <c r="D37" s="2143" t="n">
        <v>141.958566396164</v>
      </c>
      <c r="E37" s="2139" t="n">
        <v>65.9912933180389</v>
      </c>
      <c r="F37" s="2139" t="n">
        <v>86.8680559984993</v>
      </c>
      <c r="G37" s="2140"/>
      <c r="H37" s="2139" t="n">
        <v>0.0863042062127159</v>
      </c>
      <c r="I37" s="2144" t="s">
        <v>120</v>
      </c>
      <c r="J37" s="2142" t="s">
        <v>129</v>
      </c>
      <c r="K37" s="2145"/>
      <c r="L37" s="2145"/>
      <c r="M37" s="2109"/>
      <c r="N37" s="2145"/>
      <c r="O37" s="2144" t="s">
        <v>120</v>
      </c>
      <c r="P37" s="2142" t="s">
        <v>129</v>
      </c>
      <c r="Q37" s="2145"/>
      <c r="R37" s="2145"/>
      <c r="S37" s="2109"/>
      <c r="T37" s="2145"/>
      <c r="U37" s="16"/>
    </row>
    <row r="38" customFormat="false" ht="18.75" hidden="false" customHeight="true" outlineLevel="0" collapsed="false">
      <c r="A38" s="2052" t="s">
        <v>1896</v>
      </c>
      <c r="B38" s="2043" t="s">
        <v>1294</v>
      </c>
      <c r="C38" s="2143" t="n">
        <v>-10.0027687720363</v>
      </c>
      <c r="D38" s="2143" t="n">
        <v>41.4750787114587</v>
      </c>
      <c r="E38" s="2139" t="n">
        <v>51.477847483495</v>
      </c>
      <c r="F38" s="2139" t="n">
        <v>-514.635983862851</v>
      </c>
      <c r="G38" s="2140"/>
      <c r="H38" s="2139" t="n">
        <v>0.0673233473875235</v>
      </c>
      <c r="I38" s="2141" t="n">
        <v>-0.49392</v>
      </c>
      <c r="J38" s="2142" t="s">
        <v>778</v>
      </c>
      <c r="K38" s="2139" t="n">
        <v>0.49392</v>
      </c>
      <c r="L38" s="2139" t="n">
        <v>-100</v>
      </c>
      <c r="M38" s="2140"/>
      <c r="N38" s="2139" t="n">
        <v>0.000645954509894903</v>
      </c>
      <c r="O38" s="2141" t="n">
        <v>0.07459375</v>
      </c>
      <c r="P38" s="2143" t="n">
        <v>0.134979166666667</v>
      </c>
      <c r="Q38" s="2139" t="n">
        <v>0.060385416666667</v>
      </c>
      <c r="R38" s="2139" t="n">
        <v>80.9523809523811</v>
      </c>
      <c r="S38" s="2140"/>
      <c r="T38" s="2139" t="n">
        <v>7.89727733797304E-005</v>
      </c>
      <c r="U38" s="16"/>
    </row>
    <row r="39" customFormat="false" ht="16.5" hidden="false" customHeight="true" outlineLevel="0" collapsed="false">
      <c r="A39" s="2052" t="s">
        <v>1897</v>
      </c>
      <c r="B39" s="2043" t="s">
        <v>1898</v>
      </c>
      <c r="C39" s="2142" t="s">
        <v>778</v>
      </c>
      <c r="D39" s="2143" t="n">
        <v>-150.716887716074</v>
      </c>
      <c r="E39" s="2139" t="n">
        <v>-150.716887716074</v>
      </c>
      <c r="F39" s="2139" t="n">
        <v>100</v>
      </c>
      <c r="G39" s="2140"/>
      <c r="H39" s="2139" t="n">
        <v>-0.197109356449469</v>
      </c>
      <c r="I39" s="2144" t="s">
        <v>778</v>
      </c>
      <c r="J39" s="2142" t="s">
        <v>673</v>
      </c>
      <c r="K39" s="2145"/>
      <c r="L39" s="2145"/>
      <c r="M39" s="2109"/>
      <c r="N39" s="2145"/>
      <c r="O39" s="2144" t="s">
        <v>778</v>
      </c>
      <c r="P39" s="2142" t="s">
        <v>673</v>
      </c>
      <c r="Q39" s="2145"/>
      <c r="R39" s="2145"/>
      <c r="S39" s="2109"/>
      <c r="T39" s="2145"/>
      <c r="U39" s="16"/>
    </row>
    <row r="40" customFormat="false" ht="16.5" hidden="false" customHeight="true" outlineLevel="0" collapsed="false">
      <c r="A40" s="2052" t="s">
        <v>1899</v>
      </c>
      <c r="B40" s="2043" t="s">
        <v>1900</v>
      </c>
      <c r="C40" s="2142" t="s">
        <v>778</v>
      </c>
      <c r="D40" s="2142" t="s">
        <v>129</v>
      </c>
      <c r="E40" s="2145"/>
      <c r="F40" s="2145"/>
      <c r="G40" s="2109"/>
      <c r="H40" s="2145"/>
      <c r="I40" s="2144" t="s">
        <v>778</v>
      </c>
      <c r="J40" s="2142" t="s">
        <v>120</v>
      </c>
      <c r="K40" s="2145"/>
      <c r="L40" s="2145"/>
      <c r="M40" s="2109"/>
      <c r="N40" s="2145"/>
      <c r="O40" s="2144" t="s">
        <v>778</v>
      </c>
      <c r="P40" s="2142" t="s">
        <v>120</v>
      </c>
      <c r="Q40" s="2145"/>
      <c r="R40" s="2145"/>
      <c r="S40" s="2109"/>
      <c r="T40" s="2145"/>
      <c r="U40" s="16"/>
    </row>
    <row r="41" customFormat="false" ht="16.5" hidden="false" customHeight="true" outlineLevel="0" collapsed="false">
      <c r="A41" s="2129" t="s">
        <v>1901</v>
      </c>
      <c r="B41" s="2043" t="s">
        <v>1902</v>
      </c>
      <c r="C41" s="2142" t="s">
        <v>593</v>
      </c>
      <c r="D41" s="2142" t="s">
        <v>593</v>
      </c>
      <c r="E41" s="2145"/>
      <c r="F41" s="2145"/>
      <c r="G41" s="2109"/>
      <c r="H41" s="2145"/>
      <c r="I41" s="2144" t="s">
        <v>593</v>
      </c>
      <c r="J41" s="2142" t="s">
        <v>593</v>
      </c>
      <c r="K41" s="2145"/>
      <c r="L41" s="2145"/>
      <c r="M41" s="2109"/>
      <c r="N41" s="2145"/>
      <c r="O41" s="2144" t="s">
        <v>593</v>
      </c>
      <c r="P41" s="2142" t="s">
        <v>593</v>
      </c>
      <c r="Q41" s="2145"/>
      <c r="R41" s="2145"/>
      <c r="S41" s="2109"/>
      <c r="T41" s="214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6" t="s">
        <v>1903</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5</v>
      </c>
      <c r="B1" s="2018"/>
      <c r="C1" s="2018"/>
      <c r="D1" s="2018"/>
      <c r="E1" s="2018"/>
      <c r="F1" s="2019"/>
      <c r="G1" s="2019"/>
      <c r="H1" s="2019"/>
      <c r="I1" s="2019"/>
      <c r="J1" s="2019"/>
      <c r="K1" s="2020"/>
      <c r="L1" s="2147"/>
      <c r="M1" s="2147"/>
      <c r="N1" s="1680"/>
      <c r="O1" s="1680"/>
      <c r="P1" s="1680"/>
      <c r="Q1" s="1680"/>
      <c r="S1" s="2021" t="s">
        <v>1846</v>
      </c>
      <c r="T1" s="112" t="s">
        <v>79</v>
      </c>
    </row>
    <row r="2" customFormat="false" ht="15.75" hidden="false" customHeight="true" outlineLevel="0" collapsed="false">
      <c r="A2" s="650" t="s">
        <v>121</v>
      </c>
      <c r="B2" s="2021"/>
      <c r="D2" s="2019"/>
      <c r="E2" s="2019"/>
      <c r="F2" s="2019"/>
      <c r="G2" s="2019"/>
      <c r="H2" s="2019"/>
      <c r="I2" s="2019"/>
      <c r="J2" s="2019"/>
      <c r="K2" s="2022"/>
      <c r="L2" s="2147"/>
      <c r="M2" s="2147"/>
      <c r="N2" s="1680"/>
      <c r="O2" s="1680"/>
      <c r="P2" s="1680"/>
      <c r="Q2" s="1680"/>
      <c r="R2" s="1680"/>
      <c r="S2" s="1680"/>
      <c r="T2" s="112" t="s">
        <v>81</v>
      </c>
    </row>
    <row r="3" customFormat="false" ht="15.75" hidden="false" customHeight="true" outlineLevel="0" collapsed="false">
      <c r="A3" s="650"/>
      <c r="B3" s="2019"/>
      <c r="C3" s="2020"/>
      <c r="D3" s="2019"/>
      <c r="E3" s="2019"/>
      <c r="F3" s="2019"/>
      <c r="G3" s="2019"/>
      <c r="H3" s="2019"/>
      <c r="I3" s="2019"/>
      <c r="J3" s="2019"/>
      <c r="K3" s="2022"/>
      <c r="L3" s="2148"/>
      <c r="M3" s="2148"/>
      <c r="N3" s="1680"/>
      <c r="O3" s="1680"/>
      <c r="P3" s="1680"/>
      <c r="Q3" s="1680"/>
      <c r="R3" s="1680"/>
      <c r="S3" s="1680"/>
      <c r="T3" s="112" t="s">
        <v>82</v>
      </c>
    </row>
    <row r="4" customFormat="false" ht="16.5" hidden="false" customHeight="true" outlineLevel="0" collapsed="false">
      <c r="A4" s="2149"/>
      <c r="B4" s="2019"/>
      <c r="C4" s="2019"/>
      <c r="D4" s="2019"/>
      <c r="E4" s="2019"/>
      <c r="F4" s="2019"/>
      <c r="G4" s="2019"/>
      <c r="H4" s="2019"/>
      <c r="I4" s="2019"/>
      <c r="J4" s="2019"/>
      <c r="K4" s="2020"/>
      <c r="L4" s="2019"/>
      <c r="M4" s="2019"/>
      <c r="N4" s="1680"/>
      <c r="O4" s="1680"/>
      <c r="P4" s="1680"/>
      <c r="Q4" s="1680"/>
      <c r="R4" s="1680"/>
      <c r="S4" s="1680"/>
      <c r="T4" s="1680"/>
    </row>
    <row r="5" customFormat="false" ht="15.75" hidden="false" customHeight="true" outlineLevel="0" collapsed="false">
      <c r="A5" s="2023" t="s">
        <v>83</v>
      </c>
      <c r="B5" s="2023"/>
      <c r="C5" s="2024" t="s">
        <v>1847</v>
      </c>
      <c r="D5" s="2024"/>
      <c r="E5" s="2024"/>
      <c r="F5" s="2024"/>
      <c r="G5" s="2024"/>
      <c r="H5" s="2024"/>
      <c r="I5" s="2025" t="s">
        <v>1848</v>
      </c>
      <c r="J5" s="2025"/>
      <c r="K5" s="2025"/>
      <c r="L5" s="2025"/>
      <c r="M5" s="2025"/>
      <c r="N5" s="2025"/>
      <c r="O5" s="2025" t="s">
        <v>1849</v>
      </c>
      <c r="P5" s="2025"/>
      <c r="Q5" s="2025"/>
      <c r="R5" s="2025"/>
      <c r="S5" s="2025"/>
      <c r="T5" s="2025"/>
    </row>
    <row r="6" customFormat="false" ht="80.1" hidden="false" customHeight="true" outlineLevel="0" collapsed="false">
      <c r="A6" s="2023"/>
      <c r="B6" s="2023"/>
      <c r="C6" s="2026" t="s">
        <v>1850</v>
      </c>
      <c r="D6" s="2027" t="s">
        <v>1851</v>
      </c>
      <c r="E6" s="2027" t="s">
        <v>1852</v>
      </c>
      <c r="F6" s="2027" t="s">
        <v>1853</v>
      </c>
      <c r="G6" s="2028" t="s">
        <v>1854</v>
      </c>
      <c r="H6" s="2029" t="s">
        <v>1855</v>
      </c>
      <c r="I6" s="2027" t="s">
        <v>1850</v>
      </c>
      <c r="J6" s="2027" t="s">
        <v>1851</v>
      </c>
      <c r="K6" s="2027" t="s">
        <v>1852</v>
      </c>
      <c r="L6" s="2027" t="s">
        <v>1853</v>
      </c>
      <c r="M6" s="2028" t="s">
        <v>1854</v>
      </c>
      <c r="N6" s="2029" t="s">
        <v>1855</v>
      </c>
      <c r="O6" s="2030" t="s">
        <v>1850</v>
      </c>
      <c r="P6" s="2027" t="s">
        <v>1851</v>
      </c>
      <c r="Q6" s="2026" t="s">
        <v>1852</v>
      </c>
      <c r="R6" s="2027" t="s">
        <v>1853</v>
      </c>
      <c r="S6" s="2028" t="s">
        <v>1854</v>
      </c>
      <c r="T6" s="2029" t="s">
        <v>1855</v>
      </c>
    </row>
    <row r="7" customFormat="false" ht="18" hidden="false" customHeight="true" outlineLevel="0" collapsed="false">
      <c r="A7" s="2023"/>
      <c r="B7" s="2023"/>
      <c r="C7" s="2031" t="s">
        <v>1856</v>
      </c>
      <c r="D7" s="2031"/>
      <c r="E7" s="2031"/>
      <c r="F7" s="2032" t="s">
        <v>313</v>
      </c>
      <c r="G7" s="2032"/>
      <c r="H7" s="2032"/>
      <c r="I7" s="2150" t="s">
        <v>1856</v>
      </c>
      <c r="J7" s="2150"/>
      <c r="K7" s="2150"/>
      <c r="L7" s="2032" t="s">
        <v>313</v>
      </c>
      <c r="M7" s="2032"/>
      <c r="N7" s="2032"/>
      <c r="O7" s="2150" t="s">
        <v>1856</v>
      </c>
      <c r="P7" s="2150"/>
      <c r="Q7" s="2150"/>
      <c r="R7" s="2032" t="s">
        <v>313</v>
      </c>
      <c r="S7" s="2032"/>
      <c r="T7" s="2032"/>
    </row>
    <row r="8" customFormat="false" ht="16.5" hidden="false" customHeight="true" outlineLevel="0" collapsed="false">
      <c r="A8" s="2042" t="s">
        <v>1674</v>
      </c>
      <c r="B8" s="2070"/>
      <c r="C8" s="2044" t="s">
        <v>1904</v>
      </c>
      <c r="D8" s="2045" t="n">
        <v>27.3397158210605</v>
      </c>
      <c r="E8" s="2047" t="n">
        <v>27.3397158210605</v>
      </c>
      <c r="F8" s="2047" t="n">
        <v>100</v>
      </c>
      <c r="G8" s="2048" t="n">
        <v>0.036446899983225</v>
      </c>
      <c r="H8" s="2049" t="n">
        <v>0.0357552088068089</v>
      </c>
      <c r="I8" s="2054" t="n">
        <v>1478.0530025543</v>
      </c>
      <c r="J8" s="2051" t="n">
        <v>1156.46713176227</v>
      </c>
      <c r="K8" s="2047" t="n">
        <v>-321.58587079203</v>
      </c>
      <c r="L8" s="2047" t="n">
        <v>-21.7573977547684</v>
      </c>
      <c r="M8" s="2048" t="n">
        <v>-0.428709945102889</v>
      </c>
      <c r="N8" s="2049" t="n">
        <v>-0.420573865315418</v>
      </c>
      <c r="O8" s="2050" t="n">
        <v>49.791605601784</v>
      </c>
      <c r="P8" s="2051" t="n">
        <v>95.8233134818337</v>
      </c>
      <c r="Q8" s="2047" t="n">
        <v>46.0317078800497</v>
      </c>
      <c r="R8" s="2151" t="n">
        <v>92.4487317163366</v>
      </c>
      <c r="S8" s="2152" t="n">
        <v>0.0613654166759412</v>
      </c>
      <c r="T8" s="2049" t="n">
        <v>0.0602008205848778</v>
      </c>
    </row>
    <row r="9" customFormat="false" ht="15.75" hidden="false" customHeight="true" outlineLevel="0" collapsed="false">
      <c r="A9" s="2052" t="s">
        <v>1905</v>
      </c>
      <c r="B9" s="2043" t="s">
        <v>1906</v>
      </c>
      <c r="C9" s="2054" t="s">
        <v>673</v>
      </c>
      <c r="D9" s="2051" t="s">
        <v>673</v>
      </c>
      <c r="E9" s="2047"/>
      <c r="F9" s="2047"/>
      <c r="G9" s="2048"/>
      <c r="H9" s="2049"/>
      <c r="I9" s="2054" t="n">
        <v>1177.69446477522</v>
      </c>
      <c r="J9" s="2051" t="n">
        <v>1101.42137367858</v>
      </c>
      <c r="K9" s="2047" t="n">
        <v>-76.27309109664</v>
      </c>
      <c r="L9" s="2047" t="n">
        <v>-6.47647529796303</v>
      </c>
      <c r="M9" s="2048" t="n">
        <v>-0.101680563938752</v>
      </c>
      <c r="N9" s="2049" t="n">
        <v>-0.0997508648718404</v>
      </c>
      <c r="O9" s="2153"/>
      <c r="P9" s="2115"/>
      <c r="Q9" s="2082"/>
      <c r="R9" s="2154"/>
      <c r="S9" s="2155"/>
      <c r="T9" s="2126"/>
    </row>
    <row r="10" customFormat="false" ht="15.75" hidden="false" customHeight="true" outlineLevel="0" collapsed="false">
      <c r="A10" s="2052" t="s">
        <v>1907</v>
      </c>
      <c r="B10" s="2058" t="s">
        <v>1908</v>
      </c>
      <c r="C10" s="2156"/>
      <c r="D10" s="2116"/>
      <c r="E10" s="2108"/>
      <c r="F10" s="2116"/>
      <c r="G10" s="2118"/>
      <c r="H10" s="2119"/>
      <c r="I10" s="2157" t="n">
        <v>300.355552083082</v>
      </c>
      <c r="J10" s="2057" t="n">
        <v>50.467536</v>
      </c>
      <c r="K10" s="2047" t="n">
        <v>-249.888016083082</v>
      </c>
      <c r="L10" s="2117" t="n">
        <v>-83.1974019957387</v>
      </c>
      <c r="M10" s="2158" t="n">
        <v>-0.333128683150786</v>
      </c>
      <c r="N10" s="2159" t="n">
        <v>-0.326806549557736</v>
      </c>
      <c r="O10" s="2160" t="n">
        <v>49.769568321784</v>
      </c>
      <c r="P10" s="2057" t="n">
        <v>94.7497839135698</v>
      </c>
      <c r="Q10" s="2047" t="n">
        <v>44.9802155917858</v>
      </c>
      <c r="R10" s="2161" t="n">
        <v>90.3769454076179</v>
      </c>
      <c r="S10" s="2162" t="n">
        <v>0.059963659813715</v>
      </c>
      <c r="T10" s="2079" t="n">
        <v>0.0588256663377856</v>
      </c>
    </row>
    <row r="11" customFormat="false" ht="15.75" hidden="false" customHeight="true" outlineLevel="0" collapsed="false">
      <c r="A11" s="2052" t="s">
        <v>1909</v>
      </c>
      <c r="B11" s="2058" t="s">
        <v>1542</v>
      </c>
      <c r="C11" s="2059" t="s">
        <v>108</v>
      </c>
      <c r="D11" s="2057" t="n">
        <v>27.3397158210605</v>
      </c>
      <c r="E11" s="2047" t="n">
        <v>27.3397158210605</v>
      </c>
      <c r="F11" s="2047" t="n">
        <v>100</v>
      </c>
      <c r="G11" s="2048" t="n">
        <v>0.036446899983225</v>
      </c>
      <c r="H11" s="2049" t="n">
        <v>0.0357552088068089</v>
      </c>
      <c r="I11" s="2059" t="s">
        <v>108</v>
      </c>
      <c r="J11" s="2057" t="n">
        <v>4.57523638769005</v>
      </c>
      <c r="K11" s="2047" t="n">
        <v>4.57523638769005</v>
      </c>
      <c r="L11" s="2047" t="n">
        <v>100</v>
      </c>
      <c r="M11" s="2048" t="n">
        <v>0.00609930198664671</v>
      </c>
      <c r="N11" s="2049" t="n">
        <v>0.00598354911415544</v>
      </c>
      <c r="O11" s="2056" t="s">
        <v>108</v>
      </c>
      <c r="P11" s="2057" t="n">
        <v>1.05149228826389</v>
      </c>
      <c r="Q11" s="2047" t="n">
        <v>1.05149228826389</v>
      </c>
      <c r="R11" s="2163" t="n">
        <v>100</v>
      </c>
      <c r="S11" s="2164" t="n">
        <v>0.00140175686222622</v>
      </c>
      <c r="T11" s="2079" t="n">
        <v>0.00137515424709218</v>
      </c>
    </row>
    <row r="12" customFormat="false" ht="16.5" hidden="false" customHeight="true" outlineLevel="0" collapsed="false">
      <c r="A12" s="2129" t="s">
        <v>1910</v>
      </c>
      <c r="B12" s="2130" t="s">
        <v>530</v>
      </c>
      <c r="C12" s="2064" t="s">
        <v>120</v>
      </c>
      <c r="D12" s="2065" t="s">
        <v>120</v>
      </c>
      <c r="E12" s="2066"/>
      <c r="F12" s="2066"/>
      <c r="G12" s="2067"/>
      <c r="H12" s="2068"/>
      <c r="I12" s="2064" t="n">
        <v>0.002985696</v>
      </c>
      <c r="J12" s="2065" t="n">
        <v>0.002985696</v>
      </c>
      <c r="K12" s="2066"/>
      <c r="L12" s="2066"/>
      <c r="M12" s="2067"/>
      <c r="N12" s="2068"/>
      <c r="O12" s="2069" t="n">
        <v>0.02203728</v>
      </c>
      <c r="P12" s="2065" t="n">
        <v>0.02203728</v>
      </c>
      <c r="Q12" s="2066"/>
      <c r="R12" s="2165"/>
      <c r="S12" s="2166"/>
      <c r="T12" s="2068"/>
    </row>
    <row r="13" customFormat="false" ht="15.75" hidden="false" customHeight="true" outlineLevel="0" collapsed="false">
      <c r="A13" s="2167" t="s">
        <v>1911</v>
      </c>
      <c r="B13" s="2168"/>
      <c r="C13" s="2169" t="n">
        <v>1377.25515177977</v>
      </c>
      <c r="D13" s="2051" t="s">
        <v>120</v>
      </c>
      <c r="E13" s="2047" t="n">
        <v>-1377.25515177977</v>
      </c>
      <c r="F13" s="2047" t="n">
        <v>-100</v>
      </c>
      <c r="G13" s="2048" t="n">
        <v>-1.83603520595597</v>
      </c>
      <c r="H13" s="2049" t="n">
        <v>-1.80119083367374</v>
      </c>
      <c r="I13" s="2054" t="n">
        <v>33.3278099335772</v>
      </c>
      <c r="J13" s="2051" t="s">
        <v>120</v>
      </c>
      <c r="K13" s="2047" t="n">
        <v>-33.3278099335772</v>
      </c>
      <c r="L13" s="2047" t="n">
        <v>-100</v>
      </c>
      <c r="M13" s="2048" t="n">
        <v>-0.0444296993889493</v>
      </c>
      <c r="N13" s="2049" t="n">
        <v>-0.0435865102273938</v>
      </c>
      <c r="O13" s="2050" t="n">
        <v>32.8745218097558</v>
      </c>
      <c r="P13" s="2051" t="s">
        <v>120</v>
      </c>
      <c r="Q13" s="2047" t="n">
        <v>-32.8745218097558</v>
      </c>
      <c r="R13" s="2151" t="n">
        <v>-100</v>
      </c>
      <c r="S13" s="2152" t="n">
        <v>-0.0438254156055833</v>
      </c>
      <c r="T13" s="2049" t="n">
        <v>-0.0429936945733117</v>
      </c>
    </row>
    <row r="14" customFormat="false" ht="16.5" hidden="false" customHeight="true" outlineLevel="0" collapsed="false">
      <c r="A14" s="2170"/>
      <c r="B14" s="2170"/>
      <c r="C14" s="2157"/>
      <c r="D14" s="2051"/>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912</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45</v>
      </c>
      <c r="B16" s="2184"/>
      <c r="C16" s="2185" t="n">
        <v>5272.10477513018</v>
      </c>
      <c r="D16" s="2186" t="n">
        <v>5270.61848150782</v>
      </c>
      <c r="E16" s="2187" t="n">
        <v>-1.48629362236</v>
      </c>
      <c r="F16" s="2187" t="n">
        <v>-0.0281916556243551</v>
      </c>
      <c r="G16" s="2188" t="n">
        <v>-0.00198139568656858</v>
      </c>
      <c r="H16" s="2189" t="n">
        <v>-0.00194379265547351</v>
      </c>
      <c r="I16" s="2185" t="n">
        <v>2.38855812408282</v>
      </c>
      <c r="J16" s="2186" t="n">
        <v>2.38806018980286</v>
      </c>
      <c r="K16" s="2187" t="n">
        <v>-0.00049793427996</v>
      </c>
      <c r="L16" s="2187" t="n">
        <v>-0.0208466469763411</v>
      </c>
      <c r="M16" s="2188"/>
      <c r="N16" s="2189"/>
      <c r="O16" s="2190" t="n">
        <v>84.3113645330572</v>
      </c>
      <c r="P16" s="2186" t="n">
        <v>84.2966534531424</v>
      </c>
      <c r="Q16" s="2187" t="n">
        <v>-0.0147110799148</v>
      </c>
      <c r="R16" s="2191" t="n">
        <v>-0.0174485136093961</v>
      </c>
      <c r="S16" s="2192" t="n">
        <v>-1.96115154162253E-005</v>
      </c>
      <c r="T16" s="2193" t="n">
        <v>-1.92393270497032E-005</v>
      </c>
    </row>
    <row r="17" customFormat="false" ht="15.75" hidden="false" customHeight="true" outlineLevel="0" collapsed="false">
      <c r="A17" s="2194" t="s">
        <v>148</v>
      </c>
      <c r="B17" s="2195"/>
      <c r="C17" s="2196" t="s">
        <v>119</v>
      </c>
      <c r="D17" s="2197" t="s">
        <v>119</v>
      </c>
      <c r="E17" s="2187"/>
      <c r="F17" s="2198"/>
      <c r="G17" s="2199"/>
      <c r="H17" s="2193"/>
      <c r="I17" s="2185" t="s">
        <v>119</v>
      </c>
      <c r="J17" s="2186" t="s">
        <v>119</v>
      </c>
      <c r="K17" s="2198"/>
      <c r="L17" s="2198"/>
      <c r="M17" s="2199"/>
      <c r="N17" s="2193"/>
      <c r="O17" s="2200" t="s">
        <v>119</v>
      </c>
      <c r="P17" s="2197" t="s">
        <v>119</v>
      </c>
      <c r="Q17" s="2187"/>
      <c r="R17" s="2201"/>
      <c r="S17" s="2202"/>
      <c r="T17" s="2203"/>
    </row>
    <row r="18" customFormat="false" ht="18" hidden="false" customHeight="true" outlineLevel="0" collapsed="false">
      <c r="A18" s="2204" t="s">
        <v>1913</v>
      </c>
      <c r="B18" s="2205"/>
      <c r="C18" s="2206" t="n">
        <v>9452.9004771</v>
      </c>
      <c r="D18" s="2207" t="n">
        <v>8920.91623692319</v>
      </c>
      <c r="E18" s="2208" t="n">
        <v>-531.98424017681</v>
      </c>
      <c r="F18" s="2209" t="n">
        <v>-5.62773554493204</v>
      </c>
      <c r="G18" s="2210" t="n">
        <v>-0.709194511065113</v>
      </c>
      <c r="H18" s="2211" t="n">
        <v>-0.695735380497295</v>
      </c>
      <c r="I18" s="2212"/>
      <c r="J18" s="2213"/>
      <c r="K18" s="2212"/>
      <c r="L18" s="2214"/>
      <c r="M18" s="2215"/>
      <c r="N18" s="2216"/>
      <c r="O18" s="2217"/>
      <c r="P18" s="2213"/>
      <c r="Q18" s="2212"/>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83</v>
      </c>
      <c r="B20" s="2224"/>
      <c r="C20" s="2024" t="s">
        <v>708</v>
      </c>
      <c r="D20" s="2024"/>
      <c r="E20" s="2024"/>
      <c r="F20" s="2024"/>
      <c r="G20" s="2024"/>
      <c r="H20" s="2024"/>
      <c r="I20" s="2025" t="s">
        <v>711</v>
      </c>
      <c r="J20" s="2025"/>
      <c r="K20" s="2025"/>
      <c r="L20" s="2025"/>
      <c r="M20" s="2025"/>
      <c r="N20" s="2025"/>
      <c r="O20" s="2225" t="s">
        <v>1914</v>
      </c>
      <c r="P20" s="2225"/>
      <c r="Q20" s="2225"/>
      <c r="R20" s="2225"/>
      <c r="S20" s="2225"/>
      <c r="T20" s="2225"/>
    </row>
    <row r="21" customFormat="false" ht="80.1" hidden="false" customHeight="true" outlineLevel="0" collapsed="false">
      <c r="A21" s="2224"/>
      <c r="B21" s="2224"/>
      <c r="C21" s="2027" t="s">
        <v>1850</v>
      </c>
      <c r="D21" s="2027" t="s">
        <v>1851</v>
      </c>
      <c r="E21" s="2027" t="s">
        <v>1852</v>
      </c>
      <c r="F21" s="2027" t="s">
        <v>1853</v>
      </c>
      <c r="G21" s="2028" t="s">
        <v>1854</v>
      </c>
      <c r="H21" s="2029" t="s">
        <v>1855</v>
      </c>
      <c r="I21" s="2027" t="s">
        <v>1850</v>
      </c>
      <c r="J21" s="2027" t="s">
        <v>1851</v>
      </c>
      <c r="K21" s="2027" t="s">
        <v>1852</v>
      </c>
      <c r="L21" s="2027" t="s">
        <v>1853</v>
      </c>
      <c r="M21" s="2028" t="s">
        <v>1854</v>
      </c>
      <c r="N21" s="2029" t="s">
        <v>1855</v>
      </c>
      <c r="O21" s="2027" t="s">
        <v>1850</v>
      </c>
      <c r="P21" s="2027" t="s">
        <v>1851</v>
      </c>
      <c r="Q21" s="2026" t="s">
        <v>1852</v>
      </c>
      <c r="R21" s="2027" t="s">
        <v>1853</v>
      </c>
      <c r="S21" s="2028" t="s">
        <v>1854</v>
      </c>
      <c r="T21" s="2029" t="s">
        <v>1855</v>
      </c>
    </row>
    <row r="22" customFormat="false" ht="15" hidden="false" customHeight="true" outlineLevel="0" collapsed="false">
      <c r="A22" s="2226"/>
      <c r="B22" s="2226"/>
      <c r="C22" s="2031" t="s">
        <v>1856</v>
      </c>
      <c r="D22" s="2031"/>
      <c r="E22" s="2031"/>
      <c r="F22" s="2032" t="s">
        <v>313</v>
      </c>
      <c r="G22" s="2032"/>
      <c r="H22" s="2032"/>
      <c r="I22" s="2150" t="s">
        <v>1915</v>
      </c>
      <c r="J22" s="2150"/>
      <c r="K22" s="2150"/>
      <c r="L22" s="2032" t="s">
        <v>313</v>
      </c>
      <c r="M22" s="2032"/>
      <c r="N22" s="2032"/>
      <c r="O22" s="2150" t="s">
        <v>1856</v>
      </c>
      <c r="P22" s="2150"/>
      <c r="Q22" s="2150"/>
      <c r="R22" s="2032" t="s">
        <v>313</v>
      </c>
      <c r="S22" s="2032"/>
      <c r="T22" s="2032"/>
    </row>
    <row r="23" customFormat="false" ht="15" hidden="false" customHeight="true" outlineLevel="0" collapsed="false">
      <c r="A23" s="2227" t="s">
        <v>1916</v>
      </c>
      <c r="B23" s="2228"/>
      <c r="C23" s="2229" t="n">
        <v>710.372547138318</v>
      </c>
      <c r="D23" s="2230" t="n">
        <v>705.454369353331</v>
      </c>
      <c r="E23" s="2231" t="n">
        <v>-4.918177784987</v>
      </c>
      <c r="F23" s="2231" t="n">
        <v>-0.692337816938356</v>
      </c>
      <c r="G23" s="2232" t="n">
        <v>-0.00655648123785754</v>
      </c>
      <c r="H23" s="2233" t="n">
        <v>-0.00643205199359669</v>
      </c>
      <c r="I23" s="2230" t="n">
        <v>19.3410450632</v>
      </c>
      <c r="J23" s="2230" t="n">
        <v>19.3410450632</v>
      </c>
      <c r="K23" s="2231"/>
      <c r="L23" s="2231"/>
      <c r="M23" s="2232"/>
      <c r="N23" s="2233"/>
      <c r="O23" s="2230" t="n">
        <v>31.4544781694281</v>
      </c>
      <c r="P23" s="2230" t="n">
        <v>31.3754932454737</v>
      </c>
      <c r="Q23" s="2231" t="n">
        <v>-0.0789849239544</v>
      </c>
      <c r="R23" s="2234" t="n">
        <v>-0.251108676891612</v>
      </c>
      <c r="S23" s="2235" t="n">
        <v>-0.000105295740540619</v>
      </c>
      <c r="T23" s="2233" t="n">
        <v>-0.00010329743246285</v>
      </c>
    </row>
    <row r="24" customFormat="false" ht="15" hidden="false" customHeight="true" outlineLevel="0" collapsed="false">
      <c r="A24" s="2236" t="s">
        <v>1917</v>
      </c>
      <c r="B24" s="2043" t="s">
        <v>636</v>
      </c>
      <c r="C24" s="2237"/>
      <c r="D24" s="2238"/>
      <c r="E24" s="2238"/>
      <c r="F24" s="2238"/>
      <c r="G24" s="2239"/>
      <c r="H24" s="2240"/>
      <c r="I24" s="2054" t="s">
        <v>119</v>
      </c>
      <c r="J24" s="2051" t="s">
        <v>119</v>
      </c>
      <c r="K24" s="2047"/>
      <c r="L24" s="2241"/>
      <c r="M24" s="2242"/>
      <c r="N24" s="2243"/>
      <c r="O24" s="2115"/>
      <c r="P24" s="2115"/>
      <c r="Q24" s="2115"/>
      <c r="R24" s="2115"/>
      <c r="S24" s="2125"/>
      <c r="T24" s="2126"/>
    </row>
    <row r="25" customFormat="false" ht="16.5" hidden="false" customHeight="true" outlineLevel="0" collapsed="false">
      <c r="A25" s="2244" t="s">
        <v>1918</v>
      </c>
      <c r="B25" s="2060" t="s">
        <v>1919</v>
      </c>
      <c r="C25" s="2245" t="s">
        <v>119</v>
      </c>
      <c r="D25" s="2057" t="s">
        <v>119</v>
      </c>
      <c r="E25" s="2055"/>
      <c r="F25" s="2055"/>
      <c r="G25" s="2078"/>
      <c r="H25" s="2079"/>
      <c r="I25" s="2059" t="s">
        <v>129</v>
      </c>
      <c r="J25" s="2057" t="s">
        <v>129</v>
      </c>
      <c r="K25" s="2055"/>
      <c r="L25" s="2055"/>
      <c r="M25" s="2078"/>
      <c r="N25" s="2079"/>
      <c r="O25" s="2059" t="s">
        <v>119</v>
      </c>
      <c r="P25" s="2057" t="s">
        <v>119</v>
      </c>
      <c r="Q25" s="2055"/>
      <c r="R25" s="2246"/>
      <c r="S25" s="2247"/>
      <c r="T25" s="2079"/>
    </row>
    <row r="26" customFormat="false" ht="16.5" hidden="false" customHeight="true" outlineLevel="0" collapsed="false">
      <c r="A26" s="2244" t="s">
        <v>1920</v>
      </c>
      <c r="B26" s="2060" t="s">
        <v>1921</v>
      </c>
      <c r="C26" s="2245" t="n">
        <v>695.477161833283</v>
      </c>
      <c r="D26" s="2057" t="n">
        <v>705.454369353331</v>
      </c>
      <c r="E26" s="2055" t="n">
        <v>9.977207520048</v>
      </c>
      <c r="F26" s="2055" t="n">
        <v>1.43458449357969</v>
      </c>
      <c r="G26" s="2078" t="n">
        <v>0.0133007338838156</v>
      </c>
      <c r="H26" s="2079" t="n">
        <v>0.0130483118596784</v>
      </c>
      <c r="I26" s="2059" t="n">
        <v>19.3410450632</v>
      </c>
      <c r="J26" s="2057" t="n">
        <v>19.3410450632</v>
      </c>
      <c r="K26" s="2055"/>
      <c r="L26" s="2055"/>
      <c r="M26" s="2078"/>
      <c r="N26" s="2079"/>
      <c r="O26" s="2059" t="n">
        <v>31.372318863915</v>
      </c>
      <c r="P26" s="2057" t="n">
        <v>31.3754932454737</v>
      </c>
      <c r="Q26" s="2055" t="n">
        <v>0.0031743815587</v>
      </c>
      <c r="R26" s="2246" t="n">
        <v>0.0101184154492176</v>
      </c>
      <c r="S26" s="2247" t="n">
        <v>4.23180577061481E-006</v>
      </c>
      <c r="T26" s="2079" t="n">
        <v>4.15149433910244E-006</v>
      </c>
    </row>
    <row r="27" customFormat="false" ht="15.75" hidden="false" customHeight="true" outlineLevel="0" collapsed="false">
      <c r="A27" s="2248" t="s">
        <v>1881</v>
      </c>
      <c r="B27" s="2249" t="s">
        <v>765</v>
      </c>
      <c r="C27" s="2250" t="s">
        <v>129</v>
      </c>
      <c r="D27" s="2251" t="s">
        <v>129</v>
      </c>
      <c r="E27" s="2252"/>
      <c r="F27" s="2252"/>
      <c r="G27" s="2253"/>
      <c r="H27" s="2254"/>
      <c r="I27" s="2255" t="s">
        <v>129</v>
      </c>
      <c r="J27" s="2255" t="s">
        <v>129</v>
      </c>
      <c r="K27" s="2252"/>
      <c r="L27" s="2252"/>
      <c r="M27" s="2253"/>
      <c r="N27" s="2254"/>
      <c r="O27" s="2255" t="s">
        <v>129</v>
      </c>
      <c r="P27" s="2255" t="s">
        <v>129</v>
      </c>
      <c r="Q27" s="2256"/>
      <c r="R27" s="2257"/>
      <c r="S27" s="2258"/>
      <c r="T27" s="2068"/>
    </row>
    <row r="28" customFormat="false" ht="28.5" hidden="false" customHeight="true" outlineLevel="0" collapsed="false">
      <c r="A28" s="2259" t="s">
        <v>1922</v>
      </c>
      <c r="B28" s="2259"/>
      <c r="C28" s="2260" t="n">
        <v>971.07679908</v>
      </c>
      <c r="D28" s="2261" t="n">
        <v>975.826446600047</v>
      </c>
      <c r="E28" s="2208" t="n">
        <v>4.749647520047</v>
      </c>
      <c r="F28" s="2208" t="n">
        <v>0.489111419873971</v>
      </c>
      <c r="G28" s="2262" t="n">
        <v>0.00633181153936408</v>
      </c>
      <c r="H28" s="2263" t="n">
        <v>0.00621164608840602</v>
      </c>
      <c r="I28" s="2261" t="n">
        <v>3.2445</v>
      </c>
      <c r="J28" s="2261" t="n">
        <v>3.2445</v>
      </c>
      <c r="K28" s="2208"/>
      <c r="L28" s="2208"/>
      <c r="M28" s="2262"/>
      <c r="N28" s="2263"/>
      <c r="O28" s="2261" t="n">
        <v>44.215</v>
      </c>
      <c r="P28" s="2261" t="n">
        <v>44.2181743815587</v>
      </c>
      <c r="Q28" s="2264" t="n">
        <v>0.0031743815587</v>
      </c>
      <c r="R28" s="2265" t="n">
        <v>0.00717942227458498</v>
      </c>
      <c r="S28" s="2266" t="n">
        <v>4.23180577061481E-006</v>
      </c>
      <c r="T28" s="2211" t="n">
        <v>4.15149433910244E-006</v>
      </c>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50</v>
      </c>
      <c r="F30" s="2273"/>
      <c r="G30" s="2274" t="s">
        <v>1851</v>
      </c>
      <c r="H30" s="2274"/>
      <c r="I30" s="2275" t="s">
        <v>1852</v>
      </c>
      <c r="J30" s="2276" t="s">
        <v>1923</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56</v>
      </c>
      <c r="F31" s="2283"/>
      <c r="G31" s="2283"/>
      <c r="H31" s="2283"/>
      <c r="I31" s="2283"/>
      <c r="J31" s="2284" t="s">
        <v>313</v>
      </c>
      <c r="K31" s="2285"/>
      <c r="L31" s="2285"/>
      <c r="M31" s="2223"/>
      <c r="N31" s="2223"/>
      <c r="O31" s="2223"/>
      <c r="P31" s="2223"/>
      <c r="Q31" s="2223"/>
      <c r="R31" s="2223"/>
      <c r="S31" s="2223"/>
      <c r="T31" s="2286"/>
    </row>
    <row r="32" customFormat="false" ht="18" hidden="false" customHeight="true" outlineLevel="0" collapsed="false">
      <c r="A32" s="2267"/>
      <c r="B32" s="2287" t="s">
        <v>1924</v>
      </c>
      <c r="C32" s="2288"/>
      <c r="D32" s="2289"/>
      <c r="E32" s="2050" t="n">
        <v>72880.7592019644</v>
      </c>
      <c r="F32" s="2050"/>
      <c r="G32" s="2054" t="n">
        <v>76463.5887564839</v>
      </c>
      <c r="H32" s="2054"/>
      <c r="I32" s="2290" t="n">
        <v>3582.8295545195</v>
      </c>
      <c r="J32" s="2291" t="n">
        <v>4.91601568610305</v>
      </c>
      <c r="K32" s="2285"/>
      <c r="L32" s="2285"/>
      <c r="M32" s="2223"/>
      <c r="N32" s="2223"/>
      <c r="O32" s="2223"/>
      <c r="P32" s="2223"/>
      <c r="Q32" s="2223"/>
      <c r="R32" s="2223"/>
      <c r="S32" s="2223"/>
      <c r="T32" s="2286"/>
    </row>
    <row r="33" customFormat="false" ht="18.75" hidden="false" customHeight="true" outlineLevel="0" collapsed="false">
      <c r="A33" s="2292"/>
      <c r="B33" s="2293" t="s">
        <v>1925</v>
      </c>
      <c r="C33" s="2294"/>
      <c r="D33" s="2295"/>
      <c r="E33" s="2296" t="n">
        <v>75171.462450733</v>
      </c>
      <c r="F33" s="2296"/>
      <c r="G33" s="2064" t="n">
        <v>75012.4587650633</v>
      </c>
      <c r="H33" s="2064"/>
      <c r="I33" s="2297" t="n">
        <v>-159.0036856697</v>
      </c>
      <c r="J33" s="2298" t="n">
        <v>-0.211521341325499</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26</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27</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28</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29</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30</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31</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32</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3</v>
      </c>
      <c r="B1" s="1679"/>
      <c r="C1" s="1679"/>
      <c r="D1" s="1679"/>
      <c r="E1" s="1679"/>
      <c r="F1" s="2310"/>
      <c r="G1" s="1684"/>
      <c r="H1" s="112" t="s">
        <v>79</v>
      </c>
    </row>
    <row r="2" customFormat="false" ht="15.75" hidden="false" customHeight="true" outlineLevel="0" collapsed="false">
      <c r="A2" s="650" t="s">
        <v>222</v>
      </c>
      <c r="B2" s="2311"/>
      <c r="C2" s="2310"/>
      <c r="D2" s="2310"/>
      <c r="E2" s="2310"/>
      <c r="F2" s="2310"/>
      <c r="G2" s="1684"/>
      <c r="H2" s="112" t="s">
        <v>81</v>
      </c>
    </row>
    <row r="3" customFormat="false" ht="12" hidden="false" customHeight="true" outlineLevel="0" collapsed="false">
      <c r="A3" s="1679" t="s">
        <v>1934</v>
      </c>
      <c r="B3" s="2311"/>
      <c r="C3" s="2310"/>
      <c r="D3" s="2310"/>
      <c r="E3" s="2310"/>
      <c r="F3" s="2310"/>
      <c r="G3" s="1684"/>
      <c r="H3" s="112" t="s">
        <v>82</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35</v>
      </c>
      <c r="B5" s="2313"/>
      <c r="C5" s="2314" t="s">
        <v>1936</v>
      </c>
      <c r="D5" s="2315" t="s">
        <v>1937</v>
      </c>
      <c r="E5" s="2315"/>
      <c r="F5" s="2315"/>
      <c r="G5" s="2315"/>
      <c r="H5" s="2315"/>
    </row>
    <row r="6" customFormat="false" ht="12" hidden="false" customHeight="true" outlineLevel="0" collapsed="false">
      <c r="A6" s="2313"/>
      <c r="B6" s="2313"/>
      <c r="C6" s="2314"/>
      <c r="D6" s="2316" t="s">
        <v>1938</v>
      </c>
      <c r="E6" s="2316"/>
      <c r="F6" s="2316"/>
      <c r="G6" s="2317" t="s">
        <v>1939</v>
      </c>
      <c r="H6" s="2318" t="s">
        <v>1940</v>
      </c>
    </row>
    <row r="7" customFormat="false" ht="38.25" hidden="false" customHeight="true" outlineLevel="0" collapsed="false">
      <c r="A7" s="2313"/>
      <c r="B7" s="2313"/>
      <c r="C7" s="2314"/>
      <c r="D7" s="2319" t="s">
        <v>1941</v>
      </c>
      <c r="E7" s="2319" t="s">
        <v>1942</v>
      </c>
      <c r="F7" s="2319" t="s">
        <v>1943</v>
      </c>
      <c r="G7" s="2317"/>
      <c r="H7" s="2318"/>
    </row>
    <row r="8" customFormat="false" ht="13.5" hidden="false" customHeight="true" outlineLevel="0" collapsed="false">
      <c r="A8" s="2320"/>
      <c r="B8" s="1216" t="s">
        <v>1944</v>
      </c>
      <c r="C8" s="1216" t="s">
        <v>1821</v>
      </c>
      <c r="D8" s="2321"/>
      <c r="E8" s="2321"/>
      <c r="F8" s="2321"/>
      <c r="G8" s="2322"/>
      <c r="H8" s="2323"/>
    </row>
    <row r="9" customFormat="false" ht="12.75" hidden="false" customHeight="true" outlineLevel="0" collapsed="false">
      <c r="A9" s="2320"/>
      <c r="B9" s="1216" t="s">
        <v>1944</v>
      </c>
      <c r="C9" s="1216" t="s">
        <v>1821</v>
      </c>
      <c r="D9" s="2321"/>
      <c r="E9" s="2321"/>
      <c r="F9" s="2321"/>
      <c r="G9" s="2322"/>
      <c r="H9" s="2323"/>
    </row>
    <row r="10" customFormat="false" ht="12.75" hidden="false" customHeight="true" outlineLevel="0" collapsed="false">
      <c r="A10" s="2320"/>
      <c r="B10" s="1216" t="s">
        <v>1944</v>
      </c>
      <c r="C10" s="1216" t="s">
        <v>1818</v>
      </c>
      <c r="D10" s="2321"/>
      <c r="E10" s="2321"/>
      <c r="F10" s="2321"/>
      <c r="G10" s="2322"/>
      <c r="H10" s="2323"/>
    </row>
    <row r="11" customFormat="false" ht="12.75" hidden="false" customHeight="true" outlineLevel="0" collapsed="false">
      <c r="A11" s="2320"/>
      <c r="B11" s="1216" t="s">
        <v>1944</v>
      </c>
      <c r="C11" s="1216" t="s">
        <v>1820</v>
      </c>
      <c r="D11" s="2321"/>
      <c r="E11" s="2321"/>
      <c r="F11" s="2321"/>
      <c r="G11" s="2322"/>
      <c r="H11" s="2323"/>
    </row>
    <row r="12" customFormat="false" ht="12.75" hidden="false" customHeight="true" outlineLevel="0" collapsed="false">
      <c r="A12" s="2320"/>
      <c r="B12" s="1216" t="s">
        <v>1944</v>
      </c>
      <c r="C12" s="1216" t="s">
        <v>708</v>
      </c>
      <c r="D12" s="2321"/>
      <c r="E12" s="2321"/>
      <c r="F12" s="2321"/>
      <c r="G12" s="2322"/>
      <c r="H12" s="2323"/>
    </row>
    <row r="13" customFormat="false" ht="12.75" hidden="false" customHeight="true" outlineLevel="0" collapsed="false">
      <c r="A13" s="2320"/>
      <c r="B13" s="1216" t="s">
        <v>1944</v>
      </c>
      <c r="C13" s="1216" t="s">
        <v>708</v>
      </c>
      <c r="D13" s="2321"/>
      <c r="E13" s="2321"/>
      <c r="F13" s="2321"/>
      <c r="G13" s="2322"/>
      <c r="H13" s="2323"/>
    </row>
    <row r="14" customFormat="false" ht="12.75" hidden="false" customHeight="true" outlineLevel="0" collapsed="false">
      <c r="A14" s="2320"/>
      <c r="B14" s="1216" t="s">
        <v>1944</v>
      </c>
      <c r="C14" s="1216" t="s">
        <v>609</v>
      </c>
      <c r="D14" s="2321"/>
      <c r="E14" s="2321"/>
      <c r="F14" s="2321"/>
      <c r="G14" s="2322"/>
      <c r="H14" s="2323"/>
    </row>
    <row r="15" customFormat="false" ht="12.75" hidden="false" customHeight="true" outlineLevel="0" collapsed="false">
      <c r="A15" s="2320"/>
      <c r="B15" s="1216" t="s">
        <v>1944</v>
      </c>
      <c r="C15" s="1216" t="s">
        <v>612</v>
      </c>
      <c r="D15" s="2321"/>
      <c r="E15" s="2321"/>
      <c r="F15" s="2321"/>
      <c r="G15" s="2322"/>
      <c r="H15" s="2323"/>
    </row>
    <row r="16" customFormat="false" ht="12.75" hidden="false" customHeight="true" outlineLevel="0" collapsed="false">
      <c r="A16" s="2320"/>
      <c r="B16" s="1216" t="s">
        <v>1944</v>
      </c>
      <c r="C16" s="1216" t="s">
        <v>614</v>
      </c>
      <c r="D16" s="2321"/>
      <c r="E16" s="2321"/>
      <c r="F16" s="2321"/>
      <c r="G16" s="2322"/>
      <c r="H16" s="2323"/>
    </row>
    <row r="17" customFormat="false" ht="12.75" hidden="false" customHeight="true" outlineLevel="0" collapsed="false">
      <c r="A17" s="2320"/>
      <c r="B17" s="1216" t="s">
        <v>1944</v>
      </c>
      <c r="C17" s="1216" t="s">
        <v>617</v>
      </c>
      <c r="D17" s="2321"/>
      <c r="E17" s="2321"/>
      <c r="F17" s="2321"/>
      <c r="G17" s="2322"/>
      <c r="H17" s="2323"/>
    </row>
    <row r="18" customFormat="false" ht="12.75" hidden="false" customHeight="true" outlineLevel="0" collapsed="false">
      <c r="A18" s="2320"/>
      <c r="B18" s="1216" t="s">
        <v>1944</v>
      </c>
      <c r="C18" s="1216" t="s">
        <v>710</v>
      </c>
      <c r="D18" s="2321"/>
      <c r="E18" s="2321"/>
      <c r="F18" s="2321"/>
      <c r="G18" s="2322"/>
      <c r="H18" s="2323"/>
    </row>
    <row r="19" customFormat="false" ht="12.75" hidden="false" customHeight="true" outlineLevel="0" collapsed="false">
      <c r="A19" s="2320"/>
      <c r="B19" s="1216" t="s">
        <v>1944</v>
      </c>
      <c r="C19" s="1216" t="s">
        <v>720</v>
      </c>
      <c r="D19" s="2321"/>
      <c r="E19" s="2321"/>
      <c r="F19" s="2321"/>
      <c r="G19" s="2322"/>
      <c r="H19" s="2323"/>
    </row>
    <row r="20" customFormat="false" ht="12.75" hidden="false" customHeight="true" outlineLevel="0" collapsed="false">
      <c r="A20" s="2320"/>
      <c r="B20" s="1216" t="s">
        <v>1944</v>
      </c>
      <c r="C20" s="1216" t="s">
        <v>720</v>
      </c>
      <c r="D20" s="2321"/>
      <c r="E20" s="2321"/>
      <c r="F20" s="2321"/>
      <c r="G20" s="2322"/>
      <c r="H20" s="2323"/>
    </row>
    <row r="21" customFormat="false" ht="12.75" hidden="false" customHeight="true" outlineLevel="0" collapsed="false">
      <c r="A21" s="2320" t="s">
        <v>1945</v>
      </c>
      <c r="B21" s="1216" t="s">
        <v>1946</v>
      </c>
      <c r="C21" s="1216" t="s">
        <v>1821</v>
      </c>
      <c r="D21" s="2321"/>
      <c r="E21" s="2321"/>
      <c r="F21" s="2321"/>
      <c r="G21" s="2322"/>
      <c r="H21" s="2323"/>
    </row>
    <row r="22" customFormat="false" ht="12.75" hidden="false" customHeight="true" outlineLevel="0" collapsed="false">
      <c r="A22" s="2320" t="s">
        <v>1945</v>
      </c>
      <c r="B22" s="1216" t="s">
        <v>1946</v>
      </c>
      <c r="C22" s="1216" t="s">
        <v>1818</v>
      </c>
      <c r="D22" s="2321"/>
      <c r="E22" s="2321"/>
      <c r="F22" s="2321"/>
      <c r="G22" s="2322"/>
      <c r="H22" s="2323"/>
    </row>
    <row r="23" customFormat="false" ht="12.75" hidden="false" customHeight="true" outlineLevel="0" collapsed="false">
      <c r="A23" s="2320" t="s">
        <v>1945</v>
      </c>
      <c r="B23" s="1216" t="s">
        <v>1946</v>
      </c>
      <c r="C23" s="1216" t="s">
        <v>1820</v>
      </c>
      <c r="D23" s="2321"/>
      <c r="E23" s="2321"/>
      <c r="F23" s="2321"/>
      <c r="G23" s="2322"/>
      <c r="H23" s="2323"/>
    </row>
    <row r="24" customFormat="false" ht="12.75" hidden="false" customHeight="true" outlineLevel="0" collapsed="false">
      <c r="A24" s="2320" t="s">
        <v>1947</v>
      </c>
      <c r="B24" s="1216" t="s">
        <v>1948</v>
      </c>
      <c r="C24" s="1216" t="s">
        <v>1821</v>
      </c>
      <c r="D24" s="2321"/>
      <c r="E24" s="2321"/>
      <c r="F24" s="2321"/>
      <c r="G24" s="2322"/>
      <c r="H24" s="2323"/>
    </row>
    <row r="25" customFormat="false" ht="12.75" hidden="false" customHeight="true" outlineLevel="0" collapsed="false">
      <c r="A25" s="2320" t="s">
        <v>1947</v>
      </c>
      <c r="B25" s="1216" t="s">
        <v>1948</v>
      </c>
      <c r="C25" s="1216" t="s">
        <v>1818</v>
      </c>
      <c r="D25" s="2321"/>
      <c r="E25" s="2321"/>
      <c r="F25" s="2321"/>
      <c r="G25" s="2322"/>
      <c r="H25" s="2323"/>
    </row>
    <row r="26" customFormat="false" ht="12.75" hidden="false" customHeight="true" outlineLevel="0" collapsed="false">
      <c r="A26" s="2320" t="s">
        <v>1947</v>
      </c>
      <c r="B26" s="1216" t="s">
        <v>1948</v>
      </c>
      <c r="C26" s="1216" t="s">
        <v>1820</v>
      </c>
      <c r="D26" s="2321"/>
      <c r="E26" s="2321"/>
      <c r="F26" s="2321"/>
      <c r="G26" s="2322"/>
      <c r="H26" s="2323"/>
    </row>
    <row r="27" customFormat="false" ht="12.75" hidden="false" customHeight="true" outlineLevel="0" collapsed="false">
      <c r="A27" s="2320" t="s">
        <v>1949</v>
      </c>
      <c r="B27" s="1216" t="s">
        <v>1860</v>
      </c>
      <c r="C27" s="1216" t="s">
        <v>1821</v>
      </c>
      <c r="D27" s="2321"/>
      <c r="E27" s="2321"/>
      <c r="F27" s="2321"/>
      <c r="G27" s="2322"/>
      <c r="H27" s="2323" t="s">
        <v>1950</v>
      </c>
    </row>
    <row r="28" customFormat="false" ht="12.75" hidden="false" customHeight="true" outlineLevel="0" collapsed="false">
      <c r="A28" s="2320" t="s">
        <v>1949</v>
      </c>
      <c r="B28" s="1216" t="s">
        <v>1860</v>
      </c>
      <c r="C28" s="1216" t="s">
        <v>1818</v>
      </c>
      <c r="D28" s="2321"/>
      <c r="E28" s="2321"/>
      <c r="F28" s="2321"/>
      <c r="G28" s="2322"/>
      <c r="H28" s="2323" t="s">
        <v>1950</v>
      </c>
    </row>
    <row r="29" customFormat="false" ht="12.75" hidden="false" customHeight="true" outlineLevel="0" collapsed="false">
      <c r="A29" s="2320" t="s">
        <v>1949</v>
      </c>
      <c r="B29" s="1216" t="s">
        <v>1860</v>
      </c>
      <c r="C29" s="1216" t="s">
        <v>1820</v>
      </c>
      <c r="D29" s="2321"/>
      <c r="E29" s="2321"/>
      <c r="F29" s="2321"/>
      <c r="G29" s="2322"/>
      <c r="H29" s="2323" t="s">
        <v>1950</v>
      </c>
    </row>
    <row r="30" customFormat="false" ht="12.75" hidden="false" customHeight="true" outlineLevel="0" collapsed="false">
      <c r="A30" s="2320" t="s">
        <v>1951</v>
      </c>
      <c r="B30" s="1216" t="s">
        <v>1952</v>
      </c>
      <c r="C30" s="1216" t="s">
        <v>1821</v>
      </c>
      <c r="D30" s="2321"/>
      <c r="E30" s="2321"/>
      <c r="F30" s="2321"/>
      <c r="G30" s="2322"/>
      <c r="H30" s="2323" t="s">
        <v>1950</v>
      </c>
    </row>
    <row r="31" customFormat="false" ht="12.75" hidden="false" customHeight="true" outlineLevel="0" collapsed="false">
      <c r="A31" s="2320" t="s">
        <v>1951</v>
      </c>
      <c r="B31" s="1216" t="s">
        <v>1952</v>
      </c>
      <c r="C31" s="1216" t="s">
        <v>1818</v>
      </c>
      <c r="D31" s="2321"/>
      <c r="E31" s="2321"/>
      <c r="F31" s="2321"/>
      <c r="G31" s="2322"/>
      <c r="H31" s="2323" t="s">
        <v>1950</v>
      </c>
    </row>
    <row r="32" customFormat="false" ht="12.75" hidden="false" customHeight="true" outlineLevel="0" collapsed="false">
      <c r="A32" s="2320" t="s">
        <v>1951</v>
      </c>
      <c r="B32" s="1216" t="s">
        <v>1952</v>
      </c>
      <c r="C32" s="1216" t="s">
        <v>1820</v>
      </c>
      <c r="D32" s="2321"/>
      <c r="E32" s="2321"/>
      <c r="F32" s="2321"/>
      <c r="G32" s="2322"/>
      <c r="H32" s="2323" t="s">
        <v>1950</v>
      </c>
    </row>
    <row r="33" customFormat="false" ht="12.75" hidden="false" customHeight="true" outlineLevel="0" collapsed="false">
      <c r="A33" s="2320" t="s">
        <v>1953</v>
      </c>
      <c r="B33" s="1216" t="s">
        <v>1864</v>
      </c>
      <c r="C33" s="1216" t="s">
        <v>1821</v>
      </c>
      <c r="D33" s="2321"/>
      <c r="E33" s="2321"/>
      <c r="F33" s="2321"/>
      <c r="G33" s="2322"/>
      <c r="H33" s="2323" t="s">
        <v>1950</v>
      </c>
    </row>
    <row r="34" customFormat="false" ht="12.75" hidden="false" customHeight="true" outlineLevel="0" collapsed="false">
      <c r="A34" s="2320" t="s">
        <v>1953</v>
      </c>
      <c r="B34" s="1216" t="s">
        <v>1864</v>
      </c>
      <c r="C34" s="1216" t="s">
        <v>1818</v>
      </c>
      <c r="D34" s="2321"/>
      <c r="E34" s="2321"/>
      <c r="F34" s="2321"/>
      <c r="G34" s="2322"/>
      <c r="H34" s="2323" t="s">
        <v>1950</v>
      </c>
    </row>
    <row r="35" customFormat="false" ht="12.75" hidden="false" customHeight="true" outlineLevel="0" collapsed="false">
      <c r="A35" s="2320" t="s">
        <v>1953</v>
      </c>
      <c r="B35" s="1216" t="s">
        <v>1864</v>
      </c>
      <c r="C35" s="1216" t="s">
        <v>1820</v>
      </c>
      <c r="D35" s="2321"/>
      <c r="E35" s="2321"/>
      <c r="F35" s="2321"/>
      <c r="G35" s="2322"/>
      <c r="H35" s="2323" t="s">
        <v>1950</v>
      </c>
    </row>
    <row r="36" customFormat="false" ht="12.75" hidden="false" customHeight="true" outlineLevel="0" collapsed="false">
      <c r="A36" s="2320" t="s">
        <v>1954</v>
      </c>
      <c r="B36" s="1216" t="s">
        <v>1866</v>
      </c>
      <c r="C36" s="1216" t="s">
        <v>1821</v>
      </c>
      <c r="D36" s="2321"/>
      <c r="E36" s="2321"/>
      <c r="F36" s="2321"/>
      <c r="G36" s="2322"/>
      <c r="H36" s="2323" t="s">
        <v>1950</v>
      </c>
    </row>
    <row r="37" customFormat="false" ht="12.75" hidden="false" customHeight="true" outlineLevel="0" collapsed="false">
      <c r="A37" s="2320" t="s">
        <v>1954</v>
      </c>
      <c r="B37" s="1216" t="s">
        <v>1866</v>
      </c>
      <c r="C37" s="1216" t="s">
        <v>1818</v>
      </c>
      <c r="D37" s="2321"/>
      <c r="E37" s="2321"/>
      <c r="F37" s="2321"/>
      <c r="G37" s="2322"/>
      <c r="H37" s="2323" t="s">
        <v>1950</v>
      </c>
    </row>
    <row r="38" customFormat="false" ht="12.75" hidden="false" customHeight="true" outlineLevel="0" collapsed="false">
      <c r="A38" s="2320" t="s">
        <v>1954</v>
      </c>
      <c r="B38" s="1216" t="s">
        <v>1866</v>
      </c>
      <c r="C38" s="1216" t="s">
        <v>1820</v>
      </c>
      <c r="D38" s="2321"/>
      <c r="E38" s="2321"/>
      <c r="F38" s="2321"/>
      <c r="G38" s="2322"/>
      <c r="H38" s="2323" t="s">
        <v>1950</v>
      </c>
    </row>
    <row r="39" customFormat="false" ht="12.75" hidden="false" customHeight="true" outlineLevel="0" collapsed="false">
      <c r="A39" s="2320" t="s">
        <v>1955</v>
      </c>
      <c r="B39" s="1216" t="s">
        <v>1956</v>
      </c>
      <c r="C39" s="1216" t="s">
        <v>1821</v>
      </c>
      <c r="D39" s="2321"/>
      <c r="E39" s="2321"/>
      <c r="F39" s="2321"/>
      <c r="G39" s="2322"/>
      <c r="H39" s="2323"/>
    </row>
    <row r="40" customFormat="false" ht="12.75" hidden="false" customHeight="true" outlineLevel="0" collapsed="false">
      <c r="A40" s="2320" t="s">
        <v>1955</v>
      </c>
      <c r="B40" s="1216" t="s">
        <v>1956</v>
      </c>
      <c r="C40" s="1216" t="s">
        <v>1818</v>
      </c>
      <c r="D40" s="2321"/>
      <c r="E40" s="2321"/>
      <c r="F40" s="2321"/>
      <c r="G40" s="2322"/>
      <c r="H40" s="2323"/>
    </row>
    <row r="41" customFormat="false" ht="12.75" hidden="false" customHeight="true" outlineLevel="0" collapsed="false">
      <c r="A41" s="2320" t="s">
        <v>1955</v>
      </c>
      <c r="B41" s="1216" t="s">
        <v>1956</v>
      </c>
      <c r="C41" s="1216" t="s">
        <v>1820</v>
      </c>
      <c r="D41" s="2321"/>
      <c r="E41" s="2321"/>
      <c r="F41" s="2321"/>
      <c r="G41" s="2322"/>
      <c r="H41" s="2323"/>
    </row>
    <row r="42" customFormat="false" ht="12.75" hidden="false" customHeight="true" outlineLevel="0" collapsed="false">
      <c r="A42" s="2320" t="s">
        <v>1957</v>
      </c>
      <c r="B42" s="1216" t="s">
        <v>1869</v>
      </c>
      <c r="C42" s="1216" t="s">
        <v>1821</v>
      </c>
      <c r="D42" s="2321"/>
      <c r="E42" s="2321"/>
      <c r="F42" s="2321"/>
      <c r="G42" s="2322"/>
      <c r="H42" s="2323"/>
    </row>
    <row r="43" customFormat="false" ht="12.75" hidden="false" customHeight="true" outlineLevel="0" collapsed="false">
      <c r="A43" s="2320" t="s">
        <v>1957</v>
      </c>
      <c r="B43" s="1216" t="s">
        <v>1869</v>
      </c>
      <c r="C43" s="1216" t="s">
        <v>1818</v>
      </c>
      <c r="D43" s="2321"/>
      <c r="E43" s="2321"/>
      <c r="F43" s="2321"/>
      <c r="G43" s="2322"/>
      <c r="H43" s="2323"/>
    </row>
    <row r="44" customFormat="false" ht="12.75" hidden="false" customHeight="true" outlineLevel="0" collapsed="false">
      <c r="A44" s="2320" t="s">
        <v>1957</v>
      </c>
      <c r="B44" s="1216" t="s">
        <v>1869</v>
      </c>
      <c r="C44" s="1216" t="s">
        <v>1820</v>
      </c>
      <c r="D44" s="2321"/>
      <c r="E44" s="2321"/>
      <c r="F44" s="2321"/>
      <c r="G44" s="2322"/>
      <c r="H44" s="2323"/>
    </row>
    <row r="45" customFormat="false" ht="12.75" hidden="false" customHeight="true" outlineLevel="0" collapsed="false">
      <c r="A45" s="2320" t="s">
        <v>1958</v>
      </c>
      <c r="B45" s="1216" t="s">
        <v>1873</v>
      </c>
      <c r="C45" s="1216" t="s">
        <v>1821</v>
      </c>
      <c r="D45" s="2321"/>
      <c r="E45" s="2321"/>
      <c r="F45" s="2321"/>
      <c r="G45" s="2322"/>
      <c r="H45" s="2323"/>
    </row>
    <row r="46" customFormat="false" ht="12.75" hidden="false" customHeight="true" outlineLevel="0" collapsed="false">
      <c r="A46" s="2320" t="s">
        <v>1958</v>
      </c>
      <c r="B46" s="1216" t="s">
        <v>1873</v>
      </c>
      <c r="C46" s="1216" t="s">
        <v>1818</v>
      </c>
      <c r="D46" s="2321"/>
      <c r="E46" s="2321"/>
      <c r="F46" s="2321"/>
      <c r="G46" s="2322"/>
      <c r="H46" s="2323"/>
    </row>
    <row r="47" customFormat="false" ht="12.75" hidden="false" customHeight="true" outlineLevel="0" collapsed="false">
      <c r="A47" s="2320" t="s">
        <v>1958</v>
      </c>
      <c r="B47" s="1216" t="s">
        <v>1873</v>
      </c>
      <c r="C47" s="1216" t="s">
        <v>1820</v>
      </c>
      <c r="D47" s="2321"/>
      <c r="E47" s="2321"/>
      <c r="F47" s="2321"/>
      <c r="G47" s="2322"/>
      <c r="H47" s="2323"/>
    </row>
    <row r="48" customFormat="false" ht="12.75" hidden="false" customHeight="true" outlineLevel="0" collapsed="false">
      <c r="A48" s="2320" t="s">
        <v>1959</v>
      </c>
      <c r="B48" s="1216" t="s">
        <v>145</v>
      </c>
      <c r="C48" s="1216" t="s">
        <v>1821</v>
      </c>
      <c r="D48" s="2321"/>
      <c r="E48" s="2321"/>
      <c r="F48" s="2321"/>
      <c r="G48" s="2322"/>
      <c r="H48" s="2323"/>
    </row>
    <row r="49" customFormat="false" ht="12.75" hidden="false" customHeight="true" outlineLevel="0" collapsed="false">
      <c r="A49" s="2320" t="s">
        <v>1959</v>
      </c>
      <c r="B49" s="1216" t="s">
        <v>145</v>
      </c>
      <c r="C49" s="1216" t="s">
        <v>1818</v>
      </c>
      <c r="D49" s="2321"/>
      <c r="E49" s="2321"/>
      <c r="F49" s="2321"/>
      <c r="G49" s="2322"/>
      <c r="H49" s="2323"/>
    </row>
    <row r="50" customFormat="false" ht="12.75" hidden="false" customHeight="true" outlineLevel="0" collapsed="false">
      <c r="A50" s="2320" t="s">
        <v>1959</v>
      </c>
      <c r="B50" s="1216" t="s">
        <v>145</v>
      </c>
      <c r="C50" s="1216" t="s">
        <v>1820</v>
      </c>
      <c r="D50" s="2321"/>
      <c r="E50" s="2321"/>
      <c r="F50" s="2321"/>
      <c r="G50" s="2322"/>
      <c r="H50" s="2323"/>
    </row>
    <row r="51" customFormat="false" ht="12.75" hidden="false" customHeight="true" outlineLevel="0" collapsed="false">
      <c r="A51" s="2320" t="s">
        <v>1960</v>
      </c>
      <c r="B51" s="1216" t="s">
        <v>1961</v>
      </c>
      <c r="C51" s="1216" t="s">
        <v>1821</v>
      </c>
      <c r="D51" s="2321"/>
      <c r="E51" s="2321"/>
      <c r="F51" s="2321"/>
      <c r="G51" s="2322"/>
      <c r="H51" s="2323"/>
    </row>
    <row r="52" customFormat="false" ht="12.75" hidden="false" customHeight="true" outlineLevel="0" collapsed="false">
      <c r="A52" s="2320" t="s">
        <v>1962</v>
      </c>
      <c r="B52" s="1216" t="s">
        <v>1963</v>
      </c>
      <c r="C52" s="1216" t="s">
        <v>1821</v>
      </c>
      <c r="D52" s="2321"/>
      <c r="E52" s="2321"/>
      <c r="F52" s="2321"/>
      <c r="G52" s="2322"/>
      <c r="H52" s="2323"/>
    </row>
    <row r="53" customFormat="false" ht="12.75" hidden="false" customHeight="true" outlineLevel="0" collapsed="false">
      <c r="A53" s="2320" t="s">
        <v>1962</v>
      </c>
      <c r="B53" s="1216" t="s">
        <v>1963</v>
      </c>
      <c r="C53" s="1216" t="s">
        <v>708</v>
      </c>
      <c r="D53" s="2321"/>
      <c r="E53" s="2321"/>
      <c r="F53" s="2321"/>
      <c r="G53" s="2322"/>
      <c r="H53" s="2323"/>
    </row>
    <row r="54" customFormat="false" ht="12.75" hidden="false" customHeight="true" outlineLevel="0" collapsed="false">
      <c r="A54" s="2320" t="s">
        <v>1962</v>
      </c>
      <c r="B54" s="1216" t="s">
        <v>1963</v>
      </c>
      <c r="C54" s="1216" t="s">
        <v>708</v>
      </c>
      <c r="D54" s="2321"/>
      <c r="E54" s="2321"/>
      <c r="F54" s="2321"/>
      <c r="G54" s="2322"/>
      <c r="H54" s="2323"/>
    </row>
    <row r="55" customFormat="false" ht="12.75" hidden="false" customHeight="true" outlineLevel="0" collapsed="false">
      <c r="A55" s="2320" t="s">
        <v>1962</v>
      </c>
      <c r="B55" s="1216" t="s">
        <v>1963</v>
      </c>
      <c r="C55" s="1216" t="s">
        <v>609</v>
      </c>
      <c r="D55" s="2321"/>
      <c r="E55" s="2321"/>
      <c r="F55" s="2321"/>
      <c r="G55" s="2322"/>
      <c r="H55" s="2323"/>
    </row>
    <row r="56" customFormat="false" ht="12.75" hidden="false" customHeight="true" outlineLevel="0" collapsed="false">
      <c r="A56" s="2320" t="s">
        <v>1962</v>
      </c>
      <c r="B56" s="1216" t="s">
        <v>1963</v>
      </c>
      <c r="C56" s="1216" t="s">
        <v>612</v>
      </c>
      <c r="D56" s="2321"/>
      <c r="E56" s="2321"/>
      <c r="F56" s="2321"/>
      <c r="G56" s="2322"/>
      <c r="H56" s="2323"/>
    </row>
    <row r="57" customFormat="false" ht="13.5" hidden="false" customHeight="true" outlineLevel="0" collapsed="false">
      <c r="A57" s="2320" t="s">
        <v>1962</v>
      </c>
      <c r="B57" s="1216" t="s">
        <v>1963</v>
      </c>
      <c r="C57" s="1216" t="s">
        <v>614</v>
      </c>
      <c r="D57" s="2321"/>
      <c r="E57" s="2321"/>
      <c r="F57" s="2321"/>
      <c r="G57" s="2322"/>
      <c r="H57" s="232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3</v>
      </c>
      <c r="B1" s="1679"/>
      <c r="C1" s="1679"/>
      <c r="D1" s="1679"/>
      <c r="E1" s="1679"/>
      <c r="F1" s="2310"/>
      <c r="G1" s="1684"/>
      <c r="H1" s="112" t="s">
        <v>79</v>
      </c>
    </row>
    <row r="2" customFormat="false" ht="15.75" hidden="false" customHeight="true" outlineLevel="0" collapsed="false">
      <c r="A2" s="650" t="s">
        <v>222</v>
      </c>
      <c r="B2" s="2311"/>
      <c r="C2" s="2310"/>
      <c r="D2" s="2310"/>
      <c r="E2" s="2310"/>
      <c r="F2" s="2310"/>
      <c r="G2" s="1684"/>
      <c r="H2" s="112" t="s">
        <v>81</v>
      </c>
    </row>
    <row r="3" customFormat="false" ht="12" hidden="false" customHeight="true" outlineLevel="0" collapsed="false">
      <c r="A3" s="1679" t="s">
        <v>1964</v>
      </c>
      <c r="B3" s="2311"/>
      <c r="C3" s="2310"/>
      <c r="D3" s="2310"/>
      <c r="E3" s="2310"/>
      <c r="F3" s="2310"/>
      <c r="G3" s="1684"/>
      <c r="H3" s="112" t="s">
        <v>82</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35</v>
      </c>
      <c r="B5" s="2313"/>
      <c r="C5" s="2314" t="s">
        <v>1936</v>
      </c>
      <c r="D5" s="2315" t="s">
        <v>1937</v>
      </c>
      <c r="E5" s="2315"/>
      <c r="F5" s="2315"/>
      <c r="G5" s="2315"/>
      <c r="H5" s="2315"/>
    </row>
    <row r="6" customFormat="false" ht="12" hidden="false" customHeight="true" outlineLevel="0" collapsed="false">
      <c r="A6" s="2313"/>
      <c r="B6" s="2313"/>
      <c r="C6" s="2314"/>
      <c r="D6" s="2316" t="s">
        <v>1938</v>
      </c>
      <c r="E6" s="2316"/>
      <c r="F6" s="2316"/>
      <c r="G6" s="2317" t="s">
        <v>1939</v>
      </c>
      <c r="H6" s="2318" t="s">
        <v>1940</v>
      </c>
    </row>
    <row r="7" customFormat="false" ht="38.25" hidden="false" customHeight="true" outlineLevel="0" collapsed="false">
      <c r="A7" s="2313"/>
      <c r="B7" s="2313"/>
      <c r="C7" s="2314"/>
      <c r="D7" s="2319" t="s">
        <v>1941</v>
      </c>
      <c r="E7" s="2319" t="s">
        <v>1942</v>
      </c>
      <c r="F7" s="2319" t="s">
        <v>1943</v>
      </c>
      <c r="G7" s="2317"/>
      <c r="H7" s="2318"/>
    </row>
    <row r="8" customFormat="false" ht="13.5" hidden="false" customHeight="true" outlineLevel="0" collapsed="false">
      <c r="A8" s="2320" t="s">
        <v>1962</v>
      </c>
      <c r="B8" s="1216" t="s">
        <v>1963</v>
      </c>
      <c r="C8" s="1216" t="s">
        <v>617</v>
      </c>
      <c r="D8" s="2321"/>
      <c r="E8" s="2321"/>
      <c r="F8" s="2321"/>
      <c r="G8" s="2322"/>
      <c r="H8" s="2323"/>
    </row>
    <row r="9" customFormat="false" ht="12.75" hidden="false" customHeight="true" outlineLevel="0" collapsed="false">
      <c r="A9" s="2320" t="s">
        <v>1962</v>
      </c>
      <c r="B9" s="1216" t="s">
        <v>1963</v>
      </c>
      <c r="C9" s="1216" t="s">
        <v>710</v>
      </c>
      <c r="D9" s="2321"/>
      <c r="E9" s="2321"/>
      <c r="F9" s="2321"/>
      <c r="G9" s="2322"/>
      <c r="H9" s="2323"/>
    </row>
    <row r="10" customFormat="false" ht="12.75" hidden="false" customHeight="true" outlineLevel="0" collapsed="false">
      <c r="A10" s="2320" t="s">
        <v>1962</v>
      </c>
      <c r="B10" s="1216" t="s">
        <v>1963</v>
      </c>
      <c r="C10" s="1216" t="s">
        <v>720</v>
      </c>
      <c r="D10" s="2321"/>
      <c r="E10" s="2321"/>
      <c r="F10" s="2321"/>
      <c r="G10" s="2322"/>
      <c r="H10" s="2323"/>
    </row>
    <row r="11" customFormat="false" ht="12.75" hidden="false" customHeight="true" outlineLevel="0" collapsed="false">
      <c r="A11" s="2320" t="s">
        <v>1962</v>
      </c>
      <c r="B11" s="1216" t="s">
        <v>1963</v>
      </c>
      <c r="C11" s="1216" t="s">
        <v>720</v>
      </c>
      <c r="D11" s="2321"/>
      <c r="E11" s="2321"/>
      <c r="F11" s="2321"/>
      <c r="G11" s="2322"/>
      <c r="H11" s="2323"/>
    </row>
    <row r="12" customFormat="false" ht="12.75" hidden="false" customHeight="true" outlineLevel="0" collapsed="false">
      <c r="A12" s="2320" t="s">
        <v>1965</v>
      </c>
      <c r="B12" s="1216" t="s">
        <v>1875</v>
      </c>
      <c r="C12" s="1216" t="s">
        <v>1821</v>
      </c>
      <c r="D12" s="2321"/>
      <c r="E12" s="2321"/>
      <c r="F12" s="2321"/>
      <c r="G12" s="2322"/>
      <c r="H12" s="2323" t="s">
        <v>1950</v>
      </c>
    </row>
    <row r="13" customFormat="false" ht="12.75" hidden="false" customHeight="true" outlineLevel="0" collapsed="false">
      <c r="A13" s="2320" t="s">
        <v>1965</v>
      </c>
      <c r="B13" s="1216" t="s">
        <v>1875</v>
      </c>
      <c r="C13" s="1216" t="s">
        <v>1818</v>
      </c>
      <c r="D13" s="2321"/>
      <c r="E13" s="2321"/>
      <c r="F13" s="2321"/>
      <c r="G13" s="2322"/>
      <c r="H13" s="2323"/>
    </row>
    <row r="14" customFormat="false" ht="12.75" hidden="false" customHeight="true" outlineLevel="0" collapsed="false">
      <c r="A14" s="2320" t="s">
        <v>1965</v>
      </c>
      <c r="B14" s="1216" t="s">
        <v>1875</v>
      </c>
      <c r="C14" s="1216" t="s">
        <v>1966</v>
      </c>
      <c r="D14" s="2321"/>
      <c r="E14" s="2321"/>
      <c r="F14" s="2321"/>
      <c r="G14" s="2322"/>
      <c r="H14" s="2323"/>
    </row>
    <row r="15" customFormat="false" ht="12.75" hidden="false" customHeight="true" outlineLevel="0" collapsed="false">
      <c r="A15" s="2320" t="s">
        <v>1965</v>
      </c>
      <c r="B15" s="1216" t="s">
        <v>1875</v>
      </c>
      <c r="C15" s="1216" t="s">
        <v>1820</v>
      </c>
      <c r="D15" s="2321"/>
      <c r="E15" s="2321"/>
      <c r="F15" s="2321"/>
      <c r="G15" s="2322"/>
      <c r="H15" s="2323"/>
    </row>
    <row r="16" customFormat="false" ht="12.75" hidden="false" customHeight="true" outlineLevel="0" collapsed="false">
      <c r="A16" s="2320" t="s">
        <v>1965</v>
      </c>
      <c r="B16" s="1216" t="s">
        <v>1875</v>
      </c>
      <c r="C16" s="1216" t="s">
        <v>1967</v>
      </c>
      <c r="D16" s="2321"/>
      <c r="E16" s="2321"/>
      <c r="F16" s="2321"/>
      <c r="G16" s="2322"/>
      <c r="H16" s="2323"/>
    </row>
    <row r="17" customFormat="false" ht="12.75" hidden="false" customHeight="true" outlineLevel="0" collapsed="false">
      <c r="A17" s="2320" t="s">
        <v>1968</v>
      </c>
      <c r="B17" s="1216" t="s">
        <v>685</v>
      </c>
      <c r="C17" s="1216" t="s">
        <v>1821</v>
      </c>
      <c r="D17" s="2321"/>
      <c r="E17" s="2321"/>
      <c r="F17" s="2321"/>
      <c r="G17" s="2322"/>
      <c r="H17" s="2323"/>
    </row>
    <row r="18" customFormat="false" ht="12.75" hidden="false" customHeight="true" outlineLevel="0" collapsed="false">
      <c r="A18" s="2320" t="s">
        <v>1968</v>
      </c>
      <c r="B18" s="1216" t="s">
        <v>685</v>
      </c>
      <c r="C18" s="1216" t="s">
        <v>608</v>
      </c>
      <c r="D18" s="2321"/>
      <c r="E18" s="2321"/>
      <c r="F18" s="2321"/>
      <c r="G18" s="2322"/>
      <c r="H18" s="2323"/>
    </row>
    <row r="19" customFormat="false" ht="12.75" hidden="false" customHeight="true" outlineLevel="0" collapsed="false">
      <c r="A19" s="2320" t="s">
        <v>1968</v>
      </c>
      <c r="B19" s="1216" t="s">
        <v>685</v>
      </c>
      <c r="C19" s="1216" t="s">
        <v>609</v>
      </c>
      <c r="D19" s="2321"/>
      <c r="E19" s="2321"/>
      <c r="F19" s="2321"/>
      <c r="G19" s="2322"/>
      <c r="H19" s="2323"/>
    </row>
    <row r="20" customFormat="false" ht="12.75" hidden="false" customHeight="true" outlineLevel="0" collapsed="false">
      <c r="A20" s="2320" t="s">
        <v>1968</v>
      </c>
      <c r="B20" s="1216" t="s">
        <v>685</v>
      </c>
      <c r="C20" s="1216" t="s">
        <v>610</v>
      </c>
      <c r="D20" s="2321"/>
      <c r="E20" s="2321"/>
      <c r="F20" s="2321"/>
      <c r="G20" s="2322"/>
      <c r="H20" s="2323"/>
    </row>
    <row r="21" customFormat="false" ht="12.75" hidden="false" customHeight="true" outlineLevel="0" collapsed="false">
      <c r="A21" s="2320" t="s">
        <v>1968</v>
      </c>
      <c r="B21" s="1216" t="s">
        <v>685</v>
      </c>
      <c r="C21" s="1216" t="s">
        <v>1969</v>
      </c>
      <c r="D21" s="2321"/>
      <c r="E21" s="2321"/>
      <c r="F21" s="2321"/>
      <c r="G21" s="2322"/>
      <c r="H21" s="2323"/>
    </row>
    <row r="22" customFormat="false" ht="12.75" hidden="false" customHeight="true" outlineLevel="0" collapsed="false">
      <c r="A22" s="2320" t="s">
        <v>1968</v>
      </c>
      <c r="B22" s="1216" t="s">
        <v>685</v>
      </c>
      <c r="C22" s="1216" t="s">
        <v>612</v>
      </c>
      <c r="D22" s="2321"/>
      <c r="E22" s="2321"/>
      <c r="F22" s="2321"/>
      <c r="G22" s="2322"/>
      <c r="H22" s="2323"/>
    </row>
    <row r="23" customFormat="false" ht="12.75" hidden="false" customHeight="true" outlineLevel="0" collapsed="false">
      <c r="A23" s="2320" t="s">
        <v>1968</v>
      </c>
      <c r="B23" s="1216" t="s">
        <v>685</v>
      </c>
      <c r="C23" s="1216" t="s">
        <v>613</v>
      </c>
      <c r="D23" s="2321"/>
      <c r="E23" s="2321"/>
      <c r="F23" s="2321"/>
      <c r="G23" s="2322"/>
      <c r="H23" s="2323"/>
    </row>
    <row r="24" customFormat="false" ht="12.75" hidden="false" customHeight="true" outlineLevel="0" collapsed="false">
      <c r="A24" s="2320" t="s">
        <v>1968</v>
      </c>
      <c r="B24" s="1216" t="s">
        <v>685</v>
      </c>
      <c r="C24" s="1216" t="s">
        <v>614</v>
      </c>
      <c r="D24" s="2321"/>
      <c r="E24" s="2321"/>
      <c r="F24" s="2321"/>
      <c r="G24" s="2322"/>
      <c r="H24" s="2323"/>
    </row>
    <row r="25" customFormat="false" ht="12.75" hidden="false" customHeight="true" outlineLevel="0" collapsed="false">
      <c r="A25" s="2320" t="s">
        <v>1968</v>
      </c>
      <c r="B25" s="1216" t="s">
        <v>685</v>
      </c>
      <c r="C25" s="1216" t="s">
        <v>615</v>
      </c>
      <c r="D25" s="2321"/>
      <c r="E25" s="2321"/>
      <c r="F25" s="2321"/>
      <c r="G25" s="2322"/>
      <c r="H25" s="2323"/>
    </row>
    <row r="26" customFormat="false" ht="12.75" hidden="false" customHeight="true" outlineLevel="0" collapsed="false">
      <c r="A26" s="2320" t="s">
        <v>1968</v>
      </c>
      <c r="B26" s="1216" t="s">
        <v>685</v>
      </c>
      <c r="C26" s="1216" t="s">
        <v>616</v>
      </c>
      <c r="D26" s="2321"/>
      <c r="E26" s="2321"/>
      <c r="F26" s="2321"/>
      <c r="G26" s="2322"/>
      <c r="H26" s="2323"/>
    </row>
    <row r="27" customFormat="false" ht="12.75" hidden="false" customHeight="true" outlineLevel="0" collapsed="false">
      <c r="A27" s="2320" t="s">
        <v>1968</v>
      </c>
      <c r="B27" s="1216" t="s">
        <v>685</v>
      </c>
      <c r="C27" s="1216" t="s">
        <v>617</v>
      </c>
      <c r="D27" s="2321"/>
      <c r="E27" s="2321"/>
      <c r="F27" s="2321"/>
      <c r="G27" s="2322"/>
      <c r="H27" s="2323"/>
    </row>
    <row r="28" customFormat="false" ht="12.75" hidden="false" customHeight="true" outlineLevel="0" collapsed="false">
      <c r="A28" s="2320" t="s">
        <v>1968</v>
      </c>
      <c r="B28" s="1216" t="s">
        <v>685</v>
      </c>
      <c r="C28" s="1216" t="s">
        <v>618</v>
      </c>
      <c r="D28" s="2321"/>
      <c r="E28" s="2321"/>
      <c r="F28" s="2321"/>
      <c r="G28" s="2322"/>
      <c r="H28" s="2323"/>
    </row>
    <row r="29" customFormat="false" ht="12.75" hidden="false" customHeight="true" outlineLevel="0" collapsed="false">
      <c r="A29" s="2320" t="s">
        <v>1968</v>
      </c>
      <c r="B29" s="1216" t="s">
        <v>685</v>
      </c>
      <c r="C29" s="1216" t="s">
        <v>619</v>
      </c>
      <c r="D29" s="2321"/>
      <c r="E29" s="2321"/>
      <c r="F29" s="2321"/>
      <c r="G29" s="2322"/>
      <c r="H29" s="2323"/>
    </row>
    <row r="30" customFormat="false" ht="12.75" hidden="false" customHeight="true" outlineLevel="0" collapsed="false">
      <c r="A30" s="2320" t="s">
        <v>1968</v>
      </c>
      <c r="B30" s="1216" t="s">
        <v>685</v>
      </c>
      <c r="C30" s="1216" t="s">
        <v>620</v>
      </c>
      <c r="D30" s="2321"/>
      <c r="E30" s="2321"/>
      <c r="F30" s="2321"/>
      <c r="G30" s="2322"/>
      <c r="H30" s="2323"/>
    </row>
    <row r="31" customFormat="false" ht="12.75" hidden="false" customHeight="true" outlineLevel="0" collapsed="false">
      <c r="A31" s="2320" t="s">
        <v>1968</v>
      </c>
      <c r="B31" s="1216" t="s">
        <v>685</v>
      </c>
      <c r="C31" s="1216" t="s">
        <v>710</v>
      </c>
      <c r="D31" s="2321"/>
      <c r="E31" s="2321"/>
      <c r="F31" s="2321"/>
      <c r="G31" s="2322"/>
      <c r="H31" s="2323"/>
    </row>
    <row r="32" customFormat="false" ht="12.75" hidden="false" customHeight="true" outlineLevel="0" collapsed="false">
      <c r="A32" s="2320" t="s">
        <v>1968</v>
      </c>
      <c r="B32" s="1216" t="s">
        <v>685</v>
      </c>
      <c r="C32" s="1216" t="s">
        <v>720</v>
      </c>
      <c r="D32" s="2321"/>
      <c r="E32" s="2321"/>
      <c r="F32" s="2321"/>
      <c r="G32" s="2322"/>
      <c r="H32" s="2323"/>
    </row>
    <row r="33" customFormat="false" ht="12.75" hidden="false" customHeight="true" outlineLevel="0" collapsed="false">
      <c r="A33" s="2320" t="s">
        <v>1970</v>
      </c>
      <c r="B33" s="1216" t="s">
        <v>1880</v>
      </c>
      <c r="C33" s="1216" t="s">
        <v>1821</v>
      </c>
      <c r="D33" s="2321"/>
      <c r="E33" s="2321"/>
      <c r="F33" s="2321"/>
      <c r="G33" s="2322"/>
      <c r="H33" s="2323"/>
    </row>
    <row r="34" customFormat="false" ht="12.75" hidden="false" customHeight="true" outlineLevel="0" collapsed="false">
      <c r="A34" s="2320" t="s">
        <v>1970</v>
      </c>
      <c r="B34" s="1216" t="s">
        <v>1880</v>
      </c>
      <c r="C34" s="1216" t="s">
        <v>1971</v>
      </c>
      <c r="D34" s="2321"/>
      <c r="E34" s="2321"/>
      <c r="F34" s="2321"/>
      <c r="G34" s="2322"/>
      <c r="H34" s="2323"/>
    </row>
    <row r="35" customFormat="false" ht="12.75" hidden="false" customHeight="true" outlineLevel="0" collapsed="false">
      <c r="A35" s="2320" t="s">
        <v>1972</v>
      </c>
      <c r="B35" s="1216" t="s">
        <v>1973</v>
      </c>
      <c r="C35" s="1216" t="s">
        <v>708</v>
      </c>
      <c r="D35" s="2321"/>
      <c r="E35" s="2321"/>
      <c r="F35" s="2321"/>
      <c r="G35" s="2322"/>
      <c r="H35" s="2323"/>
    </row>
    <row r="36" customFormat="false" ht="12.75" hidden="false" customHeight="true" outlineLevel="0" collapsed="false">
      <c r="A36" s="2320" t="s">
        <v>1972</v>
      </c>
      <c r="B36" s="1216" t="s">
        <v>1973</v>
      </c>
      <c r="C36" s="1216" t="s">
        <v>708</v>
      </c>
      <c r="D36" s="2321"/>
      <c r="E36" s="2321"/>
      <c r="F36" s="2321"/>
      <c r="G36" s="2322"/>
      <c r="H36" s="2323" t="s">
        <v>1950</v>
      </c>
    </row>
    <row r="37" customFormat="false" ht="12.75" hidden="false" customHeight="true" outlineLevel="0" collapsed="false">
      <c r="A37" s="2320" t="s">
        <v>1972</v>
      </c>
      <c r="B37" s="1216" t="s">
        <v>1973</v>
      </c>
      <c r="C37" s="1216" t="s">
        <v>708</v>
      </c>
      <c r="D37" s="2321"/>
      <c r="E37" s="2321"/>
      <c r="F37" s="2321"/>
      <c r="G37" s="2322"/>
      <c r="H37" s="2323"/>
    </row>
    <row r="38" customFormat="false" ht="12.75" hidden="false" customHeight="true" outlineLevel="0" collapsed="false">
      <c r="A38" s="2320" t="s">
        <v>1972</v>
      </c>
      <c r="B38" s="1216" t="s">
        <v>1973</v>
      </c>
      <c r="C38" s="1216" t="s">
        <v>608</v>
      </c>
      <c r="D38" s="2321"/>
      <c r="E38" s="2321"/>
      <c r="F38" s="2321"/>
      <c r="G38" s="2322"/>
      <c r="H38" s="2323" t="s">
        <v>1950</v>
      </c>
    </row>
    <row r="39" customFormat="false" ht="12.75" hidden="false" customHeight="true" outlineLevel="0" collapsed="false">
      <c r="A39" s="2320" t="s">
        <v>1972</v>
      </c>
      <c r="B39" s="1216" t="s">
        <v>1973</v>
      </c>
      <c r="C39" s="1216" t="s">
        <v>609</v>
      </c>
      <c r="D39" s="2321"/>
      <c r="E39" s="2321"/>
      <c r="F39" s="2321"/>
      <c r="G39" s="2322"/>
      <c r="H39" s="2323" t="s">
        <v>1950</v>
      </c>
    </row>
    <row r="40" customFormat="false" ht="12.75" hidden="false" customHeight="true" outlineLevel="0" collapsed="false">
      <c r="A40" s="2320" t="s">
        <v>1972</v>
      </c>
      <c r="B40" s="1216" t="s">
        <v>1973</v>
      </c>
      <c r="C40" s="1216" t="s">
        <v>609</v>
      </c>
      <c r="D40" s="2321"/>
      <c r="E40" s="2321"/>
      <c r="F40" s="2321"/>
      <c r="G40" s="2322"/>
      <c r="H40" s="2323"/>
    </row>
    <row r="41" customFormat="false" ht="12.75" hidden="false" customHeight="true" outlineLevel="0" collapsed="false">
      <c r="A41" s="2320" t="s">
        <v>1972</v>
      </c>
      <c r="B41" s="1216" t="s">
        <v>1973</v>
      </c>
      <c r="C41" s="1216" t="s">
        <v>610</v>
      </c>
      <c r="D41" s="2321"/>
      <c r="E41" s="2321"/>
      <c r="F41" s="2321"/>
      <c r="G41" s="2322"/>
      <c r="H41" s="2323" t="s">
        <v>1950</v>
      </c>
    </row>
    <row r="42" customFormat="false" ht="12.75" hidden="false" customHeight="true" outlineLevel="0" collapsed="false">
      <c r="A42" s="2320" t="s">
        <v>1972</v>
      </c>
      <c r="B42" s="1216" t="s">
        <v>1973</v>
      </c>
      <c r="C42" s="1216" t="s">
        <v>1969</v>
      </c>
      <c r="D42" s="2321"/>
      <c r="E42" s="2321"/>
      <c r="F42" s="2321"/>
      <c r="G42" s="2322"/>
      <c r="H42" s="2323" t="s">
        <v>1950</v>
      </c>
    </row>
    <row r="43" customFormat="false" ht="12.75" hidden="false" customHeight="true" outlineLevel="0" collapsed="false">
      <c r="A43" s="2320" t="s">
        <v>1972</v>
      </c>
      <c r="B43" s="1216" t="s">
        <v>1973</v>
      </c>
      <c r="C43" s="1216" t="s">
        <v>612</v>
      </c>
      <c r="D43" s="2321"/>
      <c r="E43" s="2321"/>
      <c r="F43" s="2321"/>
      <c r="G43" s="2322"/>
      <c r="H43" s="2323" t="s">
        <v>1950</v>
      </c>
    </row>
    <row r="44" customFormat="false" ht="12.75" hidden="false" customHeight="true" outlineLevel="0" collapsed="false">
      <c r="A44" s="2320" t="s">
        <v>1972</v>
      </c>
      <c r="B44" s="1216" t="s">
        <v>1973</v>
      </c>
      <c r="C44" s="1216" t="s">
        <v>612</v>
      </c>
      <c r="D44" s="2321"/>
      <c r="E44" s="2321"/>
      <c r="F44" s="2321"/>
      <c r="G44" s="2322"/>
      <c r="H44" s="2323"/>
    </row>
    <row r="45" customFormat="false" ht="12.75" hidden="false" customHeight="true" outlineLevel="0" collapsed="false">
      <c r="A45" s="2320" t="s">
        <v>1972</v>
      </c>
      <c r="B45" s="1216" t="s">
        <v>1973</v>
      </c>
      <c r="C45" s="1216" t="s">
        <v>613</v>
      </c>
      <c r="D45" s="2321"/>
      <c r="E45" s="2321"/>
      <c r="F45" s="2321"/>
      <c r="G45" s="2322"/>
      <c r="H45" s="2323" t="s">
        <v>1950</v>
      </c>
    </row>
    <row r="46" customFormat="false" ht="12.75" hidden="false" customHeight="true" outlineLevel="0" collapsed="false">
      <c r="A46" s="2320" t="s">
        <v>1972</v>
      </c>
      <c r="B46" s="1216" t="s">
        <v>1973</v>
      </c>
      <c r="C46" s="1216" t="s">
        <v>614</v>
      </c>
      <c r="D46" s="2321"/>
      <c r="E46" s="2321"/>
      <c r="F46" s="2321"/>
      <c r="G46" s="2322"/>
      <c r="H46" s="2323" t="s">
        <v>1950</v>
      </c>
    </row>
    <row r="47" customFormat="false" ht="12.75" hidden="false" customHeight="true" outlineLevel="0" collapsed="false">
      <c r="A47" s="2320" t="s">
        <v>1972</v>
      </c>
      <c r="B47" s="1216" t="s">
        <v>1973</v>
      </c>
      <c r="C47" s="1216" t="s">
        <v>614</v>
      </c>
      <c r="D47" s="2321"/>
      <c r="E47" s="2321"/>
      <c r="F47" s="2321"/>
      <c r="G47" s="2322"/>
      <c r="H47" s="2323"/>
    </row>
    <row r="48" customFormat="false" ht="12.75" hidden="false" customHeight="true" outlineLevel="0" collapsed="false">
      <c r="A48" s="2320" t="s">
        <v>1972</v>
      </c>
      <c r="B48" s="1216" t="s">
        <v>1973</v>
      </c>
      <c r="C48" s="1216" t="s">
        <v>616</v>
      </c>
      <c r="D48" s="2321"/>
      <c r="E48" s="2321"/>
      <c r="F48" s="2321"/>
      <c r="G48" s="2322"/>
      <c r="H48" s="2323" t="s">
        <v>1950</v>
      </c>
    </row>
    <row r="49" customFormat="false" ht="12.75" hidden="false" customHeight="true" outlineLevel="0" collapsed="false">
      <c r="A49" s="2320" t="s">
        <v>1972</v>
      </c>
      <c r="B49" s="1216" t="s">
        <v>1973</v>
      </c>
      <c r="C49" s="1216" t="s">
        <v>617</v>
      </c>
      <c r="D49" s="2321"/>
      <c r="E49" s="2321"/>
      <c r="F49" s="2321"/>
      <c r="G49" s="2322"/>
      <c r="H49" s="2323" t="s">
        <v>1950</v>
      </c>
    </row>
    <row r="50" customFormat="false" ht="12.75" hidden="false" customHeight="true" outlineLevel="0" collapsed="false">
      <c r="A50" s="2320" t="s">
        <v>1972</v>
      </c>
      <c r="B50" s="1216" t="s">
        <v>1973</v>
      </c>
      <c r="C50" s="1216" t="s">
        <v>617</v>
      </c>
      <c r="D50" s="2321"/>
      <c r="E50" s="2321"/>
      <c r="F50" s="2321"/>
      <c r="G50" s="2322"/>
      <c r="H50" s="2323"/>
    </row>
    <row r="51" customFormat="false" ht="12.75" hidden="false" customHeight="true" outlineLevel="0" collapsed="false">
      <c r="A51" s="2320" t="s">
        <v>1972</v>
      </c>
      <c r="B51" s="1216" t="s">
        <v>1973</v>
      </c>
      <c r="C51" s="1216" t="s">
        <v>619</v>
      </c>
      <c r="D51" s="2321"/>
      <c r="E51" s="2321"/>
      <c r="F51" s="2321"/>
      <c r="G51" s="2322"/>
      <c r="H51" s="2323" t="s">
        <v>1950</v>
      </c>
    </row>
    <row r="52" customFormat="false" ht="12.75" hidden="false" customHeight="true" outlineLevel="0" collapsed="false">
      <c r="A52" s="2320" t="s">
        <v>1972</v>
      </c>
      <c r="B52" s="1216" t="s">
        <v>1973</v>
      </c>
      <c r="C52" s="1216" t="s">
        <v>620</v>
      </c>
      <c r="D52" s="2321"/>
      <c r="E52" s="2321"/>
      <c r="F52" s="2321"/>
      <c r="G52" s="2322"/>
      <c r="H52" s="2323" t="s">
        <v>1950</v>
      </c>
    </row>
    <row r="53" customFormat="false" ht="12.75" hidden="false" customHeight="true" outlineLevel="0" collapsed="false">
      <c r="A53" s="2320" t="s">
        <v>1972</v>
      </c>
      <c r="B53" s="1216" t="s">
        <v>1973</v>
      </c>
      <c r="C53" s="1216" t="s">
        <v>710</v>
      </c>
      <c r="D53" s="2321"/>
      <c r="E53" s="2321"/>
      <c r="F53" s="2321"/>
      <c r="G53" s="2322"/>
      <c r="H53" s="2323" t="s">
        <v>1950</v>
      </c>
    </row>
    <row r="54" customFormat="false" ht="12.75" hidden="false" customHeight="true" outlineLevel="0" collapsed="false">
      <c r="A54" s="2320" t="s">
        <v>1972</v>
      </c>
      <c r="B54" s="1216" t="s">
        <v>1973</v>
      </c>
      <c r="C54" s="1216" t="s">
        <v>710</v>
      </c>
      <c r="D54" s="2321"/>
      <c r="E54" s="2321"/>
      <c r="F54" s="2321"/>
      <c r="G54" s="2322"/>
      <c r="H54" s="2323"/>
    </row>
    <row r="55" customFormat="false" ht="12.75" hidden="false" customHeight="true" outlineLevel="0" collapsed="false">
      <c r="A55" s="2320" t="s">
        <v>1972</v>
      </c>
      <c r="B55" s="1216" t="s">
        <v>1973</v>
      </c>
      <c r="C55" s="1216" t="s">
        <v>712</v>
      </c>
      <c r="D55" s="2321"/>
      <c r="E55" s="2321"/>
      <c r="F55" s="2321"/>
      <c r="G55" s="2322"/>
      <c r="H55" s="2323" t="s">
        <v>1950</v>
      </c>
    </row>
    <row r="56" customFormat="false" ht="12.75" hidden="false" customHeight="true" outlineLevel="0" collapsed="false">
      <c r="A56" s="2320" t="s">
        <v>1972</v>
      </c>
      <c r="B56" s="1216" t="s">
        <v>1973</v>
      </c>
      <c r="C56" s="1216" t="s">
        <v>713</v>
      </c>
      <c r="D56" s="2321"/>
      <c r="E56" s="2321"/>
      <c r="F56" s="2321"/>
      <c r="G56" s="2322"/>
      <c r="H56" s="2323" t="s">
        <v>1950</v>
      </c>
    </row>
    <row r="57" customFormat="false" ht="13.5" hidden="false" customHeight="true" outlineLevel="0" collapsed="false">
      <c r="A57" s="2320" t="s">
        <v>1972</v>
      </c>
      <c r="B57" s="1216" t="s">
        <v>1973</v>
      </c>
      <c r="C57" s="1216" t="s">
        <v>715</v>
      </c>
      <c r="D57" s="2321"/>
      <c r="E57" s="2321"/>
      <c r="F57" s="2321"/>
      <c r="G57" s="2322"/>
      <c r="H57" s="2323" t="s">
        <v>195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3</v>
      </c>
      <c r="B1" s="1679"/>
      <c r="C1" s="1679"/>
      <c r="D1" s="1679"/>
      <c r="E1" s="1679"/>
      <c r="F1" s="2310"/>
      <c r="G1" s="1684"/>
      <c r="H1" s="112" t="s">
        <v>79</v>
      </c>
    </row>
    <row r="2" customFormat="false" ht="15.75" hidden="false" customHeight="true" outlineLevel="0" collapsed="false">
      <c r="A2" s="650" t="s">
        <v>222</v>
      </c>
      <c r="B2" s="2311"/>
      <c r="C2" s="2310"/>
      <c r="D2" s="2310"/>
      <c r="E2" s="2310"/>
      <c r="F2" s="2310"/>
      <c r="G2" s="1684"/>
      <c r="H2" s="112" t="s">
        <v>81</v>
      </c>
    </row>
    <row r="3" customFormat="false" ht="12" hidden="false" customHeight="true" outlineLevel="0" collapsed="false">
      <c r="A3" s="1679" t="s">
        <v>1974</v>
      </c>
      <c r="B3" s="2311"/>
      <c r="C3" s="2310"/>
      <c r="D3" s="2310"/>
      <c r="E3" s="2310"/>
      <c r="F3" s="2310"/>
      <c r="G3" s="1684"/>
      <c r="H3" s="112" t="s">
        <v>82</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35</v>
      </c>
      <c r="B5" s="2313"/>
      <c r="C5" s="2314" t="s">
        <v>1936</v>
      </c>
      <c r="D5" s="2315" t="s">
        <v>1937</v>
      </c>
      <c r="E5" s="2315"/>
      <c r="F5" s="2315"/>
      <c r="G5" s="2315"/>
      <c r="H5" s="2315"/>
    </row>
    <row r="6" customFormat="false" ht="12" hidden="false" customHeight="true" outlineLevel="0" collapsed="false">
      <c r="A6" s="2313"/>
      <c r="B6" s="2313"/>
      <c r="C6" s="2314"/>
      <c r="D6" s="2316" t="s">
        <v>1938</v>
      </c>
      <c r="E6" s="2316"/>
      <c r="F6" s="2316"/>
      <c r="G6" s="2317" t="s">
        <v>1939</v>
      </c>
      <c r="H6" s="2318" t="s">
        <v>1940</v>
      </c>
    </row>
    <row r="7" customFormat="false" ht="38.25" hidden="false" customHeight="true" outlineLevel="0" collapsed="false">
      <c r="A7" s="2313"/>
      <c r="B7" s="2313"/>
      <c r="C7" s="2314"/>
      <c r="D7" s="2319" t="s">
        <v>1941</v>
      </c>
      <c r="E7" s="2319" t="s">
        <v>1942</v>
      </c>
      <c r="F7" s="2319" t="s">
        <v>1943</v>
      </c>
      <c r="G7" s="2317"/>
      <c r="H7" s="2318"/>
    </row>
    <row r="8" customFormat="false" ht="13.5" hidden="false" customHeight="true" outlineLevel="0" collapsed="false">
      <c r="A8" s="2320" t="s">
        <v>1972</v>
      </c>
      <c r="B8" s="1216" t="s">
        <v>1973</v>
      </c>
      <c r="C8" s="1216" t="s">
        <v>716</v>
      </c>
      <c r="D8" s="2321"/>
      <c r="E8" s="2321"/>
      <c r="F8" s="2321"/>
      <c r="G8" s="2322"/>
      <c r="H8" s="2323" t="s">
        <v>1950</v>
      </c>
    </row>
    <row r="9" customFormat="false" ht="12.75" hidden="false" customHeight="true" outlineLevel="0" collapsed="false">
      <c r="A9" s="2320" t="s">
        <v>1972</v>
      </c>
      <c r="B9" s="1216" t="s">
        <v>1973</v>
      </c>
      <c r="C9" s="1216" t="s">
        <v>717</v>
      </c>
      <c r="D9" s="2321"/>
      <c r="E9" s="2321"/>
      <c r="F9" s="2321"/>
      <c r="G9" s="2322"/>
      <c r="H9" s="2323" t="s">
        <v>1950</v>
      </c>
    </row>
    <row r="10" customFormat="false" ht="12.75" hidden="false" customHeight="true" outlineLevel="0" collapsed="false">
      <c r="A10" s="2320" t="s">
        <v>1972</v>
      </c>
      <c r="B10" s="1216" t="s">
        <v>1973</v>
      </c>
      <c r="C10" s="1216" t="s">
        <v>718</v>
      </c>
      <c r="D10" s="2321"/>
      <c r="E10" s="2321"/>
      <c r="F10" s="2321"/>
      <c r="G10" s="2322"/>
      <c r="H10" s="2323" t="s">
        <v>1950</v>
      </c>
    </row>
    <row r="11" customFormat="false" ht="12.75" hidden="false" customHeight="true" outlineLevel="0" collapsed="false">
      <c r="A11" s="2320" t="s">
        <v>1972</v>
      </c>
      <c r="B11" s="1216" t="s">
        <v>1973</v>
      </c>
      <c r="C11" s="1216" t="s">
        <v>720</v>
      </c>
      <c r="D11" s="2321"/>
      <c r="E11" s="2321"/>
      <c r="F11" s="2321"/>
      <c r="G11" s="2322"/>
      <c r="H11" s="2323" t="s">
        <v>1950</v>
      </c>
    </row>
    <row r="12" customFormat="false" ht="12.75" hidden="false" customHeight="true" outlineLevel="0" collapsed="false">
      <c r="A12" s="2320" t="s">
        <v>1972</v>
      </c>
      <c r="B12" s="1216" t="s">
        <v>1973</v>
      </c>
      <c r="C12" s="1216" t="s">
        <v>720</v>
      </c>
      <c r="D12" s="2321"/>
      <c r="E12" s="2321"/>
      <c r="F12" s="2321"/>
      <c r="G12" s="2322"/>
      <c r="H12" s="2323" t="s">
        <v>1950</v>
      </c>
    </row>
    <row r="13" customFormat="false" ht="12.75" hidden="false" customHeight="true" outlineLevel="0" collapsed="false">
      <c r="A13" s="2320" t="s">
        <v>1972</v>
      </c>
      <c r="B13" s="1216" t="s">
        <v>1973</v>
      </c>
      <c r="C13" s="1216" t="s">
        <v>720</v>
      </c>
      <c r="D13" s="2321"/>
      <c r="E13" s="2321"/>
      <c r="F13" s="2321"/>
      <c r="G13" s="2322"/>
      <c r="H13" s="2323"/>
    </row>
    <row r="14" customFormat="false" ht="12.75" hidden="false" customHeight="true" outlineLevel="0" collapsed="false">
      <c r="A14" s="2320" t="s">
        <v>1975</v>
      </c>
      <c r="B14" s="1216" t="s">
        <v>1976</v>
      </c>
      <c r="C14" s="1216" t="s">
        <v>1821</v>
      </c>
      <c r="D14" s="2321"/>
      <c r="E14" s="2321"/>
      <c r="F14" s="2321"/>
      <c r="G14" s="2322"/>
      <c r="H14" s="2323" t="s">
        <v>1950</v>
      </c>
    </row>
    <row r="15" customFormat="false" ht="12.75" hidden="false" customHeight="true" outlineLevel="0" collapsed="false">
      <c r="A15" s="2320" t="s">
        <v>1977</v>
      </c>
      <c r="B15" s="1216" t="s">
        <v>1978</v>
      </c>
      <c r="C15" s="1216" t="s">
        <v>1818</v>
      </c>
      <c r="D15" s="2321"/>
      <c r="E15" s="2321"/>
      <c r="F15" s="2321"/>
      <c r="G15" s="2322"/>
      <c r="H15" s="2323"/>
    </row>
    <row r="16" customFormat="false" ht="12.75" hidden="false" customHeight="true" outlineLevel="0" collapsed="false">
      <c r="A16" s="2320" t="s">
        <v>1977</v>
      </c>
      <c r="B16" s="1216" t="s">
        <v>1978</v>
      </c>
      <c r="C16" s="1216" t="s">
        <v>1820</v>
      </c>
      <c r="D16" s="2321"/>
      <c r="E16" s="2321"/>
      <c r="F16" s="2321"/>
      <c r="G16" s="2322"/>
      <c r="H16" s="2323"/>
    </row>
    <row r="17" customFormat="false" ht="12.75" hidden="false" customHeight="true" outlineLevel="0" collapsed="false">
      <c r="A17" s="2320" t="s">
        <v>1979</v>
      </c>
      <c r="B17" s="1216" t="s">
        <v>1883</v>
      </c>
      <c r="C17" s="1216" t="s">
        <v>1818</v>
      </c>
      <c r="D17" s="2321"/>
      <c r="E17" s="2321"/>
      <c r="F17" s="2321"/>
      <c r="G17" s="2322"/>
      <c r="H17" s="2323" t="s">
        <v>1950</v>
      </c>
    </row>
    <row r="18" customFormat="false" ht="12.75" hidden="false" customHeight="true" outlineLevel="0" collapsed="false">
      <c r="A18" s="2320" t="s">
        <v>1980</v>
      </c>
      <c r="B18" s="1216" t="s">
        <v>1885</v>
      </c>
      <c r="C18" s="1216" t="s">
        <v>1818</v>
      </c>
      <c r="D18" s="2321"/>
      <c r="E18" s="2321"/>
      <c r="F18" s="2321"/>
      <c r="G18" s="2322"/>
      <c r="H18" s="2323" t="s">
        <v>1950</v>
      </c>
    </row>
    <row r="19" customFormat="false" ht="12.75" hidden="false" customHeight="true" outlineLevel="0" collapsed="false">
      <c r="A19" s="2320" t="s">
        <v>1980</v>
      </c>
      <c r="B19" s="1216" t="s">
        <v>1885</v>
      </c>
      <c r="C19" s="1216" t="s">
        <v>1820</v>
      </c>
      <c r="D19" s="2321"/>
      <c r="E19" s="2321"/>
      <c r="F19" s="2321"/>
      <c r="G19" s="2322"/>
      <c r="H19" s="2323" t="s">
        <v>1950</v>
      </c>
    </row>
    <row r="20" customFormat="false" ht="12.75" hidden="false" customHeight="true" outlineLevel="0" collapsed="false">
      <c r="A20" s="2320" t="s">
        <v>1981</v>
      </c>
      <c r="B20" s="1216" t="s">
        <v>1046</v>
      </c>
      <c r="C20" s="1216" t="s">
        <v>1818</v>
      </c>
      <c r="D20" s="2321"/>
      <c r="E20" s="2321"/>
      <c r="F20" s="2321"/>
      <c r="G20" s="2322"/>
      <c r="H20" s="2323" t="s">
        <v>1950</v>
      </c>
    </row>
    <row r="21" customFormat="false" ht="12.75" hidden="false" customHeight="true" outlineLevel="0" collapsed="false">
      <c r="A21" s="2320" t="s">
        <v>1981</v>
      </c>
      <c r="B21" s="1216" t="s">
        <v>1046</v>
      </c>
      <c r="C21" s="1216" t="s">
        <v>1820</v>
      </c>
      <c r="D21" s="2321"/>
      <c r="E21" s="2321"/>
      <c r="F21" s="2321"/>
      <c r="G21" s="2322"/>
      <c r="H21" s="2323" t="s">
        <v>1950</v>
      </c>
    </row>
    <row r="22" customFormat="false" ht="12.75" hidden="false" customHeight="true" outlineLevel="0" collapsed="false">
      <c r="A22" s="2320" t="s">
        <v>1982</v>
      </c>
      <c r="B22" s="1216" t="s">
        <v>1120</v>
      </c>
      <c r="C22" s="1216" t="s">
        <v>1818</v>
      </c>
      <c r="D22" s="2321"/>
      <c r="E22" s="2321"/>
      <c r="F22" s="2321"/>
      <c r="G22" s="2322"/>
      <c r="H22" s="2323"/>
    </row>
    <row r="23" customFormat="false" ht="12.75" hidden="false" customHeight="true" outlineLevel="0" collapsed="false">
      <c r="A23" s="2320" t="s">
        <v>1982</v>
      </c>
      <c r="B23" s="1216" t="s">
        <v>1120</v>
      </c>
      <c r="C23" s="1216" t="s">
        <v>1820</v>
      </c>
      <c r="D23" s="2321"/>
      <c r="E23" s="2321"/>
      <c r="F23" s="2321"/>
      <c r="G23" s="2322"/>
      <c r="H23" s="2323"/>
    </row>
    <row r="24" customFormat="false" ht="12.75" hidden="false" customHeight="true" outlineLevel="0" collapsed="false">
      <c r="A24" s="2320" t="s">
        <v>1983</v>
      </c>
      <c r="B24" s="1216" t="s">
        <v>1984</v>
      </c>
      <c r="C24" s="1216" t="s">
        <v>1821</v>
      </c>
      <c r="D24" s="2321"/>
      <c r="E24" s="2321"/>
      <c r="F24" s="2321"/>
      <c r="G24" s="2322"/>
      <c r="H24" s="2323"/>
    </row>
    <row r="25" customFormat="false" ht="12.75" hidden="false" customHeight="true" outlineLevel="0" collapsed="false">
      <c r="A25" s="2320" t="s">
        <v>1983</v>
      </c>
      <c r="B25" s="1216" t="s">
        <v>1984</v>
      </c>
      <c r="C25" s="1216" t="s">
        <v>1818</v>
      </c>
      <c r="D25" s="2321"/>
      <c r="E25" s="2321"/>
      <c r="F25" s="2321"/>
      <c r="G25" s="2322"/>
      <c r="H25" s="2323"/>
    </row>
    <row r="26" customFormat="false" ht="12.75" hidden="false" customHeight="true" outlineLevel="0" collapsed="false">
      <c r="A26" s="2320" t="s">
        <v>1983</v>
      </c>
      <c r="B26" s="1216" t="s">
        <v>1984</v>
      </c>
      <c r="C26" s="1216" t="s">
        <v>1820</v>
      </c>
      <c r="D26" s="2321"/>
      <c r="E26" s="2321"/>
      <c r="F26" s="2321"/>
      <c r="G26" s="2322"/>
      <c r="H26" s="2323"/>
    </row>
    <row r="27" customFormat="false" ht="12.75" hidden="false" customHeight="true" outlineLevel="0" collapsed="false">
      <c r="A27" s="2320" t="s">
        <v>1985</v>
      </c>
      <c r="B27" s="1216" t="s">
        <v>1187</v>
      </c>
      <c r="C27" s="1216" t="s">
        <v>1821</v>
      </c>
      <c r="D27" s="2321"/>
      <c r="E27" s="2321"/>
      <c r="F27" s="2321"/>
      <c r="G27" s="2322"/>
      <c r="H27" s="2323" t="s">
        <v>1950</v>
      </c>
    </row>
    <row r="28" customFormat="false" ht="12.75" hidden="false" customHeight="true" outlineLevel="0" collapsed="false">
      <c r="A28" s="2320" t="s">
        <v>1985</v>
      </c>
      <c r="B28" s="1216" t="s">
        <v>1187</v>
      </c>
      <c r="C28" s="1216" t="s">
        <v>1818</v>
      </c>
      <c r="D28" s="2321"/>
      <c r="E28" s="2321"/>
      <c r="F28" s="2321"/>
      <c r="G28" s="2322"/>
      <c r="H28" s="2323" t="s">
        <v>1950</v>
      </c>
    </row>
    <row r="29" customFormat="false" ht="12.75" hidden="false" customHeight="true" outlineLevel="0" collapsed="false">
      <c r="A29" s="2320" t="s">
        <v>1985</v>
      </c>
      <c r="B29" s="1216" t="s">
        <v>1187</v>
      </c>
      <c r="C29" s="1216" t="s">
        <v>1820</v>
      </c>
      <c r="D29" s="2321"/>
      <c r="E29" s="2321"/>
      <c r="F29" s="2321"/>
      <c r="G29" s="2322"/>
      <c r="H29" s="2323" t="s">
        <v>1950</v>
      </c>
    </row>
    <row r="30" customFormat="false" ht="12.75" hidden="false" customHeight="true" outlineLevel="0" collapsed="false">
      <c r="A30" s="2320" t="s">
        <v>1986</v>
      </c>
      <c r="B30" s="1216" t="s">
        <v>1236</v>
      </c>
      <c r="C30" s="1216" t="s">
        <v>1821</v>
      </c>
      <c r="D30" s="2321"/>
      <c r="E30" s="2321"/>
      <c r="F30" s="2321"/>
      <c r="G30" s="2322"/>
      <c r="H30" s="2323" t="s">
        <v>1950</v>
      </c>
    </row>
    <row r="31" customFormat="false" ht="12.75" hidden="false" customHeight="true" outlineLevel="0" collapsed="false">
      <c r="A31" s="2320" t="s">
        <v>1986</v>
      </c>
      <c r="B31" s="1216" t="s">
        <v>1236</v>
      </c>
      <c r="C31" s="1216" t="s">
        <v>1818</v>
      </c>
      <c r="D31" s="2321"/>
      <c r="E31" s="2321"/>
      <c r="F31" s="2321"/>
      <c r="G31" s="2322"/>
      <c r="H31" s="2323" t="s">
        <v>1950</v>
      </c>
    </row>
    <row r="32" customFormat="false" ht="12.75" hidden="false" customHeight="true" outlineLevel="0" collapsed="false">
      <c r="A32" s="2320" t="s">
        <v>1986</v>
      </c>
      <c r="B32" s="1216" t="s">
        <v>1236</v>
      </c>
      <c r="C32" s="1216" t="s">
        <v>1820</v>
      </c>
      <c r="D32" s="2321"/>
      <c r="E32" s="2321"/>
      <c r="F32" s="2321"/>
      <c r="G32" s="2322"/>
      <c r="H32" s="2323" t="s">
        <v>1950</v>
      </c>
    </row>
    <row r="33" customFormat="false" ht="12.75" hidden="false" customHeight="true" outlineLevel="0" collapsed="false">
      <c r="A33" s="2320" t="s">
        <v>1987</v>
      </c>
      <c r="B33" s="1216" t="s">
        <v>1269</v>
      </c>
      <c r="C33" s="1216" t="s">
        <v>1821</v>
      </c>
      <c r="D33" s="2321"/>
      <c r="E33" s="2321"/>
      <c r="F33" s="2321"/>
      <c r="G33" s="2322"/>
      <c r="H33" s="2323" t="s">
        <v>1950</v>
      </c>
    </row>
    <row r="34" customFormat="false" ht="12.75" hidden="false" customHeight="true" outlineLevel="0" collapsed="false">
      <c r="A34" s="2320" t="s">
        <v>1987</v>
      </c>
      <c r="B34" s="1216" t="s">
        <v>1269</v>
      </c>
      <c r="C34" s="1216" t="s">
        <v>1818</v>
      </c>
      <c r="D34" s="2321"/>
      <c r="E34" s="2321"/>
      <c r="F34" s="2321"/>
      <c r="G34" s="2322"/>
      <c r="H34" s="2323" t="s">
        <v>1950</v>
      </c>
    </row>
    <row r="35" customFormat="false" ht="12.75" hidden="false" customHeight="true" outlineLevel="0" collapsed="false">
      <c r="A35" s="2320" t="s">
        <v>1987</v>
      </c>
      <c r="B35" s="1216" t="s">
        <v>1269</v>
      </c>
      <c r="C35" s="1216" t="s">
        <v>1820</v>
      </c>
      <c r="D35" s="2321"/>
      <c r="E35" s="2321"/>
      <c r="F35" s="2321"/>
      <c r="G35" s="2322"/>
      <c r="H35" s="2323" t="s">
        <v>1950</v>
      </c>
    </row>
    <row r="36" customFormat="false" ht="12.75" hidden="false" customHeight="true" outlineLevel="0" collapsed="false">
      <c r="A36" s="2320" t="s">
        <v>1988</v>
      </c>
      <c r="B36" s="1216" t="s">
        <v>1294</v>
      </c>
      <c r="C36" s="1216" t="s">
        <v>1821</v>
      </c>
      <c r="D36" s="2321"/>
      <c r="E36" s="2321"/>
      <c r="F36" s="2321"/>
      <c r="G36" s="2322"/>
      <c r="H36" s="2323"/>
    </row>
    <row r="37" customFormat="false" ht="12.75" hidden="false" customHeight="true" outlineLevel="0" collapsed="false">
      <c r="A37" s="2320" t="s">
        <v>1988</v>
      </c>
      <c r="B37" s="1216" t="s">
        <v>1294</v>
      </c>
      <c r="C37" s="1216" t="s">
        <v>1818</v>
      </c>
      <c r="D37" s="2321"/>
      <c r="E37" s="2321"/>
      <c r="F37" s="2321"/>
      <c r="G37" s="2322"/>
      <c r="H37" s="2323"/>
    </row>
    <row r="38" customFormat="false" ht="12.75" hidden="false" customHeight="true" outlineLevel="0" collapsed="false">
      <c r="A38" s="2320" t="s">
        <v>1988</v>
      </c>
      <c r="B38" s="1216" t="s">
        <v>1294</v>
      </c>
      <c r="C38" s="1216" t="s">
        <v>1820</v>
      </c>
      <c r="D38" s="2321"/>
      <c r="E38" s="2321"/>
      <c r="F38" s="2321"/>
      <c r="G38" s="2322"/>
      <c r="H38" s="2323"/>
    </row>
    <row r="39" customFormat="false" ht="12.75" hidden="false" customHeight="true" outlineLevel="0" collapsed="false">
      <c r="A39" s="2320" t="s">
        <v>1989</v>
      </c>
      <c r="B39" s="1216" t="s">
        <v>1321</v>
      </c>
      <c r="C39" s="1216" t="s">
        <v>1821</v>
      </c>
      <c r="D39" s="2321"/>
      <c r="E39" s="2321"/>
      <c r="F39" s="2321"/>
      <c r="G39" s="2322"/>
      <c r="H39" s="2323"/>
    </row>
    <row r="40" customFormat="false" ht="12.75" hidden="false" customHeight="true" outlineLevel="0" collapsed="false">
      <c r="A40" s="2320" t="s">
        <v>1989</v>
      </c>
      <c r="B40" s="1216" t="s">
        <v>1321</v>
      </c>
      <c r="C40" s="1216" t="s">
        <v>1818</v>
      </c>
      <c r="D40" s="2321"/>
      <c r="E40" s="2321"/>
      <c r="F40" s="2321"/>
      <c r="G40" s="2322"/>
      <c r="H40" s="2323"/>
    </row>
    <row r="41" customFormat="false" ht="12.75" hidden="false" customHeight="true" outlineLevel="0" collapsed="false">
      <c r="A41" s="2320" t="s">
        <v>1989</v>
      </c>
      <c r="B41" s="1216" t="s">
        <v>1321</v>
      </c>
      <c r="C41" s="1216" t="s">
        <v>1820</v>
      </c>
      <c r="D41" s="2321"/>
      <c r="E41" s="2321"/>
      <c r="F41" s="2321"/>
      <c r="G41" s="2322"/>
      <c r="H41" s="2323"/>
    </row>
    <row r="42" customFormat="false" ht="12.75" hidden="false" customHeight="true" outlineLevel="0" collapsed="false">
      <c r="A42" s="2320" t="s">
        <v>1990</v>
      </c>
      <c r="B42" s="1216" t="s">
        <v>1900</v>
      </c>
      <c r="C42" s="1216" t="s">
        <v>1821</v>
      </c>
      <c r="D42" s="2321"/>
      <c r="E42" s="2321"/>
      <c r="F42" s="2321"/>
      <c r="G42" s="2322"/>
      <c r="H42" s="2323"/>
    </row>
    <row r="43" customFormat="false" ht="12.75" hidden="false" customHeight="true" outlineLevel="0" collapsed="false">
      <c r="A43" s="2320" t="s">
        <v>1990</v>
      </c>
      <c r="B43" s="1216" t="s">
        <v>1900</v>
      </c>
      <c r="C43" s="1216" t="s">
        <v>1818</v>
      </c>
      <c r="D43" s="2321"/>
      <c r="E43" s="2321"/>
      <c r="F43" s="2321"/>
      <c r="G43" s="2322"/>
      <c r="H43" s="2323"/>
    </row>
    <row r="44" customFormat="false" ht="12.75" hidden="false" customHeight="true" outlineLevel="0" collapsed="false">
      <c r="A44" s="2320" t="s">
        <v>1990</v>
      </c>
      <c r="B44" s="1216" t="s">
        <v>1900</v>
      </c>
      <c r="C44" s="1216" t="s">
        <v>1820</v>
      </c>
      <c r="D44" s="2321"/>
      <c r="E44" s="2321"/>
      <c r="F44" s="2321"/>
      <c r="G44" s="2322"/>
      <c r="H44" s="2323"/>
    </row>
    <row r="45" customFormat="false" ht="12.75" hidden="false" customHeight="true" outlineLevel="0" collapsed="false">
      <c r="A45" s="2320" t="s">
        <v>1991</v>
      </c>
      <c r="B45" s="1216" t="s">
        <v>1992</v>
      </c>
      <c r="C45" s="1216" t="s">
        <v>1821</v>
      </c>
      <c r="D45" s="2321"/>
      <c r="E45" s="2321"/>
      <c r="F45" s="2321"/>
      <c r="G45" s="2322"/>
      <c r="H45" s="2323"/>
    </row>
    <row r="46" customFormat="false" ht="12.75" hidden="false" customHeight="true" outlineLevel="0" collapsed="false">
      <c r="A46" s="2320" t="s">
        <v>1991</v>
      </c>
      <c r="B46" s="1216" t="s">
        <v>1992</v>
      </c>
      <c r="C46" s="1216" t="s">
        <v>1818</v>
      </c>
      <c r="D46" s="2321"/>
      <c r="E46" s="2321"/>
      <c r="F46" s="2321"/>
      <c r="G46" s="2322"/>
      <c r="H46" s="2323"/>
    </row>
    <row r="47" customFormat="false" ht="12.75" hidden="false" customHeight="true" outlineLevel="0" collapsed="false">
      <c r="A47" s="2320" t="s">
        <v>1991</v>
      </c>
      <c r="B47" s="1216" t="s">
        <v>1992</v>
      </c>
      <c r="C47" s="1216" t="s">
        <v>1820</v>
      </c>
      <c r="D47" s="2321"/>
      <c r="E47" s="2321"/>
      <c r="F47" s="2321"/>
      <c r="G47" s="2322"/>
      <c r="H47" s="2323"/>
    </row>
    <row r="48" customFormat="false" ht="12.75" hidden="false" customHeight="true" outlineLevel="0" collapsed="false">
      <c r="A48" s="2320" t="s">
        <v>1993</v>
      </c>
      <c r="B48" s="1216" t="s">
        <v>1906</v>
      </c>
      <c r="C48" s="1216" t="s">
        <v>1818</v>
      </c>
      <c r="D48" s="2321"/>
      <c r="E48" s="2321"/>
      <c r="F48" s="2321"/>
      <c r="G48" s="2322"/>
      <c r="H48" s="2323" t="s">
        <v>1950</v>
      </c>
    </row>
    <row r="49" customFormat="false" ht="12.75" hidden="false" customHeight="true" outlineLevel="0" collapsed="false">
      <c r="A49" s="2320" t="s">
        <v>1994</v>
      </c>
      <c r="B49" s="1216" t="s">
        <v>1995</v>
      </c>
      <c r="C49" s="1216" t="s">
        <v>1818</v>
      </c>
      <c r="D49" s="2321"/>
      <c r="E49" s="2321"/>
      <c r="F49" s="2321"/>
      <c r="G49" s="2322"/>
      <c r="H49" s="2323" t="s">
        <v>1950</v>
      </c>
    </row>
    <row r="50" customFormat="false" ht="12.75" hidden="false" customHeight="true" outlineLevel="0" collapsed="false">
      <c r="A50" s="2320" t="s">
        <v>1994</v>
      </c>
      <c r="B50" s="1216" t="s">
        <v>1995</v>
      </c>
      <c r="C50" s="1216" t="s">
        <v>1820</v>
      </c>
      <c r="D50" s="2321"/>
      <c r="E50" s="2321"/>
      <c r="F50" s="2321"/>
      <c r="G50" s="2322"/>
      <c r="H50" s="2323" t="s">
        <v>1950</v>
      </c>
    </row>
    <row r="51" customFormat="false" ht="12.75" hidden="false" customHeight="true" outlineLevel="0" collapsed="false">
      <c r="A51" s="2320" t="s">
        <v>1996</v>
      </c>
      <c r="B51" s="1216" t="s">
        <v>1542</v>
      </c>
      <c r="C51" s="1216" t="s">
        <v>1821</v>
      </c>
      <c r="D51" s="2321"/>
      <c r="E51" s="2321"/>
      <c r="F51" s="2321"/>
      <c r="G51" s="2322"/>
      <c r="H51" s="2323" t="s">
        <v>1950</v>
      </c>
    </row>
    <row r="52" customFormat="false" ht="12.75" hidden="false" customHeight="true" outlineLevel="0" collapsed="false">
      <c r="A52" s="2320" t="s">
        <v>1996</v>
      </c>
      <c r="B52" s="1216" t="s">
        <v>1542</v>
      </c>
      <c r="C52" s="1216" t="s">
        <v>1818</v>
      </c>
      <c r="D52" s="2321"/>
      <c r="E52" s="2321"/>
      <c r="F52" s="2321"/>
      <c r="G52" s="2322"/>
      <c r="H52" s="2323" t="s">
        <v>1950</v>
      </c>
    </row>
    <row r="53" customFormat="false" ht="12.75" hidden="false" customHeight="true" outlineLevel="0" collapsed="false">
      <c r="A53" s="2320" t="s">
        <v>1996</v>
      </c>
      <c r="B53" s="1216" t="s">
        <v>1542</v>
      </c>
      <c r="C53" s="1216" t="s">
        <v>1820</v>
      </c>
      <c r="D53" s="2321"/>
      <c r="E53" s="2321"/>
      <c r="F53" s="2321"/>
      <c r="G53" s="2322"/>
      <c r="H53" s="2323" t="s">
        <v>1950</v>
      </c>
    </row>
    <row r="54" customFormat="false" ht="12.75" hidden="false" customHeight="true" outlineLevel="0" collapsed="false">
      <c r="A54" s="2320" t="s">
        <v>1997</v>
      </c>
      <c r="B54" s="1216" t="s">
        <v>1614</v>
      </c>
      <c r="C54" s="1216" t="s">
        <v>1821</v>
      </c>
      <c r="D54" s="2321"/>
      <c r="E54" s="2321"/>
      <c r="F54" s="2321"/>
      <c r="G54" s="2322"/>
      <c r="H54" s="2323"/>
    </row>
    <row r="55" customFormat="false" ht="12.75" hidden="false" customHeight="true" outlineLevel="0" collapsed="false">
      <c r="A55" s="2320" t="s">
        <v>1997</v>
      </c>
      <c r="B55" s="1216" t="s">
        <v>1614</v>
      </c>
      <c r="C55" s="1216" t="s">
        <v>1818</v>
      </c>
      <c r="D55" s="2321"/>
      <c r="E55" s="2321"/>
      <c r="F55" s="2321"/>
      <c r="G55" s="2322"/>
      <c r="H55" s="2323"/>
    </row>
    <row r="56" customFormat="false" ht="12.75" hidden="false" customHeight="true" outlineLevel="0" collapsed="false">
      <c r="A56" s="2320" t="s">
        <v>1997</v>
      </c>
      <c r="B56" s="1216" t="s">
        <v>1614</v>
      </c>
      <c r="C56" s="1216" t="s">
        <v>1820</v>
      </c>
      <c r="D56" s="2321"/>
      <c r="E56" s="2321"/>
      <c r="F56" s="2321"/>
      <c r="G56" s="2322"/>
      <c r="H56" s="2323"/>
    </row>
    <row r="57" customFormat="false" ht="13.5" hidden="false" customHeight="true" outlineLevel="0" collapsed="false">
      <c r="A57" s="2320" t="s">
        <v>1997</v>
      </c>
      <c r="B57" s="1216" t="s">
        <v>1614</v>
      </c>
      <c r="C57" s="1216" t="s">
        <v>708</v>
      </c>
      <c r="D57" s="2321"/>
      <c r="E57" s="2321"/>
      <c r="F57" s="2321"/>
      <c r="G57" s="2322"/>
      <c r="H57" s="232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3</v>
      </c>
      <c r="B1" s="1679"/>
      <c r="C1" s="1679"/>
      <c r="D1" s="1679"/>
      <c r="E1" s="1679"/>
      <c r="F1" s="2310"/>
      <c r="G1" s="1684"/>
      <c r="H1" s="112" t="s">
        <v>79</v>
      </c>
    </row>
    <row r="2" customFormat="false" ht="15.75" hidden="false" customHeight="true" outlineLevel="0" collapsed="false">
      <c r="A2" s="650" t="s">
        <v>222</v>
      </c>
      <c r="B2" s="2311"/>
      <c r="C2" s="2310"/>
      <c r="D2" s="2310"/>
      <c r="E2" s="2310"/>
      <c r="F2" s="2310"/>
      <c r="G2" s="1684"/>
      <c r="H2" s="112" t="s">
        <v>81</v>
      </c>
    </row>
    <row r="3" customFormat="false" ht="12" hidden="false" customHeight="true" outlineLevel="0" collapsed="false">
      <c r="A3" s="1679" t="s">
        <v>1998</v>
      </c>
      <c r="B3" s="2311"/>
      <c r="C3" s="2310"/>
      <c r="D3" s="2310"/>
      <c r="E3" s="2310"/>
      <c r="F3" s="2310"/>
      <c r="G3" s="1684"/>
      <c r="H3" s="112" t="s">
        <v>82</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35</v>
      </c>
      <c r="B5" s="2313"/>
      <c r="C5" s="2314" t="s">
        <v>1936</v>
      </c>
      <c r="D5" s="2315" t="s">
        <v>1937</v>
      </c>
      <c r="E5" s="2315"/>
      <c r="F5" s="2315"/>
      <c r="G5" s="2315"/>
      <c r="H5" s="2315"/>
    </row>
    <row r="6" customFormat="false" ht="12" hidden="false" customHeight="true" outlineLevel="0" collapsed="false">
      <c r="A6" s="2313"/>
      <c r="B6" s="2313"/>
      <c r="C6" s="2314"/>
      <c r="D6" s="2316" t="s">
        <v>1938</v>
      </c>
      <c r="E6" s="2316"/>
      <c r="F6" s="2316"/>
      <c r="G6" s="2317" t="s">
        <v>1939</v>
      </c>
      <c r="H6" s="2318" t="s">
        <v>1940</v>
      </c>
    </row>
    <row r="7" customFormat="false" ht="38.25" hidden="false" customHeight="true" outlineLevel="0" collapsed="false">
      <c r="A7" s="2313"/>
      <c r="B7" s="2313"/>
      <c r="C7" s="2314"/>
      <c r="D7" s="2319" t="s">
        <v>1941</v>
      </c>
      <c r="E7" s="2319" t="s">
        <v>1942</v>
      </c>
      <c r="F7" s="2319" t="s">
        <v>1943</v>
      </c>
      <c r="G7" s="2317"/>
      <c r="H7" s="2318"/>
    </row>
    <row r="8" customFormat="false" ht="13.5" hidden="false" customHeight="true" outlineLevel="0" collapsed="false">
      <c r="A8" s="2320" t="s">
        <v>1997</v>
      </c>
      <c r="B8" s="1216" t="s">
        <v>1614</v>
      </c>
      <c r="C8" s="1216" t="s">
        <v>720</v>
      </c>
      <c r="D8" s="2321"/>
      <c r="E8" s="2321"/>
      <c r="F8" s="2321"/>
      <c r="G8" s="2322"/>
      <c r="H8" s="2323"/>
    </row>
    <row r="9" customFormat="false" ht="13.5" hidden="false" customHeight="true" outlineLevel="0" collapsed="false">
      <c r="A9" s="2324"/>
      <c r="B9" s="1216"/>
      <c r="C9" s="1216"/>
      <c r="D9" s="2325"/>
      <c r="E9" s="2325"/>
      <c r="F9" s="2325"/>
      <c r="G9" s="2325"/>
      <c r="H9" s="2326"/>
    </row>
    <row r="10" customFormat="false" ht="12.75" hidden="false" customHeight="true" outlineLevel="0" collapsed="false">
      <c r="A10" s="31"/>
      <c r="B10" s="31"/>
      <c r="C10" s="31"/>
      <c r="D10" s="31"/>
      <c r="E10" s="31"/>
      <c r="F10" s="31"/>
      <c r="G10" s="31"/>
      <c r="H10" s="31"/>
    </row>
    <row r="11" customFormat="false" ht="13.5" hidden="false" customHeight="true" outlineLevel="0" collapsed="false">
      <c r="A11" s="992" t="s">
        <v>1999</v>
      </c>
      <c r="B11" s="992"/>
      <c r="C11" s="992"/>
      <c r="D11" s="992"/>
      <c r="E11" s="992"/>
      <c r="F11" s="992"/>
      <c r="G11" s="992"/>
      <c r="H11" s="992"/>
    </row>
    <row r="12" customFormat="false" ht="13.5" hidden="false" customHeight="true" outlineLevel="0" collapsed="false">
      <c r="A12" s="992" t="s">
        <v>2000</v>
      </c>
      <c r="B12" s="992"/>
      <c r="C12" s="992"/>
      <c r="D12" s="992"/>
      <c r="E12" s="992"/>
      <c r="F12" s="992"/>
      <c r="G12" s="992"/>
      <c r="H12" s="992"/>
    </row>
    <row r="13" customFormat="false" ht="13.5" hidden="false" customHeight="true" outlineLevel="0" collapsed="false"/>
    <row r="14" customFormat="false" ht="12.75" hidden="false" customHeight="true" outlineLevel="0" collapsed="false">
      <c r="A14" s="2327" t="s">
        <v>1931</v>
      </c>
      <c r="B14" s="2328"/>
      <c r="C14" s="2328"/>
      <c r="D14" s="2328"/>
      <c r="E14" s="2328"/>
      <c r="F14" s="2328"/>
      <c r="G14" s="2328"/>
      <c r="H14" s="2329"/>
    </row>
    <row r="15" customFormat="false" ht="13.5" hidden="false" customHeight="true" outlineLevel="0" collapsed="false">
      <c r="A15" s="2330" t="s">
        <v>2001</v>
      </c>
      <c r="B15" s="2330"/>
      <c r="C15" s="2330"/>
      <c r="D15" s="2330"/>
      <c r="E15" s="2330"/>
      <c r="F15" s="2330"/>
      <c r="G15" s="2330"/>
      <c r="H15" s="2330"/>
    </row>
    <row r="16" customFormat="false" ht="12.75" hidden="false" customHeight="true" outlineLevel="0" collapsed="false">
      <c r="A16" s="31"/>
      <c r="B16" s="31"/>
      <c r="C16" s="31"/>
      <c r="D16" s="31"/>
      <c r="E16" s="31"/>
      <c r="F16" s="31"/>
      <c r="G16" s="31"/>
      <c r="H16" s="31"/>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A1:IV6 A7:F8 H7:IV7 G8:IV8 A9:IV10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002</v>
      </c>
      <c r="E1" s="112" t="s">
        <v>79</v>
      </c>
    </row>
    <row r="2" customFormat="false" ht="15.75" hidden="false" customHeight="true" outlineLevel="0" collapsed="false">
      <c r="A2" s="650" t="s">
        <v>222</v>
      </c>
      <c r="E2" s="112" t="s">
        <v>81</v>
      </c>
    </row>
    <row r="3" customFormat="false" ht="15.75" hidden="false" customHeight="true" outlineLevel="0" collapsed="false">
      <c r="E3" s="112" t="s">
        <v>82</v>
      </c>
    </row>
    <row r="4" customFormat="false" ht="12.75" hidden="false" customHeight="true" outlineLevel="0" collapsed="false"/>
    <row r="5" customFormat="false" ht="20.25" hidden="false" customHeight="true" outlineLevel="0" collapsed="false">
      <c r="A5" s="2331" t="s">
        <v>2003</v>
      </c>
      <c r="B5" s="2331"/>
      <c r="C5" s="2331"/>
      <c r="D5" s="2331"/>
      <c r="E5" s="2331"/>
      <c r="F5" s="16"/>
    </row>
    <row r="6" customFormat="false" ht="26.25" hidden="false" customHeight="true" outlineLevel="0" collapsed="false">
      <c r="A6" s="2332" t="s">
        <v>1936</v>
      </c>
      <c r="B6" s="2333" t="s">
        <v>2004</v>
      </c>
      <c r="C6" s="2333" t="s">
        <v>2005</v>
      </c>
      <c r="D6" s="2334"/>
      <c r="E6" s="2334" t="s">
        <v>2006</v>
      </c>
      <c r="F6" s="16"/>
    </row>
    <row r="7" customFormat="false" ht="13.5" hidden="false" customHeight="true" outlineLevel="0" collapsed="false">
      <c r="A7" s="2335" t="s">
        <v>2007</v>
      </c>
      <c r="B7" s="668" t="s">
        <v>2008</v>
      </c>
      <c r="C7" s="668" t="s">
        <v>2009</v>
      </c>
      <c r="D7" s="2336"/>
      <c r="E7" s="2336"/>
    </row>
    <row r="8" customFormat="false" ht="12.75" hidden="false" customHeight="true" outlineLevel="0" collapsed="false">
      <c r="A8" s="2335" t="s">
        <v>2007</v>
      </c>
      <c r="B8" s="668" t="s">
        <v>2008</v>
      </c>
      <c r="C8" s="668" t="s">
        <v>2010</v>
      </c>
      <c r="D8" s="2336"/>
      <c r="E8" s="2336"/>
    </row>
    <row r="9" customFormat="false" ht="12.75" hidden="false" customHeight="true" outlineLevel="0" collapsed="false">
      <c r="A9" s="2335" t="s">
        <v>2007</v>
      </c>
      <c r="B9" s="668" t="s">
        <v>2008</v>
      </c>
      <c r="C9" s="668" t="s">
        <v>2011</v>
      </c>
      <c r="D9" s="2336"/>
      <c r="E9" s="2336"/>
    </row>
    <row r="10" customFormat="false" ht="12.75" hidden="false" customHeight="true" outlineLevel="0" collapsed="false">
      <c r="A10" s="2335" t="s">
        <v>2007</v>
      </c>
      <c r="B10" s="668" t="s">
        <v>2008</v>
      </c>
      <c r="C10" s="668" t="s">
        <v>2012</v>
      </c>
      <c r="D10" s="2336"/>
      <c r="E10" s="2336"/>
    </row>
    <row r="11" customFormat="false" ht="12.75" hidden="false" customHeight="true" outlineLevel="0" collapsed="false">
      <c r="A11" s="2335" t="s">
        <v>2007</v>
      </c>
      <c r="B11" s="668" t="s">
        <v>2008</v>
      </c>
      <c r="C11" s="668" t="s">
        <v>2013</v>
      </c>
      <c r="D11" s="2336"/>
      <c r="E11" s="2336"/>
    </row>
    <row r="12" customFormat="false" ht="12.75" hidden="false" customHeight="true" outlineLevel="0" collapsed="false">
      <c r="A12" s="2335" t="s">
        <v>2007</v>
      </c>
      <c r="B12" s="668" t="s">
        <v>2008</v>
      </c>
      <c r="C12" s="668" t="s">
        <v>2014</v>
      </c>
      <c r="D12" s="2336"/>
      <c r="E12" s="2336"/>
    </row>
    <row r="13" customFormat="false" ht="12.75" hidden="false" customHeight="true" outlineLevel="0" collapsed="false">
      <c r="A13" s="2335" t="s">
        <v>2007</v>
      </c>
      <c r="B13" s="668" t="s">
        <v>2008</v>
      </c>
      <c r="C13" s="668" t="s">
        <v>2015</v>
      </c>
      <c r="D13" s="2336"/>
      <c r="E13" s="2336"/>
    </row>
    <row r="14" customFormat="false" ht="12.75" hidden="false" customHeight="true" outlineLevel="0" collapsed="false">
      <c r="A14" s="2335" t="s">
        <v>2007</v>
      </c>
      <c r="B14" s="668" t="s">
        <v>2008</v>
      </c>
      <c r="C14" s="668" t="s">
        <v>2016</v>
      </c>
      <c r="D14" s="2336"/>
      <c r="E14" s="2336"/>
    </row>
    <row r="15" customFormat="false" ht="12.75" hidden="false" customHeight="true" outlineLevel="0" collapsed="false">
      <c r="A15" s="2335" t="s">
        <v>2007</v>
      </c>
      <c r="B15" s="668" t="s">
        <v>2008</v>
      </c>
      <c r="C15" s="668" t="s">
        <v>2017</v>
      </c>
      <c r="D15" s="2336"/>
      <c r="E15" s="2336"/>
    </row>
    <row r="16" customFormat="false" ht="12.75" hidden="false" customHeight="true" outlineLevel="0" collapsed="false">
      <c r="A16" s="2335" t="s">
        <v>2007</v>
      </c>
      <c r="B16" s="668" t="s">
        <v>2008</v>
      </c>
      <c r="C16" s="668" t="s">
        <v>2018</v>
      </c>
      <c r="D16" s="2336"/>
      <c r="E16" s="2336"/>
    </row>
    <row r="17" customFormat="false" ht="12.75" hidden="false" customHeight="true" outlineLevel="0" collapsed="false">
      <c r="A17" s="2335" t="s">
        <v>2007</v>
      </c>
      <c r="B17" s="668" t="s">
        <v>2008</v>
      </c>
      <c r="C17" s="668" t="s">
        <v>2019</v>
      </c>
      <c r="D17" s="2336"/>
      <c r="E17" s="2336"/>
    </row>
    <row r="18" customFormat="false" ht="12.75" hidden="false" customHeight="true" outlineLevel="0" collapsed="false">
      <c r="A18" s="2335" t="s">
        <v>2007</v>
      </c>
      <c r="B18" s="668" t="s">
        <v>2008</v>
      </c>
      <c r="C18" s="668" t="s">
        <v>2020</v>
      </c>
      <c r="D18" s="2336"/>
      <c r="E18" s="2336"/>
    </row>
    <row r="19" customFormat="false" ht="12.75" hidden="false" customHeight="true" outlineLevel="0" collapsed="false">
      <c r="A19" s="2335" t="s">
        <v>2007</v>
      </c>
      <c r="B19" s="668" t="s">
        <v>2008</v>
      </c>
      <c r="C19" s="668" t="s">
        <v>2021</v>
      </c>
      <c r="D19" s="2336"/>
      <c r="E19" s="2336"/>
    </row>
    <row r="20" customFormat="false" ht="12.75" hidden="false" customHeight="true" outlineLevel="0" collapsed="false">
      <c r="A20" s="2335" t="s">
        <v>2007</v>
      </c>
      <c r="B20" s="668" t="s">
        <v>2008</v>
      </c>
      <c r="C20" s="668" t="s">
        <v>2022</v>
      </c>
      <c r="D20" s="2336"/>
      <c r="E20" s="2336"/>
    </row>
    <row r="21" customFormat="false" ht="12.75" hidden="false" customHeight="true" outlineLevel="0" collapsed="false">
      <c r="A21" s="2335" t="s">
        <v>2007</v>
      </c>
      <c r="B21" s="668" t="s">
        <v>2008</v>
      </c>
      <c r="C21" s="668" t="s">
        <v>2023</v>
      </c>
      <c r="D21" s="2336"/>
      <c r="E21" s="2336"/>
    </row>
    <row r="22" customFormat="false" ht="12.75" hidden="false" customHeight="true" outlineLevel="0" collapsed="false">
      <c r="A22" s="2335" t="s">
        <v>2007</v>
      </c>
      <c r="B22" s="668" t="s">
        <v>2008</v>
      </c>
      <c r="C22" s="668" t="s">
        <v>2024</v>
      </c>
      <c r="D22" s="2336"/>
      <c r="E22" s="2336"/>
    </row>
    <row r="23" customFormat="false" ht="12.75" hidden="false" customHeight="true" outlineLevel="0" collapsed="false">
      <c r="A23" s="2335" t="s">
        <v>2007</v>
      </c>
      <c r="B23" s="668" t="s">
        <v>2008</v>
      </c>
      <c r="C23" s="668" t="s">
        <v>2025</v>
      </c>
      <c r="D23" s="2336"/>
      <c r="E23" s="2336"/>
    </row>
    <row r="24" customFormat="false" ht="12.75" hidden="false" customHeight="true" outlineLevel="0" collapsed="false">
      <c r="A24" s="2335" t="s">
        <v>2007</v>
      </c>
      <c r="B24" s="668" t="s">
        <v>2008</v>
      </c>
      <c r="C24" s="668" t="s">
        <v>2026</v>
      </c>
      <c r="D24" s="2336"/>
      <c r="E24" s="2336"/>
    </row>
    <row r="25" customFormat="false" ht="12.75" hidden="false" customHeight="true" outlineLevel="0" collapsed="false">
      <c r="A25" s="2335" t="s">
        <v>2007</v>
      </c>
      <c r="B25" s="668" t="s">
        <v>2008</v>
      </c>
      <c r="C25" s="668" t="s">
        <v>2027</v>
      </c>
      <c r="D25" s="2336"/>
      <c r="E25" s="2336"/>
    </row>
    <row r="26" customFormat="false" ht="12.75" hidden="false" customHeight="true" outlineLevel="0" collapsed="false">
      <c r="A26" s="2335" t="s">
        <v>2007</v>
      </c>
      <c r="B26" s="668" t="s">
        <v>2008</v>
      </c>
      <c r="C26" s="668" t="s">
        <v>2028</v>
      </c>
      <c r="D26" s="2336"/>
      <c r="E26" s="2336"/>
    </row>
    <row r="27" customFormat="false" ht="12.75" hidden="false" customHeight="true" outlineLevel="0" collapsed="false">
      <c r="A27" s="2335" t="s">
        <v>2007</v>
      </c>
      <c r="B27" s="668" t="s">
        <v>2008</v>
      </c>
      <c r="C27" s="668" t="s">
        <v>2029</v>
      </c>
      <c r="D27" s="2336"/>
      <c r="E27" s="2336"/>
    </row>
    <row r="28" customFormat="false" ht="12.75" hidden="false" customHeight="true" outlineLevel="0" collapsed="false">
      <c r="A28" s="2335" t="s">
        <v>2007</v>
      </c>
      <c r="B28" s="668" t="s">
        <v>2008</v>
      </c>
      <c r="C28" s="668" t="s">
        <v>2030</v>
      </c>
      <c r="D28" s="2336"/>
      <c r="E28" s="2336"/>
    </row>
    <row r="29" customFormat="false" ht="12.75" hidden="false" customHeight="true" outlineLevel="0" collapsed="false">
      <c r="A29" s="2335" t="s">
        <v>2007</v>
      </c>
      <c r="B29" s="668" t="s">
        <v>2008</v>
      </c>
      <c r="C29" s="668" t="s">
        <v>2031</v>
      </c>
      <c r="D29" s="2336"/>
      <c r="E29" s="2336"/>
    </row>
    <row r="30" customFormat="false" ht="12.75" hidden="false" customHeight="true" outlineLevel="0" collapsed="false">
      <c r="A30" s="2335" t="s">
        <v>2007</v>
      </c>
      <c r="B30" s="668" t="s">
        <v>2008</v>
      </c>
      <c r="C30" s="668" t="s">
        <v>2032</v>
      </c>
      <c r="D30" s="2336"/>
      <c r="E30" s="2336"/>
    </row>
    <row r="31" customFormat="false" ht="12.75" hidden="false" customHeight="true" outlineLevel="0" collapsed="false">
      <c r="A31" s="2335" t="s">
        <v>2007</v>
      </c>
      <c r="B31" s="668" t="s">
        <v>2008</v>
      </c>
      <c r="C31" s="668" t="s">
        <v>2033</v>
      </c>
      <c r="D31" s="2336"/>
      <c r="E31" s="2336"/>
    </row>
    <row r="32" customFormat="false" ht="12.75" hidden="false" customHeight="true" outlineLevel="0" collapsed="false">
      <c r="A32" s="2335" t="s">
        <v>2007</v>
      </c>
      <c r="B32" s="668" t="s">
        <v>2008</v>
      </c>
      <c r="C32" s="668" t="s">
        <v>2034</v>
      </c>
      <c r="D32" s="2336"/>
      <c r="E32" s="2336"/>
    </row>
    <row r="33" customFormat="false" ht="12.75" hidden="false" customHeight="true" outlineLevel="0" collapsed="false">
      <c r="A33" s="2335" t="s">
        <v>2007</v>
      </c>
      <c r="B33" s="668" t="s">
        <v>2008</v>
      </c>
      <c r="C33" s="668" t="s">
        <v>2009</v>
      </c>
      <c r="D33" s="2336"/>
      <c r="E33" s="2336"/>
    </row>
    <row r="34" customFormat="false" ht="12.75" hidden="false" customHeight="true" outlineLevel="0" collapsed="false">
      <c r="A34" s="2335" t="s">
        <v>2007</v>
      </c>
      <c r="B34" s="668" t="s">
        <v>2008</v>
      </c>
      <c r="C34" s="668" t="s">
        <v>2010</v>
      </c>
      <c r="D34" s="2336"/>
      <c r="E34" s="2336"/>
    </row>
    <row r="35" customFormat="false" ht="12.75" hidden="false" customHeight="true" outlineLevel="0" collapsed="false">
      <c r="A35" s="2335" t="s">
        <v>2007</v>
      </c>
      <c r="B35" s="668" t="s">
        <v>2008</v>
      </c>
      <c r="C35" s="668" t="s">
        <v>2011</v>
      </c>
      <c r="D35" s="2336"/>
      <c r="E35" s="2336"/>
    </row>
    <row r="36" customFormat="false" ht="12.75" hidden="false" customHeight="true" outlineLevel="0" collapsed="false">
      <c r="A36" s="2335" t="s">
        <v>2007</v>
      </c>
      <c r="B36" s="668" t="s">
        <v>2008</v>
      </c>
      <c r="C36" s="668" t="s">
        <v>2012</v>
      </c>
      <c r="D36" s="2336"/>
      <c r="E36" s="2336"/>
    </row>
    <row r="37" customFormat="false" ht="12.75" hidden="false" customHeight="true" outlineLevel="0" collapsed="false">
      <c r="A37" s="2335" t="s">
        <v>2007</v>
      </c>
      <c r="B37" s="668" t="s">
        <v>2008</v>
      </c>
      <c r="C37" s="668" t="s">
        <v>2013</v>
      </c>
      <c r="D37" s="2336"/>
      <c r="E37" s="2336"/>
    </row>
    <row r="38" customFormat="false" ht="12.75" hidden="false" customHeight="true" outlineLevel="0" collapsed="false">
      <c r="A38" s="2335" t="s">
        <v>2007</v>
      </c>
      <c r="B38" s="668" t="s">
        <v>2008</v>
      </c>
      <c r="C38" s="668" t="s">
        <v>2014</v>
      </c>
      <c r="D38" s="2336"/>
      <c r="E38" s="2336"/>
    </row>
    <row r="39" customFormat="false" ht="12.75" hidden="false" customHeight="true" outlineLevel="0" collapsed="false">
      <c r="A39" s="2335" t="s">
        <v>2007</v>
      </c>
      <c r="B39" s="668" t="s">
        <v>2008</v>
      </c>
      <c r="C39" s="668" t="s">
        <v>2015</v>
      </c>
      <c r="D39" s="2336"/>
      <c r="E39" s="2336"/>
    </row>
    <row r="40" customFormat="false" ht="12.75" hidden="false" customHeight="true" outlineLevel="0" collapsed="false">
      <c r="A40" s="2335" t="s">
        <v>2007</v>
      </c>
      <c r="B40" s="668" t="s">
        <v>2008</v>
      </c>
      <c r="C40" s="668" t="s">
        <v>2016</v>
      </c>
      <c r="D40" s="2336"/>
      <c r="E40" s="2336"/>
    </row>
    <row r="41" customFormat="false" ht="12.75" hidden="false" customHeight="true" outlineLevel="0" collapsed="false">
      <c r="A41" s="2335" t="s">
        <v>2007</v>
      </c>
      <c r="B41" s="668" t="s">
        <v>2008</v>
      </c>
      <c r="C41" s="668" t="s">
        <v>2017</v>
      </c>
      <c r="D41" s="2336"/>
      <c r="E41" s="2336"/>
    </row>
    <row r="42" customFormat="false" ht="12.75" hidden="false" customHeight="true" outlineLevel="0" collapsed="false">
      <c r="A42" s="2335" t="s">
        <v>2007</v>
      </c>
      <c r="B42" s="668" t="s">
        <v>2008</v>
      </c>
      <c r="C42" s="668" t="s">
        <v>2018</v>
      </c>
      <c r="D42" s="2336"/>
      <c r="E42" s="2336"/>
    </row>
    <row r="43" customFormat="false" ht="12.75" hidden="false" customHeight="true" outlineLevel="0" collapsed="false">
      <c r="A43" s="2335" t="s">
        <v>2007</v>
      </c>
      <c r="B43" s="668" t="s">
        <v>2008</v>
      </c>
      <c r="C43" s="668" t="s">
        <v>2019</v>
      </c>
      <c r="D43" s="2336"/>
      <c r="E43" s="2336"/>
    </row>
    <row r="44" customFormat="false" ht="12.75" hidden="false" customHeight="true" outlineLevel="0" collapsed="false">
      <c r="A44" s="2335" t="s">
        <v>2007</v>
      </c>
      <c r="B44" s="668" t="s">
        <v>2008</v>
      </c>
      <c r="C44" s="668" t="s">
        <v>2020</v>
      </c>
      <c r="D44" s="2336"/>
      <c r="E44" s="2336"/>
    </row>
    <row r="45" customFormat="false" ht="12.75" hidden="false" customHeight="true" outlineLevel="0" collapsed="false">
      <c r="A45" s="2335" t="s">
        <v>2007</v>
      </c>
      <c r="B45" s="668" t="s">
        <v>2008</v>
      </c>
      <c r="C45" s="668" t="s">
        <v>2021</v>
      </c>
      <c r="D45" s="2336"/>
      <c r="E45" s="2336"/>
    </row>
    <row r="46" customFormat="false" ht="12.75" hidden="false" customHeight="true" outlineLevel="0" collapsed="false">
      <c r="A46" s="2335" t="s">
        <v>2007</v>
      </c>
      <c r="B46" s="668" t="s">
        <v>2008</v>
      </c>
      <c r="C46" s="668" t="s">
        <v>2022</v>
      </c>
      <c r="D46" s="2336"/>
      <c r="E46" s="2336"/>
    </row>
    <row r="47" customFormat="false" ht="12.75" hidden="false" customHeight="true" outlineLevel="0" collapsed="false">
      <c r="A47" s="2335" t="s">
        <v>2007</v>
      </c>
      <c r="B47" s="668" t="s">
        <v>2008</v>
      </c>
      <c r="C47" s="668" t="s">
        <v>2023</v>
      </c>
      <c r="D47" s="2336"/>
      <c r="E47" s="2336"/>
    </row>
    <row r="48" customFormat="false" ht="12.75" hidden="false" customHeight="true" outlineLevel="0" collapsed="false">
      <c r="A48" s="2335" t="s">
        <v>2007</v>
      </c>
      <c r="B48" s="668" t="s">
        <v>2008</v>
      </c>
      <c r="C48" s="668" t="s">
        <v>2024</v>
      </c>
      <c r="D48" s="2336"/>
      <c r="E48" s="2336"/>
    </row>
    <row r="49" customFormat="false" ht="12.75" hidden="false" customHeight="true" outlineLevel="0" collapsed="false">
      <c r="A49" s="2335" t="s">
        <v>2007</v>
      </c>
      <c r="B49" s="668" t="s">
        <v>2008</v>
      </c>
      <c r="C49" s="668" t="s">
        <v>2025</v>
      </c>
      <c r="D49" s="2336"/>
      <c r="E49" s="2336"/>
    </row>
    <row r="50" customFormat="false" ht="12.75" hidden="false" customHeight="true" outlineLevel="0" collapsed="false">
      <c r="A50" s="2335" t="s">
        <v>2007</v>
      </c>
      <c r="B50" s="668" t="s">
        <v>2008</v>
      </c>
      <c r="C50" s="668" t="s">
        <v>2026</v>
      </c>
      <c r="D50" s="2336"/>
      <c r="E50" s="2336"/>
    </row>
    <row r="51" customFormat="false" ht="12.75" hidden="false" customHeight="true" outlineLevel="0" collapsed="false">
      <c r="A51" s="2335" t="s">
        <v>2007</v>
      </c>
      <c r="B51" s="668" t="s">
        <v>2008</v>
      </c>
      <c r="C51" s="668" t="s">
        <v>2027</v>
      </c>
      <c r="D51" s="2336"/>
      <c r="E51" s="2336"/>
    </row>
    <row r="52" customFormat="false" ht="12.75" hidden="false" customHeight="true" outlineLevel="0" collapsed="false">
      <c r="A52" s="2335" t="s">
        <v>2007</v>
      </c>
      <c r="B52" s="668" t="s">
        <v>2008</v>
      </c>
      <c r="C52" s="668" t="s">
        <v>2028</v>
      </c>
      <c r="D52" s="2336"/>
      <c r="E52" s="2336"/>
    </row>
    <row r="53" customFormat="false" ht="12.75" hidden="false" customHeight="true" outlineLevel="0" collapsed="false">
      <c r="A53" s="2335" t="s">
        <v>2007</v>
      </c>
      <c r="B53" s="668" t="s">
        <v>2008</v>
      </c>
      <c r="C53" s="668" t="s">
        <v>2029</v>
      </c>
      <c r="D53" s="2336"/>
      <c r="E53" s="2336"/>
    </row>
    <row r="54" customFormat="false" ht="12.75" hidden="false" customHeight="true" outlineLevel="0" collapsed="false">
      <c r="A54" s="2335" t="s">
        <v>2007</v>
      </c>
      <c r="B54" s="668" t="s">
        <v>2008</v>
      </c>
      <c r="C54" s="668" t="s">
        <v>2030</v>
      </c>
      <c r="D54" s="2336"/>
      <c r="E54" s="2336"/>
    </row>
    <row r="55" customFormat="false" ht="12.75" hidden="false" customHeight="true" outlineLevel="0" collapsed="false">
      <c r="A55" s="2335" t="s">
        <v>2007</v>
      </c>
      <c r="B55" s="668" t="s">
        <v>2008</v>
      </c>
      <c r="C55" s="668" t="s">
        <v>2031</v>
      </c>
      <c r="D55" s="2336"/>
      <c r="E55" s="2336"/>
    </row>
    <row r="56" customFormat="false" ht="12.75" hidden="false" customHeight="true" outlineLevel="0" collapsed="false">
      <c r="A56" s="2335" t="s">
        <v>2007</v>
      </c>
      <c r="B56" s="668" t="s">
        <v>2008</v>
      </c>
      <c r="C56" s="668" t="s">
        <v>2032</v>
      </c>
      <c r="D56" s="2336"/>
      <c r="E56" s="2336"/>
    </row>
    <row r="57" customFormat="false" ht="12.75" hidden="false" customHeight="true" outlineLevel="0" collapsed="false">
      <c r="A57" s="2335" t="s">
        <v>2007</v>
      </c>
      <c r="B57" s="668" t="s">
        <v>2008</v>
      </c>
      <c r="C57" s="668" t="s">
        <v>2033</v>
      </c>
      <c r="D57" s="2336"/>
      <c r="E57" s="2336"/>
    </row>
    <row r="58" customFormat="false" ht="12.75" hidden="false" customHeight="true" outlineLevel="0" collapsed="false">
      <c r="A58" s="2335" t="s">
        <v>2007</v>
      </c>
      <c r="B58" s="668" t="s">
        <v>2008</v>
      </c>
      <c r="C58" s="668" t="s">
        <v>2034</v>
      </c>
      <c r="D58" s="2336"/>
      <c r="E58" s="2336"/>
    </row>
    <row r="59" customFormat="false" ht="12.75" hidden="false" customHeight="true" outlineLevel="0" collapsed="false">
      <c r="A59" s="2335" t="s">
        <v>2007</v>
      </c>
      <c r="B59" s="668" t="s">
        <v>2008</v>
      </c>
      <c r="C59" s="668" t="s">
        <v>2035</v>
      </c>
      <c r="D59" s="2336" t="s">
        <v>2036</v>
      </c>
      <c r="E59" s="2336"/>
    </row>
    <row r="60" customFormat="false" ht="12.75" hidden="false" customHeight="true" outlineLevel="0" collapsed="false">
      <c r="A60" s="2335" t="s">
        <v>2007</v>
      </c>
      <c r="B60" s="668" t="s">
        <v>2008</v>
      </c>
      <c r="C60" s="668" t="s">
        <v>2009</v>
      </c>
      <c r="D60" s="2336"/>
      <c r="E60" s="2336"/>
    </row>
    <row r="61" customFormat="false" ht="12.75" hidden="false" customHeight="true" outlineLevel="0" collapsed="false">
      <c r="A61" s="2335" t="s">
        <v>2007</v>
      </c>
      <c r="B61" s="668" t="s">
        <v>2008</v>
      </c>
      <c r="C61" s="668" t="s">
        <v>2009</v>
      </c>
      <c r="D61" s="2336"/>
      <c r="E61" s="2336"/>
    </row>
    <row r="62" customFormat="false" ht="12.75" hidden="false" customHeight="true" outlineLevel="0" collapsed="false">
      <c r="A62" s="2335" t="s">
        <v>2007</v>
      </c>
      <c r="B62" s="668" t="s">
        <v>2008</v>
      </c>
      <c r="C62" s="668" t="s">
        <v>2010</v>
      </c>
      <c r="D62" s="2336"/>
      <c r="E62" s="2336"/>
    </row>
    <row r="63" customFormat="false" ht="12.75" hidden="false" customHeight="true" outlineLevel="0" collapsed="false">
      <c r="A63" s="2335" t="s">
        <v>2007</v>
      </c>
      <c r="B63" s="668" t="s">
        <v>2008</v>
      </c>
      <c r="C63" s="668" t="s">
        <v>2012</v>
      </c>
      <c r="D63" s="2336"/>
      <c r="E63" s="2336"/>
    </row>
    <row r="64" customFormat="false" ht="12.75" hidden="false" customHeight="true" outlineLevel="0" collapsed="false">
      <c r="A64" s="2335" t="s">
        <v>2007</v>
      </c>
      <c r="B64" s="668" t="s">
        <v>2008</v>
      </c>
      <c r="C64" s="668" t="s">
        <v>2013</v>
      </c>
      <c r="D64" s="2336"/>
      <c r="E64" s="2336"/>
    </row>
    <row r="65" customFormat="false" ht="12.75" hidden="false" customHeight="true" outlineLevel="0" collapsed="false">
      <c r="A65" s="2335" t="s">
        <v>2007</v>
      </c>
      <c r="B65" s="668" t="s">
        <v>2008</v>
      </c>
      <c r="C65" s="668" t="s">
        <v>2014</v>
      </c>
      <c r="D65" s="2336"/>
      <c r="E65" s="2336"/>
    </row>
    <row r="66" customFormat="false" ht="12.75" hidden="false" customHeight="true" outlineLevel="0" collapsed="false">
      <c r="A66" s="2335" t="s">
        <v>2007</v>
      </c>
      <c r="B66" s="668" t="s">
        <v>2008</v>
      </c>
      <c r="C66" s="668" t="s">
        <v>2015</v>
      </c>
      <c r="D66" s="2336"/>
      <c r="E66" s="2336"/>
    </row>
    <row r="67" customFormat="false" ht="12.75" hidden="false" customHeight="true" outlineLevel="0" collapsed="false">
      <c r="A67" s="2335" t="s">
        <v>2007</v>
      </c>
      <c r="B67" s="668" t="s">
        <v>2008</v>
      </c>
      <c r="C67" s="668" t="s">
        <v>2016</v>
      </c>
      <c r="D67" s="2336"/>
      <c r="E67" s="2336"/>
    </row>
    <row r="68" customFormat="false" ht="12.75" hidden="false" customHeight="true" outlineLevel="0" collapsed="false">
      <c r="A68" s="2335" t="s">
        <v>2007</v>
      </c>
      <c r="B68" s="668" t="s">
        <v>2008</v>
      </c>
      <c r="C68" s="668" t="s">
        <v>2017</v>
      </c>
      <c r="D68" s="2336"/>
      <c r="E68" s="2336"/>
    </row>
    <row r="69" customFormat="false" ht="12.75" hidden="false" customHeight="true" outlineLevel="0" collapsed="false">
      <c r="A69" s="2335" t="s">
        <v>2007</v>
      </c>
      <c r="B69" s="668" t="s">
        <v>2008</v>
      </c>
      <c r="C69" s="668" t="s">
        <v>2018</v>
      </c>
      <c r="D69" s="2336"/>
      <c r="E69" s="2336"/>
    </row>
    <row r="70" customFormat="false" ht="12.75" hidden="false" customHeight="true" outlineLevel="0" collapsed="false">
      <c r="A70" s="2335" t="s">
        <v>2007</v>
      </c>
      <c r="B70" s="668" t="s">
        <v>2008</v>
      </c>
      <c r="C70" s="668" t="s">
        <v>2019</v>
      </c>
      <c r="D70" s="2336"/>
      <c r="E70" s="2336"/>
    </row>
    <row r="71" customFormat="false" ht="12.75" hidden="false" customHeight="true" outlineLevel="0" collapsed="false">
      <c r="A71" s="2335" t="s">
        <v>2007</v>
      </c>
      <c r="B71" s="668" t="s">
        <v>2008</v>
      </c>
      <c r="C71" s="668" t="s">
        <v>2020</v>
      </c>
      <c r="D71" s="2336"/>
      <c r="E71" s="2336"/>
    </row>
    <row r="72" customFormat="false" ht="12.75" hidden="false" customHeight="true" outlineLevel="0" collapsed="false">
      <c r="A72" s="2335" t="s">
        <v>2007</v>
      </c>
      <c r="B72" s="668" t="s">
        <v>2008</v>
      </c>
      <c r="C72" s="668" t="s">
        <v>2021</v>
      </c>
      <c r="D72" s="2336"/>
      <c r="E72" s="2336"/>
    </row>
    <row r="73" customFormat="false" ht="12.75" hidden="false" customHeight="true" outlineLevel="0" collapsed="false">
      <c r="A73" s="2335" t="s">
        <v>2007</v>
      </c>
      <c r="B73" s="668" t="s">
        <v>2008</v>
      </c>
      <c r="C73" s="668" t="s">
        <v>2022</v>
      </c>
      <c r="D73" s="2336"/>
      <c r="E73" s="2336"/>
    </row>
    <row r="74" customFormat="false" ht="12.75" hidden="false" customHeight="true" outlineLevel="0" collapsed="false">
      <c r="A74" s="2335" t="s">
        <v>2007</v>
      </c>
      <c r="B74" s="668" t="s">
        <v>2008</v>
      </c>
      <c r="C74" s="668" t="s">
        <v>2023</v>
      </c>
      <c r="D74" s="2336"/>
      <c r="E74" s="2336"/>
    </row>
    <row r="75" customFormat="false" ht="12.75" hidden="false" customHeight="true" outlineLevel="0" collapsed="false">
      <c r="A75" s="2335" t="s">
        <v>2007</v>
      </c>
      <c r="B75" s="668" t="s">
        <v>2008</v>
      </c>
      <c r="C75" s="668" t="s">
        <v>2024</v>
      </c>
      <c r="D75" s="2336"/>
      <c r="E75" s="2336"/>
    </row>
    <row r="76" customFormat="false" ht="12.75" hidden="false" customHeight="true" outlineLevel="0" collapsed="false">
      <c r="A76" s="2335" t="s">
        <v>2007</v>
      </c>
      <c r="B76" s="668" t="s">
        <v>2008</v>
      </c>
      <c r="C76" s="668" t="s">
        <v>2025</v>
      </c>
      <c r="D76" s="2336"/>
      <c r="E76" s="2336"/>
    </row>
    <row r="77" customFormat="false" ht="12.75" hidden="false" customHeight="true" outlineLevel="0" collapsed="false">
      <c r="A77" s="2335" t="s">
        <v>2007</v>
      </c>
      <c r="B77" s="668" t="s">
        <v>2008</v>
      </c>
      <c r="C77" s="668" t="s">
        <v>2026</v>
      </c>
      <c r="D77" s="2336"/>
      <c r="E77" s="2336"/>
    </row>
    <row r="78" customFormat="false" ht="12.75" hidden="false" customHeight="true" outlineLevel="0" collapsed="false">
      <c r="A78" s="2335" t="s">
        <v>2007</v>
      </c>
      <c r="B78" s="668" t="s">
        <v>2008</v>
      </c>
      <c r="C78" s="668" t="s">
        <v>2027</v>
      </c>
      <c r="D78" s="2336"/>
      <c r="E78" s="2336"/>
    </row>
    <row r="79" customFormat="false" ht="12.75" hidden="false" customHeight="true" outlineLevel="0" collapsed="false">
      <c r="A79" s="2335" t="s">
        <v>2007</v>
      </c>
      <c r="B79" s="668" t="s">
        <v>2008</v>
      </c>
      <c r="C79" s="668" t="s">
        <v>2028</v>
      </c>
      <c r="D79" s="2336"/>
      <c r="E79" s="2336"/>
    </row>
    <row r="80" customFormat="false" ht="12.75" hidden="false" customHeight="true" outlineLevel="0" collapsed="false">
      <c r="A80" s="2335" t="s">
        <v>2007</v>
      </c>
      <c r="B80" s="668" t="s">
        <v>2008</v>
      </c>
      <c r="C80" s="668" t="s">
        <v>2029</v>
      </c>
      <c r="D80" s="2336"/>
      <c r="E80" s="2336"/>
    </row>
    <row r="81" customFormat="false" ht="12.75" hidden="false" customHeight="true" outlineLevel="0" collapsed="false">
      <c r="A81" s="2335" t="s">
        <v>2007</v>
      </c>
      <c r="B81" s="668" t="s">
        <v>2008</v>
      </c>
      <c r="C81" s="668" t="s">
        <v>2030</v>
      </c>
      <c r="D81" s="2336"/>
      <c r="E81" s="2336"/>
    </row>
    <row r="82" customFormat="false" ht="12.75" hidden="false" customHeight="true" outlineLevel="0" collapsed="false">
      <c r="A82" s="2335" t="s">
        <v>2007</v>
      </c>
      <c r="B82" s="668" t="s">
        <v>2008</v>
      </c>
      <c r="C82" s="668" t="s">
        <v>2031</v>
      </c>
      <c r="D82" s="2336"/>
      <c r="E82" s="2336"/>
    </row>
    <row r="83" customFormat="false" ht="12.75" hidden="false" customHeight="true" outlineLevel="0" collapsed="false">
      <c r="A83" s="2335" t="s">
        <v>2007</v>
      </c>
      <c r="B83" s="668" t="s">
        <v>2008</v>
      </c>
      <c r="C83" s="668" t="s">
        <v>2032</v>
      </c>
      <c r="D83" s="2336"/>
      <c r="E83" s="2336"/>
    </row>
    <row r="84" customFormat="false" ht="12.75" hidden="false" customHeight="true" outlineLevel="0" collapsed="false">
      <c r="A84" s="2335" t="s">
        <v>2007</v>
      </c>
      <c r="B84" s="668" t="s">
        <v>2008</v>
      </c>
      <c r="C84" s="668" t="s">
        <v>2033</v>
      </c>
      <c r="D84" s="2336"/>
      <c r="E84" s="2336"/>
    </row>
    <row r="85" customFormat="false" ht="12.75" hidden="false" customHeight="true" outlineLevel="0" collapsed="false">
      <c r="A85" s="2335" t="s">
        <v>2007</v>
      </c>
      <c r="B85" s="668" t="s">
        <v>2008</v>
      </c>
      <c r="C85" s="668" t="s">
        <v>2034</v>
      </c>
      <c r="D85" s="2336"/>
      <c r="E85" s="2336"/>
    </row>
    <row r="86" customFormat="false" ht="12.75" hidden="false" customHeight="true" outlineLevel="0" collapsed="false">
      <c r="A86" s="2335" t="s">
        <v>1818</v>
      </c>
      <c r="B86" s="668" t="s">
        <v>2037</v>
      </c>
      <c r="C86" s="668" t="s">
        <v>2038</v>
      </c>
      <c r="D86" s="2336"/>
      <c r="E86" s="2336"/>
    </row>
    <row r="87" customFormat="false" ht="12.75" hidden="false" customHeight="true" outlineLevel="0" collapsed="false">
      <c r="A87" s="2335" t="s">
        <v>1818</v>
      </c>
      <c r="B87" s="668" t="s">
        <v>2037</v>
      </c>
      <c r="C87" s="668" t="s">
        <v>2038</v>
      </c>
      <c r="D87" s="2336" t="s">
        <v>2039</v>
      </c>
      <c r="E87" s="2336"/>
    </row>
    <row r="88" customFormat="false" ht="12.75" hidden="false" customHeight="true" outlineLevel="0" collapsed="false">
      <c r="A88" s="2335" t="s">
        <v>1818</v>
      </c>
      <c r="B88" s="668" t="s">
        <v>2037</v>
      </c>
      <c r="C88" s="668" t="s">
        <v>2038</v>
      </c>
      <c r="D88" s="2336" t="s">
        <v>2039</v>
      </c>
      <c r="E88" s="2336"/>
    </row>
    <row r="89" customFormat="false" ht="12.75" hidden="false" customHeight="true" outlineLevel="0" collapsed="false">
      <c r="A89" s="2335" t="s">
        <v>1818</v>
      </c>
      <c r="B89" s="668" t="s">
        <v>2037</v>
      </c>
      <c r="C89" s="668" t="s">
        <v>2038</v>
      </c>
      <c r="D89" s="2336" t="s">
        <v>2039</v>
      </c>
      <c r="E89" s="2336"/>
    </row>
    <row r="90" customFormat="false" ht="12.75" hidden="false" customHeight="true" outlineLevel="0" collapsed="false">
      <c r="A90" s="2335" t="s">
        <v>1818</v>
      </c>
      <c r="B90" s="668" t="s">
        <v>2037</v>
      </c>
      <c r="C90" s="668" t="s">
        <v>2040</v>
      </c>
      <c r="D90" s="2336" t="s">
        <v>2039</v>
      </c>
      <c r="E90" s="2336"/>
    </row>
    <row r="91" customFormat="false" ht="12.75" hidden="false" customHeight="true" outlineLevel="0" collapsed="false">
      <c r="A91" s="2335" t="s">
        <v>1818</v>
      </c>
      <c r="B91" s="668" t="s">
        <v>2037</v>
      </c>
      <c r="C91" s="668" t="s">
        <v>2040</v>
      </c>
      <c r="D91" s="2336" t="s">
        <v>2039</v>
      </c>
      <c r="E91" s="2336"/>
    </row>
    <row r="92" customFormat="false" ht="12.75" hidden="false" customHeight="true" outlineLevel="0" collapsed="false">
      <c r="A92" s="2335" t="s">
        <v>1818</v>
      </c>
      <c r="B92" s="668" t="s">
        <v>2037</v>
      </c>
      <c r="C92" s="668" t="s">
        <v>2041</v>
      </c>
      <c r="D92" s="2336"/>
      <c r="E92" s="2336"/>
    </row>
    <row r="93" customFormat="false" ht="12.75" hidden="false" customHeight="true" outlineLevel="0" collapsed="false">
      <c r="A93" s="2335" t="s">
        <v>1818</v>
      </c>
      <c r="B93" s="668" t="s">
        <v>2037</v>
      </c>
      <c r="C93" s="668" t="s">
        <v>2042</v>
      </c>
      <c r="D93" s="2336"/>
      <c r="E93" s="2336"/>
    </row>
    <row r="94" customFormat="false" ht="12.75" hidden="false" customHeight="true" outlineLevel="0" collapsed="false">
      <c r="A94" s="2335" t="s">
        <v>1818</v>
      </c>
      <c r="B94" s="668" t="s">
        <v>2008</v>
      </c>
      <c r="C94" s="668" t="s">
        <v>2043</v>
      </c>
      <c r="D94" s="2336" t="s">
        <v>2044</v>
      </c>
      <c r="E94" s="2336"/>
    </row>
    <row r="95" customFormat="false" ht="12.75" hidden="false" customHeight="true" outlineLevel="0" collapsed="false">
      <c r="A95" s="2335" t="s">
        <v>1818</v>
      </c>
      <c r="B95" s="668" t="s">
        <v>2008</v>
      </c>
      <c r="C95" s="668" t="s">
        <v>2043</v>
      </c>
      <c r="D95" s="2336" t="s">
        <v>2044</v>
      </c>
      <c r="E95" s="2336"/>
    </row>
    <row r="96" customFormat="false" ht="12.75" hidden="false" customHeight="true" outlineLevel="0" collapsed="false">
      <c r="A96" s="2335" t="s">
        <v>1818</v>
      </c>
      <c r="B96" s="668" t="s">
        <v>2008</v>
      </c>
      <c r="C96" s="668" t="s">
        <v>2045</v>
      </c>
      <c r="D96" s="2336" t="s">
        <v>2044</v>
      </c>
      <c r="E96" s="2336"/>
    </row>
    <row r="97" customFormat="false" ht="12.75" hidden="false" customHeight="true" outlineLevel="0" collapsed="false">
      <c r="A97" s="2335" t="s">
        <v>1818</v>
      </c>
      <c r="B97" s="668" t="s">
        <v>2008</v>
      </c>
      <c r="C97" s="668" t="s">
        <v>2045</v>
      </c>
      <c r="D97" s="2336" t="s">
        <v>2044</v>
      </c>
      <c r="E97" s="2336"/>
    </row>
    <row r="98" customFormat="false" ht="12.75" hidden="false" customHeight="true" outlineLevel="0" collapsed="false">
      <c r="A98" s="2335" t="s">
        <v>1818</v>
      </c>
      <c r="B98" s="668" t="s">
        <v>2008</v>
      </c>
      <c r="C98" s="668" t="s">
        <v>2046</v>
      </c>
      <c r="D98" s="2336" t="s">
        <v>2047</v>
      </c>
      <c r="E98" s="2336"/>
    </row>
    <row r="99" customFormat="false" ht="12.75" hidden="false" customHeight="true" outlineLevel="0" collapsed="false">
      <c r="A99" s="2335" t="s">
        <v>1818</v>
      </c>
      <c r="B99" s="668" t="s">
        <v>2008</v>
      </c>
      <c r="C99" s="668" t="s">
        <v>2048</v>
      </c>
      <c r="D99" s="2336" t="s">
        <v>2047</v>
      </c>
      <c r="E99" s="2336"/>
    </row>
    <row r="100" customFormat="false" ht="12.75" hidden="false" customHeight="true" outlineLevel="0" collapsed="false">
      <c r="A100" s="2335" t="s">
        <v>1818</v>
      </c>
      <c r="B100" s="668" t="s">
        <v>2008</v>
      </c>
      <c r="C100" s="668" t="s">
        <v>2049</v>
      </c>
      <c r="D100" s="2336" t="s">
        <v>2050</v>
      </c>
      <c r="E100" s="2336"/>
    </row>
    <row r="101" customFormat="false" ht="12.75" hidden="false" customHeight="true" outlineLevel="0" collapsed="false">
      <c r="A101" s="2335" t="s">
        <v>1818</v>
      </c>
      <c r="B101" s="668" t="s">
        <v>2008</v>
      </c>
      <c r="C101" s="668" t="s">
        <v>2051</v>
      </c>
      <c r="D101" s="2336" t="s">
        <v>2050</v>
      </c>
      <c r="E101" s="2336"/>
    </row>
    <row r="102" customFormat="false" ht="12.75" hidden="false" customHeight="true" outlineLevel="0" collapsed="false">
      <c r="A102" s="2335" t="s">
        <v>1818</v>
      </c>
      <c r="B102" s="668" t="s">
        <v>2008</v>
      </c>
      <c r="C102" s="668" t="s">
        <v>2052</v>
      </c>
      <c r="D102" s="2336" t="s">
        <v>2044</v>
      </c>
      <c r="E102" s="2336"/>
    </row>
    <row r="103" customFormat="false" ht="12.75" hidden="false" customHeight="true" outlineLevel="0" collapsed="false">
      <c r="A103" s="2335" t="s">
        <v>1821</v>
      </c>
      <c r="B103" s="668" t="s">
        <v>2053</v>
      </c>
      <c r="C103" s="668" t="s">
        <v>2054</v>
      </c>
      <c r="D103" s="2336" t="s">
        <v>2055</v>
      </c>
      <c r="E103" s="2336"/>
    </row>
    <row r="104" customFormat="false" ht="12.75" hidden="false" customHeight="true" outlineLevel="0" collapsed="false">
      <c r="A104" s="2335" t="s">
        <v>1821</v>
      </c>
      <c r="B104" s="668" t="s">
        <v>2008</v>
      </c>
      <c r="C104" s="668" t="s">
        <v>2052</v>
      </c>
      <c r="D104" s="2336" t="s">
        <v>2044</v>
      </c>
      <c r="E104" s="2336"/>
    </row>
    <row r="105" customFormat="false" ht="12.75" hidden="false" customHeight="true" outlineLevel="0" collapsed="false">
      <c r="A105" s="2335" t="s">
        <v>1821</v>
      </c>
      <c r="B105" s="668" t="s">
        <v>2056</v>
      </c>
      <c r="C105" s="668" t="s">
        <v>2057</v>
      </c>
      <c r="D105" s="2336"/>
      <c r="E105" s="2336"/>
    </row>
    <row r="106" customFormat="false" ht="12.75" hidden="false" customHeight="true" outlineLevel="0" collapsed="false">
      <c r="A106" s="2335" t="s">
        <v>1820</v>
      </c>
      <c r="B106" s="668" t="s">
        <v>2058</v>
      </c>
      <c r="C106" s="668" t="s">
        <v>2059</v>
      </c>
      <c r="D106" s="2336"/>
      <c r="E106" s="2336"/>
    </row>
    <row r="107" customFormat="false" ht="12.75" hidden="false" customHeight="true" outlineLevel="0" collapsed="false">
      <c r="A107" s="2335" t="s">
        <v>1820</v>
      </c>
      <c r="B107" s="668" t="s">
        <v>2058</v>
      </c>
      <c r="C107" s="668" t="s">
        <v>2060</v>
      </c>
      <c r="D107" s="2336"/>
      <c r="E107" s="2336"/>
    </row>
    <row r="108" customFormat="false" ht="12.75" hidden="false" customHeight="true" outlineLevel="0" collapsed="false">
      <c r="A108" s="2335" t="s">
        <v>1820</v>
      </c>
      <c r="B108" s="668" t="s">
        <v>2058</v>
      </c>
      <c r="C108" s="668" t="s">
        <v>2061</v>
      </c>
      <c r="D108" s="2336"/>
      <c r="E108" s="2336"/>
    </row>
    <row r="109" customFormat="false" ht="12.75" hidden="false" customHeight="true" outlineLevel="0" collapsed="false">
      <c r="A109" s="2335" t="s">
        <v>1820</v>
      </c>
      <c r="B109" s="668" t="s">
        <v>2058</v>
      </c>
      <c r="C109" s="668" t="s">
        <v>2062</v>
      </c>
      <c r="D109" s="2336"/>
      <c r="E109" s="2336"/>
    </row>
    <row r="110" customFormat="false" ht="12.75" hidden="false" customHeight="true" outlineLevel="0" collapsed="false">
      <c r="A110" s="2335" t="s">
        <v>1820</v>
      </c>
      <c r="B110" s="668" t="s">
        <v>2008</v>
      </c>
      <c r="C110" s="668" t="s">
        <v>2045</v>
      </c>
      <c r="D110" s="2336" t="s">
        <v>2044</v>
      </c>
      <c r="E110" s="2336"/>
    </row>
    <row r="111" customFormat="false" ht="12.75" hidden="false" customHeight="true" outlineLevel="0" collapsed="false">
      <c r="A111" s="2335" t="s">
        <v>1820</v>
      </c>
      <c r="B111" s="668" t="s">
        <v>2008</v>
      </c>
      <c r="C111" s="668" t="s">
        <v>2046</v>
      </c>
      <c r="D111" s="2336" t="s">
        <v>2047</v>
      </c>
      <c r="E111" s="2336"/>
    </row>
    <row r="112" customFormat="false" ht="12.75" hidden="false" customHeight="true" outlineLevel="0" collapsed="false">
      <c r="A112" s="2335" t="s">
        <v>1820</v>
      </c>
      <c r="B112" s="668" t="s">
        <v>2008</v>
      </c>
      <c r="C112" s="668" t="s">
        <v>2048</v>
      </c>
      <c r="D112" s="2336" t="s">
        <v>2047</v>
      </c>
      <c r="E112" s="2336"/>
    </row>
    <row r="113" customFormat="false" ht="12.75" hidden="false" customHeight="true" outlineLevel="0" collapsed="false">
      <c r="A113" s="2335" t="s">
        <v>1820</v>
      </c>
      <c r="B113" s="668" t="s">
        <v>2008</v>
      </c>
      <c r="C113" s="668" t="s">
        <v>2052</v>
      </c>
      <c r="D113" s="2336" t="s">
        <v>2044</v>
      </c>
      <c r="E113" s="2336"/>
    </row>
    <row r="114" customFormat="false" ht="12.75" hidden="false" customHeight="true" outlineLevel="0" collapsed="false">
      <c r="A114" s="2335" t="s">
        <v>720</v>
      </c>
      <c r="B114" s="668" t="s">
        <v>2053</v>
      </c>
      <c r="C114" s="668" t="s">
        <v>2063</v>
      </c>
      <c r="D114" s="2336" t="s">
        <v>2064</v>
      </c>
      <c r="E114" s="2336"/>
    </row>
    <row r="115" customFormat="false" ht="12" hidden="false" customHeight="true" outlineLevel="0" collapsed="false">
      <c r="A115" s="2337"/>
      <c r="B115" s="2338"/>
      <c r="C115" s="2338"/>
      <c r="D115" s="2336"/>
      <c r="E115" s="2336"/>
    </row>
    <row r="116" customFormat="false" ht="12" hidden="false" customHeight="true" outlineLevel="0" collapsed="false">
      <c r="A116" s="2331" t="s">
        <v>2065</v>
      </c>
      <c r="B116" s="2331"/>
      <c r="C116" s="2331"/>
      <c r="D116" s="2331"/>
      <c r="E116" s="2331"/>
    </row>
    <row r="117" customFormat="false" ht="12" hidden="false" customHeight="true" outlineLevel="0" collapsed="false">
      <c r="A117" s="2332" t="s">
        <v>1936</v>
      </c>
      <c r="B117" s="2333" t="s">
        <v>2066</v>
      </c>
      <c r="C117" s="2333" t="s">
        <v>2067</v>
      </c>
      <c r="D117" s="2333" t="s">
        <v>2068</v>
      </c>
      <c r="E117" s="2339" t="s">
        <v>2006</v>
      </c>
    </row>
    <row r="118" customFormat="false" ht="13.5" hidden="false" customHeight="true" outlineLevel="0" collapsed="false">
      <c r="A118" s="2335" t="s">
        <v>2007</v>
      </c>
      <c r="B118" s="668" t="s">
        <v>1211</v>
      </c>
      <c r="C118" s="668"/>
      <c r="D118" s="668"/>
      <c r="E118" s="2340"/>
    </row>
    <row r="119" customFormat="false" ht="12.75" hidden="false" customHeight="true" outlineLevel="0" collapsed="false">
      <c r="A119" s="2335" t="s">
        <v>2007</v>
      </c>
      <c r="B119" s="668" t="s">
        <v>1211</v>
      </c>
      <c r="C119" s="668"/>
      <c r="D119" s="668"/>
      <c r="E119" s="2340"/>
    </row>
    <row r="120" customFormat="false" ht="12.75" hidden="false" customHeight="true" outlineLevel="0" collapsed="false">
      <c r="A120" s="2335" t="s">
        <v>2007</v>
      </c>
      <c r="B120" s="668" t="s">
        <v>1246</v>
      </c>
      <c r="C120" s="668"/>
      <c r="D120" s="668"/>
      <c r="E120" s="2340"/>
    </row>
    <row r="121" customFormat="false" ht="12.75" hidden="false" customHeight="true" outlineLevel="0" collapsed="false">
      <c r="A121" s="2335" t="s">
        <v>2007</v>
      </c>
      <c r="B121" s="668" t="s">
        <v>1246</v>
      </c>
      <c r="C121" s="668"/>
      <c r="D121" s="668"/>
      <c r="E121" s="2340"/>
    </row>
    <row r="122" customFormat="false" ht="12.75" hidden="false" customHeight="true" outlineLevel="0" collapsed="false">
      <c r="A122" s="2335" t="s">
        <v>2007</v>
      </c>
      <c r="B122" s="668" t="s">
        <v>1246</v>
      </c>
      <c r="C122" s="668"/>
      <c r="D122" s="668"/>
      <c r="E122" s="2340"/>
    </row>
    <row r="123" customFormat="false" ht="12.75" hidden="false" customHeight="true" outlineLevel="0" collapsed="false">
      <c r="A123" s="2335" t="s">
        <v>2007</v>
      </c>
      <c r="B123" s="668" t="s">
        <v>1210</v>
      </c>
      <c r="C123" s="668"/>
      <c r="D123" s="668"/>
      <c r="E123" s="2340"/>
    </row>
    <row r="124" customFormat="false" ht="12.75" hidden="false" customHeight="true" outlineLevel="0" collapsed="false">
      <c r="A124" s="2335" t="s">
        <v>2007</v>
      </c>
      <c r="B124" s="668" t="s">
        <v>1211</v>
      </c>
      <c r="C124" s="668"/>
      <c r="D124" s="668"/>
      <c r="E124" s="2340"/>
    </row>
    <row r="125" customFormat="false" ht="12.75" hidden="false" customHeight="true" outlineLevel="0" collapsed="false">
      <c r="A125" s="2335" t="s">
        <v>2007</v>
      </c>
      <c r="B125" s="668" t="s">
        <v>1246</v>
      </c>
      <c r="C125" s="668"/>
      <c r="D125" s="668"/>
      <c r="E125" s="2340"/>
    </row>
    <row r="126" customFormat="false" ht="12.75" hidden="false" customHeight="true" outlineLevel="0" collapsed="false">
      <c r="A126" s="2335" t="s">
        <v>2007</v>
      </c>
      <c r="B126" s="668" t="s">
        <v>1246</v>
      </c>
      <c r="C126" s="668"/>
      <c r="D126" s="668"/>
      <c r="E126" s="2340"/>
    </row>
    <row r="127" customFormat="false" ht="12.75" hidden="false" customHeight="true" outlineLevel="0" collapsed="false">
      <c r="A127" s="2335" t="s">
        <v>2007</v>
      </c>
      <c r="B127" s="668" t="s">
        <v>1246</v>
      </c>
      <c r="C127" s="668"/>
      <c r="D127" s="668"/>
      <c r="E127" s="2340"/>
    </row>
    <row r="128" customFormat="false" ht="12.75" hidden="false" customHeight="true" outlineLevel="0" collapsed="false">
      <c r="A128" s="2335" t="s">
        <v>2007</v>
      </c>
      <c r="B128" s="668" t="s">
        <v>1211</v>
      </c>
      <c r="C128" s="668"/>
      <c r="D128" s="668"/>
      <c r="E128" s="2340"/>
    </row>
    <row r="129" customFormat="false" ht="12.75" hidden="false" customHeight="true" outlineLevel="0" collapsed="false">
      <c r="A129" s="2335" t="s">
        <v>2007</v>
      </c>
      <c r="B129" s="668" t="s">
        <v>1247</v>
      </c>
      <c r="C129" s="668"/>
      <c r="D129" s="668"/>
      <c r="E129" s="2340"/>
    </row>
    <row r="130" customFormat="false" ht="12.75" hidden="false" customHeight="true" outlineLevel="0" collapsed="false">
      <c r="A130" s="2335" t="s">
        <v>2007</v>
      </c>
      <c r="B130" s="668" t="s">
        <v>1211</v>
      </c>
      <c r="C130" s="668"/>
      <c r="D130" s="668"/>
      <c r="E130" s="2340"/>
    </row>
    <row r="131" customFormat="false" ht="12.75" hidden="false" customHeight="true" outlineLevel="0" collapsed="false">
      <c r="A131" s="2335" t="s">
        <v>2007</v>
      </c>
      <c r="B131" s="668" t="s">
        <v>1246</v>
      </c>
      <c r="C131" s="668"/>
      <c r="D131" s="668"/>
      <c r="E131" s="2340"/>
    </row>
    <row r="132" customFormat="false" ht="12.75" hidden="false" customHeight="true" outlineLevel="0" collapsed="false">
      <c r="A132" s="2335" t="s">
        <v>2007</v>
      </c>
      <c r="B132" s="668" t="s">
        <v>1246</v>
      </c>
      <c r="C132" s="668"/>
      <c r="D132" s="668"/>
      <c r="E132" s="2340"/>
    </row>
    <row r="133" customFormat="false" ht="12.75" hidden="false" customHeight="true" outlineLevel="0" collapsed="false">
      <c r="A133" s="2335" t="s">
        <v>2007</v>
      </c>
      <c r="B133" s="668" t="s">
        <v>1246</v>
      </c>
      <c r="C133" s="668"/>
      <c r="D133" s="668"/>
      <c r="E133" s="2340"/>
    </row>
    <row r="134" customFormat="false" ht="12.75" hidden="false" customHeight="true" outlineLevel="0" collapsed="false">
      <c r="A134" s="2335" t="s">
        <v>2007</v>
      </c>
      <c r="B134" s="668" t="s">
        <v>1246</v>
      </c>
      <c r="C134" s="668"/>
      <c r="D134" s="668"/>
      <c r="E134" s="2340"/>
    </row>
    <row r="135" customFormat="false" ht="12.75" hidden="false" customHeight="true" outlineLevel="0" collapsed="false">
      <c r="A135" s="2335" t="s">
        <v>2007</v>
      </c>
      <c r="B135" s="668" t="s">
        <v>1247</v>
      </c>
      <c r="C135" s="668"/>
      <c r="D135" s="668"/>
      <c r="E135" s="2340"/>
    </row>
    <row r="136" customFormat="false" ht="12.75" hidden="false" customHeight="true" outlineLevel="0" collapsed="false">
      <c r="A136" s="2335" t="s">
        <v>2007</v>
      </c>
      <c r="B136" s="668" t="s">
        <v>1211</v>
      </c>
      <c r="C136" s="668"/>
      <c r="D136" s="668"/>
      <c r="E136" s="2340"/>
    </row>
    <row r="137" customFormat="false" ht="12.75" hidden="false" customHeight="true" outlineLevel="0" collapsed="false">
      <c r="A137" s="2335" t="s">
        <v>2007</v>
      </c>
      <c r="B137" s="668" t="s">
        <v>1244</v>
      </c>
      <c r="C137" s="668"/>
      <c r="D137" s="668"/>
      <c r="E137" s="2340"/>
    </row>
    <row r="138" customFormat="false" ht="12.75" hidden="false" customHeight="true" outlineLevel="0" collapsed="false">
      <c r="A138" s="2335" t="s">
        <v>2007</v>
      </c>
      <c r="B138" s="668" t="s">
        <v>1244</v>
      </c>
      <c r="C138" s="668"/>
      <c r="D138" s="668"/>
      <c r="E138" s="2340"/>
    </row>
    <row r="139" customFormat="false" ht="12.75" hidden="false" customHeight="true" outlineLevel="0" collapsed="false">
      <c r="A139" s="2335" t="s">
        <v>2007</v>
      </c>
      <c r="B139" s="668" t="s">
        <v>1244</v>
      </c>
      <c r="C139" s="668"/>
      <c r="D139" s="668"/>
      <c r="E139" s="2340"/>
    </row>
    <row r="140" customFormat="false" ht="12.75" hidden="false" customHeight="true" outlineLevel="0" collapsed="false">
      <c r="A140" s="2335" t="s">
        <v>2007</v>
      </c>
      <c r="B140" s="668" t="s">
        <v>1244</v>
      </c>
      <c r="C140" s="668"/>
      <c r="D140" s="668"/>
      <c r="E140" s="2340"/>
    </row>
    <row r="141" customFormat="false" ht="12.75" hidden="false" customHeight="true" outlineLevel="0" collapsed="false">
      <c r="A141" s="2335" t="s">
        <v>2007</v>
      </c>
      <c r="B141" s="668" t="s">
        <v>1246</v>
      </c>
      <c r="C141" s="668"/>
      <c r="D141" s="668"/>
      <c r="E141" s="2340"/>
    </row>
    <row r="142" customFormat="false" ht="12.75" hidden="false" customHeight="true" outlineLevel="0" collapsed="false">
      <c r="A142" s="2335" t="s">
        <v>2007</v>
      </c>
      <c r="B142" s="668" t="s">
        <v>1246</v>
      </c>
      <c r="C142" s="668"/>
      <c r="D142" s="668"/>
      <c r="E142" s="2340"/>
    </row>
    <row r="143" customFormat="false" ht="12.75" hidden="false" customHeight="true" outlineLevel="0" collapsed="false">
      <c r="A143" s="2335" t="s">
        <v>2007</v>
      </c>
      <c r="B143" s="668" t="s">
        <v>1246</v>
      </c>
      <c r="C143" s="668"/>
      <c r="D143" s="668"/>
      <c r="E143" s="2340"/>
    </row>
    <row r="144" customFormat="false" ht="12.75" hidden="false" customHeight="true" outlineLevel="0" collapsed="false">
      <c r="A144" s="2335" t="s">
        <v>2007</v>
      </c>
      <c r="B144" s="668" t="s">
        <v>1246</v>
      </c>
      <c r="C144" s="668"/>
      <c r="D144" s="668"/>
      <c r="E144" s="2340"/>
    </row>
    <row r="145" customFormat="false" ht="12.75" hidden="false" customHeight="true" outlineLevel="0" collapsed="false">
      <c r="A145" s="2335" t="s">
        <v>1818</v>
      </c>
      <c r="B145" s="668" t="s">
        <v>2069</v>
      </c>
      <c r="C145" s="668"/>
      <c r="D145" s="668"/>
      <c r="E145" s="2340"/>
    </row>
    <row r="146" customFormat="false" ht="12.75" hidden="false" customHeight="true" outlineLevel="0" collapsed="false">
      <c r="A146" s="2335" t="s">
        <v>1818</v>
      </c>
      <c r="B146" s="668" t="s">
        <v>2070</v>
      </c>
      <c r="C146" s="668"/>
      <c r="D146" s="668"/>
      <c r="E146" s="2340"/>
    </row>
    <row r="147" customFormat="false" ht="12.75" hidden="false" customHeight="true" outlineLevel="0" collapsed="false">
      <c r="A147" s="2335" t="s">
        <v>1818</v>
      </c>
      <c r="B147" s="668" t="s">
        <v>2071</v>
      </c>
      <c r="C147" s="668"/>
      <c r="D147" s="668"/>
      <c r="E147" s="2340"/>
    </row>
    <row r="148" customFormat="false" ht="12.75" hidden="false" customHeight="true" outlineLevel="0" collapsed="false">
      <c r="A148" s="2335" t="s">
        <v>1818</v>
      </c>
      <c r="B148" s="668" t="s">
        <v>2072</v>
      </c>
      <c r="C148" s="668"/>
      <c r="D148" s="668"/>
      <c r="E148" s="2340"/>
    </row>
    <row r="149" customFormat="false" ht="12.75" hidden="false" customHeight="true" outlineLevel="0" collapsed="false">
      <c r="A149" s="2335" t="s">
        <v>1818</v>
      </c>
      <c r="B149" s="668" t="s">
        <v>2073</v>
      </c>
      <c r="C149" s="668"/>
      <c r="D149" s="668"/>
      <c r="E149" s="2340"/>
    </row>
    <row r="150" customFormat="false" ht="12.75" hidden="false" customHeight="true" outlineLevel="0" collapsed="false">
      <c r="A150" s="2335" t="s">
        <v>1818</v>
      </c>
      <c r="B150" s="668" t="s">
        <v>2074</v>
      </c>
      <c r="C150" s="668"/>
      <c r="D150" s="668"/>
      <c r="E150" s="2340"/>
    </row>
    <row r="151" customFormat="false" ht="12.75" hidden="false" customHeight="true" outlineLevel="0" collapsed="false">
      <c r="A151" s="2335" t="s">
        <v>1818</v>
      </c>
      <c r="B151" s="668" t="s">
        <v>2075</v>
      </c>
      <c r="C151" s="668"/>
      <c r="D151" s="668"/>
      <c r="E151" s="2340"/>
    </row>
    <row r="152" customFormat="false" ht="12.75" hidden="false" customHeight="true" outlineLevel="0" collapsed="false">
      <c r="A152" s="2335" t="s">
        <v>1818</v>
      </c>
      <c r="B152" s="668" t="s">
        <v>2076</v>
      </c>
      <c r="C152" s="668"/>
      <c r="D152" s="668"/>
      <c r="E152" s="2340"/>
    </row>
    <row r="153" customFormat="false" ht="12.75" hidden="false" customHeight="true" outlineLevel="0" collapsed="false">
      <c r="A153" s="2335" t="s">
        <v>1818</v>
      </c>
      <c r="B153" s="668" t="s">
        <v>2077</v>
      </c>
      <c r="C153" s="668"/>
      <c r="D153" s="668"/>
      <c r="E153" s="2340"/>
    </row>
    <row r="154" customFormat="false" ht="12.75" hidden="false" customHeight="true" outlineLevel="0" collapsed="false">
      <c r="A154" s="2335" t="s">
        <v>1818</v>
      </c>
      <c r="B154" s="668" t="s">
        <v>2077</v>
      </c>
      <c r="C154" s="668"/>
      <c r="D154" s="668"/>
      <c r="E154" s="2340"/>
    </row>
    <row r="155" customFormat="false" ht="12.75" hidden="false" customHeight="true" outlineLevel="0" collapsed="false">
      <c r="A155" s="2335" t="s">
        <v>1818</v>
      </c>
      <c r="B155" s="668" t="s">
        <v>2077</v>
      </c>
      <c r="C155" s="668"/>
      <c r="D155" s="668"/>
      <c r="E155" s="2340"/>
    </row>
    <row r="156" customFormat="false" ht="12.75" hidden="false" customHeight="true" outlineLevel="0" collapsed="false">
      <c r="A156" s="2335" t="s">
        <v>1818</v>
      </c>
      <c r="B156" s="668" t="s">
        <v>2077</v>
      </c>
      <c r="C156" s="668"/>
      <c r="D156" s="668"/>
      <c r="E156" s="2340"/>
    </row>
    <row r="157" customFormat="false" ht="12.75" hidden="false" customHeight="true" outlineLevel="0" collapsed="false">
      <c r="A157" s="2335" t="s">
        <v>1818</v>
      </c>
      <c r="B157" s="668" t="s">
        <v>2078</v>
      </c>
      <c r="C157" s="668"/>
      <c r="D157" s="668"/>
      <c r="E157" s="2340"/>
    </row>
    <row r="158" customFormat="false" ht="12.75" hidden="false" customHeight="true" outlineLevel="0" collapsed="false">
      <c r="A158" s="2335" t="s">
        <v>1818</v>
      </c>
      <c r="B158" s="668" t="s">
        <v>2078</v>
      </c>
      <c r="C158" s="668"/>
      <c r="D158" s="668"/>
      <c r="E158" s="2340"/>
    </row>
    <row r="159" customFormat="false" ht="12.75" hidden="false" customHeight="true" outlineLevel="0" collapsed="false">
      <c r="A159" s="2335" t="s">
        <v>1818</v>
      </c>
      <c r="B159" s="668" t="s">
        <v>106</v>
      </c>
      <c r="C159" s="668" t="s">
        <v>2079</v>
      </c>
      <c r="D159" s="668" t="s">
        <v>2080</v>
      </c>
      <c r="E159" s="2340" t="s">
        <v>2081</v>
      </c>
    </row>
    <row r="160" customFormat="false" ht="12.75" hidden="false" customHeight="true" outlineLevel="0" collapsed="false">
      <c r="A160" s="2335" t="s">
        <v>1818</v>
      </c>
      <c r="B160" s="668" t="s">
        <v>109</v>
      </c>
      <c r="C160" s="668" t="s">
        <v>2082</v>
      </c>
      <c r="D160" s="668" t="s">
        <v>2080</v>
      </c>
      <c r="E160" s="2340" t="s">
        <v>2081</v>
      </c>
    </row>
    <row r="161" customFormat="false" ht="12.75" hidden="false" customHeight="true" outlineLevel="0" collapsed="false">
      <c r="A161" s="2335" t="s">
        <v>1818</v>
      </c>
      <c r="B161" s="668" t="s">
        <v>112</v>
      </c>
      <c r="C161" s="668" t="s">
        <v>2083</v>
      </c>
      <c r="D161" s="668" t="s">
        <v>2080</v>
      </c>
      <c r="E161" s="2340" t="s">
        <v>2081</v>
      </c>
    </row>
    <row r="162" customFormat="false" ht="12.75" hidden="false" customHeight="true" outlineLevel="0" collapsed="false">
      <c r="A162" s="2335" t="s">
        <v>1818</v>
      </c>
      <c r="B162" s="668" t="s">
        <v>111</v>
      </c>
      <c r="C162" s="668" t="s">
        <v>2084</v>
      </c>
      <c r="D162" s="668" t="s">
        <v>2085</v>
      </c>
      <c r="E162" s="2340" t="s">
        <v>2086</v>
      </c>
    </row>
    <row r="163" customFormat="false" ht="12.75" hidden="false" customHeight="true" outlineLevel="0" collapsed="false">
      <c r="A163" s="2335" t="s">
        <v>1821</v>
      </c>
      <c r="B163" s="668" t="s">
        <v>2075</v>
      </c>
      <c r="C163" s="668"/>
      <c r="D163" s="668"/>
      <c r="E163" s="2340"/>
    </row>
    <row r="164" customFormat="false" ht="12.75" hidden="false" customHeight="true" outlineLevel="0" collapsed="false">
      <c r="A164" s="2335" t="s">
        <v>1821</v>
      </c>
      <c r="B164" s="668" t="s">
        <v>2087</v>
      </c>
      <c r="C164" s="668"/>
      <c r="D164" s="668"/>
      <c r="E164" s="2340"/>
    </row>
    <row r="165" customFormat="false" ht="12.75" hidden="false" customHeight="true" outlineLevel="0" collapsed="false">
      <c r="A165" s="2335" t="s">
        <v>1821</v>
      </c>
      <c r="B165" s="668" t="s">
        <v>106</v>
      </c>
      <c r="C165" s="668" t="s">
        <v>2079</v>
      </c>
      <c r="D165" s="668" t="s">
        <v>2080</v>
      </c>
      <c r="E165" s="2340" t="s">
        <v>2081</v>
      </c>
    </row>
    <row r="166" customFormat="false" ht="12.75" hidden="false" customHeight="true" outlineLevel="0" collapsed="false">
      <c r="A166" s="2335" t="s">
        <v>1821</v>
      </c>
      <c r="B166" s="668" t="s">
        <v>109</v>
      </c>
      <c r="C166" s="668" t="s">
        <v>2082</v>
      </c>
      <c r="D166" s="668" t="s">
        <v>2080</v>
      </c>
      <c r="E166" s="2340" t="s">
        <v>2081</v>
      </c>
    </row>
    <row r="167" customFormat="false" ht="12.75" hidden="false" customHeight="true" outlineLevel="0" collapsed="false">
      <c r="A167" s="2335" t="s">
        <v>1821</v>
      </c>
      <c r="B167" s="668" t="s">
        <v>112</v>
      </c>
      <c r="C167" s="668" t="s">
        <v>2083</v>
      </c>
      <c r="D167" s="668" t="s">
        <v>2080</v>
      </c>
      <c r="E167" s="2340" t="s">
        <v>2081</v>
      </c>
    </row>
    <row r="168" customFormat="false" ht="12.75" hidden="false" customHeight="true" outlineLevel="0" collapsed="false">
      <c r="A168" s="2335" t="s">
        <v>1821</v>
      </c>
      <c r="B168" s="668" t="s">
        <v>1552</v>
      </c>
      <c r="C168" s="668" t="s">
        <v>2088</v>
      </c>
      <c r="D168" s="668" t="s">
        <v>2089</v>
      </c>
      <c r="E168" s="2340" t="s">
        <v>2090</v>
      </c>
    </row>
    <row r="169" customFormat="false" ht="12.75" hidden="false" customHeight="true" outlineLevel="0" collapsed="false">
      <c r="A169" s="2335" t="s">
        <v>1821</v>
      </c>
      <c r="B169" s="668" t="s">
        <v>111</v>
      </c>
      <c r="C169" s="668" t="s">
        <v>2084</v>
      </c>
      <c r="D169" s="668" t="s">
        <v>2085</v>
      </c>
      <c r="E169" s="2340" t="s">
        <v>2086</v>
      </c>
    </row>
    <row r="170" customFormat="false" ht="12.75" hidden="false" customHeight="true" outlineLevel="0" collapsed="false">
      <c r="A170" s="2335" t="s">
        <v>1821</v>
      </c>
      <c r="B170" s="668" t="s">
        <v>2091</v>
      </c>
      <c r="C170" s="668"/>
      <c r="D170" s="668"/>
      <c r="E170" s="2340"/>
    </row>
    <row r="171" customFormat="false" ht="12.75" hidden="false" customHeight="true" outlineLevel="0" collapsed="false">
      <c r="A171" s="2335" t="s">
        <v>1821</v>
      </c>
      <c r="B171" s="668" t="s">
        <v>2091</v>
      </c>
      <c r="C171" s="668"/>
      <c r="D171" s="668"/>
      <c r="E171" s="2340"/>
    </row>
    <row r="172" customFormat="false" ht="12.75" hidden="false" customHeight="true" outlineLevel="0" collapsed="false">
      <c r="A172" s="2335" t="s">
        <v>1821</v>
      </c>
      <c r="B172" s="668" t="s">
        <v>1551</v>
      </c>
      <c r="C172" s="668" t="s">
        <v>2088</v>
      </c>
      <c r="D172" s="668" t="s">
        <v>2089</v>
      </c>
      <c r="E172" s="2340" t="s">
        <v>2090</v>
      </c>
    </row>
    <row r="173" customFormat="false" ht="12.75" hidden="false" customHeight="true" outlineLevel="0" collapsed="false">
      <c r="A173" s="2335" t="s">
        <v>1820</v>
      </c>
      <c r="B173" s="668" t="s">
        <v>2076</v>
      </c>
      <c r="C173" s="668"/>
      <c r="D173" s="668"/>
      <c r="E173" s="2340"/>
    </row>
    <row r="174" customFormat="false" ht="12.75" hidden="false" customHeight="true" outlineLevel="0" collapsed="false">
      <c r="A174" s="2335" t="s">
        <v>1820</v>
      </c>
      <c r="B174" s="668" t="s">
        <v>2077</v>
      </c>
      <c r="C174" s="668"/>
      <c r="D174" s="668"/>
      <c r="E174" s="2340"/>
    </row>
    <row r="175" customFormat="false" ht="12.75" hidden="false" customHeight="true" outlineLevel="0" collapsed="false">
      <c r="A175" s="2335" t="s">
        <v>1820</v>
      </c>
      <c r="B175" s="668" t="s">
        <v>2078</v>
      </c>
      <c r="C175" s="668"/>
      <c r="D175" s="668"/>
      <c r="E175" s="2340"/>
    </row>
    <row r="176" customFormat="false" ht="12.75" hidden="false" customHeight="true" outlineLevel="0" collapsed="false">
      <c r="A176" s="2335" t="s">
        <v>1820</v>
      </c>
      <c r="B176" s="668" t="s">
        <v>106</v>
      </c>
      <c r="C176" s="668" t="s">
        <v>2079</v>
      </c>
      <c r="D176" s="668" t="s">
        <v>2080</v>
      </c>
      <c r="E176" s="2340" t="s">
        <v>2081</v>
      </c>
    </row>
    <row r="177" customFormat="false" ht="12.75" hidden="false" customHeight="true" outlineLevel="0" collapsed="false">
      <c r="A177" s="2335" t="s">
        <v>1820</v>
      </c>
      <c r="B177" s="668" t="s">
        <v>109</v>
      </c>
      <c r="C177" s="668" t="s">
        <v>2082</v>
      </c>
      <c r="D177" s="668" t="s">
        <v>2080</v>
      </c>
      <c r="E177" s="2340" t="s">
        <v>2081</v>
      </c>
    </row>
    <row r="178" customFormat="false" ht="12.75" hidden="false" customHeight="true" outlineLevel="0" collapsed="false">
      <c r="A178" s="2335" t="s">
        <v>1820</v>
      </c>
      <c r="B178" s="668" t="s">
        <v>112</v>
      </c>
      <c r="C178" s="668" t="s">
        <v>2083</v>
      </c>
      <c r="D178" s="668" t="s">
        <v>2080</v>
      </c>
      <c r="E178" s="2340" t="s">
        <v>2081</v>
      </c>
    </row>
    <row r="179" customFormat="false" ht="12.75" hidden="false" customHeight="true" outlineLevel="0" collapsed="false">
      <c r="A179" s="2335" t="s">
        <v>1820</v>
      </c>
      <c r="B179" s="668" t="s">
        <v>111</v>
      </c>
      <c r="C179" s="668" t="s">
        <v>2092</v>
      </c>
      <c r="D179" s="668" t="s">
        <v>2093</v>
      </c>
      <c r="E179" s="2340" t="s">
        <v>2094</v>
      </c>
    </row>
    <row r="180" customFormat="false" ht="12.75" hidden="false" customHeight="true" outlineLevel="0" collapsed="false">
      <c r="A180" s="2335" t="s">
        <v>1820</v>
      </c>
      <c r="B180" s="668" t="s">
        <v>2095</v>
      </c>
      <c r="C180" s="668"/>
      <c r="D180" s="668"/>
      <c r="E180" s="2340"/>
    </row>
    <row r="181" customFormat="false" ht="12.75" hidden="false" customHeight="true" outlineLevel="0" collapsed="false">
      <c r="A181" s="2335" t="s">
        <v>1820</v>
      </c>
      <c r="B181" s="668" t="s">
        <v>2096</v>
      </c>
      <c r="C181" s="668"/>
      <c r="D181" s="668"/>
      <c r="E181" s="2340"/>
    </row>
    <row r="182" customFormat="false" ht="12" hidden="false" customHeight="true" outlineLevel="0" collapsed="false">
      <c r="A182" s="2337"/>
      <c r="B182" s="668"/>
      <c r="C182" s="668"/>
      <c r="D182" s="668"/>
      <c r="E182" s="2340"/>
    </row>
    <row r="183" customFormat="false" ht="12" hidden="false" customHeight="true" outlineLevel="0" collapsed="false">
      <c r="A183" s="31"/>
      <c r="B183" s="31"/>
      <c r="C183" s="31"/>
      <c r="D183" s="31"/>
      <c r="E183" s="31"/>
    </row>
    <row r="184" customFormat="false" ht="12" hidden="false" customHeight="true" outlineLevel="0" collapsed="false">
      <c r="A184" s="2341" t="s">
        <v>2097</v>
      </c>
      <c r="B184" s="2341"/>
      <c r="C184" s="2341"/>
      <c r="D184" s="2341"/>
      <c r="E184" s="2341"/>
    </row>
    <row r="185" customFormat="false" ht="12" hidden="false" customHeight="true" outlineLevel="0" collapsed="false">
      <c r="A185" s="2342" t="s">
        <v>2098</v>
      </c>
    </row>
    <row r="186" customFormat="false" ht="12" hidden="false" customHeight="true" outlineLevel="0" collapsed="false">
      <c r="A186" s="2341" t="s">
        <v>2099</v>
      </c>
      <c r="B186" s="2341"/>
      <c r="C186" s="2341"/>
      <c r="D186" s="2341"/>
      <c r="E186" s="2341"/>
    </row>
  </sheetData>
  <sheetProtection sheet="true" password="a57c" objects="true" scenarios="true"/>
  <mergeCells count="11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A116:E116"/>
    <mergeCell ref="A184:E184"/>
    <mergeCell ref="A186:E186"/>
  </mergeCells>
  <dataValidations count="1">
    <dataValidation allowBlank="true" errorStyle="stop" operator="between" showDropDown="false" showErrorMessage="true" showInputMessage="false" sqref="A1:IV6 A7:D182 F7:IV184 E116:E182 A183:E183 A184:A186 B185:IV185 F186:IV186 A187:IV11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00</v>
      </c>
      <c r="B1" s="1679"/>
      <c r="C1" s="1679"/>
      <c r="D1" s="1679"/>
      <c r="E1" s="1679"/>
      <c r="F1" s="2310"/>
      <c r="G1" s="112" t="s">
        <v>79</v>
      </c>
    </row>
    <row r="2" customFormat="false" ht="15.75" hidden="false" customHeight="true" outlineLevel="0" collapsed="false">
      <c r="A2" s="650" t="s">
        <v>222</v>
      </c>
      <c r="B2" s="2310"/>
      <c r="C2" s="2310"/>
      <c r="D2" s="2310"/>
      <c r="E2" s="2310"/>
      <c r="F2" s="2310"/>
      <c r="G2" s="112" t="s">
        <v>81</v>
      </c>
    </row>
    <row r="3" customFormat="false" ht="15.75" hidden="false" customHeight="true" outlineLevel="0" collapsed="false">
      <c r="A3" s="650"/>
      <c r="B3" s="2310"/>
      <c r="C3" s="2310"/>
      <c r="D3" s="2310"/>
      <c r="E3" s="2310"/>
      <c r="F3" s="2310"/>
      <c r="G3" s="112" t="s">
        <v>82</v>
      </c>
    </row>
    <row r="4" customFormat="false" ht="12.75" hidden="false" customHeight="true" outlineLevel="0" collapsed="false">
      <c r="A4" s="2311"/>
      <c r="B4" s="2310"/>
      <c r="C4" s="2310"/>
      <c r="D4" s="2310"/>
      <c r="E4" s="2310"/>
      <c r="F4" s="2310"/>
      <c r="G4" s="1855"/>
    </row>
    <row r="5" customFormat="false" ht="20.25" hidden="false" customHeight="true" outlineLevel="0" collapsed="false">
      <c r="A5" s="2331" t="s">
        <v>2101</v>
      </c>
      <c r="B5" s="2331"/>
      <c r="C5" s="2331"/>
      <c r="D5" s="2331"/>
      <c r="E5" s="2331"/>
      <c r="F5" s="2331"/>
      <c r="G5" s="2331"/>
    </row>
    <row r="6" customFormat="false" ht="45" hidden="false" customHeight="true" outlineLevel="0" collapsed="false">
      <c r="A6" s="2332" t="s">
        <v>1936</v>
      </c>
      <c r="B6" s="2333" t="s">
        <v>2102</v>
      </c>
      <c r="C6" s="2333" t="s">
        <v>2103</v>
      </c>
      <c r="D6" s="2333" t="s">
        <v>2104</v>
      </c>
      <c r="E6" s="2333" t="s">
        <v>2105</v>
      </c>
      <c r="F6" s="2333" t="s">
        <v>2106</v>
      </c>
      <c r="G6" s="2318" t="s">
        <v>2006</v>
      </c>
    </row>
    <row r="7" customFormat="false" ht="12" hidden="false" customHeight="true" outlineLevel="0" collapsed="false">
      <c r="A7" s="31"/>
      <c r="B7" s="31"/>
      <c r="C7" s="31"/>
      <c r="D7" s="31"/>
      <c r="E7" s="31"/>
      <c r="F7" s="31"/>
      <c r="G7" s="31"/>
    </row>
    <row r="8" customFormat="false" ht="29.25" hidden="false" customHeight="true" outlineLevel="0" collapsed="false">
      <c r="A8" s="2343" t="s">
        <v>2107</v>
      </c>
      <c r="B8" s="2343"/>
      <c r="C8" s="2343"/>
      <c r="D8" s="2343"/>
      <c r="E8" s="2343"/>
      <c r="F8" s="2343"/>
      <c r="G8" s="2343"/>
    </row>
    <row r="9" customFormat="false" ht="12.75" hidden="false" customHeight="true" outlineLevel="0" collapsed="false"/>
    <row r="10" customFormat="false" ht="12" hidden="false" customHeight="true" outlineLevel="0" collapsed="false">
      <c r="A10" s="2344" t="s">
        <v>1931</v>
      </c>
      <c r="B10" s="2345"/>
      <c r="C10" s="2345"/>
      <c r="D10" s="2345"/>
      <c r="E10" s="2345"/>
      <c r="F10" s="2345"/>
      <c r="G10" s="2346"/>
    </row>
    <row r="11" customFormat="false" ht="33" hidden="false" customHeight="true" outlineLevel="0" collapsed="false">
      <c r="A11" s="2347" t="s">
        <v>2108</v>
      </c>
      <c r="B11" s="2347"/>
      <c r="C11" s="2347"/>
      <c r="D11" s="2347"/>
      <c r="E11" s="2347"/>
      <c r="F11" s="2347"/>
      <c r="G11" s="234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0" t="s">
        <v>2109</v>
      </c>
      <c r="B1" s="382"/>
      <c r="K1" s="112" t="s">
        <v>79</v>
      </c>
    </row>
    <row r="2" customFormat="false" ht="15.75" hidden="false" customHeight="true" outlineLevel="0" collapsed="false">
      <c r="A2" s="650" t="s">
        <v>2110</v>
      </c>
      <c r="B2" s="382"/>
      <c r="K2" s="112" t="s">
        <v>81</v>
      </c>
    </row>
    <row r="3" customFormat="false" ht="15.75" hidden="false" customHeight="true" outlineLevel="0" collapsed="false">
      <c r="A3" s="650" t="s">
        <v>2111</v>
      </c>
      <c r="B3" s="382"/>
      <c r="K3" s="112" t="s">
        <v>82</v>
      </c>
    </row>
    <row r="4" customFormat="false" ht="12.75" hidden="false" customHeight="true" outlineLevel="0" collapsed="false">
      <c r="A4" s="139"/>
      <c r="B4" s="139"/>
      <c r="C4" s="139"/>
    </row>
    <row r="5" customFormat="false" ht="53.25" hidden="false" customHeight="true" outlineLevel="0" collapsed="false">
      <c r="A5" s="2348" t="s">
        <v>83</v>
      </c>
      <c r="B5" s="2349" t="s">
        <v>2112</v>
      </c>
      <c r="C5" s="2349" t="s">
        <v>2113</v>
      </c>
      <c r="D5" s="2349" t="s">
        <v>2114</v>
      </c>
      <c r="E5" s="2349" t="s">
        <v>2115</v>
      </c>
      <c r="F5" s="2349" t="s">
        <v>2116</v>
      </c>
      <c r="G5" s="2349" t="s">
        <v>2117</v>
      </c>
      <c r="H5" s="2349" t="s">
        <v>2118</v>
      </c>
      <c r="I5" s="2349" t="s">
        <v>2119</v>
      </c>
      <c r="J5" s="2349" t="s">
        <v>2120</v>
      </c>
      <c r="K5" s="2349" t="s">
        <v>2121</v>
      </c>
      <c r="L5" s="16"/>
    </row>
    <row r="6" customFormat="false" ht="12.75" hidden="false" customHeight="true" outlineLevel="0" collapsed="false">
      <c r="A6" s="2348"/>
      <c r="B6" s="2350" t="s">
        <v>91</v>
      </c>
      <c r="C6" s="2350" t="s">
        <v>91</v>
      </c>
      <c r="D6" s="2350" t="s">
        <v>91</v>
      </c>
      <c r="E6" s="2350" t="s">
        <v>91</v>
      </c>
      <c r="F6" s="2350" t="s">
        <v>91</v>
      </c>
      <c r="G6" s="2350" t="s">
        <v>91</v>
      </c>
      <c r="H6" s="2350" t="s">
        <v>91</v>
      </c>
      <c r="I6" s="2350" t="s">
        <v>91</v>
      </c>
      <c r="J6" s="2350" t="s">
        <v>91</v>
      </c>
      <c r="K6" s="2350" t="s">
        <v>91</v>
      </c>
      <c r="L6" s="16"/>
    </row>
    <row r="7" customFormat="false" ht="13.5" hidden="false" customHeight="true" outlineLevel="0" collapsed="false">
      <c r="A7" s="2351" t="s">
        <v>2122</v>
      </c>
      <c r="B7" s="2352" t="n">
        <v>52165.2316436659</v>
      </c>
      <c r="C7" s="2352" t="n">
        <v>62704.3876254591</v>
      </c>
      <c r="D7" s="2352" t="n">
        <v>56868.6376067176</v>
      </c>
      <c r="E7" s="2352" t="n">
        <v>59158.6278667085</v>
      </c>
      <c r="F7" s="2352" t="n">
        <v>62731.8004281363</v>
      </c>
      <c r="G7" s="2352" t="n">
        <v>59807.8050008724</v>
      </c>
      <c r="H7" s="2352" t="n">
        <v>73307.2158034023</v>
      </c>
      <c r="I7" s="2352" t="n">
        <v>63706.9105534211</v>
      </c>
      <c r="J7" s="2352" t="n">
        <v>59602.2110388294</v>
      </c>
      <c r="K7" s="2352" t="n">
        <v>56903.6673532112</v>
      </c>
      <c r="L7" s="16"/>
    </row>
    <row r="8" customFormat="false" ht="12.75" hidden="false" customHeight="true" outlineLevel="0" collapsed="false">
      <c r="A8" s="2353" t="s">
        <v>1719</v>
      </c>
      <c r="B8" s="2354" t="n">
        <v>51865.6356055059</v>
      </c>
      <c r="C8" s="2354" t="n">
        <v>62112.0861403391</v>
      </c>
      <c r="D8" s="2354" t="n">
        <v>56257.6745487426</v>
      </c>
      <c r="E8" s="2354" t="n">
        <v>58624.7449311835</v>
      </c>
      <c r="F8" s="2354" t="n">
        <v>62200.4185538563</v>
      </c>
      <c r="G8" s="2354" t="n">
        <v>59393.0238116534</v>
      </c>
      <c r="H8" s="2354" t="n">
        <v>72851.6034688283</v>
      </c>
      <c r="I8" s="2354" t="n">
        <v>63066.3477878661</v>
      </c>
      <c r="J8" s="2354" t="n">
        <v>59127.5168202694</v>
      </c>
      <c r="K8" s="2354" t="n">
        <v>55894.1737697062</v>
      </c>
      <c r="L8" s="16"/>
    </row>
    <row r="9" customFormat="false" ht="12.75" hidden="false" customHeight="true" outlineLevel="0" collapsed="false">
      <c r="A9" s="2355" t="s">
        <v>1646</v>
      </c>
      <c r="B9" s="604" t="n">
        <v>26397.9542567447</v>
      </c>
      <c r="C9" s="604" t="n">
        <v>35336.038791472</v>
      </c>
      <c r="D9" s="604" t="n">
        <v>30378.9214669964</v>
      </c>
      <c r="E9" s="604" t="n">
        <v>31957.5785263735</v>
      </c>
      <c r="F9" s="604" t="n">
        <v>35673.1005636303</v>
      </c>
      <c r="G9" s="604" t="n">
        <v>32324.6576077753</v>
      </c>
      <c r="H9" s="604" t="n">
        <v>44795.688202165</v>
      </c>
      <c r="I9" s="604" t="n">
        <v>35593.7029607907</v>
      </c>
      <c r="J9" s="604" t="n">
        <v>31892.5608022104</v>
      </c>
      <c r="K9" s="604" t="n">
        <v>28771.4388875043</v>
      </c>
      <c r="L9" s="16"/>
    </row>
    <row r="10" customFormat="false" ht="12.75" hidden="false" customHeight="true" outlineLevel="0" collapsed="false">
      <c r="A10" s="2356" t="s">
        <v>1720</v>
      </c>
      <c r="B10" s="604" t="n">
        <v>5450.1346123558</v>
      </c>
      <c r="C10" s="604" t="n">
        <v>5969.8589225315</v>
      </c>
      <c r="D10" s="604" t="n">
        <v>5794.10053391839</v>
      </c>
      <c r="E10" s="604" t="n">
        <v>5632.03088430301</v>
      </c>
      <c r="F10" s="604" t="n">
        <v>5788.99241718516</v>
      </c>
      <c r="G10" s="604" t="n">
        <v>5935.5512905629</v>
      </c>
      <c r="H10" s="604" t="n">
        <v>6125.60174766059</v>
      </c>
      <c r="I10" s="604" t="n">
        <v>6170.0437514055</v>
      </c>
      <c r="J10" s="604" t="n">
        <v>6194.20730187065</v>
      </c>
      <c r="K10" s="604" t="n">
        <v>6268.19421414932</v>
      </c>
      <c r="L10" s="16"/>
    </row>
    <row r="11" customFormat="false" ht="12.75" hidden="false" customHeight="true" outlineLevel="0" collapsed="false">
      <c r="A11" s="2355" t="s">
        <v>1648</v>
      </c>
      <c r="B11" s="604" t="n">
        <v>10624.1544995267</v>
      </c>
      <c r="C11" s="604" t="n">
        <v>10999.598714497</v>
      </c>
      <c r="D11" s="604" t="n">
        <v>11195.3187488222</v>
      </c>
      <c r="E11" s="604" t="n">
        <v>11312.7823081922</v>
      </c>
      <c r="F11" s="604" t="n">
        <v>11792.9999809634</v>
      </c>
      <c r="G11" s="604" t="n">
        <v>11940.5722624418</v>
      </c>
      <c r="H11" s="604" t="n">
        <v>12201.6755875252</v>
      </c>
      <c r="I11" s="604" t="n">
        <v>12398.9563099779</v>
      </c>
      <c r="J11" s="604" t="n">
        <v>12375.3513645963</v>
      </c>
      <c r="K11" s="604" t="n">
        <v>12374.8356573329</v>
      </c>
      <c r="L11" s="16"/>
    </row>
    <row r="12" customFormat="false" ht="12.75" hidden="false" customHeight="true" outlineLevel="0" collapsed="false">
      <c r="A12" s="2355" t="s">
        <v>1649</v>
      </c>
      <c r="B12" s="604" t="n">
        <v>9266.13902104444</v>
      </c>
      <c r="C12" s="604" t="n">
        <v>9511.90262880774</v>
      </c>
      <c r="D12" s="604" t="n">
        <v>8740.74605903681</v>
      </c>
      <c r="E12" s="604" t="n">
        <v>9478.18576536362</v>
      </c>
      <c r="F12" s="604" t="n">
        <v>8687.03411739402</v>
      </c>
      <c r="G12" s="604" t="n">
        <v>8933.09079396044</v>
      </c>
      <c r="H12" s="604" t="n">
        <v>9545.45672170453</v>
      </c>
      <c r="I12" s="604" t="n">
        <v>8725.557588615</v>
      </c>
      <c r="J12" s="604" t="n">
        <v>8454.10906776907</v>
      </c>
      <c r="K12" s="604" t="n">
        <v>8290.0923134437</v>
      </c>
      <c r="L12" s="16"/>
    </row>
    <row r="13" customFormat="false" ht="12.75" hidden="false" customHeight="true" outlineLevel="0" collapsed="false">
      <c r="A13" s="2355" t="s">
        <v>1650</v>
      </c>
      <c r="B13" s="604" t="n">
        <v>127.25321583428</v>
      </c>
      <c r="C13" s="604" t="n">
        <v>294.68708303088</v>
      </c>
      <c r="D13" s="604" t="n">
        <v>148.5877399688</v>
      </c>
      <c r="E13" s="604" t="n">
        <v>244.16744695112</v>
      </c>
      <c r="F13" s="604" t="n">
        <v>258.29147468344</v>
      </c>
      <c r="G13" s="604" t="n">
        <v>259.151856913</v>
      </c>
      <c r="H13" s="604" t="n">
        <v>183.181209773</v>
      </c>
      <c r="I13" s="604" t="n">
        <v>178.087177077</v>
      </c>
      <c r="J13" s="604" t="n">
        <v>211.288283823</v>
      </c>
      <c r="K13" s="604" t="n">
        <v>189.612697276</v>
      </c>
      <c r="L13" s="16"/>
    </row>
    <row r="14" customFormat="false" ht="12.75" hidden="false" customHeight="true" outlineLevel="0" collapsed="false">
      <c r="A14" s="2353" t="s">
        <v>132</v>
      </c>
      <c r="B14" s="2354" t="n">
        <v>299.59603816</v>
      </c>
      <c r="C14" s="2354" t="n">
        <v>592.30148512</v>
      </c>
      <c r="D14" s="2354" t="n">
        <v>610.963057975</v>
      </c>
      <c r="E14" s="2354" t="n">
        <v>533.882935525</v>
      </c>
      <c r="F14" s="2354" t="n">
        <v>531.38187428</v>
      </c>
      <c r="G14" s="2354" t="n">
        <v>414.781189219</v>
      </c>
      <c r="H14" s="2354" t="n">
        <v>455.612334574</v>
      </c>
      <c r="I14" s="2354" t="n">
        <v>640.562765555</v>
      </c>
      <c r="J14" s="2354" t="n">
        <v>474.69421856</v>
      </c>
      <c r="K14" s="2354" t="n">
        <v>1009.493583505</v>
      </c>
      <c r="L14" s="16"/>
    </row>
    <row r="15" customFormat="false" ht="12.75" hidden="false" customHeight="true" outlineLevel="0" collapsed="false">
      <c r="A15" s="2355" t="s">
        <v>133</v>
      </c>
      <c r="B15" s="605" t="s">
        <v>129</v>
      </c>
      <c r="C15" s="605" t="s">
        <v>129</v>
      </c>
      <c r="D15" s="605" t="s">
        <v>129</v>
      </c>
      <c r="E15" s="605" t="s">
        <v>129</v>
      </c>
      <c r="F15" s="605" t="s">
        <v>129</v>
      </c>
      <c r="G15" s="605" t="s">
        <v>129</v>
      </c>
      <c r="H15" s="605" t="s">
        <v>129</v>
      </c>
      <c r="I15" s="605" t="s">
        <v>129</v>
      </c>
      <c r="J15" s="605" t="s">
        <v>129</v>
      </c>
      <c r="K15" s="605" t="s">
        <v>129</v>
      </c>
      <c r="L15" s="16"/>
    </row>
    <row r="16" customFormat="false" ht="13.5" hidden="false" customHeight="true" outlineLevel="0" collapsed="false">
      <c r="A16" s="2355" t="s">
        <v>1651</v>
      </c>
      <c r="B16" s="2357" t="n">
        <v>299.59603816</v>
      </c>
      <c r="C16" s="2357" t="n">
        <v>592.30148512</v>
      </c>
      <c r="D16" s="2357" t="n">
        <v>610.963057975</v>
      </c>
      <c r="E16" s="2357" t="n">
        <v>533.882935525</v>
      </c>
      <c r="F16" s="2357" t="n">
        <v>531.38187428</v>
      </c>
      <c r="G16" s="2357" t="n">
        <v>414.781189219</v>
      </c>
      <c r="H16" s="2357" t="n">
        <v>455.612334574</v>
      </c>
      <c r="I16" s="2357" t="n">
        <v>640.562765555</v>
      </c>
      <c r="J16" s="2357" t="n">
        <v>474.69421856</v>
      </c>
      <c r="K16" s="2357" t="n">
        <v>1009.493583505</v>
      </c>
      <c r="L16" s="16"/>
    </row>
    <row r="17" customFormat="false" ht="12.75" hidden="false" customHeight="true" outlineLevel="0" collapsed="false">
      <c r="A17" s="2358" t="s">
        <v>2123</v>
      </c>
      <c r="B17" s="2359" t="n">
        <v>1152.16074186153</v>
      </c>
      <c r="C17" s="2359" t="n">
        <v>1328.75063106061</v>
      </c>
      <c r="D17" s="2359" t="n">
        <v>1447.08840749165</v>
      </c>
      <c r="E17" s="2359" t="n">
        <v>1466.41893780416</v>
      </c>
      <c r="F17" s="2359" t="n">
        <v>1491.69000229938</v>
      </c>
      <c r="G17" s="2359" t="n">
        <v>1497.1406101446</v>
      </c>
      <c r="H17" s="2359" t="n">
        <v>1601.05723447287</v>
      </c>
      <c r="I17" s="2359" t="n">
        <v>1768.29978196341</v>
      </c>
      <c r="J17" s="2359" t="n">
        <v>1707.84072055645</v>
      </c>
      <c r="K17" s="2359" t="n">
        <v>1686.06756794749</v>
      </c>
      <c r="L17" s="16"/>
    </row>
    <row r="18" customFormat="false" ht="12.75" hidden="false" customHeight="true" outlineLevel="0" collapsed="false">
      <c r="A18" s="2353" t="s">
        <v>492</v>
      </c>
      <c r="B18" s="604" t="n">
        <v>1068.75739896653</v>
      </c>
      <c r="C18" s="604" t="n">
        <v>1246.15690068281</v>
      </c>
      <c r="D18" s="604" t="n">
        <v>1365.58030623205</v>
      </c>
      <c r="E18" s="604" t="n">
        <v>1382.83709921576</v>
      </c>
      <c r="F18" s="604" t="n">
        <v>1406.08414366078</v>
      </c>
      <c r="G18" s="604" t="n">
        <v>1405.0299047558</v>
      </c>
      <c r="H18" s="604" t="n">
        <v>1511.73564194287</v>
      </c>
      <c r="I18" s="604" t="n">
        <v>1680.99211178081</v>
      </c>
      <c r="J18" s="604" t="n">
        <v>1615.33634243045</v>
      </c>
      <c r="K18" s="604" t="n">
        <v>1595.02617135749</v>
      </c>
      <c r="L18" s="16"/>
    </row>
    <row r="19" customFormat="false" ht="12.75" hidden="false" customHeight="true" outlineLevel="0" collapsed="false">
      <c r="A19" s="2353" t="s">
        <v>503</v>
      </c>
      <c r="B19" s="604" t="n">
        <v>0.8</v>
      </c>
      <c r="C19" s="604" t="n">
        <v>0.8</v>
      </c>
      <c r="D19" s="604" t="n">
        <v>0.8</v>
      </c>
      <c r="E19" s="604" t="n">
        <v>0.8</v>
      </c>
      <c r="F19" s="604" t="n">
        <v>0.8</v>
      </c>
      <c r="G19" s="604" t="n">
        <v>0.8</v>
      </c>
      <c r="H19" s="604" t="n">
        <v>1.45</v>
      </c>
      <c r="I19" s="604" t="n">
        <v>0.866</v>
      </c>
      <c r="J19" s="604" t="n">
        <v>0.563</v>
      </c>
      <c r="K19" s="604" t="n">
        <v>0.581</v>
      </c>
      <c r="L19" s="16"/>
    </row>
    <row r="20" customFormat="false" ht="12.75" hidden="false" customHeight="true" outlineLevel="0" collapsed="false">
      <c r="A20" s="2353" t="s">
        <v>515</v>
      </c>
      <c r="B20" s="604" t="n">
        <v>28.44662</v>
      </c>
      <c r="C20" s="604" t="n">
        <v>28.445</v>
      </c>
      <c r="D20" s="604" t="n">
        <v>28.445</v>
      </c>
      <c r="E20" s="604" t="n">
        <v>30.97</v>
      </c>
      <c r="F20" s="604" t="n">
        <v>33.495</v>
      </c>
      <c r="G20" s="604" t="n">
        <v>38.559</v>
      </c>
      <c r="H20" s="604" t="n">
        <v>35.185</v>
      </c>
      <c r="I20" s="604" t="n">
        <v>35.006</v>
      </c>
      <c r="J20" s="604" t="n">
        <v>42.189</v>
      </c>
      <c r="K20" s="604" t="n">
        <v>43.035</v>
      </c>
      <c r="L20" s="16"/>
    </row>
    <row r="21" customFormat="false" ht="12.75" hidden="false" customHeight="true" outlineLevel="0" collapsed="false">
      <c r="A21" s="2353" t="s">
        <v>523</v>
      </c>
      <c r="B21" s="604" t="n">
        <v>4.450248</v>
      </c>
      <c r="C21" s="604" t="n">
        <v>4.4860288</v>
      </c>
      <c r="D21" s="604" t="n">
        <v>4.1413416</v>
      </c>
      <c r="E21" s="604" t="n">
        <v>4.261488</v>
      </c>
      <c r="F21" s="604" t="n">
        <v>4.364712</v>
      </c>
      <c r="G21" s="604" t="n">
        <v>3.9084584</v>
      </c>
      <c r="H21" s="604" t="n">
        <v>3.7999896</v>
      </c>
      <c r="I21" s="604" t="n">
        <v>4.2894192</v>
      </c>
      <c r="J21" s="604" t="n">
        <v>4.9012128</v>
      </c>
      <c r="K21" s="604" t="n">
        <v>4.7086776</v>
      </c>
      <c r="L21" s="16"/>
    </row>
    <row r="22" customFormat="false" ht="13.5" hidden="false" customHeight="true" outlineLevel="0" collapsed="false">
      <c r="A22" s="2353" t="s">
        <v>2124</v>
      </c>
      <c r="B22" s="1593"/>
      <c r="C22" s="1593"/>
      <c r="D22" s="1593"/>
      <c r="E22" s="1593"/>
      <c r="F22" s="1593"/>
      <c r="G22" s="1593"/>
      <c r="H22" s="1593"/>
      <c r="I22" s="1593"/>
      <c r="J22" s="1593"/>
      <c r="K22" s="1593"/>
      <c r="L22" s="16"/>
    </row>
    <row r="23" customFormat="false" ht="13.5" hidden="false" customHeight="true" outlineLevel="0" collapsed="false">
      <c r="A23" s="2353" t="s">
        <v>2125</v>
      </c>
      <c r="B23" s="1593"/>
      <c r="C23" s="1593"/>
      <c r="D23" s="1593"/>
      <c r="E23" s="1593"/>
      <c r="F23" s="1593"/>
      <c r="G23" s="1593"/>
      <c r="H23" s="1593"/>
      <c r="I23" s="1593"/>
      <c r="J23" s="1593"/>
      <c r="K23" s="1593"/>
      <c r="L23" s="16"/>
    </row>
    <row r="24" customFormat="false" ht="13.5" hidden="false" customHeight="true" outlineLevel="0" collapsed="false">
      <c r="A24" s="2353" t="s">
        <v>1657</v>
      </c>
      <c r="B24" s="2357" t="n">
        <v>49.706474895</v>
      </c>
      <c r="C24" s="2357" t="n">
        <v>48.8627015778</v>
      </c>
      <c r="D24" s="2357" t="n">
        <v>48.1217596596</v>
      </c>
      <c r="E24" s="2357" t="n">
        <v>47.5503505884</v>
      </c>
      <c r="F24" s="2357" t="n">
        <v>46.9461466386</v>
      </c>
      <c r="G24" s="2357" t="n">
        <v>48.8432469888</v>
      </c>
      <c r="H24" s="2357" t="n">
        <v>48.88660293</v>
      </c>
      <c r="I24" s="2357" t="n">
        <v>47.1462509826</v>
      </c>
      <c r="J24" s="2357" t="n">
        <v>44.851165326</v>
      </c>
      <c r="K24" s="2357" t="n">
        <v>42.71671899</v>
      </c>
      <c r="L24" s="16"/>
    </row>
    <row r="25" customFormat="false" ht="13.5" hidden="false" customHeight="true" outlineLevel="0" collapsed="false">
      <c r="A25" s="2360" t="s">
        <v>2126</v>
      </c>
      <c r="B25" s="2357" t="n">
        <v>135.36688941</v>
      </c>
      <c r="C25" s="2357" t="n">
        <v>131.23058071</v>
      </c>
      <c r="D25" s="2357" t="n">
        <v>127.09549701</v>
      </c>
      <c r="E25" s="2357" t="n">
        <v>122.96795331</v>
      </c>
      <c r="F25" s="2357" t="n">
        <v>118.84833761</v>
      </c>
      <c r="G25" s="2357" t="n">
        <v>107.338146202829</v>
      </c>
      <c r="H25" s="2357" t="n">
        <v>119.533216405257</v>
      </c>
      <c r="I25" s="2357" t="n">
        <v>106.8845232788</v>
      </c>
      <c r="J25" s="2357" t="n">
        <v>100.109935447158</v>
      </c>
      <c r="K25" s="2357" t="n">
        <v>99.0665198005653</v>
      </c>
      <c r="L25" s="16"/>
    </row>
    <row r="26" customFormat="false" ht="12.75" hidden="false" customHeight="true" outlineLevel="0" collapsed="false">
      <c r="A26" s="2358" t="s">
        <v>1666</v>
      </c>
      <c r="B26" s="1593"/>
      <c r="C26" s="1593"/>
      <c r="D26" s="1593"/>
      <c r="E26" s="1593"/>
      <c r="F26" s="1593"/>
      <c r="G26" s="1593"/>
      <c r="H26" s="1593"/>
      <c r="I26" s="1593"/>
      <c r="J26" s="1593"/>
      <c r="K26" s="1593"/>
      <c r="L26" s="16"/>
    </row>
    <row r="27" customFormat="false" ht="12.75" hidden="false" customHeight="true" outlineLevel="0" collapsed="false">
      <c r="A27" s="2353" t="s">
        <v>1667</v>
      </c>
      <c r="B27" s="1593"/>
      <c r="C27" s="1593"/>
      <c r="D27" s="1593"/>
      <c r="E27" s="1593"/>
      <c r="F27" s="1593"/>
      <c r="G27" s="1593"/>
      <c r="H27" s="1593"/>
      <c r="I27" s="1593"/>
      <c r="J27" s="1593"/>
      <c r="K27" s="1593"/>
      <c r="L27" s="16"/>
    </row>
    <row r="28" customFormat="false" ht="12.75" hidden="false" customHeight="true" outlineLevel="0" collapsed="false">
      <c r="A28" s="2353" t="s">
        <v>838</v>
      </c>
      <c r="B28" s="1593"/>
      <c r="C28" s="1593"/>
      <c r="D28" s="1593"/>
      <c r="E28" s="1593"/>
      <c r="F28" s="1593"/>
      <c r="G28" s="1593"/>
      <c r="H28" s="1593"/>
      <c r="I28" s="1593"/>
      <c r="J28" s="1593"/>
      <c r="K28" s="1593"/>
      <c r="L28" s="16"/>
    </row>
    <row r="29" customFormat="false" ht="12.75" hidden="false" customHeight="true" outlineLevel="0" collapsed="false">
      <c r="A29" s="2353" t="s">
        <v>848</v>
      </c>
      <c r="B29" s="1593"/>
      <c r="C29" s="1593"/>
      <c r="D29" s="1593"/>
      <c r="E29" s="1593"/>
      <c r="F29" s="1593"/>
      <c r="G29" s="1593"/>
      <c r="H29" s="1593"/>
      <c r="I29" s="1593"/>
      <c r="J29" s="1593"/>
      <c r="K29" s="1593"/>
      <c r="L29" s="16"/>
    </row>
    <row r="30" customFormat="false" ht="12.75" hidden="false" customHeight="true" outlineLevel="0" collapsed="false">
      <c r="A30" s="2353" t="s">
        <v>2127</v>
      </c>
      <c r="B30" s="1593"/>
      <c r="C30" s="1593"/>
      <c r="D30" s="1593"/>
      <c r="E30" s="1593"/>
      <c r="F30" s="1593"/>
      <c r="G30" s="1593"/>
      <c r="H30" s="1593"/>
      <c r="I30" s="1593"/>
      <c r="J30" s="1593"/>
      <c r="K30" s="1593"/>
      <c r="L30" s="16"/>
    </row>
    <row r="31" customFormat="false" ht="12.75" hidden="false" customHeight="true" outlineLevel="0" collapsed="false">
      <c r="A31" s="2353" t="s">
        <v>858</v>
      </c>
      <c r="B31" s="1593"/>
      <c r="C31" s="1593"/>
      <c r="D31" s="1593"/>
      <c r="E31" s="1593"/>
      <c r="F31" s="1593"/>
      <c r="G31" s="1593"/>
      <c r="H31" s="1593"/>
      <c r="I31" s="1593"/>
      <c r="J31" s="1593"/>
      <c r="K31" s="1593"/>
      <c r="L31" s="16"/>
    </row>
    <row r="32" customFormat="false" ht="12.75" hidden="false" customHeight="true" outlineLevel="0" collapsed="false">
      <c r="A32" s="2353" t="s">
        <v>1669</v>
      </c>
      <c r="B32" s="1593"/>
      <c r="C32" s="1593"/>
      <c r="D32" s="1593"/>
      <c r="E32" s="1593"/>
      <c r="F32" s="1593"/>
      <c r="G32" s="1593"/>
      <c r="H32" s="1593"/>
      <c r="I32" s="1593"/>
      <c r="J32" s="1593"/>
      <c r="K32" s="1593"/>
      <c r="L32" s="16"/>
    </row>
    <row r="33" customFormat="false" ht="13.5" hidden="false" customHeight="true" outlineLevel="0" collapsed="false">
      <c r="A33" s="2361" t="s">
        <v>1657</v>
      </c>
      <c r="B33" s="1593"/>
      <c r="C33" s="1593"/>
      <c r="D33" s="1593"/>
      <c r="E33" s="1593"/>
      <c r="F33" s="1593"/>
      <c r="G33" s="1593"/>
      <c r="H33" s="1593"/>
      <c r="I33" s="1593"/>
      <c r="J33" s="1593"/>
      <c r="K33" s="1593"/>
      <c r="L33" s="16"/>
    </row>
    <row r="34" customFormat="false" ht="14.25" hidden="false" customHeight="true" outlineLevel="0" collapsed="false">
      <c r="A34" s="2358" t="s">
        <v>2128</v>
      </c>
      <c r="B34" s="2362" t="n">
        <v>2807.2545941858</v>
      </c>
      <c r="C34" s="2362" t="n">
        <v>1880.67521471357</v>
      </c>
      <c r="D34" s="2362" t="n">
        <v>3603.29332211099</v>
      </c>
      <c r="E34" s="2362" t="n">
        <v>429.847205367313</v>
      </c>
      <c r="F34" s="2362" t="n">
        <v>2250.04531813733</v>
      </c>
      <c r="G34" s="2362" t="n">
        <v>1555.8547346164</v>
      </c>
      <c r="H34" s="2362" t="n">
        <v>393.232098117284</v>
      </c>
      <c r="I34" s="2362" t="n">
        <v>1555.77784393683</v>
      </c>
      <c r="J34" s="2362" t="n">
        <v>596.996820023716</v>
      </c>
      <c r="K34" s="2362" t="n">
        <v>2480.24054484735</v>
      </c>
      <c r="L34" s="16"/>
    </row>
    <row r="35" customFormat="false" ht="12.75" hidden="false" customHeight="true" outlineLevel="0" collapsed="false">
      <c r="A35" s="1729" t="s">
        <v>1152</v>
      </c>
      <c r="B35" s="604" t="n">
        <v>-902.862164660545</v>
      </c>
      <c r="C35" s="604" t="n">
        <v>-1011.00336110559</v>
      </c>
      <c r="D35" s="604" t="n">
        <v>-907.074261142755</v>
      </c>
      <c r="E35" s="604" t="n">
        <v>-1095.90838227031</v>
      </c>
      <c r="F35" s="604" t="n">
        <v>-946.510061862241</v>
      </c>
      <c r="G35" s="604" t="n">
        <v>-1081.15887245504</v>
      </c>
      <c r="H35" s="604" t="n">
        <v>-1040.30562026584</v>
      </c>
      <c r="I35" s="604" t="n">
        <v>-1083.75847787737</v>
      </c>
      <c r="J35" s="604" t="n">
        <v>-1089.64695642719</v>
      </c>
      <c r="K35" s="604" t="n">
        <v>-761.054673826279</v>
      </c>
      <c r="L35" s="16"/>
    </row>
    <row r="36" customFormat="false" ht="12.75" hidden="false" customHeight="true" outlineLevel="0" collapsed="false">
      <c r="A36" s="1729" t="s">
        <v>1156</v>
      </c>
      <c r="B36" s="604" t="n">
        <v>3356.95026691675</v>
      </c>
      <c r="C36" s="604" t="n">
        <v>2660.25009865754</v>
      </c>
      <c r="D36" s="604" t="n">
        <v>4227.47294504947</v>
      </c>
      <c r="E36" s="604" t="n">
        <v>1415.65946416541</v>
      </c>
      <c r="F36" s="604" t="n">
        <v>3015.00780164401</v>
      </c>
      <c r="G36" s="604" t="n">
        <v>2576.75322169351</v>
      </c>
      <c r="H36" s="604" t="n">
        <v>1328.22781883696</v>
      </c>
      <c r="I36" s="604" t="n">
        <v>2569.33222776247</v>
      </c>
      <c r="J36" s="604" t="n">
        <v>1667.94325093619</v>
      </c>
      <c r="K36" s="604" t="n">
        <v>2988.0313133338</v>
      </c>
      <c r="L36" s="16"/>
    </row>
    <row r="37" customFormat="false" ht="12.75" hidden="false" customHeight="true" outlineLevel="0" collapsed="false">
      <c r="A37" s="1729" t="s">
        <v>1159</v>
      </c>
      <c r="B37" s="604" t="n">
        <v>202.555424390521</v>
      </c>
      <c r="C37" s="604" t="n">
        <v>124.97209216579</v>
      </c>
      <c r="D37" s="604" t="n">
        <v>177.793060182269</v>
      </c>
      <c r="E37" s="604" t="n">
        <v>63.8486637883998</v>
      </c>
      <c r="F37" s="604" t="n">
        <v>152.506959905667</v>
      </c>
      <c r="G37" s="604" t="n">
        <v>63.9066911232055</v>
      </c>
      <c r="H37" s="604" t="n">
        <v>96.549683836169</v>
      </c>
      <c r="I37" s="604" t="n">
        <v>64.3081316208287</v>
      </c>
      <c r="J37" s="604" t="n">
        <v>64.8027585829766</v>
      </c>
      <c r="K37" s="604" t="n">
        <v>271.719042503734</v>
      </c>
      <c r="L37" s="16"/>
    </row>
    <row r="38" customFormat="false" ht="12.75" hidden="false" customHeight="true" outlineLevel="0" collapsed="false">
      <c r="A38" s="1729" t="s">
        <v>1162</v>
      </c>
      <c r="B38" s="604" t="n">
        <v>86.4491744502206</v>
      </c>
      <c r="C38" s="604" t="n">
        <v>78.1128607779841</v>
      </c>
      <c r="D38" s="604" t="n">
        <v>77.6962537724142</v>
      </c>
      <c r="E38" s="604" t="n">
        <v>65.1916734335111</v>
      </c>
      <c r="F38" s="604" t="n">
        <v>39.5939067767445</v>
      </c>
      <c r="G38" s="604" t="n">
        <v>45.8752308592272</v>
      </c>
      <c r="H38" s="604" t="n">
        <v>64.6531414513892</v>
      </c>
      <c r="I38" s="604" t="n">
        <v>85.9115211855262</v>
      </c>
      <c r="J38" s="604" t="n">
        <v>49.1360258816892</v>
      </c>
      <c r="K38" s="604" t="n">
        <v>35.6983027252012</v>
      </c>
      <c r="L38" s="16"/>
    </row>
    <row r="39" customFormat="false" ht="12.75" hidden="false" customHeight="true" outlineLevel="0" collapsed="false">
      <c r="A39" s="1729" t="s">
        <v>1672</v>
      </c>
      <c r="B39" s="604" t="n">
        <v>64.1618930888572</v>
      </c>
      <c r="C39" s="604" t="n">
        <v>28.3435242178482</v>
      </c>
      <c r="D39" s="604" t="n">
        <v>27.4053242495951</v>
      </c>
      <c r="E39" s="604" t="n">
        <v>-18.9442137496947</v>
      </c>
      <c r="F39" s="604" t="n">
        <v>-10.5532883268537</v>
      </c>
      <c r="G39" s="604" t="n">
        <v>-49.521536604508</v>
      </c>
      <c r="H39" s="604" t="n">
        <v>-55.8929257413968</v>
      </c>
      <c r="I39" s="604" t="n">
        <v>-80.0155587546322</v>
      </c>
      <c r="J39" s="604" t="n">
        <v>-95.2382589499447</v>
      </c>
      <c r="K39" s="604" t="n">
        <v>-54.1534398891015</v>
      </c>
      <c r="L39" s="16"/>
    </row>
    <row r="40" customFormat="false" ht="12.75" hidden="false" customHeight="true" outlineLevel="0" collapsed="false">
      <c r="A40" s="1729" t="s">
        <v>1168</v>
      </c>
      <c r="B40" s="605" t="s">
        <v>129</v>
      </c>
      <c r="C40" s="605" t="s">
        <v>129</v>
      </c>
      <c r="D40" s="605" t="s">
        <v>129</v>
      </c>
      <c r="E40" s="605" t="s">
        <v>129</v>
      </c>
      <c r="F40" s="605" t="s">
        <v>129</v>
      </c>
      <c r="G40" s="605" t="s">
        <v>129</v>
      </c>
      <c r="H40" s="605" t="s">
        <v>129</v>
      </c>
      <c r="I40" s="605" t="s">
        <v>129</v>
      </c>
      <c r="J40" s="605" t="s">
        <v>129</v>
      </c>
      <c r="K40" s="605" t="s">
        <v>129</v>
      </c>
      <c r="L40" s="16"/>
    </row>
    <row r="41" customFormat="false" ht="13.5" hidden="false" customHeight="true" outlineLevel="0" collapsed="false">
      <c r="A41" s="2363" t="s">
        <v>1673</v>
      </c>
      <c r="B41" s="2364" t="s">
        <v>593</v>
      </c>
      <c r="C41" s="2364" t="s">
        <v>593</v>
      </c>
      <c r="D41" s="2364" t="s">
        <v>593</v>
      </c>
      <c r="E41" s="2364" t="s">
        <v>593</v>
      </c>
      <c r="F41" s="2364" t="s">
        <v>593</v>
      </c>
      <c r="G41" s="2364" t="s">
        <v>593</v>
      </c>
      <c r="H41" s="2364" t="s">
        <v>593</v>
      </c>
      <c r="I41" s="2364" t="s">
        <v>593</v>
      </c>
      <c r="J41" s="2364" t="s">
        <v>593</v>
      </c>
      <c r="K41" s="2364" t="s">
        <v>593</v>
      </c>
      <c r="L41" s="16"/>
    </row>
    <row r="42" customFormat="false" ht="12.75" hidden="false" customHeight="true" outlineLevel="0" collapsed="false">
      <c r="A42" s="2360" t="s">
        <v>1674</v>
      </c>
      <c r="B42" s="2359" t="n">
        <v>23.5549710119025</v>
      </c>
      <c r="C42" s="2359" t="n">
        <v>24.0665573042629</v>
      </c>
      <c r="D42" s="2359" t="n">
        <v>25.5098042781982</v>
      </c>
      <c r="E42" s="2359" t="n">
        <v>23.8085064180376</v>
      </c>
      <c r="F42" s="2359" t="n">
        <v>24.1585461257536</v>
      </c>
      <c r="G42" s="2359" t="n">
        <v>27.0679590779318</v>
      </c>
      <c r="H42" s="2359" t="n">
        <v>27.7027294351534</v>
      </c>
      <c r="I42" s="2359" t="n">
        <v>26.7171280135525</v>
      </c>
      <c r="J42" s="2359" t="n">
        <v>25.6699456787735</v>
      </c>
      <c r="K42" s="2359" t="n">
        <v>26.8351994517954</v>
      </c>
      <c r="L42" s="16"/>
    </row>
    <row r="43" customFormat="false" ht="12.75" hidden="false" customHeight="true" outlineLevel="0" collapsed="false">
      <c r="A43" s="2353" t="s">
        <v>1484</v>
      </c>
      <c r="B43" s="605" t="s">
        <v>673</v>
      </c>
      <c r="C43" s="605" t="s">
        <v>673</v>
      </c>
      <c r="D43" s="605" t="s">
        <v>673</v>
      </c>
      <c r="E43" s="605" t="s">
        <v>673</v>
      </c>
      <c r="F43" s="605" t="s">
        <v>673</v>
      </c>
      <c r="G43" s="605" t="s">
        <v>673</v>
      </c>
      <c r="H43" s="605" t="s">
        <v>673</v>
      </c>
      <c r="I43" s="605" t="s">
        <v>673</v>
      </c>
      <c r="J43" s="605" t="s">
        <v>673</v>
      </c>
      <c r="K43" s="605" t="s">
        <v>673</v>
      </c>
      <c r="L43" s="16"/>
    </row>
    <row r="44" customFormat="false" ht="12.75" hidden="false" customHeight="true" outlineLevel="0" collapsed="false">
      <c r="A44" s="2353" t="s">
        <v>1676</v>
      </c>
      <c r="B44" s="1593"/>
      <c r="C44" s="1593"/>
      <c r="D44" s="1593"/>
      <c r="E44" s="1593"/>
      <c r="F44" s="1593"/>
      <c r="G44" s="1593"/>
      <c r="H44" s="1593"/>
      <c r="I44" s="1593"/>
      <c r="J44" s="1593"/>
      <c r="K44" s="1593"/>
      <c r="L44" s="16"/>
    </row>
    <row r="45" customFormat="false" ht="12.75" hidden="false" customHeight="true" outlineLevel="0" collapsed="false">
      <c r="A45" s="2353" t="s">
        <v>1677</v>
      </c>
      <c r="B45" s="604" t="n">
        <v>23.5549710119025</v>
      </c>
      <c r="C45" s="604" t="n">
        <v>24.0665573042629</v>
      </c>
      <c r="D45" s="604" t="n">
        <v>25.5098042781982</v>
      </c>
      <c r="E45" s="604" t="n">
        <v>23.8085064180376</v>
      </c>
      <c r="F45" s="604" t="n">
        <v>24.1585461257536</v>
      </c>
      <c r="G45" s="604" t="n">
        <v>27.0679590779318</v>
      </c>
      <c r="H45" s="604" t="n">
        <v>27.7027294351534</v>
      </c>
      <c r="I45" s="604" t="n">
        <v>26.7171280135525</v>
      </c>
      <c r="J45" s="604" t="n">
        <v>25.6699456787735</v>
      </c>
      <c r="K45" s="604" t="n">
        <v>26.8351994517954</v>
      </c>
      <c r="L45" s="16"/>
    </row>
    <row r="46" customFormat="false" ht="13.5" hidden="false" customHeight="true" outlineLevel="0" collapsed="false">
      <c r="A46" s="2353" t="s">
        <v>782</v>
      </c>
      <c r="B46" s="2365" t="s">
        <v>119</v>
      </c>
      <c r="C46" s="2365" t="s">
        <v>119</v>
      </c>
      <c r="D46" s="2365" t="s">
        <v>119</v>
      </c>
      <c r="E46" s="2365" t="s">
        <v>119</v>
      </c>
      <c r="F46" s="2365" t="s">
        <v>120</v>
      </c>
      <c r="G46" s="2365" t="s">
        <v>120</v>
      </c>
      <c r="H46" s="2365" t="s">
        <v>120</v>
      </c>
      <c r="I46" s="2365" t="s">
        <v>120</v>
      </c>
      <c r="J46" s="2365" t="s">
        <v>120</v>
      </c>
      <c r="K46" s="2365" t="s">
        <v>120</v>
      </c>
      <c r="L46" s="16"/>
    </row>
    <row r="47" customFormat="false" ht="12.75" hidden="false" customHeight="true" outlineLevel="0" collapsed="false">
      <c r="A47" s="2366" t="s">
        <v>2129</v>
      </c>
      <c r="B47" s="2359" t="s">
        <v>120</v>
      </c>
      <c r="C47" s="2359" t="s">
        <v>120</v>
      </c>
      <c r="D47" s="2359" t="s">
        <v>120</v>
      </c>
      <c r="E47" s="2359" t="s">
        <v>120</v>
      </c>
      <c r="F47" s="2359" t="s">
        <v>120</v>
      </c>
      <c r="G47" s="2359" t="s">
        <v>120</v>
      </c>
      <c r="H47" s="2359" t="s">
        <v>120</v>
      </c>
      <c r="I47" s="2359" t="s">
        <v>120</v>
      </c>
      <c r="J47" s="2359" t="s">
        <v>120</v>
      </c>
      <c r="K47" s="2359" t="s">
        <v>120</v>
      </c>
      <c r="L47" s="16"/>
    </row>
    <row r="48" customFormat="false" ht="13.5" hidden="false" customHeight="true" outlineLevel="0" collapsed="false">
      <c r="A48" s="2367"/>
      <c r="B48" s="2365"/>
      <c r="C48" s="2365"/>
      <c r="D48" s="2365"/>
      <c r="E48" s="2365"/>
      <c r="F48" s="2365"/>
      <c r="G48" s="2365"/>
      <c r="H48" s="2365"/>
      <c r="I48" s="2365"/>
      <c r="J48" s="2365"/>
      <c r="K48" s="2365"/>
      <c r="L48" s="16"/>
    </row>
    <row r="49" customFormat="false" ht="14.25" hidden="false" customHeight="true" outlineLevel="0" collapsed="false">
      <c r="A49" s="2366" t="s">
        <v>2130</v>
      </c>
      <c r="B49" s="2368" t="n">
        <v>56283.5688401351</v>
      </c>
      <c r="C49" s="2368" t="n">
        <v>66069.1106092476</v>
      </c>
      <c r="D49" s="2368" t="n">
        <v>62071.6246376084</v>
      </c>
      <c r="E49" s="2368" t="n">
        <v>61201.670469608</v>
      </c>
      <c r="F49" s="2368" t="n">
        <v>66616.5426323088</v>
      </c>
      <c r="G49" s="2368" t="n">
        <v>62995.2064509142</v>
      </c>
      <c r="H49" s="2368" t="n">
        <v>75448.7410818329</v>
      </c>
      <c r="I49" s="2368" t="n">
        <v>67164.5898306137</v>
      </c>
      <c r="J49" s="2368" t="n">
        <v>62032.8284605355</v>
      </c>
      <c r="K49" s="2368" t="n">
        <v>61195.8771852584</v>
      </c>
      <c r="L49" s="16"/>
    </row>
    <row r="50" customFormat="false" ht="14.25" hidden="false" customHeight="true" outlineLevel="0" collapsed="false">
      <c r="A50" s="2366" t="s">
        <v>2131</v>
      </c>
      <c r="B50" s="2368" t="n">
        <v>53476.3142459493</v>
      </c>
      <c r="C50" s="2368" t="n">
        <v>64188.435394534</v>
      </c>
      <c r="D50" s="2368" t="n">
        <v>58468.3313154974</v>
      </c>
      <c r="E50" s="2368" t="n">
        <v>60771.8232642406</v>
      </c>
      <c r="F50" s="2368" t="n">
        <v>64366.4973141715</v>
      </c>
      <c r="G50" s="2368" t="n">
        <v>61439.3517162978</v>
      </c>
      <c r="H50" s="2368" t="n">
        <v>75055.5089837156</v>
      </c>
      <c r="I50" s="2368" t="n">
        <v>65608.8119866769</v>
      </c>
      <c r="J50" s="2368" t="n">
        <v>61435.8316405118</v>
      </c>
      <c r="K50" s="2368" t="n">
        <v>58715.6366404111</v>
      </c>
      <c r="L50" s="16"/>
    </row>
    <row r="51" customFormat="false" ht="13.5" hidden="false" customHeight="true" outlineLevel="0" collapsed="false">
      <c r="A51" s="2369"/>
      <c r="B51" s="2365"/>
      <c r="C51" s="2365"/>
      <c r="D51" s="2365"/>
      <c r="E51" s="2365"/>
      <c r="F51" s="2365"/>
      <c r="G51" s="2365"/>
      <c r="H51" s="2365"/>
      <c r="I51" s="2365"/>
      <c r="J51" s="2365"/>
      <c r="K51" s="2365"/>
      <c r="L51" s="16"/>
    </row>
    <row r="52" customFormat="false" ht="12.75" hidden="false" customHeight="true" outlineLevel="0" collapsed="false">
      <c r="A52" s="2370" t="s">
        <v>1912</v>
      </c>
      <c r="B52" s="1593"/>
      <c r="C52" s="1593"/>
      <c r="D52" s="1593"/>
      <c r="E52" s="1593"/>
      <c r="F52" s="1593"/>
      <c r="G52" s="1593"/>
      <c r="H52" s="1593"/>
      <c r="I52" s="1593"/>
      <c r="J52" s="1593"/>
      <c r="K52" s="1593"/>
      <c r="L52" s="16"/>
    </row>
    <row r="53" customFormat="false" ht="12.75" hidden="false" customHeight="true" outlineLevel="0" collapsed="false">
      <c r="A53" s="2351" t="s">
        <v>145</v>
      </c>
      <c r="B53" s="2359" t="n">
        <v>4823.30403929484</v>
      </c>
      <c r="C53" s="2359" t="n">
        <v>4394.44780020332</v>
      </c>
      <c r="D53" s="2359" t="n">
        <v>4580.15781042376</v>
      </c>
      <c r="E53" s="2359" t="n">
        <v>5958.340176901</v>
      </c>
      <c r="F53" s="2359" t="n">
        <v>6646.69187453395</v>
      </c>
      <c r="G53" s="2359" t="n">
        <v>6927.68040040943</v>
      </c>
      <c r="H53" s="2359" t="n">
        <v>6773.79693091385</v>
      </c>
      <c r="I53" s="2359" t="n">
        <v>6413.77293039651</v>
      </c>
      <c r="J53" s="2359" t="n">
        <v>6573.23071618206</v>
      </c>
      <c r="K53" s="2359" t="n">
        <v>6445.41226606205</v>
      </c>
      <c r="L53" s="16"/>
    </row>
    <row r="54" customFormat="false" ht="12.75" hidden="false" customHeight="true" outlineLevel="0" collapsed="false">
      <c r="A54" s="2355" t="s">
        <v>146</v>
      </c>
      <c r="B54" s="604" t="n">
        <v>1736.10349863485</v>
      </c>
      <c r="C54" s="604" t="n">
        <v>1632.11642580332</v>
      </c>
      <c r="D54" s="604" t="n">
        <v>1693.19141944376</v>
      </c>
      <c r="E54" s="604" t="n">
        <v>1658.836528121</v>
      </c>
      <c r="F54" s="604" t="n">
        <v>1817.69878045395</v>
      </c>
      <c r="G54" s="604" t="n">
        <v>1867.04611226943</v>
      </c>
      <c r="H54" s="604" t="n">
        <v>1971.08253283385</v>
      </c>
      <c r="I54" s="604" t="n">
        <v>2010.44426227251</v>
      </c>
      <c r="J54" s="604" t="n">
        <v>2158.97826370206</v>
      </c>
      <c r="K54" s="604" t="n">
        <v>2290.06525590605</v>
      </c>
      <c r="L54" s="16"/>
    </row>
    <row r="55" customFormat="false" ht="12.75" hidden="false" customHeight="true" outlineLevel="0" collapsed="false">
      <c r="A55" s="2355" t="s">
        <v>147</v>
      </c>
      <c r="B55" s="604" t="n">
        <v>3087.20054065999</v>
      </c>
      <c r="C55" s="604" t="n">
        <v>2762.3313744</v>
      </c>
      <c r="D55" s="604" t="n">
        <v>2886.96639098</v>
      </c>
      <c r="E55" s="604" t="n">
        <v>4299.50364878</v>
      </c>
      <c r="F55" s="604" t="n">
        <v>4828.99309408</v>
      </c>
      <c r="G55" s="604" t="n">
        <v>5060.63428814</v>
      </c>
      <c r="H55" s="604" t="n">
        <v>4802.71439808</v>
      </c>
      <c r="I55" s="604" t="n">
        <v>4403.328668124</v>
      </c>
      <c r="J55" s="604" t="n">
        <v>4414.25245248</v>
      </c>
      <c r="K55" s="604" t="n">
        <v>4155.347010156</v>
      </c>
      <c r="L55" s="16"/>
    </row>
    <row r="56" customFormat="false" ht="12.75" hidden="false" customHeight="true" outlineLevel="0" collapsed="false">
      <c r="A56" s="2351" t="s">
        <v>148</v>
      </c>
      <c r="B56" s="605" t="s">
        <v>119</v>
      </c>
      <c r="C56" s="605" t="s">
        <v>119</v>
      </c>
      <c r="D56" s="605" t="s">
        <v>119</v>
      </c>
      <c r="E56" s="605" t="s">
        <v>119</v>
      </c>
      <c r="F56" s="605" t="s">
        <v>119</v>
      </c>
      <c r="G56" s="605" t="s">
        <v>119</v>
      </c>
      <c r="H56" s="605" t="s">
        <v>119</v>
      </c>
      <c r="I56" s="605" t="s">
        <v>119</v>
      </c>
      <c r="J56" s="605" t="s">
        <v>119</v>
      </c>
      <c r="K56" s="605" t="s">
        <v>119</v>
      </c>
      <c r="L56" s="16"/>
    </row>
    <row r="57" customFormat="false" ht="14.25" hidden="false" customHeight="true" outlineLevel="0" collapsed="false">
      <c r="A57" s="2371" t="s">
        <v>149</v>
      </c>
      <c r="B57" s="2357" t="n">
        <v>4599.86507299792</v>
      </c>
      <c r="C57" s="2357" t="n">
        <v>4988.36115910599</v>
      </c>
      <c r="D57" s="2357" t="n">
        <v>5193.90079577865</v>
      </c>
      <c r="E57" s="2357" t="n">
        <v>5394.52454068126</v>
      </c>
      <c r="F57" s="2357" t="n">
        <v>5345.10616821732</v>
      </c>
      <c r="G57" s="2357" t="n">
        <v>5587.39118569127</v>
      </c>
      <c r="H57" s="2357" t="n">
        <v>5929.15712194574</v>
      </c>
      <c r="I57" s="2357" t="n">
        <v>6148.80505915193</v>
      </c>
      <c r="J57" s="2357" t="n">
        <v>6101.113687553</v>
      </c>
      <c r="K57" s="2357" t="n">
        <v>6429.90591104031</v>
      </c>
      <c r="L57" s="16"/>
    </row>
    <row r="58" customFormat="false" ht="12" hidden="false" customHeight="true" outlineLevel="0" collapsed="false">
      <c r="A58" s="716"/>
      <c r="B58" s="716"/>
      <c r="C58" s="716"/>
    </row>
    <row r="59" customFormat="false" ht="12" hidden="false" customHeight="true" outlineLevel="0" collapsed="false">
      <c r="A59" s="109" t="s">
        <v>2132</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2" t="s">
        <v>79</v>
      </c>
    </row>
    <row r="2" customFormat="false" ht="15.75" hidden="false" customHeight="true" outlineLevel="0" collapsed="false">
      <c r="A2" s="4" t="s">
        <v>155</v>
      </c>
      <c r="J2" s="112" t="s">
        <v>81</v>
      </c>
    </row>
    <row r="3" customFormat="false" ht="15.75" hidden="false" customHeight="true" outlineLevel="0" collapsed="false">
      <c r="A3" s="4" t="s">
        <v>203</v>
      </c>
      <c r="I3" s="112"/>
      <c r="J3" s="112" t="s">
        <v>82</v>
      </c>
    </row>
    <row r="4" customFormat="false" ht="12.75" hidden="false" customHeight="true" outlineLevel="0" collapsed="false"/>
    <row r="5" customFormat="false" ht="14.25" hidden="false" customHeight="true" outlineLevel="0" collapsed="false">
      <c r="A5" s="151" t="s">
        <v>83</v>
      </c>
      <c r="B5" s="114" t="s">
        <v>157</v>
      </c>
      <c r="C5" s="114"/>
      <c r="D5" s="114" t="s">
        <v>181</v>
      </c>
      <c r="E5" s="114"/>
      <c r="F5" s="114"/>
      <c r="G5" s="116"/>
      <c r="H5" s="117" t="s">
        <v>159</v>
      </c>
      <c r="I5" s="117"/>
      <c r="J5" s="117"/>
    </row>
    <row r="6" customFormat="false" ht="13.5" hidden="false" customHeight="true" outlineLevel="0" collapsed="false">
      <c r="A6" s="152"/>
      <c r="B6" s="119" t="s">
        <v>160</v>
      </c>
      <c r="C6" s="119"/>
      <c r="D6" s="119" t="s">
        <v>185</v>
      </c>
      <c r="E6" s="119" t="s">
        <v>85</v>
      </c>
      <c r="F6" s="119" t="s">
        <v>86</v>
      </c>
      <c r="G6" s="120"/>
      <c r="H6" s="121" t="s">
        <v>162</v>
      </c>
      <c r="I6" s="119" t="s">
        <v>85</v>
      </c>
      <c r="J6" s="122" t="s">
        <v>86</v>
      </c>
    </row>
    <row r="7" customFormat="false" ht="15" hidden="false" customHeight="true" outlineLevel="0" collapsed="false">
      <c r="A7" s="153"/>
      <c r="B7" s="74" t="s">
        <v>163</v>
      </c>
      <c r="C7" s="75" t="s">
        <v>164</v>
      </c>
      <c r="D7" s="124" t="s">
        <v>165</v>
      </c>
      <c r="E7" s="124" t="s">
        <v>166</v>
      </c>
      <c r="F7" s="124"/>
      <c r="G7" s="124"/>
      <c r="H7" s="125" t="s">
        <v>91</v>
      </c>
      <c r="I7" s="125"/>
      <c r="J7" s="125"/>
    </row>
    <row r="8" customFormat="false" ht="12.75" hidden="false" customHeight="true" outlineLevel="0" collapsed="false">
      <c r="A8" s="126" t="s">
        <v>204</v>
      </c>
      <c r="B8" s="154" t="n">
        <v>143359.237441784</v>
      </c>
      <c r="C8" s="155" t="s">
        <v>168</v>
      </c>
      <c r="D8" s="50"/>
      <c r="E8" s="50"/>
      <c r="F8" s="50"/>
      <c r="G8" s="81"/>
      <c r="H8" s="154" t="n">
        <v>7715.77208774579</v>
      </c>
      <c r="I8" s="154" t="n">
        <v>8.95719466258406</v>
      </c>
      <c r="J8" s="156" t="n">
        <v>0.320177953751247</v>
      </c>
    </row>
    <row r="9" customFormat="false" ht="12.75" hidden="false" customHeight="true" outlineLevel="0" collapsed="false">
      <c r="A9" s="83" t="s">
        <v>169</v>
      </c>
      <c r="B9" s="154" t="n">
        <v>65687.8304417839</v>
      </c>
      <c r="C9" s="155" t="s">
        <v>168</v>
      </c>
      <c r="D9" s="154" t="n">
        <v>74.032095282484</v>
      </c>
      <c r="E9" s="154" t="n">
        <v>5.68993218485589</v>
      </c>
      <c r="F9" s="154" t="n">
        <v>2.39777388828264</v>
      </c>
      <c r="G9" s="81"/>
      <c r="H9" s="154" t="n">
        <v>4863.00772216579</v>
      </c>
      <c r="I9" s="154" t="n">
        <v>0.373759300584062</v>
      </c>
      <c r="J9" s="156" t="n">
        <v>0.157504564611247</v>
      </c>
    </row>
    <row r="10" customFormat="false" ht="12.75" hidden="false" customHeight="true" outlineLevel="0" collapsed="false">
      <c r="A10" s="83" t="s">
        <v>170</v>
      </c>
      <c r="B10" s="154" t="n">
        <v>1232.519</v>
      </c>
      <c r="C10" s="155" t="s">
        <v>168</v>
      </c>
      <c r="D10" s="154" t="n">
        <v>95.2697310142886</v>
      </c>
      <c r="E10" s="154" t="n">
        <v>15</v>
      </c>
      <c r="F10" s="154" t="n">
        <v>3</v>
      </c>
      <c r="G10" s="81"/>
      <c r="H10" s="154" t="n">
        <v>117.4217536</v>
      </c>
      <c r="I10" s="154" t="n">
        <v>0.018487785</v>
      </c>
      <c r="J10" s="156" t="n">
        <v>0.003697557</v>
      </c>
    </row>
    <row r="11" customFormat="false" ht="12.75" hidden="false" customHeight="true" outlineLevel="0" collapsed="false">
      <c r="A11" s="83" t="s">
        <v>171</v>
      </c>
      <c r="B11" s="154" t="n">
        <v>47049.792</v>
      </c>
      <c r="C11" s="155" t="s">
        <v>168</v>
      </c>
      <c r="D11" s="154" t="n">
        <v>57.19</v>
      </c>
      <c r="E11" s="154" t="n">
        <v>61.2883633151874</v>
      </c>
      <c r="F11" s="154" t="n">
        <v>0.953722612418775</v>
      </c>
      <c r="G11" s="81"/>
      <c r="H11" s="154" t="n">
        <v>2690.77760448</v>
      </c>
      <c r="I11" s="154" t="n">
        <v>2.883604746</v>
      </c>
      <c r="J11" s="156" t="n">
        <v>0.04487245054</v>
      </c>
    </row>
    <row r="12" customFormat="false" ht="12.75" hidden="false" customHeight="true" outlineLevel="0" collapsed="false">
      <c r="A12" s="83" t="s">
        <v>172</v>
      </c>
      <c r="B12" s="154" t="n">
        <v>28824.148828</v>
      </c>
      <c r="C12" s="155" t="s">
        <v>168</v>
      </c>
      <c r="D12" s="154" t="n">
        <v>101.957480969748</v>
      </c>
      <c r="E12" s="154" t="n">
        <v>196.985978037013</v>
      </c>
      <c r="F12" s="154" t="n">
        <v>3.88020453194976</v>
      </c>
      <c r="G12" s="99" t="s">
        <v>173</v>
      </c>
      <c r="H12" s="154" t="n">
        <v>2938.8376056</v>
      </c>
      <c r="I12" s="154" t="n">
        <v>5.677953147968</v>
      </c>
      <c r="J12" s="156" t="n">
        <v>0.111843592912</v>
      </c>
    </row>
    <row r="13" customFormat="false" ht="12.75" hidden="false" customHeight="true" outlineLevel="0" collapsed="false">
      <c r="A13" s="83" t="s">
        <v>174</v>
      </c>
      <c r="B13" s="154" t="n">
        <v>564.947172</v>
      </c>
      <c r="C13" s="155" t="s">
        <v>168</v>
      </c>
      <c r="D13" s="154" t="n">
        <v>78.8834951456311</v>
      </c>
      <c r="E13" s="154" t="n">
        <v>6</v>
      </c>
      <c r="F13" s="154" t="n">
        <v>4</v>
      </c>
      <c r="G13" s="81"/>
      <c r="H13" s="154" t="n">
        <v>44.5650075</v>
      </c>
      <c r="I13" s="154" t="n">
        <v>0.003389683032</v>
      </c>
      <c r="J13" s="156" t="n">
        <v>0.002259788688</v>
      </c>
    </row>
    <row r="14" customFormat="false" ht="12.75" hidden="false" customHeight="true" outlineLevel="0" collapsed="false">
      <c r="A14" s="100" t="s">
        <v>124</v>
      </c>
      <c r="B14" s="154" t="n">
        <v>18803.4732818182</v>
      </c>
      <c r="C14" s="155" t="s">
        <v>168</v>
      </c>
      <c r="D14" s="50"/>
      <c r="E14" s="50"/>
      <c r="F14" s="50"/>
      <c r="G14" s="81"/>
      <c r="H14" s="154" t="n">
        <v>1040.3853747716</v>
      </c>
      <c r="I14" s="154" t="n">
        <v>0.924037332218182</v>
      </c>
      <c r="J14" s="156" t="n">
        <v>0.0297159883090909</v>
      </c>
    </row>
    <row r="15" customFormat="false" ht="12.75" hidden="false" customHeight="true" outlineLevel="0" collapsed="false">
      <c r="A15" s="83" t="s">
        <v>169</v>
      </c>
      <c r="B15" s="20" t="n">
        <v>5530.01228181818</v>
      </c>
      <c r="C15" s="155" t="s">
        <v>168</v>
      </c>
      <c r="D15" s="154" t="n">
        <v>73.7307471182585</v>
      </c>
      <c r="E15" s="154" t="n">
        <v>2.83921282956348</v>
      </c>
      <c r="F15" s="154" t="n">
        <v>1.80241850490317</v>
      </c>
      <c r="G15" s="81"/>
      <c r="H15" s="20" t="n">
        <v>407.7319371116</v>
      </c>
      <c r="I15" s="20" t="n">
        <v>0.0157008818181818</v>
      </c>
      <c r="J15" s="21" t="n">
        <v>0.00996739646909091</v>
      </c>
    </row>
    <row r="16" customFormat="false" ht="12.75" hidden="false" customHeight="true" outlineLevel="0" collapsed="false">
      <c r="A16" s="83" t="s">
        <v>170</v>
      </c>
      <c r="B16" s="20" t="s">
        <v>119</v>
      </c>
      <c r="C16" s="155" t="s">
        <v>168</v>
      </c>
      <c r="D16" s="157" t="s">
        <v>119</v>
      </c>
      <c r="E16" s="157" t="s">
        <v>119</v>
      </c>
      <c r="F16" s="157" t="s">
        <v>119</v>
      </c>
      <c r="G16" s="81"/>
      <c r="H16" s="20" t="s">
        <v>119</v>
      </c>
      <c r="I16" s="20" t="s">
        <v>119</v>
      </c>
      <c r="J16" s="21" t="s">
        <v>119</v>
      </c>
    </row>
    <row r="17" customFormat="false" ht="12.75" hidden="false" customHeight="true" outlineLevel="0" collapsed="false">
      <c r="A17" s="83" t="s">
        <v>171</v>
      </c>
      <c r="B17" s="20" t="n">
        <v>10283.064</v>
      </c>
      <c r="C17" s="155" t="s">
        <v>168</v>
      </c>
      <c r="D17" s="154" t="n">
        <v>57.19</v>
      </c>
      <c r="E17" s="154" t="n">
        <v>54.5511786564783</v>
      </c>
      <c r="F17" s="154" t="n">
        <v>0.960502029356231</v>
      </c>
      <c r="G17" s="81"/>
      <c r="H17" s="20" t="n">
        <v>588.08843016</v>
      </c>
      <c r="I17" s="20" t="n">
        <v>0.5609532614</v>
      </c>
      <c r="J17" s="21" t="n">
        <v>0.00987690384</v>
      </c>
    </row>
    <row r="18" customFormat="false" ht="12.75" hidden="false" customHeight="true" outlineLevel="0" collapsed="false">
      <c r="A18" s="83" t="s">
        <v>172</v>
      </c>
      <c r="B18" s="20" t="n">
        <v>2425.449828</v>
      </c>
      <c r="C18" s="155" t="s">
        <v>168</v>
      </c>
      <c r="D18" s="154" t="n">
        <v>105.973592128248</v>
      </c>
      <c r="E18" s="154" t="n">
        <v>141.826683857507</v>
      </c>
      <c r="F18" s="154" t="n">
        <v>3.13834540056295</v>
      </c>
      <c r="G18" s="99" t="s">
        <v>173</v>
      </c>
      <c r="H18" s="20" t="n">
        <v>257.0336308</v>
      </c>
      <c r="I18" s="20" t="n">
        <v>0.343993505968</v>
      </c>
      <c r="J18" s="21" t="n">
        <v>0.007611899312</v>
      </c>
    </row>
    <row r="19" customFormat="false" ht="12.75" hidden="false" customHeight="true" outlineLevel="0" collapsed="false">
      <c r="A19" s="83" t="s">
        <v>174</v>
      </c>
      <c r="B19" s="20" t="n">
        <v>564.947172</v>
      </c>
      <c r="C19" s="155" t="s">
        <v>168</v>
      </c>
      <c r="D19" s="154" t="n">
        <v>78.8834951456311</v>
      </c>
      <c r="E19" s="154" t="n">
        <v>6</v>
      </c>
      <c r="F19" s="154" t="n">
        <v>4</v>
      </c>
      <c r="G19" s="81"/>
      <c r="H19" s="20" t="n">
        <v>44.5650075</v>
      </c>
      <c r="I19" s="20" t="n">
        <v>0.003389683032</v>
      </c>
      <c r="J19" s="21" t="n">
        <v>0.002259788688</v>
      </c>
    </row>
    <row r="20" customFormat="false" ht="12.75" hidden="false" customHeight="true" outlineLevel="0" collapsed="false">
      <c r="A20" s="100" t="s">
        <v>125</v>
      </c>
      <c r="B20" s="154" t="n">
        <v>88343.4930045691</v>
      </c>
      <c r="C20" s="155" t="s">
        <v>168</v>
      </c>
      <c r="D20" s="50"/>
      <c r="E20" s="50"/>
      <c r="F20" s="50"/>
      <c r="G20" s="81"/>
      <c r="H20" s="79" t="n">
        <v>4254.18232551658</v>
      </c>
      <c r="I20" s="79" t="n">
        <v>5.90550640152602</v>
      </c>
      <c r="J20" s="129" t="n">
        <v>0.187900200998831</v>
      </c>
    </row>
    <row r="21" customFormat="false" ht="12.75" hidden="false" customHeight="true" outlineLevel="0" collapsed="false">
      <c r="A21" s="83" t="s">
        <v>169</v>
      </c>
      <c r="B21" s="20" t="n">
        <v>33020.1510045691</v>
      </c>
      <c r="C21" s="155" t="s">
        <v>168</v>
      </c>
      <c r="D21" s="154" t="n">
        <v>74.1196809117536</v>
      </c>
      <c r="E21" s="154" t="n">
        <v>7.74614487652186</v>
      </c>
      <c r="F21" s="154" t="n">
        <v>1.87336665269252</v>
      </c>
      <c r="G21" s="81"/>
      <c r="H21" s="20" t="n">
        <v>2447.44305611658</v>
      </c>
      <c r="I21" s="20" t="n">
        <v>0.255778873526021</v>
      </c>
      <c r="J21" s="21" t="n">
        <v>0.0618588497588312</v>
      </c>
    </row>
    <row r="22" customFormat="false" ht="12.75" hidden="false" customHeight="true" outlineLevel="0" collapsed="false">
      <c r="A22" s="83" t="s">
        <v>170</v>
      </c>
      <c r="B22" s="20" t="n">
        <v>29.041</v>
      </c>
      <c r="C22" s="155" t="s">
        <v>168</v>
      </c>
      <c r="D22" s="154" t="n">
        <v>106.447560345718</v>
      </c>
      <c r="E22" s="154" t="n">
        <v>15</v>
      </c>
      <c r="F22" s="154" t="n">
        <v>3</v>
      </c>
      <c r="G22" s="81"/>
      <c r="H22" s="20" t="n">
        <v>3.0913436</v>
      </c>
      <c r="I22" s="20" t="n">
        <v>0.000435615</v>
      </c>
      <c r="J22" s="21" t="n">
        <v>8.7123E-005</v>
      </c>
    </row>
    <row r="23" customFormat="false" ht="12.75" hidden="false" customHeight="true" outlineLevel="0" collapsed="false">
      <c r="A23" s="83" t="s">
        <v>171</v>
      </c>
      <c r="B23" s="20" t="n">
        <v>31537.82</v>
      </c>
      <c r="C23" s="155" t="s">
        <v>168</v>
      </c>
      <c r="D23" s="154" t="n">
        <v>57.19</v>
      </c>
      <c r="E23" s="154" t="n">
        <v>28.4736139974164</v>
      </c>
      <c r="F23" s="154" t="n">
        <v>0.98067349740724</v>
      </c>
      <c r="G23" s="81"/>
      <c r="H23" s="20" t="n">
        <v>1803.6479258</v>
      </c>
      <c r="I23" s="20" t="n">
        <v>0.897995713</v>
      </c>
      <c r="J23" s="21" t="n">
        <v>0.03092830424</v>
      </c>
    </row>
    <row r="24" customFormat="false" ht="12.75" hidden="false" customHeight="true" outlineLevel="0" collapsed="false">
      <c r="A24" s="83" t="s">
        <v>172</v>
      </c>
      <c r="B24" s="20" t="n">
        <v>23756.481</v>
      </c>
      <c r="C24" s="155" t="s">
        <v>168</v>
      </c>
      <c r="D24" s="154" t="n">
        <v>102</v>
      </c>
      <c r="E24" s="154" t="n">
        <v>200</v>
      </c>
      <c r="F24" s="154" t="n">
        <v>4</v>
      </c>
      <c r="G24" s="99" t="s">
        <v>173</v>
      </c>
      <c r="H24" s="20" t="n">
        <v>2423.161062</v>
      </c>
      <c r="I24" s="20" t="n">
        <v>4.7512962</v>
      </c>
      <c r="J24" s="21" t="n">
        <v>0.095025924</v>
      </c>
    </row>
    <row r="25" customFormat="false" ht="12.75" hidden="false" customHeight="true" outlineLevel="0" collapsed="false">
      <c r="A25" s="83" t="s">
        <v>174</v>
      </c>
      <c r="B25" s="20" t="s">
        <v>119</v>
      </c>
      <c r="C25" s="155" t="s">
        <v>168</v>
      </c>
      <c r="D25" s="157" t="s">
        <v>119</v>
      </c>
      <c r="E25" s="157" t="s">
        <v>119</v>
      </c>
      <c r="F25" s="157" t="s">
        <v>119</v>
      </c>
      <c r="G25" s="81"/>
      <c r="H25" s="20" t="s">
        <v>119</v>
      </c>
      <c r="I25" s="20" t="s">
        <v>119</v>
      </c>
      <c r="J25" s="21" t="s">
        <v>119</v>
      </c>
    </row>
    <row r="26" customFormat="false" ht="12.75" hidden="false" customHeight="true" outlineLevel="0" collapsed="false">
      <c r="A26" s="100" t="s">
        <v>126</v>
      </c>
      <c r="B26" s="154" t="n">
        <v>36212.2711553966</v>
      </c>
      <c r="C26" s="155" t="s">
        <v>168</v>
      </c>
      <c r="D26" s="50"/>
      <c r="E26" s="50"/>
      <c r="F26" s="50"/>
      <c r="G26" s="81"/>
      <c r="H26" s="79" t="n">
        <v>2421.20438745761</v>
      </c>
      <c r="I26" s="79" t="n">
        <v>2.12765092883986</v>
      </c>
      <c r="J26" s="129" t="n">
        <v>0.102561764443325</v>
      </c>
    </row>
    <row r="27" customFormat="false" ht="12.75" hidden="false" customHeight="true" outlineLevel="0" collapsed="false">
      <c r="A27" s="83" t="s">
        <v>169</v>
      </c>
      <c r="B27" s="20" t="n">
        <v>27137.6671553966</v>
      </c>
      <c r="C27" s="155" t="s">
        <v>168</v>
      </c>
      <c r="D27" s="154" t="n">
        <v>73.986931796322</v>
      </c>
      <c r="E27" s="154" t="n">
        <v>3.76891442636478</v>
      </c>
      <c r="F27" s="154" t="n">
        <v>3.15717330796014</v>
      </c>
      <c r="G27" s="81"/>
      <c r="H27" s="20" t="n">
        <v>2007.83272893761</v>
      </c>
      <c r="I27" s="20" t="n">
        <v>0.10227954523986</v>
      </c>
      <c r="J27" s="21" t="n">
        <v>0.0856783183833246</v>
      </c>
    </row>
    <row r="28" customFormat="false" ht="12.75" hidden="false" customHeight="true" outlineLevel="0" collapsed="false">
      <c r="A28" s="83" t="s">
        <v>170</v>
      </c>
      <c r="B28" s="20" t="n">
        <v>1203.478</v>
      </c>
      <c r="C28" s="155" t="s">
        <v>168</v>
      </c>
      <c r="D28" s="154" t="n">
        <v>95</v>
      </c>
      <c r="E28" s="154" t="n">
        <v>15</v>
      </c>
      <c r="F28" s="154" t="n">
        <v>3</v>
      </c>
      <c r="G28" s="81"/>
      <c r="H28" s="20" t="n">
        <v>114.33041</v>
      </c>
      <c r="I28" s="20" t="n">
        <v>0.01805217</v>
      </c>
      <c r="J28" s="21" t="n">
        <v>0.003610434</v>
      </c>
    </row>
    <row r="29" customFormat="false" ht="12.75" hidden="false" customHeight="true" outlineLevel="0" collapsed="false">
      <c r="A29" s="83" t="s">
        <v>171</v>
      </c>
      <c r="B29" s="20" t="n">
        <v>5228.908</v>
      </c>
      <c r="C29" s="155" t="s">
        <v>168</v>
      </c>
      <c r="D29" s="154" t="n">
        <v>57.19</v>
      </c>
      <c r="E29" s="154" t="n">
        <v>272.457609045713</v>
      </c>
      <c r="F29" s="154" t="n">
        <v>0.777837831531937</v>
      </c>
      <c r="G29" s="81"/>
      <c r="H29" s="20" t="n">
        <v>299.04124852</v>
      </c>
      <c r="I29" s="20" t="n">
        <v>1.4246557716</v>
      </c>
      <c r="J29" s="21" t="n">
        <v>0.00406724246</v>
      </c>
    </row>
    <row r="30" customFormat="false" ht="12.75" hidden="false" customHeight="true" outlineLevel="0" collapsed="false">
      <c r="A30" s="83" t="s">
        <v>172</v>
      </c>
      <c r="B30" s="20" t="n">
        <v>2642.218</v>
      </c>
      <c r="C30" s="155" t="s">
        <v>168</v>
      </c>
      <c r="D30" s="154" t="n">
        <v>97.8885590818017</v>
      </c>
      <c r="E30" s="154" t="n">
        <v>220.520578544238</v>
      </c>
      <c r="F30" s="154" t="n">
        <v>3.48410676181905</v>
      </c>
      <c r="G30" s="99" t="s">
        <v>173</v>
      </c>
      <c r="H30" s="20" t="n">
        <v>258.6429128</v>
      </c>
      <c r="I30" s="20" t="n">
        <v>0.582663442</v>
      </c>
      <c r="J30" s="21" t="n">
        <v>0.0092057696</v>
      </c>
    </row>
    <row r="31" customFormat="false" ht="12.75" hidden="false" customHeight="true" outlineLevel="0" collapsed="false">
      <c r="A31" s="158" t="s">
        <v>174</v>
      </c>
      <c r="B31" s="24" t="s">
        <v>119</v>
      </c>
      <c r="C31" s="159" t="s">
        <v>168</v>
      </c>
      <c r="D31" s="157" t="s">
        <v>119</v>
      </c>
      <c r="E31" s="157" t="s">
        <v>119</v>
      </c>
      <c r="F31" s="157" t="s">
        <v>119</v>
      </c>
      <c r="G31" s="92"/>
      <c r="H31" s="24" t="s">
        <v>119</v>
      </c>
      <c r="I31" s="24" t="s">
        <v>119</v>
      </c>
      <c r="J31" s="160" t="s">
        <v>119</v>
      </c>
    </row>
    <row r="32" customFormat="false" ht="12.75" hidden="false" customHeight="true" outlineLevel="0" collapsed="false">
      <c r="A32" s="161" t="s">
        <v>205</v>
      </c>
      <c r="B32" s="162" t="n">
        <v>1360.461026</v>
      </c>
      <c r="C32" s="163" t="s">
        <v>168</v>
      </c>
      <c r="D32" s="164"/>
      <c r="E32" s="164"/>
      <c r="F32" s="164"/>
      <c r="G32" s="165"/>
      <c r="H32" s="162" t="n">
        <v>99.242118617</v>
      </c>
      <c r="I32" s="162" t="n">
        <v>0.00592660508410824</v>
      </c>
      <c r="J32" s="156" t="n">
        <v>0.00296389417498678</v>
      </c>
    </row>
    <row r="33" customFormat="false" ht="12.75" hidden="false" customHeight="true" outlineLevel="0" collapsed="false">
      <c r="A33" s="161" t="s">
        <v>206</v>
      </c>
      <c r="B33" s="157" t="s">
        <v>129</v>
      </c>
      <c r="C33" s="155" t="s">
        <v>168</v>
      </c>
      <c r="D33" s="166"/>
      <c r="E33" s="166"/>
      <c r="F33" s="166"/>
      <c r="G33" s="167"/>
      <c r="H33" s="157" t="s">
        <v>129</v>
      </c>
      <c r="I33" s="157" t="s">
        <v>129</v>
      </c>
      <c r="J33" s="168" t="s">
        <v>129</v>
      </c>
    </row>
    <row r="34" customFormat="false" ht="13.5" hidden="false" customHeight="true" outlineLevel="0" collapsed="false">
      <c r="A34" s="133" t="s">
        <v>111</v>
      </c>
      <c r="B34" s="50"/>
      <c r="C34" s="169"/>
      <c r="D34" s="170"/>
      <c r="E34" s="170"/>
      <c r="F34" s="170"/>
      <c r="G34" s="134"/>
      <c r="H34" s="50"/>
      <c r="I34" s="50"/>
      <c r="J34" s="135"/>
    </row>
    <row r="35" customFormat="false" ht="12.75" hidden="false" customHeight="true" outlineLevel="0" collapsed="false">
      <c r="A35" s="83" t="s">
        <v>169</v>
      </c>
      <c r="B35" s="20" t="s">
        <v>120</v>
      </c>
      <c r="C35" s="155" t="s">
        <v>168</v>
      </c>
      <c r="D35" s="157" t="s">
        <v>120</v>
      </c>
      <c r="E35" s="157" t="s">
        <v>120</v>
      </c>
      <c r="F35" s="157" t="s">
        <v>120</v>
      </c>
      <c r="G35" s="81"/>
      <c r="H35" s="20" t="s">
        <v>120</v>
      </c>
      <c r="I35" s="20" t="s">
        <v>120</v>
      </c>
      <c r="J35" s="21" t="s">
        <v>120</v>
      </c>
    </row>
    <row r="36" customFormat="false" ht="12.75" hidden="false" customHeight="true" outlineLevel="0" collapsed="false">
      <c r="A36" s="83" t="s">
        <v>170</v>
      </c>
      <c r="B36" s="20" t="s">
        <v>119</v>
      </c>
      <c r="C36" s="155" t="s">
        <v>168</v>
      </c>
      <c r="D36" s="157" t="s">
        <v>119</v>
      </c>
      <c r="E36" s="157" t="s">
        <v>119</v>
      </c>
      <c r="F36" s="157" t="s">
        <v>119</v>
      </c>
      <c r="G36" s="81"/>
      <c r="H36" s="20" t="s">
        <v>119</v>
      </c>
      <c r="I36" s="20" t="s">
        <v>119</v>
      </c>
      <c r="J36" s="21" t="s">
        <v>119</v>
      </c>
    </row>
    <row r="37" customFormat="false" ht="12.75" hidden="false" customHeight="true" outlineLevel="0" collapsed="false">
      <c r="A37" s="83" t="s">
        <v>171</v>
      </c>
      <c r="B37" s="20" t="s">
        <v>119</v>
      </c>
      <c r="C37" s="155" t="s">
        <v>168</v>
      </c>
      <c r="D37" s="157" t="s">
        <v>119</v>
      </c>
      <c r="E37" s="157" t="s">
        <v>119</v>
      </c>
      <c r="F37" s="157" t="s">
        <v>119</v>
      </c>
      <c r="G37" s="81"/>
      <c r="H37" s="20" t="s">
        <v>119</v>
      </c>
      <c r="I37" s="20" t="s">
        <v>119</v>
      </c>
      <c r="J37" s="21" t="s">
        <v>119</v>
      </c>
    </row>
    <row r="38" customFormat="false" ht="12.75" hidden="false" customHeight="true" outlineLevel="0" collapsed="false">
      <c r="A38" s="83" t="s">
        <v>172</v>
      </c>
      <c r="B38" s="20" t="s">
        <v>119</v>
      </c>
      <c r="C38" s="155" t="s">
        <v>168</v>
      </c>
      <c r="D38" s="157" t="s">
        <v>119</v>
      </c>
      <c r="E38" s="157" t="s">
        <v>119</v>
      </c>
      <c r="F38" s="157" t="s">
        <v>119</v>
      </c>
      <c r="G38" s="99" t="s">
        <v>173</v>
      </c>
      <c r="H38" s="20" t="s">
        <v>119</v>
      </c>
      <c r="I38" s="20" t="s">
        <v>119</v>
      </c>
      <c r="J38" s="21" t="s">
        <v>119</v>
      </c>
    </row>
    <row r="39" customFormat="false" ht="12.75" hidden="false" customHeight="true" outlineLevel="0" collapsed="false">
      <c r="A39" s="89" t="s">
        <v>174</v>
      </c>
      <c r="B39" s="24" t="s">
        <v>119</v>
      </c>
      <c r="C39" s="159" t="s">
        <v>168</v>
      </c>
      <c r="D39" s="171" t="s">
        <v>119</v>
      </c>
      <c r="E39" s="171" t="s">
        <v>119</v>
      </c>
      <c r="F39" s="171" t="s">
        <v>119</v>
      </c>
      <c r="G39" s="92"/>
      <c r="H39" s="24" t="s">
        <v>119</v>
      </c>
      <c r="I39" s="24" t="s">
        <v>119</v>
      </c>
      <c r="J39" s="160" t="s">
        <v>119</v>
      </c>
    </row>
    <row r="40" customFormat="false" ht="12.75" hidden="false" customHeight="true" outlineLevel="0" collapsed="false">
      <c r="A40" s="172" t="s">
        <v>207</v>
      </c>
      <c r="B40" s="162" t="n">
        <v>1360.461026</v>
      </c>
      <c r="C40" s="163" t="s">
        <v>168</v>
      </c>
      <c r="D40" s="164"/>
      <c r="E40" s="164"/>
      <c r="F40" s="164"/>
      <c r="G40" s="165"/>
      <c r="H40" s="162" t="n">
        <v>99.242118617</v>
      </c>
      <c r="I40" s="162" t="n">
        <v>0.00592660508410824</v>
      </c>
      <c r="J40" s="156" t="n">
        <v>0.00296389417498678</v>
      </c>
    </row>
    <row r="41" customFormat="false" ht="13.5" hidden="false" customHeight="true" outlineLevel="0" collapsed="false">
      <c r="A41" s="133" t="s">
        <v>131</v>
      </c>
      <c r="B41" s="173"/>
      <c r="C41" s="174"/>
      <c r="D41" s="166"/>
      <c r="E41" s="166"/>
      <c r="F41" s="166"/>
      <c r="G41" s="175"/>
      <c r="H41" s="173"/>
      <c r="I41" s="173"/>
      <c r="J41" s="176"/>
    </row>
    <row r="42" customFormat="false" ht="12.75" hidden="false" customHeight="true" outlineLevel="0" collapsed="false">
      <c r="A42" s="83" t="s">
        <v>169</v>
      </c>
      <c r="B42" s="20" t="n">
        <v>1360.461026</v>
      </c>
      <c r="C42" s="155" t="s">
        <v>168</v>
      </c>
      <c r="D42" s="154" t="n">
        <v>72.9474176182685</v>
      </c>
      <c r="E42" s="154" t="n">
        <v>4.35632110795083</v>
      </c>
      <c r="F42" s="154" t="n">
        <v>2.17859543077185</v>
      </c>
      <c r="G42" s="81"/>
      <c r="H42" s="20" t="n">
        <v>99.242118617</v>
      </c>
      <c r="I42" s="20" t="n">
        <v>0.00592660508410824</v>
      </c>
      <c r="J42" s="21" t="n">
        <v>0.00296389417498678</v>
      </c>
    </row>
    <row r="43" customFormat="false" ht="12.75" hidden="false" customHeight="true" outlineLevel="0" collapsed="false">
      <c r="A43" s="83" t="s">
        <v>170</v>
      </c>
      <c r="B43" s="20" t="s">
        <v>208</v>
      </c>
      <c r="C43" s="155" t="s">
        <v>168</v>
      </c>
      <c r="D43" s="157" t="s">
        <v>208</v>
      </c>
      <c r="E43" s="157" t="s">
        <v>208</v>
      </c>
      <c r="F43" s="157" t="s">
        <v>208</v>
      </c>
      <c r="G43" s="81"/>
      <c r="H43" s="20" t="s">
        <v>208</v>
      </c>
      <c r="I43" s="20" t="s">
        <v>208</v>
      </c>
      <c r="J43" s="21" t="s">
        <v>208</v>
      </c>
    </row>
    <row r="44" customFormat="false" ht="12.75" hidden="false" customHeight="true" outlineLevel="0" collapsed="false">
      <c r="A44" s="83" t="s">
        <v>171</v>
      </c>
      <c r="B44" s="20" t="s">
        <v>208</v>
      </c>
      <c r="C44" s="155" t="s">
        <v>168</v>
      </c>
      <c r="D44" s="157" t="s">
        <v>208</v>
      </c>
      <c r="E44" s="157" t="s">
        <v>208</v>
      </c>
      <c r="F44" s="157" t="s">
        <v>208</v>
      </c>
      <c r="G44" s="81"/>
      <c r="H44" s="20" t="s">
        <v>208</v>
      </c>
      <c r="I44" s="20" t="s">
        <v>208</v>
      </c>
      <c r="J44" s="21" t="s">
        <v>208</v>
      </c>
    </row>
    <row r="45" customFormat="false" ht="12.75" hidden="false" customHeight="true" outlineLevel="0" collapsed="false">
      <c r="A45" s="83" t="s">
        <v>172</v>
      </c>
      <c r="B45" s="20" t="s">
        <v>208</v>
      </c>
      <c r="C45" s="155" t="s">
        <v>168</v>
      </c>
      <c r="D45" s="157" t="s">
        <v>208</v>
      </c>
      <c r="E45" s="157" t="s">
        <v>208</v>
      </c>
      <c r="F45" s="157" t="s">
        <v>208</v>
      </c>
      <c r="G45" s="99" t="s">
        <v>173</v>
      </c>
      <c r="H45" s="20" t="s">
        <v>208</v>
      </c>
      <c r="I45" s="20" t="s">
        <v>208</v>
      </c>
      <c r="J45" s="21" t="s">
        <v>208</v>
      </c>
    </row>
    <row r="46" customFormat="false" ht="12.75" hidden="false" customHeight="true" outlineLevel="0" collapsed="false">
      <c r="A46" s="89" t="s">
        <v>174</v>
      </c>
      <c r="B46" s="24" t="s">
        <v>208</v>
      </c>
      <c r="C46" s="159" t="s">
        <v>168</v>
      </c>
      <c r="D46" s="171" t="s">
        <v>208</v>
      </c>
      <c r="E46" s="171" t="s">
        <v>208</v>
      </c>
      <c r="F46" s="171" t="s">
        <v>208</v>
      </c>
      <c r="G46" s="92"/>
      <c r="H46" s="24" t="s">
        <v>208</v>
      </c>
      <c r="I46" s="24" t="s">
        <v>208</v>
      </c>
      <c r="J46" s="25" t="s">
        <v>208</v>
      </c>
    </row>
    <row r="47" customFormat="false" ht="13.5" hidden="false" customHeight="true" outlineLevel="0" collapsed="false">
      <c r="A47" s="133" t="s">
        <v>111</v>
      </c>
      <c r="B47" s="173"/>
      <c r="C47" s="174"/>
      <c r="D47" s="166"/>
      <c r="E47" s="166"/>
      <c r="F47" s="166"/>
      <c r="G47" s="175"/>
      <c r="H47" s="173"/>
      <c r="I47" s="173"/>
      <c r="J47" s="176"/>
    </row>
    <row r="48" customFormat="false" ht="12.75" hidden="false" customHeight="true" outlineLevel="0" collapsed="false">
      <c r="A48" s="83" t="s">
        <v>169</v>
      </c>
      <c r="B48" s="20" t="s">
        <v>119</v>
      </c>
      <c r="C48" s="155" t="s">
        <v>168</v>
      </c>
      <c r="D48" s="157" t="s">
        <v>119</v>
      </c>
      <c r="E48" s="157" t="s">
        <v>119</v>
      </c>
      <c r="F48" s="157" t="s">
        <v>119</v>
      </c>
      <c r="G48" s="81"/>
      <c r="H48" s="20" t="s">
        <v>119</v>
      </c>
      <c r="I48" s="20" t="s">
        <v>119</v>
      </c>
      <c r="J48" s="21" t="s">
        <v>119</v>
      </c>
    </row>
    <row r="49" customFormat="false" ht="12.75" hidden="false" customHeight="true" outlineLevel="0" collapsed="false">
      <c r="A49" s="83" t="s">
        <v>170</v>
      </c>
      <c r="B49" s="20" t="s">
        <v>119</v>
      </c>
      <c r="C49" s="155" t="s">
        <v>168</v>
      </c>
      <c r="D49" s="157" t="s">
        <v>119</v>
      </c>
      <c r="E49" s="157" t="s">
        <v>119</v>
      </c>
      <c r="F49" s="157" t="s">
        <v>119</v>
      </c>
      <c r="G49" s="81"/>
      <c r="H49" s="20" t="s">
        <v>119</v>
      </c>
      <c r="I49" s="20" t="s">
        <v>119</v>
      </c>
      <c r="J49" s="21" t="s">
        <v>119</v>
      </c>
    </row>
    <row r="50" customFormat="false" ht="12.75" hidden="false" customHeight="true" outlineLevel="0" collapsed="false">
      <c r="A50" s="83" t="s">
        <v>171</v>
      </c>
      <c r="B50" s="20" t="s">
        <v>119</v>
      </c>
      <c r="C50" s="155" t="s">
        <v>168</v>
      </c>
      <c r="D50" s="157" t="s">
        <v>119</v>
      </c>
      <c r="E50" s="157" t="s">
        <v>119</v>
      </c>
      <c r="F50" s="157" t="s">
        <v>119</v>
      </c>
      <c r="G50" s="81"/>
      <c r="H50" s="20" t="s">
        <v>119</v>
      </c>
      <c r="I50" s="20" t="s">
        <v>119</v>
      </c>
      <c r="J50" s="21" t="s">
        <v>119</v>
      </c>
    </row>
    <row r="51" customFormat="false" ht="12.75" hidden="false" customHeight="true" outlineLevel="0" collapsed="false">
      <c r="A51" s="83" t="s">
        <v>172</v>
      </c>
      <c r="B51" s="20" t="s">
        <v>119</v>
      </c>
      <c r="C51" s="155" t="s">
        <v>168</v>
      </c>
      <c r="D51" s="157" t="s">
        <v>119</v>
      </c>
      <c r="E51" s="157" t="s">
        <v>119</v>
      </c>
      <c r="F51" s="157" t="s">
        <v>119</v>
      </c>
      <c r="G51" s="99" t="s">
        <v>173</v>
      </c>
      <c r="H51" s="20" t="s">
        <v>119</v>
      </c>
      <c r="I51" s="20" t="s">
        <v>119</v>
      </c>
      <c r="J51" s="21" t="s">
        <v>119</v>
      </c>
    </row>
    <row r="52" customFormat="false" ht="12.75" hidden="false" customHeight="true" outlineLevel="0" collapsed="false">
      <c r="A52" s="89" t="s">
        <v>174</v>
      </c>
      <c r="B52" s="24" t="s">
        <v>119</v>
      </c>
      <c r="C52" s="159" t="s">
        <v>168</v>
      </c>
      <c r="D52" s="171" t="s">
        <v>119</v>
      </c>
      <c r="E52" s="171" t="s">
        <v>119</v>
      </c>
      <c r="F52" s="171" t="s">
        <v>119</v>
      </c>
      <c r="G52" s="92"/>
      <c r="H52" s="24" t="s">
        <v>119</v>
      </c>
      <c r="I52" s="24" t="s">
        <v>119</v>
      </c>
      <c r="J52" s="25" t="s">
        <v>11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9</v>
      </c>
      <c r="B54" s="177"/>
      <c r="C54" s="177"/>
      <c r="D54" s="177"/>
      <c r="E54" s="177"/>
      <c r="F54" s="177"/>
      <c r="G54" s="177"/>
      <c r="H54" s="177"/>
      <c r="I54" s="177"/>
      <c r="J54" s="177"/>
    </row>
    <row r="55" customFormat="false" ht="13.5" hidden="false" customHeight="true" outlineLevel="0" collapsed="false">
      <c r="A55" s="178" t="s">
        <v>210</v>
      </c>
    </row>
    <row r="56" customFormat="false" ht="13.5" hidden="false" customHeight="true" outlineLevel="0" collapsed="false">
      <c r="A56" s="179" t="s">
        <v>211</v>
      </c>
      <c r="B56" s="179"/>
      <c r="C56" s="179"/>
      <c r="D56" s="179"/>
      <c r="E56" s="179"/>
      <c r="F56" s="179"/>
      <c r="G56" s="179"/>
      <c r="H56" s="179"/>
      <c r="I56" s="179"/>
      <c r="J56" s="179"/>
    </row>
    <row r="57" customFormat="false" ht="13.5" hidden="false" customHeight="true" outlineLevel="0" collapsed="false">
      <c r="A57" s="180" t="s">
        <v>212</v>
      </c>
    </row>
    <row r="58" customFormat="false" ht="13.5" hidden="false" customHeight="true" outlineLevel="0" collapsed="false">
      <c r="A58" s="178" t="s">
        <v>213</v>
      </c>
    </row>
    <row r="59" customFormat="false" ht="13.5" hidden="false" customHeight="true" outlineLevel="0" collapsed="false">
      <c r="A59" s="181" t="s">
        <v>214</v>
      </c>
    </row>
    <row r="60" customFormat="false" ht="13.5" hidden="false" customHeight="true" outlineLevel="0" collapsed="false">
      <c r="A60" s="182" t="s">
        <v>215</v>
      </c>
    </row>
    <row r="61" customFormat="false" ht="13.5" hidden="false" customHeight="true" outlineLevel="0" collapsed="false">
      <c r="A61" s="182" t="s">
        <v>216</v>
      </c>
      <c r="K61" s="16"/>
    </row>
    <row r="62" customFormat="false" ht="6" hidden="false" customHeight="true" outlineLevel="0" collapsed="false"/>
    <row r="63" customFormat="false" ht="12" hidden="false" customHeight="true" outlineLevel="0" collapsed="false">
      <c r="A63" s="183" t="s">
        <v>151</v>
      </c>
      <c r="B63" s="184"/>
      <c r="C63" s="184"/>
      <c r="D63" s="184"/>
      <c r="E63" s="184"/>
      <c r="F63" s="184"/>
      <c r="G63" s="184"/>
      <c r="H63" s="184"/>
      <c r="I63" s="184"/>
      <c r="J63" s="185"/>
    </row>
    <row r="64" customFormat="false" ht="13.5" hidden="false" customHeight="true" outlineLevel="0" collapsed="false">
      <c r="A64" s="186" t="s">
        <v>217</v>
      </c>
      <c r="B64" s="186"/>
      <c r="C64" s="186"/>
      <c r="D64" s="186"/>
      <c r="E64" s="186"/>
      <c r="F64" s="186"/>
      <c r="G64" s="186"/>
      <c r="H64" s="186"/>
      <c r="I64" s="186"/>
      <c r="J64" s="186"/>
    </row>
    <row r="65" customFormat="false" ht="13.5" hidden="false" customHeight="true" outlineLevel="0" collapsed="false">
      <c r="A65" s="186" t="s">
        <v>218</v>
      </c>
      <c r="B65" s="186"/>
      <c r="C65" s="186"/>
      <c r="D65" s="186"/>
      <c r="E65" s="186"/>
      <c r="F65" s="186"/>
      <c r="G65" s="186"/>
      <c r="H65" s="186"/>
      <c r="I65" s="186"/>
      <c r="J65" s="186"/>
    </row>
    <row r="66" customFormat="false" ht="13.5" hidden="false" customHeight="true" outlineLevel="0" collapsed="false">
      <c r="A66" s="186" t="s">
        <v>219</v>
      </c>
      <c r="B66" s="186"/>
      <c r="C66" s="186"/>
      <c r="D66" s="186"/>
      <c r="E66" s="186"/>
      <c r="F66" s="186"/>
      <c r="G66" s="186"/>
      <c r="H66" s="186"/>
      <c r="I66" s="186"/>
      <c r="J66" s="186"/>
    </row>
    <row r="67" customFormat="false" ht="12.75" hidden="false" customHeight="true" outlineLevel="0" collapsed="false">
      <c r="A67" s="63" t="s">
        <v>153</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0" t="s">
        <v>2109</v>
      </c>
      <c r="B1" s="382"/>
      <c r="F1" s="112" t="s">
        <v>79</v>
      </c>
    </row>
    <row r="2" customFormat="false" ht="15.75" hidden="false" customHeight="true" outlineLevel="0" collapsed="false">
      <c r="A2" s="650" t="s">
        <v>2110</v>
      </c>
      <c r="B2" s="382"/>
      <c r="F2" s="112" t="s">
        <v>81</v>
      </c>
    </row>
    <row r="3" customFormat="false" ht="15.75" hidden="false" customHeight="true" outlineLevel="0" collapsed="false">
      <c r="A3" s="650" t="s">
        <v>2133</v>
      </c>
      <c r="B3" s="382"/>
      <c r="F3" s="112" t="s">
        <v>82</v>
      </c>
    </row>
    <row r="4" customFormat="false" ht="12.75" hidden="false" customHeight="true" outlineLevel="0" collapsed="false">
      <c r="A4" s="139"/>
      <c r="B4" s="139"/>
      <c r="C4" s="139"/>
    </row>
    <row r="5" customFormat="false" ht="53.25" hidden="false" customHeight="true" outlineLevel="0" collapsed="false">
      <c r="A5" s="2348" t="s">
        <v>83</v>
      </c>
      <c r="B5" s="2349" t="s">
        <v>2134</v>
      </c>
      <c r="C5" s="2349" t="s">
        <v>2135</v>
      </c>
      <c r="D5" s="2349" t="s">
        <v>2136</v>
      </c>
      <c r="E5" s="2349" t="s">
        <v>2137</v>
      </c>
      <c r="F5" s="2372" t="s">
        <v>2138</v>
      </c>
      <c r="G5" s="16"/>
    </row>
    <row r="6" customFormat="false" ht="12.75" hidden="false" customHeight="true" outlineLevel="0" collapsed="false">
      <c r="A6" s="2348"/>
      <c r="B6" s="2350" t="s">
        <v>91</v>
      </c>
      <c r="C6" s="2350" t="s">
        <v>91</v>
      </c>
      <c r="D6" s="2350" t="s">
        <v>91</v>
      </c>
      <c r="E6" s="2350" t="s">
        <v>91</v>
      </c>
      <c r="F6" s="2373" t="s">
        <v>1518</v>
      </c>
      <c r="G6" s="16"/>
    </row>
    <row r="7" customFormat="false" ht="13.5" hidden="false" customHeight="true" outlineLevel="0" collapsed="false">
      <c r="A7" s="2351" t="s">
        <v>2122</v>
      </c>
      <c r="B7" s="2352" t="n">
        <v>52448.9424082557</v>
      </c>
      <c r="C7" s="2352" t="n">
        <v>54014.2228230084</v>
      </c>
      <c r="D7" s="2352" t="n">
        <v>53605.1406735239</v>
      </c>
      <c r="E7" s="2352" t="n">
        <v>59015.1727751642</v>
      </c>
      <c r="F7" s="2374" t="n">
        <v>13.1312387881058</v>
      </c>
      <c r="G7" s="16"/>
    </row>
    <row r="8" customFormat="false" ht="12.75" hidden="false" customHeight="true" outlineLevel="0" collapsed="false">
      <c r="A8" s="2353" t="s">
        <v>1719</v>
      </c>
      <c r="B8" s="2354" t="n">
        <v>51786.6427325787</v>
      </c>
      <c r="C8" s="2354" t="n">
        <v>53306.1055066109</v>
      </c>
      <c r="D8" s="2354" t="n">
        <v>53009.6488703323</v>
      </c>
      <c r="E8" s="2354" t="n">
        <v>58399.6910726828</v>
      </c>
      <c r="F8" s="2375" t="n">
        <v>12.5980437545882</v>
      </c>
      <c r="G8" s="16"/>
    </row>
    <row r="9" customFormat="false" ht="12.75" hidden="false" customHeight="true" outlineLevel="0" collapsed="false">
      <c r="A9" s="2355" t="s">
        <v>1646</v>
      </c>
      <c r="B9" s="604" t="n">
        <v>25704.5627091361</v>
      </c>
      <c r="C9" s="604" t="n">
        <v>27013.7201433488</v>
      </c>
      <c r="D9" s="604" t="n">
        <v>27213.6966162782</v>
      </c>
      <c r="E9" s="604" t="n">
        <v>32038.505761288</v>
      </c>
      <c r="F9" s="604" t="n">
        <v>21.3673811602357</v>
      </c>
      <c r="G9" s="16"/>
    </row>
    <row r="10" customFormat="false" ht="12.75" hidden="false" customHeight="true" outlineLevel="0" collapsed="false">
      <c r="A10" s="2356" t="s">
        <v>1720</v>
      </c>
      <c r="B10" s="604" t="n">
        <v>6060.41733031013</v>
      </c>
      <c r="C10" s="604" t="n">
        <v>6132.76692345784</v>
      </c>
      <c r="D10" s="604" t="n">
        <v>5858.00426018537</v>
      </c>
      <c r="E10" s="604" t="n">
        <v>5822.35805140251</v>
      </c>
      <c r="F10" s="604" t="n">
        <v>6.82961918413646</v>
      </c>
      <c r="G10" s="16"/>
    </row>
    <row r="11" customFormat="false" ht="12.75" hidden="false" customHeight="true" outlineLevel="0" collapsed="false">
      <c r="A11" s="2355" t="s">
        <v>1648</v>
      </c>
      <c r="B11" s="604" t="n">
        <v>12166.0077682654</v>
      </c>
      <c r="C11" s="604" t="n">
        <v>12154.2244869955</v>
      </c>
      <c r="D11" s="604" t="n">
        <v>12252.6362209592</v>
      </c>
      <c r="E11" s="604" t="n">
        <v>12723.8130536295</v>
      </c>
      <c r="F11" s="604" t="n">
        <v>19.763064949746</v>
      </c>
      <c r="G11" s="16"/>
    </row>
    <row r="12" customFormat="false" ht="12.75" hidden="false" customHeight="true" outlineLevel="0" collapsed="false">
      <c r="A12" s="2355" t="s">
        <v>1649</v>
      </c>
      <c r="B12" s="604" t="n">
        <v>7737.86582540611</v>
      </c>
      <c r="C12" s="604" t="n">
        <v>7901.2602792897</v>
      </c>
      <c r="D12" s="604" t="n">
        <v>7589.27283665856</v>
      </c>
      <c r="E12" s="604" t="n">
        <v>7715.77208774579</v>
      </c>
      <c r="F12" s="604" t="n">
        <v>-16.7315311132025</v>
      </c>
      <c r="G12" s="16"/>
    </row>
    <row r="13" customFormat="false" ht="12.75" hidden="false" customHeight="true" outlineLevel="0" collapsed="false">
      <c r="A13" s="2355" t="s">
        <v>1650</v>
      </c>
      <c r="B13" s="604" t="n">
        <v>117.789099461</v>
      </c>
      <c r="C13" s="604" t="n">
        <v>104.133673519</v>
      </c>
      <c r="D13" s="604" t="n">
        <v>96.038936251</v>
      </c>
      <c r="E13" s="604" t="n">
        <v>99.242118617</v>
      </c>
      <c r="F13" s="604" t="n">
        <v>-22.0120937876796</v>
      </c>
      <c r="G13" s="16"/>
    </row>
    <row r="14" customFormat="false" ht="12.75" hidden="false" customHeight="true" outlineLevel="0" collapsed="false">
      <c r="A14" s="2353" t="s">
        <v>132</v>
      </c>
      <c r="B14" s="2354" t="n">
        <v>662.299675677</v>
      </c>
      <c r="C14" s="2354" t="n">
        <v>708.1173163975</v>
      </c>
      <c r="D14" s="2354" t="n">
        <v>595.4918031916</v>
      </c>
      <c r="E14" s="2354" t="n">
        <v>615.4817024814</v>
      </c>
      <c r="F14" s="2375" t="n">
        <v>105.437196787195</v>
      </c>
      <c r="G14" s="16"/>
    </row>
    <row r="15" customFormat="false" ht="12.75" hidden="false" customHeight="true" outlineLevel="0" collapsed="false">
      <c r="A15" s="2355" t="s">
        <v>133</v>
      </c>
      <c r="B15" s="605" t="s">
        <v>129</v>
      </c>
      <c r="C15" s="605" t="s">
        <v>129</v>
      </c>
      <c r="D15" s="605" t="s">
        <v>129</v>
      </c>
      <c r="E15" s="605" t="s">
        <v>129</v>
      </c>
      <c r="F15" s="604" t="n">
        <v>0</v>
      </c>
      <c r="G15" s="16"/>
    </row>
    <row r="16" customFormat="false" ht="13.5" hidden="false" customHeight="true" outlineLevel="0" collapsed="false">
      <c r="A16" s="2355" t="s">
        <v>1651</v>
      </c>
      <c r="B16" s="2357" t="n">
        <v>662.299675677</v>
      </c>
      <c r="C16" s="2357" t="n">
        <v>708.1173163975</v>
      </c>
      <c r="D16" s="2357" t="n">
        <v>595.4918031916</v>
      </c>
      <c r="E16" s="2357" t="n">
        <v>615.4817024814</v>
      </c>
      <c r="F16" s="2357" t="n">
        <v>105.437196787195</v>
      </c>
      <c r="G16" s="16"/>
    </row>
    <row r="17" customFormat="false" ht="12.75" hidden="false" customHeight="true" outlineLevel="0" collapsed="false">
      <c r="A17" s="2358" t="s">
        <v>2123</v>
      </c>
      <c r="B17" s="2359" t="n">
        <v>1701.26536246627</v>
      </c>
      <c r="C17" s="2359" t="n">
        <v>1702.64781770997</v>
      </c>
      <c r="D17" s="2359" t="n">
        <v>1700.74949145892</v>
      </c>
      <c r="E17" s="2359" t="n">
        <v>1569.31071879093</v>
      </c>
      <c r="F17" s="2376" t="n">
        <v>36.205883586644</v>
      </c>
      <c r="G17" s="16"/>
    </row>
    <row r="18" customFormat="false" ht="12.75" hidden="false" customHeight="true" outlineLevel="0" collapsed="false">
      <c r="A18" s="2353" t="s">
        <v>492</v>
      </c>
      <c r="B18" s="604" t="n">
        <v>1616.29003537987</v>
      </c>
      <c r="C18" s="604" t="n">
        <v>1611.70883485937</v>
      </c>
      <c r="D18" s="604" t="n">
        <v>1655.86441666172</v>
      </c>
      <c r="E18" s="604" t="n">
        <v>1526.73301117053</v>
      </c>
      <c r="F18" s="604" t="n">
        <v>42.8512226111233</v>
      </c>
      <c r="G18" s="16"/>
    </row>
    <row r="19" customFormat="false" ht="12.75" hidden="false" customHeight="true" outlineLevel="0" collapsed="false">
      <c r="A19" s="2353" t="s">
        <v>503</v>
      </c>
      <c r="B19" s="604" t="n">
        <v>0.653</v>
      </c>
      <c r="C19" s="604" t="n">
        <v>0.827</v>
      </c>
      <c r="D19" s="604" t="n">
        <v>0.55</v>
      </c>
      <c r="E19" s="604" t="n">
        <v>1.049</v>
      </c>
      <c r="F19" s="604" t="n">
        <v>31.125</v>
      </c>
      <c r="G19" s="16"/>
    </row>
    <row r="20" customFormat="false" ht="12.75" hidden="false" customHeight="true" outlineLevel="0" collapsed="false">
      <c r="A20" s="2353" t="s">
        <v>515</v>
      </c>
      <c r="B20" s="604" t="n">
        <v>40.726</v>
      </c>
      <c r="C20" s="604" t="n">
        <v>46.677</v>
      </c>
      <c r="D20" s="605" t="s">
        <v>516</v>
      </c>
      <c r="E20" s="605" t="s">
        <v>516</v>
      </c>
      <c r="F20" s="604" t="n">
        <v>-100</v>
      </c>
      <c r="G20" s="16"/>
    </row>
    <row r="21" customFormat="false" ht="12.75" hidden="false" customHeight="true" outlineLevel="0" collapsed="false">
      <c r="A21" s="2353" t="s">
        <v>523</v>
      </c>
      <c r="B21" s="604" t="n">
        <v>3.900072</v>
      </c>
      <c r="C21" s="604" t="n">
        <v>4.9488032</v>
      </c>
      <c r="D21" s="604" t="n">
        <v>4.4709544</v>
      </c>
      <c r="E21" s="604" t="n">
        <v>4.494952</v>
      </c>
      <c r="F21" s="604" t="n">
        <v>1.00452828696287</v>
      </c>
      <c r="G21" s="16"/>
    </row>
    <row r="22" customFormat="false" ht="13.5" hidden="false" customHeight="true" outlineLevel="0" collapsed="false">
      <c r="A22" s="2353" t="s">
        <v>2124</v>
      </c>
      <c r="B22" s="1593"/>
      <c r="C22" s="1593"/>
      <c r="D22" s="1593"/>
      <c r="E22" s="1593"/>
      <c r="F22" s="1593"/>
      <c r="G22" s="16"/>
    </row>
    <row r="23" customFormat="false" ht="13.5" hidden="false" customHeight="true" outlineLevel="0" collapsed="false">
      <c r="A23" s="2353" t="s">
        <v>2125</v>
      </c>
      <c r="B23" s="1593"/>
      <c r="C23" s="1593"/>
      <c r="D23" s="1593"/>
      <c r="E23" s="1593"/>
      <c r="F23" s="1593"/>
      <c r="G23" s="16"/>
    </row>
    <row r="24" customFormat="false" ht="13.5" hidden="false" customHeight="true" outlineLevel="0" collapsed="false">
      <c r="A24" s="2353" t="s">
        <v>1657</v>
      </c>
      <c r="B24" s="2357" t="n">
        <v>39.6962550864</v>
      </c>
      <c r="C24" s="2357" t="n">
        <v>38.4861796506</v>
      </c>
      <c r="D24" s="2357" t="n">
        <v>39.8641203972</v>
      </c>
      <c r="E24" s="2357" t="n">
        <v>37.0337556204</v>
      </c>
      <c r="F24" s="2357" t="n">
        <v>-25.4951076320939</v>
      </c>
      <c r="G24" s="16"/>
    </row>
    <row r="25" customFormat="false" ht="13.5" hidden="false" customHeight="true" outlineLevel="0" collapsed="false">
      <c r="A25" s="2360" t="s">
        <v>2126</v>
      </c>
      <c r="B25" s="2357" t="n">
        <v>99.0935354120391</v>
      </c>
      <c r="C25" s="2357" t="n">
        <v>87.135513859722</v>
      </c>
      <c r="D25" s="2357" t="n">
        <v>87.3497265648201</v>
      </c>
      <c r="E25" s="2357" t="n">
        <v>79.254776499087</v>
      </c>
      <c r="F25" s="2357" t="n">
        <v>-41.451874350869</v>
      </c>
      <c r="G25" s="16"/>
    </row>
    <row r="26" customFormat="false" ht="12.75" hidden="false" customHeight="true" outlineLevel="0" collapsed="false">
      <c r="A26" s="2358" t="s">
        <v>1666</v>
      </c>
      <c r="B26" s="1593"/>
      <c r="C26" s="1593"/>
      <c r="D26" s="1593"/>
      <c r="E26" s="1593"/>
      <c r="F26" s="1593"/>
      <c r="G26" s="16"/>
    </row>
    <row r="27" customFormat="false" ht="12.75" hidden="false" customHeight="true" outlineLevel="0" collapsed="false">
      <c r="A27" s="2353" t="s">
        <v>1667</v>
      </c>
      <c r="B27" s="1593"/>
      <c r="C27" s="1593"/>
      <c r="D27" s="1593"/>
      <c r="E27" s="1593"/>
      <c r="F27" s="1593"/>
      <c r="G27" s="16"/>
    </row>
    <row r="28" customFormat="false" ht="12.75" hidden="false" customHeight="true" outlineLevel="0" collapsed="false">
      <c r="A28" s="2353" t="s">
        <v>838</v>
      </c>
      <c r="B28" s="1593"/>
      <c r="C28" s="1593"/>
      <c r="D28" s="1593"/>
      <c r="E28" s="1593"/>
      <c r="F28" s="1593"/>
      <c r="G28" s="16"/>
    </row>
    <row r="29" customFormat="false" ht="12.75" hidden="false" customHeight="true" outlineLevel="0" collapsed="false">
      <c r="A29" s="2353" t="s">
        <v>848</v>
      </c>
      <c r="B29" s="1593"/>
      <c r="C29" s="1593"/>
      <c r="D29" s="1593"/>
      <c r="E29" s="1593"/>
      <c r="F29" s="1593"/>
      <c r="G29" s="16"/>
    </row>
    <row r="30" customFormat="false" ht="12.75" hidden="false" customHeight="true" outlineLevel="0" collapsed="false">
      <c r="A30" s="2353" t="s">
        <v>2127</v>
      </c>
      <c r="B30" s="1593"/>
      <c r="C30" s="1593"/>
      <c r="D30" s="1593"/>
      <c r="E30" s="1593"/>
      <c r="F30" s="1593"/>
      <c r="G30" s="16"/>
    </row>
    <row r="31" customFormat="false" ht="12.75" hidden="false" customHeight="true" outlineLevel="0" collapsed="false">
      <c r="A31" s="2353" t="s">
        <v>858</v>
      </c>
      <c r="B31" s="1593"/>
      <c r="C31" s="1593"/>
      <c r="D31" s="1593"/>
      <c r="E31" s="1593"/>
      <c r="F31" s="1593"/>
      <c r="G31" s="16"/>
    </row>
    <row r="32" customFormat="false" ht="12.75" hidden="false" customHeight="true" outlineLevel="0" collapsed="false">
      <c r="A32" s="2353" t="s">
        <v>1669</v>
      </c>
      <c r="B32" s="1593"/>
      <c r="C32" s="1593"/>
      <c r="D32" s="1593"/>
      <c r="E32" s="1593"/>
      <c r="F32" s="1593"/>
      <c r="G32" s="16"/>
    </row>
    <row r="33" customFormat="false" ht="13.5" hidden="false" customHeight="true" outlineLevel="0" collapsed="false">
      <c r="A33" s="2361" t="s">
        <v>1657</v>
      </c>
      <c r="B33" s="1593"/>
      <c r="C33" s="1593"/>
      <c r="D33" s="1593"/>
      <c r="E33" s="1593"/>
      <c r="F33" s="1593"/>
      <c r="G33" s="16"/>
    </row>
    <row r="34" customFormat="false" ht="14.25" hidden="false" customHeight="true" outlineLevel="0" collapsed="false">
      <c r="A34" s="2358" t="s">
        <v>2128</v>
      </c>
      <c r="B34" s="2362" t="n">
        <v>1411.84540453171</v>
      </c>
      <c r="C34" s="2362" t="n">
        <v>1286.04831740151</v>
      </c>
      <c r="D34" s="2362" t="n">
        <v>2262.67233967665</v>
      </c>
      <c r="E34" s="2362" t="n">
        <v>1436.19132032305</v>
      </c>
      <c r="F34" s="2377" t="n">
        <v>-48.8400046330822</v>
      </c>
      <c r="G34" s="16"/>
    </row>
    <row r="35" customFormat="false" ht="12.75" hidden="false" customHeight="true" outlineLevel="0" collapsed="false">
      <c r="A35" s="1729" t="s">
        <v>1152</v>
      </c>
      <c r="B35" s="604" t="n">
        <v>-835.897400474968</v>
      </c>
      <c r="C35" s="604" t="n">
        <v>-871.868372605767</v>
      </c>
      <c r="D35" s="604" t="n">
        <v>-999.992879078406</v>
      </c>
      <c r="E35" s="604" t="n">
        <v>-968.895110717063</v>
      </c>
      <c r="F35" s="604" t="n">
        <v>7.31373499091568</v>
      </c>
      <c r="G35" s="16"/>
    </row>
    <row r="36" customFormat="false" ht="12.75" hidden="false" customHeight="true" outlineLevel="0" collapsed="false">
      <c r="A36" s="1729" t="s">
        <v>1156</v>
      </c>
      <c r="B36" s="604" t="n">
        <v>2120.84641721421</v>
      </c>
      <c r="C36" s="604" t="n">
        <v>2049.10890592772</v>
      </c>
      <c r="D36" s="604" t="n">
        <v>3297.14807504785</v>
      </c>
      <c r="E36" s="604" t="n">
        <v>2372.36967364856</v>
      </c>
      <c r="F36" s="604" t="n">
        <v>-29.3296151263062</v>
      </c>
      <c r="G36" s="16"/>
    </row>
    <row r="37" customFormat="false" ht="12.75" hidden="false" customHeight="true" outlineLevel="0" collapsed="false">
      <c r="A37" s="1729" t="s">
        <v>1159</v>
      </c>
      <c r="B37" s="604" t="n">
        <v>186.701052369099</v>
      </c>
      <c r="C37" s="604" t="n">
        <v>179.427507935494</v>
      </c>
      <c r="D37" s="604" t="n">
        <v>71.9310335414774</v>
      </c>
      <c r="E37" s="604" t="n">
        <v>141.958566396164</v>
      </c>
      <c r="F37" s="604" t="n">
        <v>-29.9161862372681</v>
      </c>
      <c r="G37" s="16"/>
    </row>
    <row r="38" customFormat="false" ht="12.75" hidden="false" customHeight="true" outlineLevel="0" collapsed="false">
      <c r="A38" s="1729" t="s">
        <v>1162</v>
      </c>
      <c r="B38" s="604" t="n">
        <v>32.8174904020465</v>
      </c>
      <c r="C38" s="604" t="n">
        <v>39.410803866295</v>
      </c>
      <c r="D38" s="604" t="n">
        <v>47.9536381638769</v>
      </c>
      <c r="E38" s="604" t="n">
        <v>41.4750787114587</v>
      </c>
      <c r="F38" s="604" t="n">
        <v>-52.0237423026625</v>
      </c>
      <c r="G38" s="16"/>
    </row>
    <row r="39" customFormat="false" ht="12.75" hidden="false" customHeight="true" outlineLevel="0" collapsed="false">
      <c r="A39" s="1729" t="s">
        <v>1672</v>
      </c>
      <c r="B39" s="604" t="n">
        <v>-92.6221549786825</v>
      </c>
      <c r="C39" s="604" t="n">
        <v>-110.030527722233</v>
      </c>
      <c r="D39" s="604" t="n">
        <v>-154.367527998153</v>
      </c>
      <c r="E39" s="604" t="n">
        <v>-150.716887716074</v>
      </c>
      <c r="F39" s="604" t="n">
        <v>-334.90093645982</v>
      </c>
      <c r="G39" s="16"/>
    </row>
    <row r="40" customFormat="false" ht="12.75" hidden="false" customHeight="true" outlineLevel="0" collapsed="false">
      <c r="A40" s="1729" t="s">
        <v>1168</v>
      </c>
      <c r="B40" s="605" t="s">
        <v>129</v>
      </c>
      <c r="C40" s="605" t="s">
        <v>129</v>
      </c>
      <c r="D40" s="605" t="s">
        <v>129</v>
      </c>
      <c r="E40" s="605" t="s">
        <v>129</v>
      </c>
      <c r="F40" s="604" t="n">
        <v>0</v>
      </c>
      <c r="G40" s="16"/>
    </row>
    <row r="41" customFormat="false" ht="13.5" hidden="false" customHeight="true" outlineLevel="0" collapsed="false">
      <c r="A41" s="2363" t="s">
        <v>1673</v>
      </c>
      <c r="B41" s="2364" t="s">
        <v>593</v>
      </c>
      <c r="C41" s="2364" t="s">
        <v>593</v>
      </c>
      <c r="D41" s="2364" t="s">
        <v>593</v>
      </c>
      <c r="E41" s="2364" t="s">
        <v>593</v>
      </c>
      <c r="F41" s="2364" t="n">
        <v>0</v>
      </c>
      <c r="G41" s="16"/>
    </row>
    <row r="42" customFormat="false" ht="12.75" hidden="false" customHeight="true" outlineLevel="0" collapsed="false">
      <c r="A42" s="2360" t="s">
        <v>1674</v>
      </c>
      <c r="B42" s="2359" t="n">
        <v>26.4131982706551</v>
      </c>
      <c r="C42" s="2359" t="n">
        <v>26.2186135391296</v>
      </c>
      <c r="D42" s="2359" t="n">
        <v>25.6700629050334</v>
      </c>
      <c r="E42" s="2359" t="n">
        <v>27.3397158210605</v>
      </c>
      <c r="F42" s="2376" t="n">
        <v>16.0677115978852</v>
      </c>
      <c r="G42" s="16"/>
    </row>
    <row r="43" customFormat="false" ht="12.75" hidden="false" customHeight="true" outlineLevel="0" collapsed="false">
      <c r="A43" s="2353" t="s">
        <v>1484</v>
      </c>
      <c r="B43" s="605" t="s">
        <v>673</v>
      </c>
      <c r="C43" s="605" t="s">
        <v>673</v>
      </c>
      <c r="D43" s="605" t="s">
        <v>673</v>
      </c>
      <c r="E43" s="605" t="s">
        <v>673</v>
      </c>
      <c r="F43" s="604" t="n">
        <v>0</v>
      </c>
      <c r="G43" s="16"/>
    </row>
    <row r="44" customFormat="false" ht="12.75" hidden="false" customHeight="true" outlineLevel="0" collapsed="false">
      <c r="A44" s="2353" t="s">
        <v>1676</v>
      </c>
      <c r="B44" s="1593"/>
      <c r="C44" s="1593"/>
      <c r="D44" s="1593"/>
      <c r="E44" s="1593"/>
      <c r="F44" s="1593"/>
      <c r="G44" s="16"/>
    </row>
    <row r="45" customFormat="false" ht="12.75" hidden="false" customHeight="true" outlineLevel="0" collapsed="false">
      <c r="A45" s="2353" t="s">
        <v>1677</v>
      </c>
      <c r="B45" s="604" t="n">
        <v>26.4131982706551</v>
      </c>
      <c r="C45" s="604" t="n">
        <v>26.2186135391296</v>
      </c>
      <c r="D45" s="604" t="n">
        <v>25.6700629050334</v>
      </c>
      <c r="E45" s="604" t="n">
        <v>27.3397158210605</v>
      </c>
      <c r="F45" s="604" t="n">
        <v>16.0677115978852</v>
      </c>
      <c r="G45" s="16"/>
    </row>
    <row r="46" customFormat="false" ht="13.5" hidden="false" customHeight="true" outlineLevel="0" collapsed="false">
      <c r="A46" s="2353" t="s">
        <v>782</v>
      </c>
      <c r="B46" s="2365" t="s">
        <v>120</v>
      </c>
      <c r="C46" s="2365" t="s">
        <v>120</v>
      </c>
      <c r="D46" s="2365" t="s">
        <v>120</v>
      </c>
      <c r="E46" s="2365" t="s">
        <v>120</v>
      </c>
      <c r="F46" s="2357" t="n">
        <v>0</v>
      </c>
      <c r="G46" s="16"/>
    </row>
    <row r="47" customFormat="false" ht="12.75" hidden="false" customHeight="true" outlineLevel="0" collapsed="false">
      <c r="A47" s="2366" t="s">
        <v>2129</v>
      </c>
      <c r="B47" s="2359" t="s">
        <v>120</v>
      </c>
      <c r="C47" s="2359" t="s">
        <v>120</v>
      </c>
      <c r="D47" s="2359" t="s">
        <v>120</v>
      </c>
      <c r="E47" s="2359" t="s">
        <v>120</v>
      </c>
      <c r="F47" s="2376" t="n">
        <v>0</v>
      </c>
      <c r="G47" s="16"/>
    </row>
    <row r="48" customFormat="false" ht="13.5" hidden="false" customHeight="true" outlineLevel="0" collapsed="false">
      <c r="A48" s="2367"/>
      <c r="B48" s="2365"/>
      <c r="C48" s="2365"/>
      <c r="D48" s="2365"/>
      <c r="E48" s="2365"/>
      <c r="F48" s="2365"/>
      <c r="G48" s="16"/>
    </row>
    <row r="49" customFormat="false" ht="14.25" hidden="false" customHeight="true" outlineLevel="0" collapsed="false">
      <c r="A49" s="2366" t="s">
        <v>2130</v>
      </c>
      <c r="B49" s="2368" t="n">
        <v>55687.5599089364</v>
      </c>
      <c r="C49" s="2368" t="n">
        <v>57116.2730855187</v>
      </c>
      <c r="D49" s="2368" t="n">
        <v>57681.5822941294</v>
      </c>
      <c r="E49" s="2368" t="n">
        <v>62127.2693065983</v>
      </c>
      <c r="F49" s="2378" t="n">
        <v>10.3826047048674</v>
      </c>
      <c r="G49" s="16"/>
    </row>
    <row r="50" customFormat="false" ht="14.25" hidden="false" customHeight="true" outlineLevel="0" collapsed="false">
      <c r="A50" s="2366" t="s">
        <v>2131</v>
      </c>
      <c r="B50" s="2368" t="n">
        <v>54275.7145044047</v>
      </c>
      <c r="C50" s="2368" t="n">
        <v>55830.2247681172</v>
      </c>
      <c r="D50" s="2368" t="n">
        <v>55418.9099544527</v>
      </c>
      <c r="E50" s="2368" t="n">
        <v>60691.0779862753</v>
      </c>
      <c r="F50" s="2378" t="n">
        <v>13.491512723079</v>
      </c>
      <c r="G50" s="16"/>
    </row>
    <row r="51" customFormat="false" ht="13.5" hidden="false" customHeight="true" outlineLevel="0" collapsed="false">
      <c r="A51" s="2369"/>
      <c r="B51" s="2365"/>
      <c r="C51" s="2365"/>
      <c r="D51" s="2365"/>
      <c r="E51" s="2365"/>
      <c r="F51" s="2365"/>
      <c r="G51" s="16"/>
    </row>
    <row r="52" customFormat="false" ht="12.75" hidden="false" customHeight="true" outlineLevel="0" collapsed="false">
      <c r="A52" s="2370" t="s">
        <v>1912</v>
      </c>
      <c r="B52" s="1593"/>
      <c r="C52" s="1593"/>
      <c r="D52" s="1593"/>
      <c r="E52" s="1593"/>
      <c r="F52" s="1593"/>
      <c r="G52" s="16"/>
    </row>
    <row r="53" customFormat="false" ht="12.75" hidden="false" customHeight="true" outlineLevel="0" collapsed="false">
      <c r="A53" s="2351" t="s">
        <v>145</v>
      </c>
      <c r="B53" s="2359" t="n">
        <v>6629.22343021744</v>
      </c>
      <c r="C53" s="2359" t="n">
        <v>5988.40375609958</v>
      </c>
      <c r="D53" s="2359" t="n">
        <v>5023.54384762971</v>
      </c>
      <c r="E53" s="2359" t="n">
        <v>5270.61848150782</v>
      </c>
      <c r="F53" s="2376" t="n">
        <v>9.27402541014965</v>
      </c>
      <c r="G53" s="16"/>
    </row>
    <row r="54" customFormat="false" ht="12.75" hidden="false" customHeight="true" outlineLevel="0" collapsed="false">
      <c r="A54" s="2355" t="s">
        <v>146</v>
      </c>
      <c r="B54" s="604" t="n">
        <v>2349.77525172544</v>
      </c>
      <c r="C54" s="604" t="n">
        <v>2383.57151839958</v>
      </c>
      <c r="D54" s="604" t="n">
        <v>2058.02332767771</v>
      </c>
      <c r="E54" s="604" t="n">
        <v>2140.58996713582</v>
      </c>
      <c r="F54" s="604" t="n">
        <v>23.2985227446996</v>
      </c>
      <c r="G54" s="16"/>
    </row>
    <row r="55" customFormat="false" ht="12.75" hidden="false" customHeight="true" outlineLevel="0" collapsed="false">
      <c r="A55" s="2355" t="s">
        <v>147</v>
      </c>
      <c r="B55" s="604" t="n">
        <v>4279.448178492</v>
      </c>
      <c r="C55" s="604" t="n">
        <v>3604.8322377</v>
      </c>
      <c r="D55" s="604" t="n">
        <v>2965.520519952</v>
      </c>
      <c r="E55" s="604" t="n">
        <v>3130.028514372</v>
      </c>
      <c r="F55" s="604" t="n">
        <v>1.38727540203314</v>
      </c>
      <c r="G55" s="16"/>
    </row>
    <row r="56" customFormat="false" ht="12.75" hidden="false" customHeight="true" outlineLevel="0" collapsed="false">
      <c r="A56" s="2351" t="s">
        <v>148</v>
      </c>
      <c r="B56" s="605" t="s">
        <v>119</v>
      </c>
      <c r="C56" s="605" t="s">
        <v>119</v>
      </c>
      <c r="D56" s="605" t="s">
        <v>119</v>
      </c>
      <c r="E56" s="605" t="s">
        <v>119</v>
      </c>
      <c r="F56" s="604" t="n">
        <v>0</v>
      </c>
      <c r="G56" s="16"/>
    </row>
    <row r="57" customFormat="false" ht="14.25" hidden="false" customHeight="true" outlineLevel="0" collapsed="false">
      <c r="A57" s="2371" t="s">
        <v>149</v>
      </c>
      <c r="B57" s="2357" t="n">
        <v>6726.47914578592</v>
      </c>
      <c r="C57" s="2357" t="n">
        <v>7430.41230438671</v>
      </c>
      <c r="D57" s="2357" t="n">
        <v>7917.84328802638</v>
      </c>
      <c r="E57" s="2357" t="n">
        <v>8920.91623692319</v>
      </c>
      <c r="F57" s="2357" t="n">
        <v>93.9386502723887</v>
      </c>
      <c r="G57" s="16"/>
    </row>
    <row r="58" customFormat="false" ht="12" hidden="false" customHeight="true" outlineLevel="0" collapsed="false">
      <c r="A58" s="716"/>
      <c r="B58" s="716"/>
      <c r="C58" s="716"/>
    </row>
    <row r="59" customFormat="false" ht="12" hidden="false" customHeight="true" outlineLevel="0" collapsed="false">
      <c r="A59" s="109" t="s">
        <v>2132</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0" t="s">
        <v>2109</v>
      </c>
      <c r="K1" s="112" t="s">
        <v>79</v>
      </c>
    </row>
    <row r="2" customFormat="false" ht="15.75" hidden="false" customHeight="true" outlineLevel="0" collapsed="false">
      <c r="A2" s="650" t="s">
        <v>2139</v>
      </c>
      <c r="K2" s="112" t="s">
        <v>81</v>
      </c>
    </row>
    <row r="3" customFormat="false" ht="15.75" hidden="false" customHeight="true" outlineLevel="0" collapsed="false">
      <c r="A3" s="650" t="s">
        <v>2111</v>
      </c>
      <c r="K3" s="112" t="s">
        <v>82</v>
      </c>
    </row>
    <row r="4" customFormat="false" ht="12.75" hidden="false" customHeight="true" outlineLevel="0" collapsed="false"/>
    <row r="5" customFormat="false" ht="49.5" hidden="false" customHeight="true" outlineLevel="0" collapsed="false">
      <c r="A5" s="2379" t="s">
        <v>83</v>
      </c>
      <c r="B5" s="2349" t="s">
        <v>2112</v>
      </c>
      <c r="C5" s="2349" t="s">
        <v>2113</v>
      </c>
      <c r="D5" s="2349" t="s">
        <v>2114</v>
      </c>
      <c r="E5" s="2349" t="s">
        <v>2115</v>
      </c>
      <c r="F5" s="2349" t="s">
        <v>2116</v>
      </c>
      <c r="G5" s="2349" t="s">
        <v>2117</v>
      </c>
      <c r="H5" s="2349" t="s">
        <v>2118</v>
      </c>
      <c r="I5" s="2349" t="s">
        <v>2119</v>
      </c>
      <c r="J5" s="2349" t="s">
        <v>2120</v>
      </c>
      <c r="K5" s="2349" t="s">
        <v>2121</v>
      </c>
      <c r="L5" s="16"/>
    </row>
    <row r="6" customFormat="false" ht="12.75" hidden="false" customHeight="true" outlineLevel="0" collapsed="false">
      <c r="A6" s="2379"/>
      <c r="B6" s="2350" t="s">
        <v>91</v>
      </c>
      <c r="C6" s="2350" t="s">
        <v>91</v>
      </c>
      <c r="D6" s="2350" t="s">
        <v>91</v>
      </c>
      <c r="E6" s="2350" t="s">
        <v>91</v>
      </c>
      <c r="F6" s="2350" t="s">
        <v>91</v>
      </c>
      <c r="G6" s="2350" t="s">
        <v>91</v>
      </c>
      <c r="H6" s="2350" t="s">
        <v>91</v>
      </c>
      <c r="I6" s="2350" t="s">
        <v>91</v>
      </c>
      <c r="J6" s="2350" t="s">
        <v>91</v>
      </c>
      <c r="K6" s="2350" t="s">
        <v>91</v>
      </c>
      <c r="L6" s="16"/>
    </row>
    <row r="7" customFormat="false" ht="13.5" hidden="false" customHeight="true" outlineLevel="0" collapsed="false">
      <c r="A7" s="2380" t="s">
        <v>2122</v>
      </c>
      <c r="B7" s="2381" t="n">
        <v>10.9264243241968</v>
      </c>
      <c r="C7" s="2381" t="n">
        <v>12.263479663698</v>
      </c>
      <c r="D7" s="2381" t="n">
        <v>12.7315055266048</v>
      </c>
      <c r="E7" s="2381" t="n">
        <v>15.0774154297327</v>
      </c>
      <c r="F7" s="2381" t="n">
        <v>18.3469811854097</v>
      </c>
      <c r="G7" s="2381" t="n">
        <v>24.5944472015699</v>
      </c>
      <c r="H7" s="2381" t="n">
        <v>29.2196416296348</v>
      </c>
      <c r="I7" s="2381" t="n">
        <v>29.2236623482685</v>
      </c>
      <c r="J7" s="2381" t="n">
        <v>30.6002932678785</v>
      </c>
      <c r="K7" s="2381" t="n">
        <v>30.9178412018263</v>
      </c>
      <c r="L7" s="16"/>
    </row>
    <row r="8" customFormat="false" ht="12.75" hidden="false" customHeight="true" outlineLevel="0" collapsed="false">
      <c r="A8" s="2382" t="s">
        <v>1719</v>
      </c>
      <c r="B8" s="2354" t="n">
        <v>8.85710942120729</v>
      </c>
      <c r="C8" s="2354" t="n">
        <v>9.69681155429202</v>
      </c>
      <c r="D8" s="2354" t="n">
        <v>10.274478523751</v>
      </c>
      <c r="E8" s="2354" t="n">
        <v>12.3979049904148</v>
      </c>
      <c r="F8" s="2354" t="n">
        <v>15.545192973538</v>
      </c>
      <c r="G8" s="2354" t="n">
        <v>21.3880024477558</v>
      </c>
      <c r="H8" s="2354" t="n">
        <v>26.125529628366</v>
      </c>
      <c r="I8" s="2354" t="n">
        <v>25.9034973265399</v>
      </c>
      <c r="J8" s="2354" t="n">
        <v>27.2834172903072</v>
      </c>
      <c r="K8" s="2354" t="n">
        <v>27.1286197120316</v>
      </c>
      <c r="L8" s="16"/>
    </row>
    <row r="9" customFormat="false" ht="12.75" hidden="false" customHeight="true" outlineLevel="0" collapsed="false">
      <c r="A9" s="2383" t="s">
        <v>1646</v>
      </c>
      <c r="B9" s="604" t="n">
        <v>1.12224761067042</v>
      </c>
      <c r="C9" s="604" t="n">
        <v>1.55122262683203</v>
      </c>
      <c r="D9" s="604" t="n">
        <v>1.86790168685507</v>
      </c>
      <c r="E9" s="604" t="n">
        <v>3.46480462588705</v>
      </c>
      <c r="F9" s="604" t="n">
        <v>6.53789981797505</v>
      </c>
      <c r="G9" s="604" t="n">
        <v>11.854145168081</v>
      </c>
      <c r="H9" s="604" t="n">
        <v>15.4238509992207</v>
      </c>
      <c r="I9" s="604" t="n">
        <v>14.93173906459</v>
      </c>
      <c r="J9" s="604" t="n">
        <v>16.1695706690708</v>
      </c>
      <c r="K9" s="604" t="n">
        <v>16.1020567927707</v>
      </c>
      <c r="L9" s="16"/>
    </row>
    <row r="10" customFormat="false" ht="12.75" hidden="false" customHeight="true" outlineLevel="0" collapsed="false">
      <c r="A10" s="2383" t="s">
        <v>2140</v>
      </c>
      <c r="B10" s="604" t="n">
        <v>0.70689375902561</v>
      </c>
      <c r="C10" s="604" t="n">
        <v>0.742810452551841</v>
      </c>
      <c r="D10" s="604" t="n">
        <v>0.718495347616375</v>
      </c>
      <c r="E10" s="604" t="n">
        <v>0.73261434769392</v>
      </c>
      <c r="F10" s="604" t="n">
        <v>0.737465998485726</v>
      </c>
      <c r="G10" s="604" t="n">
        <v>0.836999617773975</v>
      </c>
      <c r="H10" s="604" t="n">
        <v>1.28009084613856</v>
      </c>
      <c r="I10" s="604" t="n">
        <v>1.28263128353864</v>
      </c>
      <c r="J10" s="604" t="n">
        <v>1.36695003497933</v>
      </c>
      <c r="K10" s="604" t="n">
        <v>1.3722630910783</v>
      </c>
      <c r="L10" s="16"/>
    </row>
    <row r="11" customFormat="false" ht="12.75" hidden="false" customHeight="true" outlineLevel="0" collapsed="false">
      <c r="A11" s="2383" t="s">
        <v>1648</v>
      </c>
      <c r="B11" s="604" t="n">
        <v>2.67770700869729</v>
      </c>
      <c r="C11" s="604" t="n">
        <v>2.71717545577499</v>
      </c>
      <c r="D11" s="604" t="n">
        <v>2.68685640250885</v>
      </c>
      <c r="E11" s="604" t="n">
        <v>2.65319169998583</v>
      </c>
      <c r="F11" s="604" t="n">
        <v>2.56296209130061</v>
      </c>
      <c r="G11" s="604" t="n">
        <v>2.43371839085228</v>
      </c>
      <c r="H11" s="604" t="n">
        <v>2.32951423209892</v>
      </c>
      <c r="I11" s="604" t="n">
        <v>2.23975906261367</v>
      </c>
      <c r="J11" s="604" t="n">
        <v>2.14841349449881</v>
      </c>
      <c r="K11" s="604" t="n">
        <v>2.03645695673068</v>
      </c>
      <c r="L11" s="16"/>
    </row>
    <row r="12" customFormat="false" ht="12.75" hidden="false" customHeight="true" outlineLevel="0" collapsed="false">
      <c r="A12" s="2383" t="s">
        <v>1649</v>
      </c>
      <c r="B12" s="604" t="n">
        <v>4.34447903741605</v>
      </c>
      <c r="C12" s="604" t="n">
        <v>4.66634534792084</v>
      </c>
      <c r="D12" s="604" t="n">
        <v>4.99057810906069</v>
      </c>
      <c r="E12" s="604" t="n">
        <v>5.53358620486436</v>
      </c>
      <c r="F12" s="604" t="n">
        <v>5.6934172882998</v>
      </c>
      <c r="G12" s="604" t="n">
        <v>6.24493000818355</v>
      </c>
      <c r="H12" s="604" t="n">
        <v>7.08161656305431</v>
      </c>
      <c r="I12" s="604" t="n">
        <v>7.4365329830878</v>
      </c>
      <c r="J12" s="604" t="n">
        <v>7.5837700052341</v>
      </c>
      <c r="K12" s="604" t="n">
        <v>7.60590235099436</v>
      </c>
      <c r="L12" s="16"/>
    </row>
    <row r="13" customFormat="false" ht="12.75" hidden="false" customHeight="true" outlineLevel="0" collapsed="false">
      <c r="A13" s="2383" t="s">
        <v>1650</v>
      </c>
      <c r="B13" s="604" t="n">
        <v>0.00578200539791213</v>
      </c>
      <c r="C13" s="604" t="n">
        <v>0.0192576712123194</v>
      </c>
      <c r="D13" s="604" t="n">
        <v>0.0106469777099767</v>
      </c>
      <c r="E13" s="604" t="n">
        <v>0.013708111983632</v>
      </c>
      <c r="F13" s="604" t="n">
        <v>0.0134477774768335</v>
      </c>
      <c r="G13" s="604" t="n">
        <v>0.0182092628649605</v>
      </c>
      <c r="H13" s="604" t="n">
        <v>0.0104569878534998</v>
      </c>
      <c r="I13" s="604" t="n">
        <v>0.0128349327097794</v>
      </c>
      <c r="J13" s="604" t="n">
        <v>0.0147130865241973</v>
      </c>
      <c r="K13" s="604" t="n">
        <v>0.0119405204575949</v>
      </c>
      <c r="L13" s="16"/>
    </row>
    <row r="14" customFormat="false" ht="12.75" hidden="false" customHeight="true" outlineLevel="0" collapsed="false">
      <c r="A14" s="2382" t="s">
        <v>132</v>
      </c>
      <c r="B14" s="2354" t="n">
        <v>2.06931490298952</v>
      </c>
      <c r="C14" s="2354" t="n">
        <v>2.56666810940598</v>
      </c>
      <c r="D14" s="2354" t="n">
        <v>2.45702700285388</v>
      </c>
      <c r="E14" s="2354" t="n">
        <v>2.67951043931787</v>
      </c>
      <c r="F14" s="2354" t="n">
        <v>2.80178821187164</v>
      </c>
      <c r="G14" s="2354" t="n">
        <v>3.2064447538141</v>
      </c>
      <c r="H14" s="2354" t="n">
        <v>3.09411200126877</v>
      </c>
      <c r="I14" s="2354" t="n">
        <v>3.32016502172856</v>
      </c>
      <c r="J14" s="2354" t="n">
        <v>3.31687597757121</v>
      </c>
      <c r="K14" s="2354" t="n">
        <v>3.78922148979466</v>
      </c>
      <c r="L14" s="16"/>
    </row>
    <row r="15" customFormat="false" ht="12.75" hidden="false" customHeight="true" outlineLevel="0" collapsed="false">
      <c r="A15" s="2383" t="s">
        <v>133</v>
      </c>
      <c r="B15" s="605" t="s">
        <v>129</v>
      </c>
      <c r="C15" s="605" t="s">
        <v>129</v>
      </c>
      <c r="D15" s="605" t="s">
        <v>129</v>
      </c>
      <c r="E15" s="605" t="s">
        <v>129</v>
      </c>
      <c r="F15" s="605" t="s">
        <v>129</v>
      </c>
      <c r="G15" s="605" t="s">
        <v>129</v>
      </c>
      <c r="H15" s="605" t="s">
        <v>129</v>
      </c>
      <c r="I15" s="605" t="s">
        <v>129</v>
      </c>
      <c r="J15" s="605" t="s">
        <v>129</v>
      </c>
      <c r="K15" s="605" t="s">
        <v>129</v>
      </c>
      <c r="L15" s="16"/>
    </row>
    <row r="16" customFormat="false" ht="13.5" hidden="false" customHeight="true" outlineLevel="0" collapsed="false">
      <c r="A16" s="2383" t="s">
        <v>1651</v>
      </c>
      <c r="B16" s="2357" t="n">
        <v>2.06931490298952</v>
      </c>
      <c r="C16" s="2357" t="n">
        <v>2.56666810940598</v>
      </c>
      <c r="D16" s="2357" t="n">
        <v>2.45702700285388</v>
      </c>
      <c r="E16" s="2357" t="n">
        <v>2.67951043931787</v>
      </c>
      <c r="F16" s="2357" t="n">
        <v>2.80178821187164</v>
      </c>
      <c r="G16" s="2357" t="n">
        <v>3.2064447538141</v>
      </c>
      <c r="H16" s="2357" t="n">
        <v>3.09411200126877</v>
      </c>
      <c r="I16" s="2357" t="n">
        <v>3.32016502172856</v>
      </c>
      <c r="J16" s="2357" t="n">
        <v>3.31687597757121</v>
      </c>
      <c r="K16" s="2357" t="n">
        <v>3.78922148979466</v>
      </c>
      <c r="L16" s="16"/>
    </row>
    <row r="17" customFormat="false" ht="12.75" hidden="false" customHeight="true" outlineLevel="0" collapsed="false">
      <c r="A17" s="2380" t="s">
        <v>2123</v>
      </c>
      <c r="B17" s="2362" t="s">
        <v>491</v>
      </c>
      <c r="C17" s="2362" t="s">
        <v>491</v>
      </c>
      <c r="D17" s="2362" t="s">
        <v>491</v>
      </c>
      <c r="E17" s="2362" t="s">
        <v>491</v>
      </c>
      <c r="F17" s="2362" t="s">
        <v>491</v>
      </c>
      <c r="G17" s="2362" t="s">
        <v>491</v>
      </c>
      <c r="H17" s="2362" t="s">
        <v>491</v>
      </c>
      <c r="I17" s="2362" t="s">
        <v>491</v>
      </c>
      <c r="J17" s="2362" t="s">
        <v>491</v>
      </c>
      <c r="K17" s="2362" t="s">
        <v>491</v>
      </c>
      <c r="L17" s="16"/>
    </row>
    <row r="18" customFormat="false" ht="12.75" hidden="false" customHeight="true" outlineLevel="0" collapsed="false">
      <c r="A18" s="2382" t="s">
        <v>492</v>
      </c>
      <c r="B18" s="605" t="s">
        <v>491</v>
      </c>
      <c r="C18" s="605" t="s">
        <v>491</v>
      </c>
      <c r="D18" s="605" t="s">
        <v>491</v>
      </c>
      <c r="E18" s="605" t="s">
        <v>491</v>
      </c>
      <c r="F18" s="605" t="s">
        <v>491</v>
      </c>
      <c r="G18" s="605" t="s">
        <v>491</v>
      </c>
      <c r="H18" s="605" t="s">
        <v>491</v>
      </c>
      <c r="I18" s="605" t="s">
        <v>491</v>
      </c>
      <c r="J18" s="605" t="s">
        <v>491</v>
      </c>
      <c r="K18" s="605" t="s">
        <v>491</v>
      </c>
      <c r="L18" s="16"/>
    </row>
    <row r="19" customFormat="false" ht="12.75" hidden="false" customHeight="true" outlineLevel="0" collapsed="false">
      <c r="A19" s="2382" t="s">
        <v>503</v>
      </c>
      <c r="B19" s="605" t="s">
        <v>129</v>
      </c>
      <c r="C19" s="605" t="s">
        <v>129</v>
      </c>
      <c r="D19" s="605" t="s">
        <v>129</v>
      </c>
      <c r="E19" s="605" t="s">
        <v>129</v>
      </c>
      <c r="F19" s="605" t="s">
        <v>129</v>
      </c>
      <c r="G19" s="605" t="s">
        <v>129</v>
      </c>
      <c r="H19" s="605" t="s">
        <v>129</v>
      </c>
      <c r="I19" s="605" t="s">
        <v>129</v>
      </c>
      <c r="J19" s="605" t="s">
        <v>129</v>
      </c>
      <c r="K19" s="605" t="s">
        <v>129</v>
      </c>
      <c r="L19" s="16"/>
    </row>
    <row r="20" customFormat="false" ht="12.75" hidden="false" customHeight="true" outlineLevel="0" collapsed="false">
      <c r="A20" s="2382" t="s">
        <v>515</v>
      </c>
      <c r="B20" s="605" t="s">
        <v>129</v>
      </c>
      <c r="C20" s="605" t="s">
        <v>129</v>
      </c>
      <c r="D20" s="605" t="s">
        <v>129</v>
      </c>
      <c r="E20" s="605" t="s">
        <v>129</v>
      </c>
      <c r="F20" s="605" t="s">
        <v>129</v>
      </c>
      <c r="G20" s="605" t="s">
        <v>129</v>
      </c>
      <c r="H20" s="605" t="s">
        <v>129</v>
      </c>
      <c r="I20" s="605" t="s">
        <v>129</v>
      </c>
      <c r="J20" s="605" t="s">
        <v>129</v>
      </c>
      <c r="K20" s="605" t="s">
        <v>129</v>
      </c>
      <c r="L20" s="16"/>
    </row>
    <row r="21" customFormat="false" ht="12.75" hidden="false" customHeight="true" outlineLevel="0" collapsed="false">
      <c r="A21" s="2382" t="s">
        <v>523</v>
      </c>
      <c r="B21" s="1593"/>
      <c r="C21" s="1593"/>
      <c r="D21" s="1593"/>
      <c r="E21" s="1593"/>
      <c r="F21" s="1593"/>
      <c r="G21" s="1593"/>
      <c r="H21" s="1593"/>
      <c r="I21" s="1593"/>
      <c r="J21" s="1593"/>
      <c r="K21" s="1593"/>
      <c r="L21" s="16"/>
    </row>
    <row r="22" customFormat="false" ht="13.5" hidden="false" customHeight="true" outlineLevel="0" collapsed="false">
      <c r="A22" s="2382" t="s">
        <v>2124</v>
      </c>
      <c r="B22" s="1593"/>
      <c r="C22" s="1593"/>
      <c r="D22" s="1593"/>
      <c r="E22" s="1593"/>
      <c r="F22" s="1593"/>
      <c r="G22" s="1593"/>
      <c r="H22" s="1593"/>
      <c r="I22" s="1593"/>
      <c r="J22" s="1593"/>
      <c r="K22" s="1593"/>
      <c r="L22" s="16"/>
    </row>
    <row r="23" customFormat="false" ht="13.5" hidden="false" customHeight="true" outlineLevel="0" collapsed="false">
      <c r="A23" s="2382" t="s">
        <v>2125</v>
      </c>
      <c r="B23" s="1593"/>
      <c r="C23" s="1593"/>
      <c r="D23" s="1593"/>
      <c r="E23" s="1593"/>
      <c r="F23" s="1593"/>
      <c r="G23" s="1593"/>
      <c r="H23" s="1593"/>
      <c r="I23" s="1593"/>
      <c r="J23" s="1593"/>
      <c r="K23" s="1593"/>
      <c r="L23" s="16"/>
    </row>
    <row r="24" customFormat="false" ht="13.5" hidden="false" customHeight="true" outlineLevel="0" collapsed="false">
      <c r="A24" s="2382" t="s">
        <v>1657</v>
      </c>
      <c r="B24" s="2365" t="s">
        <v>129</v>
      </c>
      <c r="C24" s="2365" t="s">
        <v>129</v>
      </c>
      <c r="D24" s="2365" t="s">
        <v>129</v>
      </c>
      <c r="E24" s="2365" t="s">
        <v>129</v>
      </c>
      <c r="F24" s="2365" t="s">
        <v>129</v>
      </c>
      <c r="G24" s="2365" t="s">
        <v>129</v>
      </c>
      <c r="H24" s="2365" t="s">
        <v>129</v>
      </c>
      <c r="I24" s="2365" t="s">
        <v>129</v>
      </c>
      <c r="J24" s="2365" t="s">
        <v>129</v>
      </c>
      <c r="K24" s="2365" t="s">
        <v>129</v>
      </c>
      <c r="L24" s="16"/>
    </row>
    <row r="25" customFormat="false" ht="13.5" hidden="false" customHeight="true" outlineLevel="0" collapsed="false">
      <c r="A25" s="2384" t="s">
        <v>2126</v>
      </c>
      <c r="B25" s="2385"/>
      <c r="C25" s="2385"/>
      <c r="D25" s="2385"/>
      <c r="E25" s="2385"/>
      <c r="F25" s="2385"/>
      <c r="G25" s="2385"/>
      <c r="H25" s="2385"/>
      <c r="I25" s="2385"/>
      <c r="J25" s="2385"/>
      <c r="K25" s="2385"/>
      <c r="L25" s="16"/>
    </row>
    <row r="26" customFormat="false" ht="12.75" hidden="false" customHeight="true" outlineLevel="0" collapsed="false">
      <c r="A26" s="2380" t="s">
        <v>2141</v>
      </c>
      <c r="B26" s="2386" t="n">
        <v>199.259645696017</v>
      </c>
      <c r="C26" s="2386" t="n">
        <v>200.629026278704</v>
      </c>
      <c r="D26" s="2386" t="n">
        <v>200.223843629934</v>
      </c>
      <c r="E26" s="2386" t="n">
        <v>203.922908646943</v>
      </c>
      <c r="F26" s="2386" t="n">
        <v>198.981078037525</v>
      </c>
      <c r="G26" s="2386" t="n">
        <v>198.46654952105</v>
      </c>
      <c r="H26" s="2386" t="n">
        <v>199.001791902422</v>
      </c>
      <c r="I26" s="2386" t="n">
        <v>194.627935618917</v>
      </c>
      <c r="J26" s="2386" t="n">
        <v>196.079116762001</v>
      </c>
      <c r="K26" s="2386" t="n">
        <v>189.023921708979</v>
      </c>
      <c r="L26" s="16"/>
    </row>
    <row r="27" customFormat="false" ht="12.75" hidden="false" customHeight="true" outlineLevel="0" collapsed="false">
      <c r="A27" s="2382" t="s">
        <v>1667</v>
      </c>
      <c r="B27" s="604" t="n">
        <v>155.579530036275</v>
      </c>
      <c r="C27" s="604" t="n">
        <v>155.583365838425</v>
      </c>
      <c r="D27" s="604" t="n">
        <v>153.248583085871</v>
      </c>
      <c r="E27" s="604" t="n">
        <v>154.932355433775</v>
      </c>
      <c r="F27" s="604" t="n">
        <v>150.245629403685</v>
      </c>
      <c r="G27" s="604" t="n">
        <v>149.547527076121</v>
      </c>
      <c r="H27" s="604" t="n">
        <v>148.987556267806</v>
      </c>
      <c r="I27" s="604" t="n">
        <v>144.193924636087</v>
      </c>
      <c r="J27" s="604" t="n">
        <v>143.912068108601</v>
      </c>
      <c r="K27" s="604" t="n">
        <v>138.041807671107</v>
      </c>
      <c r="L27" s="16"/>
    </row>
    <row r="28" customFormat="false" ht="12.75" hidden="false" customHeight="true" outlineLevel="0" collapsed="false">
      <c r="A28" s="2382" t="s">
        <v>838</v>
      </c>
      <c r="B28" s="604" t="n">
        <v>43.5932748104912</v>
      </c>
      <c r="C28" s="604" t="n">
        <v>44.9553707224036</v>
      </c>
      <c r="D28" s="604" t="n">
        <v>46.8889329715626</v>
      </c>
      <c r="E28" s="604" t="n">
        <v>48.8962925715431</v>
      </c>
      <c r="F28" s="604" t="n">
        <v>48.6445495934646</v>
      </c>
      <c r="G28" s="604" t="n">
        <v>48.8161491846792</v>
      </c>
      <c r="H28" s="604" t="n">
        <v>49.9119396816158</v>
      </c>
      <c r="I28" s="604" t="n">
        <v>50.32556913458</v>
      </c>
      <c r="J28" s="604" t="n">
        <v>52.0305299472748</v>
      </c>
      <c r="K28" s="604" t="n">
        <v>50.852429038497</v>
      </c>
      <c r="L28" s="16"/>
    </row>
    <row r="29" customFormat="false" ht="12.75" hidden="false" customHeight="true" outlineLevel="0" collapsed="false">
      <c r="A29" s="2382" t="s">
        <v>848</v>
      </c>
      <c r="B29" s="605" t="s">
        <v>119</v>
      </c>
      <c r="C29" s="605" t="s">
        <v>119</v>
      </c>
      <c r="D29" s="605" t="s">
        <v>119</v>
      </c>
      <c r="E29" s="605" t="s">
        <v>119</v>
      </c>
      <c r="F29" s="605" t="s">
        <v>119</v>
      </c>
      <c r="G29" s="605" t="s">
        <v>119</v>
      </c>
      <c r="H29" s="605" t="s">
        <v>119</v>
      </c>
      <c r="I29" s="605" t="s">
        <v>119</v>
      </c>
      <c r="J29" s="605" t="s">
        <v>119</v>
      </c>
      <c r="K29" s="605" t="s">
        <v>119</v>
      </c>
      <c r="L29" s="16"/>
    </row>
    <row r="30" customFormat="false" ht="12.75" hidden="false" customHeight="true" outlineLevel="0" collapsed="false">
      <c r="A30" s="2382" t="s">
        <v>1779</v>
      </c>
      <c r="B30" s="605" t="s">
        <v>778</v>
      </c>
      <c r="C30" s="605" t="s">
        <v>778</v>
      </c>
      <c r="D30" s="605" t="s">
        <v>778</v>
      </c>
      <c r="E30" s="605" t="s">
        <v>778</v>
      </c>
      <c r="F30" s="605" t="s">
        <v>778</v>
      </c>
      <c r="G30" s="605" t="s">
        <v>778</v>
      </c>
      <c r="H30" s="605" t="s">
        <v>778</v>
      </c>
      <c r="I30" s="605" t="s">
        <v>778</v>
      </c>
      <c r="J30" s="605" t="s">
        <v>778</v>
      </c>
      <c r="K30" s="605" t="s">
        <v>778</v>
      </c>
      <c r="L30" s="16"/>
    </row>
    <row r="31" customFormat="false" ht="12.75" hidden="false" customHeight="true" outlineLevel="0" collapsed="false">
      <c r="A31" s="2382" t="s">
        <v>858</v>
      </c>
      <c r="B31" s="605" t="s">
        <v>120</v>
      </c>
      <c r="C31" s="605" t="s">
        <v>120</v>
      </c>
      <c r="D31" s="605" t="s">
        <v>120</v>
      </c>
      <c r="E31" s="605" t="s">
        <v>120</v>
      </c>
      <c r="F31" s="605" t="s">
        <v>120</v>
      </c>
      <c r="G31" s="605" t="s">
        <v>120</v>
      </c>
      <c r="H31" s="605" t="s">
        <v>120</v>
      </c>
      <c r="I31" s="605" t="s">
        <v>120</v>
      </c>
      <c r="J31" s="605" t="s">
        <v>120</v>
      </c>
      <c r="K31" s="605" t="s">
        <v>120</v>
      </c>
      <c r="L31" s="16"/>
    </row>
    <row r="32" customFormat="false" ht="12.75" hidden="false" customHeight="true" outlineLevel="0" collapsed="false">
      <c r="A32" s="2382" t="s">
        <v>1669</v>
      </c>
      <c r="B32" s="604" t="n">
        <v>0.08684084925</v>
      </c>
      <c r="C32" s="604" t="n">
        <v>0.090289717875</v>
      </c>
      <c r="D32" s="604" t="n">
        <v>0.0863275725</v>
      </c>
      <c r="E32" s="604" t="n">
        <v>0.094260641625</v>
      </c>
      <c r="F32" s="604" t="n">
        <v>0.090899040375</v>
      </c>
      <c r="G32" s="604" t="n">
        <v>0.10287326025</v>
      </c>
      <c r="H32" s="604" t="n">
        <v>0.102295953</v>
      </c>
      <c r="I32" s="604" t="n">
        <v>0.10844184825</v>
      </c>
      <c r="J32" s="604" t="n">
        <v>0.136518706125</v>
      </c>
      <c r="K32" s="604" t="n">
        <v>0.129684999375</v>
      </c>
      <c r="L32" s="16"/>
    </row>
    <row r="33" customFormat="false" ht="13.5" hidden="false" customHeight="true" outlineLevel="0" collapsed="false">
      <c r="A33" s="2382" t="s">
        <v>1657</v>
      </c>
      <c r="B33" s="2365" t="s">
        <v>120</v>
      </c>
      <c r="C33" s="2365" t="s">
        <v>120</v>
      </c>
      <c r="D33" s="2365" t="s">
        <v>120</v>
      </c>
      <c r="E33" s="2365" t="s">
        <v>120</v>
      </c>
      <c r="F33" s="2365" t="s">
        <v>120</v>
      </c>
      <c r="G33" s="2365" t="s">
        <v>120</v>
      </c>
      <c r="H33" s="2365" t="s">
        <v>120</v>
      </c>
      <c r="I33" s="2365" t="s">
        <v>120</v>
      </c>
      <c r="J33" s="2365" t="s">
        <v>120</v>
      </c>
      <c r="K33" s="2365" t="s">
        <v>120</v>
      </c>
      <c r="L33" s="16"/>
    </row>
    <row r="34" customFormat="false" ht="12.75" hidden="false" customHeight="true" outlineLevel="0" collapsed="false">
      <c r="A34" s="2380" t="s">
        <v>1670</v>
      </c>
      <c r="B34" s="2362" t="s">
        <v>673</v>
      </c>
      <c r="C34" s="2362" t="s">
        <v>673</v>
      </c>
      <c r="D34" s="2362" t="s">
        <v>673</v>
      </c>
      <c r="E34" s="2362" t="s">
        <v>673</v>
      </c>
      <c r="F34" s="2362" t="s">
        <v>673</v>
      </c>
      <c r="G34" s="2362" t="s">
        <v>673</v>
      </c>
      <c r="H34" s="2362" t="s">
        <v>673</v>
      </c>
      <c r="I34" s="2362" t="s">
        <v>673</v>
      </c>
      <c r="J34" s="2362" t="s">
        <v>673</v>
      </c>
      <c r="K34" s="2362" t="s">
        <v>673</v>
      </c>
      <c r="L34" s="16"/>
    </row>
    <row r="35" customFormat="false" ht="12.75" hidden="false" customHeight="true" outlineLevel="0" collapsed="false">
      <c r="A35" s="1729" t="s">
        <v>1152</v>
      </c>
      <c r="B35" s="605" t="s">
        <v>673</v>
      </c>
      <c r="C35" s="605" t="s">
        <v>673</v>
      </c>
      <c r="D35" s="605" t="s">
        <v>673</v>
      </c>
      <c r="E35" s="605" t="s">
        <v>673</v>
      </c>
      <c r="F35" s="605" t="s">
        <v>673</v>
      </c>
      <c r="G35" s="605" t="s">
        <v>673</v>
      </c>
      <c r="H35" s="605" t="s">
        <v>673</v>
      </c>
      <c r="I35" s="605" t="s">
        <v>673</v>
      </c>
      <c r="J35" s="605" t="s">
        <v>673</v>
      </c>
      <c r="K35" s="605" t="s">
        <v>673</v>
      </c>
      <c r="L35" s="16"/>
    </row>
    <row r="36" customFormat="false" ht="12.75" hidden="false" customHeight="true" outlineLevel="0" collapsed="false">
      <c r="A36" s="1729" t="s">
        <v>1156</v>
      </c>
      <c r="B36" s="605" t="s">
        <v>129</v>
      </c>
      <c r="C36" s="605" t="s">
        <v>129</v>
      </c>
      <c r="D36" s="605" t="s">
        <v>129</v>
      </c>
      <c r="E36" s="605" t="s">
        <v>129</v>
      </c>
      <c r="F36" s="605" t="s">
        <v>129</v>
      </c>
      <c r="G36" s="605" t="s">
        <v>129</v>
      </c>
      <c r="H36" s="605" t="s">
        <v>129</v>
      </c>
      <c r="I36" s="605" t="s">
        <v>129</v>
      </c>
      <c r="J36" s="605" t="s">
        <v>129</v>
      </c>
      <c r="K36" s="605" t="s">
        <v>129</v>
      </c>
      <c r="L36" s="16"/>
    </row>
    <row r="37" customFormat="false" ht="12.75" hidden="false" customHeight="true" outlineLevel="0" collapsed="false">
      <c r="A37" s="1729" t="s">
        <v>1159</v>
      </c>
      <c r="B37" s="605" t="s">
        <v>129</v>
      </c>
      <c r="C37" s="605" t="s">
        <v>129</v>
      </c>
      <c r="D37" s="605" t="s">
        <v>129</v>
      </c>
      <c r="E37" s="605" t="s">
        <v>129</v>
      </c>
      <c r="F37" s="605" t="s">
        <v>129</v>
      </c>
      <c r="G37" s="605" t="s">
        <v>129</v>
      </c>
      <c r="H37" s="605" t="s">
        <v>129</v>
      </c>
      <c r="I37" s="605" t="s">
        <v>129</v>
      </c>
      <c r="J37" s="605" t="s">
        <v>129</v>
      </c>
      <c r="K37" s="605" t="s">
        <v>129</v>
      </c>
      <c r="L37" s="16"/>
    </row>
    <row r="38" customFormat="false" ht="12.75" hidden="false" customHeight="true" outlineLevel="0" collapsed="false">
      <c r="A38" s="1729" t="s">
        <v>1162</v>
      </c>
      <c r="B38" s="605" t="s">
        <v>778</v>
      </c>
      <c r="C38" s="605" t="s">
        <v>778</v>
      </c>
      <c r="D38" s="605" t="s">
        <v>778</v>
      </c>
      <c r="E38" s="605" t="s">
        <v>778</v>
      </c>
      <c r="F38" s="605" t="s">
        <v>778</v>
      </c>
      <c r="G38" s="605" t="s">
        <v>778</v>
      </c>
      <c r="H38" s="605" t="s">
        <v>778</v>
      </c>
      <c r="I38" s="605" t="s">
        <v>778</v>
      </c>
      <c r="J38" s="605" t="s">
        <v>778</v>
      </c>
      <c r="K38" s="605" t="s">
        <v>778</v>
      </c>
      <c r="L38" s="16"/>
    </row>
    <row r="39" customFormat="false" ht="12.75" hidden="false" customHeight="true" outlineLevel="0" collapsed="false">
      <c r="A39" s="1729" t="s">
        <v>1672</v>
      </c>
      <c r="B39" s="605" t="s">
        <v>673</v>
      </c>
      <c r="C39" s="605" t="s">
        <v>673</v>
      </c>
      <c r="D39" s="605" t="s">
        <v>673</v>
      </c>
      <c r="E39" s="605" t="s">
        <v>673</v>
      </c>
      <c r="F39" s="605" t="s">
        <v>673</v>
      </c>
      <c r="G39" s="605" t="s">
        <v>673</v>
      </c>
      <c r="H39" s="605" t="s">
        <v>673</v>
      </c>
      <c r="I39" s="605" t="s">
        <v>673</v>
      </c>
      <c r="J39" s="605" t="s">
        <v>673</v>
      </c>
      <c r="K39" s="605" t="s">
        <v>673</v>
      </c>
      <c r="L39" s="16"/>
    </row>
    <row r="40" customFormat="false" ht="12.75" hidden="false" customHeight="true" outlineLevel="0" collapsed="false">
      <c r="A40" s="1729" t="s">
        <v>1168</v>
      </c>
      <c r="B40" s="605" t="s">
        <v>120</v>
      </c>
      <c r="C40" s="605" t="s">
        <v>120</v>
      </c>
      <c r="D40" s="605" t="s">
        <v>120</v>
      </c>
      <c r="E40" s="605" t="s">
        <v>120</v>
      </c>
      <c r="F40" s="605" t="s">
        <v>120</v>
      </c>
      <c r="G40" s="605" t="s">
        <v>120</v>
      </c>
      <c r="H40" s="605" t="s">
        <v>120</v>
      </c>
      <c r="I40" s="605" t="s">
        <v>120</v>
      </c>
      <c r="J40" s="605" t="s">
        <v>120</v>
      </c>
      <c r="K40" s="605" t="s">
        <v>120</v>
      </c>
      <c r="L40" s="16"/>
    </row>
    <row r="41" customFormat="false" ht="13.5" hidden="false" customHeight="true" outlineLevel="0" collapsed="false">
      <c r="A41" s="2363" t="s">
        <v>1673</v>
      </c>
      <c r="B41" s="2365" t="s">
        <v>593</v>
      </c>
      <c r="C41" s="2365" t="s">
        <v>593</v>
      </c>
      <c r="D41" s="2365" t="s">
        <v>593</v>
      </c>
      <c r="E41" s="2365" t="s">
        <v>593</v>
      </c>
      <c r="F41" s="2365" t="s">
        <v>593</v>
      </c>
      <c r="G41" s="2365" t="s">
        <v>593</v>
      </c>
      <c r="H41" s="2365" t="s">
        <v>593</v>
      </c>
      <c r="I41" s="2365" t="s">
        <v>593</v>
      </c>
      <c r="J41" s="2365" t="s">
        <v>593</v>
      </c>
      <c r="K41" s="2365" t="s">
        <v>593</v>
      </c>
      <c r="L41" s="16"/>
    </row>
    <row r="42" customFormat="false" ht="12.75" hidden="false" customHeight="true" outlineLevel="0" collapsed="false">
      <c r="A42" s="2384" t="s">
        <v>1674</v>
      </c>
      <c r="B42" s="2362" t="n">
        <v>54.7536101722333</v>
      </c>
      <c r="C42" s="2362" t="n">
        <v>56.0733754103143</v>
      </c>
      <c r="D42" s="2362" t="n">
        <v>56.7753097020878</v>
      </c>
      <c r="E42" s="2362" t="n">
        <v>57.6877628964307</v>
      </c>
      <c r="F42" s="2362" t="n">
        <v>56.2465810284248</v>
      </c>
      <c r="G42" s="2362" t="n">
        <v>54.7579769621911</v>
      </c>
      <c r="H42" s="2362" t="n">
        <v>54.8745643498171</v>
      </c>
      <c r="I42" s="2362" t="n">
        <v>52.7819345460629</v>
      </c>
      <c r="J42" s="2362" t="n">
        <v>51.2774231760726</v>
      </c>
      <c r="K42" s="2362" t="n">
        <v>52.9791530806831</v>
      </c>
      <c r="L42" s="16"/>
    </row>
    <row r="43" customFormat="false" ht="12.75" hidden="false" customHeight="true" outlineLevel="0" collapsed="false">
      <c r="A43" s="2382" t="s">
        <v>1484</v>
      </c>
      <c r="B43" s="604" t="n">
        <v>53.0704549938525</v>
      </c>
      <c r="C43" s="604" t="n">
        <v>54.3889387617538</v>
      </c>
      <c r="D43" s="604" t="n">
        <v>55.0751105166152</v>
      </c>
      <c r="E43" s="604" t="n">
        <v>55.9607479729758</v>
      </c>
      <c r="F43" s="604" t="n">
        <v>54.3888501364867</v>
      </c>
      <c r="G43" s="604" t="n">
        <v>52.7517105608734</v>
      </c>
      <c r="H43" s="604" t="n">
        <v>52.7372178602704</v>
      </c>
      <c r="I43" s="604" t="n">
        <v>50.5235815470893</v>
      </c>
      <c r="J43" s="604" t="n">
        <v>48.9043147910366</v>
      </c>
      <c r="K43" s="604" t="n">
        <v>50.6431993678806</v>
      </c>
      <c r="L43" s="16"/>
    </row>
    <row r="44" customFormat="false" ht="12.75" hidden="false" customHeight="true" outlineLevel="0" collapsed="false">
      <c r="A44" s="2382" t="s">
        <v>1676</v>
      </c>
      <c r="B44" s="604" t="n">
        <v>1.44928725</v>
      </c>
      <c r="C44" s="604" t="n">
        <v>1.44589959375</v>
      </c>
      <c r="D44" s="604" t="n">
        <v>1.4506696875</v>
      </c>
      <c r="E44" s="604" t="n">
        <v>1.49122575</v>
      </c>
      <c r="F44" s="604" t="n">
        <v>1.61958384</v>
      </c>
      <c r="G44" s="604" t="n">
        <v>1.74888363</v>
      </c>
      <c r="H44" s="604" t="n">
        <v>1.87912512</v>
      </c>
      <c r="I44" s="604" t="n">
        <v>2.01030831</v>
      </c>
      <c r="J44" s="604" t="n">
        <v>2.14202805</v>
      </c>
      <c r="K44" s="604" t="n">
        <v>2.10375</v>
      </c>
      <c r="L44" s="16"/>
    </row>
    <row r="45" customFormat="false" ht="12.75" hidden="false" customHeight="true" outlineLevel="0" collapsed="false">
      <c r="A45" s="2382" t="s">
        <v>1677</v>
      </c>
      <c r="B45" s="604" t="n">
        <v>0.233867928380878</v>
      </c>
      <c r="C45" s="604" t="n">
        <v>0.238537054810467</v>
      </c>
      <c r="D45" s="604" t="n">
        <v>0.249529497972642</v>
      </c>
      <c r="E45" s="604" t="n">
        <v>0.235789173454869</v>
      </c>
      <c r="F45" s="604" t="n">
        <v>0.238143623938081</v>
      </c>
      <c r="G45" s="604" t="n">
        <v>0.257363927317741</v>
      </c>
      <c r="H45" s="604" t="n">
        <v>0.2582033575467</v>
      </c>
      <c r="I45" s="604" t="n">
        <v>0.248026900973636</v>
      </c>
      <c r="J45" s="604" t="n">
        <v>0.230938671035958</v>
      </c>
      <c r="K45" s="604" t="n">
        <v>0.232028960802522</v>
      </c>
      <c r="L45" s="16"/>
    </row>
    <row r="46" customFormat="false" ht="13.5" hidden="false" customHeight="true" outlineLevel="0" collapsed="false">
      <c r="A46" s="2382" t="s">
        <v>782</v>
      </c>
      <c r="B46" s="2365" t="s">
        <v>119</v>
      </c>
      <c r="C46" s="2365" t="s">
        <v>119</v>
      </c>
      <c r="D46" s="2365" t="s">
        <v>119</v>
      </c>
      <c r="E46" s="2365" t="s">
        <v>119</v>
      </c>
      <c r="F46" s="2357" t="n">
        <v>3.428E-006</v>
      </c>
      <c r="G46" s="2357" t="n">
        <v>1.8844E-005</v>
      </c>
      <c r="H46" s="2357" t="n">
        <v>1.8012E-005</v>
      </c>
      <c r="I46" s="2357" t="n">
        <v>1.7788E-005</v>
      </c>
      <c r="J46" s="2357" t="n">
        <v>0.000141664</v>
      </c>
      <c r="K46" s="2357" t="n">
        <v>0.000174752</v>
      </c>
      <c r="L46" s="16"/>
    </row>
    <row r="47" customFormat="false" ht="12.75" hidden="false" customHeight="true" outlineLevel="0" collapsed="false">
      <c r="A47" s="2387" t="s">
        <v>2129</v>
      </c>
      <c r="B47" s="2362" t="s">
        <v>120</v>
      </c>
      <c r="C47" s="2362" t="s">
        <v>120</v>
      </c>
      <c r="D47" s="2362" t="s">
        <v>120</v>
      </c>
      <c r="E47" s="2362" t="s">
        <v>120</v>
      </c>
      <c r="F47" s="2362" t="s">
        <v>120</v>
      </c>
      <c r="G47" s="2362" t="s">
        <v>120</v>
      </c>
      <c r="H47" s="2362" t="s">
        <v>120</v>
      </c>
      <c r="I47" s="2362" t="s">
        <v>120</v>
      </c>
      <c r="J47" s="2362" t="s">
        <v>120</v>
      </c>
      <c r="K47" s="2362" t="s">
        <v>120</v>
      </c>
      <c r="L47" s="16"/>
    </row>
    <row r="48" customFormat="false" ht="13.5" hidden="false" customHeight="true" outlineLevel="0" collapsed="false">
      <c r="A48" s="349"/>
      <c r="B48" s="2365"/>
      <c r="C48" s="2365"/>
      <c r="D48" s="2365"/>
      <c r="E48" s="2365"/>
      <c r="F48" s="2365"/>
      <c r="G48" s="2365"/>
      <c r="H48" s="2365"/>
      <c r="I48" s="2365"/>
      <c r="J48" s="2365"/>
      <c r="K48" s="2365"/>
      <c r="L48" s="16"/>
    </row>
    <row r="49" customFormat="false" ht="14.25" hidden="false" customHeight="true" outlineLevel="0" collapsed="false">
      <c r="A49" s="2366" t="s">
        <v>2142</v>
      </c>
      <c r="B49" s="2368" t="n">
        <v>264.939680192447</v>
      </c>
      <c r="C49" s="2368" t="n">
        <v>268.965881352716</v>
      </c>
      <c r="D49" s="2368" t="n">
        <v>269.730658858626</v>
      </c>
      <c r="E49" s="2368" t="n">
        <v>276.688086973106</v>
      </c>
      <c r="F49" s="2368" t="n">
        <v>273.574640251359</v>
      </c>
      <c r="G49" s="2368" t="n">
        <v>277.818973684811</v>
      </c>
      <c r="H49" s="2368" t="n">
        <v>283.095997881874</v>
      </c>
      <c r="I49" s="2368" t="n">
        <v>276.633532513248</v>
      </c>
      <c r="J49" s="2368" t="n">
        <v>277.956833205952</v>
      </c>
      <c r="K49" s="2368" t="n">
        <v>272.920915991488</v>
      </c>
      <c r="L49" s="16"/>
    </row>
    <row r="50" customFormat="false" ht="14.25" hidden="false" customHeight="true" outlineLevel="0" collapsed="false">
      <c r="A50" s="2366" t="s">
        <v>2143</v>
      </c>
      <c r="B50" s="2368" t="n">
        <v>264.939680192447</v>
      </c>
      <c r="C50" s="2368" t="n">
        <v>268.965881352716</v>
      </c>
      <c r="D50" s="2368" t="n">
        <v>269.730658858626</v>
      </c>
      <c r="E50" s="2368" t="n">
        <v>276.688086973106</v>
      </c>
      <c r="F50" s="2368" t="n">
        <v>273.574640251359</v>
      </c>
      <c r="G50" s="2368" t="n">
        <v>277.818973684811</v>
      </c>
      <c r="H50" s="2368" t="n">
        <v>283.095997881874</v>
      </c>
      <c r="I50" s="2368" t="n">
        <v>276.633532513248</v>
      </c>
      <c r="J50" s="2368" t="n">
        <v>277.956833205952</v>
      </c>
      <c r="K50" s="2368" t="n">
        <v>272.920915991488</v>
      </c>
      <c r="L50" s="16"/>
    </row>
    <row r="51" customFormat="false" ht="13.5" hidden="false" customHeight="true" outlineLevel="0" collapsed="false">
      <c r="A51" s="2369"/>
      <c r="B51" s="2365"/>
      <c r="C51" s="2365"/>
      <c r="D51" s="2365"/>
      <c r="E51" s="2365"/>
      <c r="F51" s="2365"/>
      <c r="G51" s="2365"/>
      <c r="H51" s="2365"/>
      <c r="I51" s="2365"/>
      <c r="J51" s="2365"/>
      <c r="K51" s="2365"/>
      <c r="L51" s="16"/>
    </row>
    <row r="52" customFormat="false" ht="12.75" hidden="false" customHeight="true" outlineLevel="0" collapsed="false">
      <c r="A52" s="2384" t="s">
        <v>1912</v>
      </c>
      <c r="B52" s="418"/>
      <c r="C52" s="418"/>
      <c r="D52" s="418"/>
      <c r="E52" s="418"/>
      <c r="F52" s="418"/>
      <c r="G52" s="418"/>
      <c r="H52" s="418"/>
      <c r="I52" s="418"/>
      <c r="J52" s="418"/>
      <c r="K52" s="418"/>
      <c r="L52" s="16"/>
    </row>
    <row r="53" customFormat="false" ht="12.75" hidden="false" customHeight="true" outlineLevel="0" collapsed="false">
      <c r="A53" s="2388" t="s">
        <v>145</v>
      </c>
      <c r="B53" s="2354" t="n">
        <v>0.0966261355422863</v>
      </c>
      <c r="C53" s="2354" t="n">
        <v>0.0878000168155765</v>
      </c>
      <c r="D53" s="2354" t="n">
        <v>0.0914444806767114</v>
      </c>
      <c r="E53" s="2354" t="n">
        <v>0.121619090343925</v>
      </c>
      <c r="F53" s="2354" t="n">
        <v>0.13591635420489</v>
      </c>
      <c r="G53" s="2354" t="n">
        <v>0.145151808487921</v>
      </c>
      <c r="H53" s="2354" t="n">
        <v>0.142310832585868</v>
      </c>
      <c r="I53" s="2354" t="n">
        <v>0.134654463458068</v>
      </c>
      <c r="J53" s="2354" t="n">
        <v>0.137476085231461</v>
      </c>
      <c r="K53" s="2354" t="n">
        <v>0.133745529291533</v>
      </c>
      <c r="L53" s="16"/>
    </row>
    <row r="54" customFormat="false" ht="12.75" hidden="false" customHeight="true" outlineLevel="0" collapsed="false">
      <c r="A54" s="2383" t="s">
        <v>146</v>
      </c>
      <c r="B54" s="604" t="n">
        <v>0.0311755786276467</v>
      </c>
      <c r="C54" s="604" t="n">
        <v>0.0290367955493846</v>
      </c>
      <c r="D54" s="604" t="n">
        <v>0.0298866085989526</v>
      </c>
      <c r="E54" s="604" t="n">
        <v>0.029056176168028</v>
      </c>
      <c r="F54" s="604" t="n">
        <v>0.0314541399745433</v>
      </c>
      <c r="G54" s="604" t="n">
        <v>0.0350450287041522</v>
      </c>
      <c r="H54" s="604" t="n">
        <v>0.0372061219686805</v>
      </c>
      <c r="I54" s="604" t="n">
        <v>0.037616955798179</v>
      </c>
      <c r="J54" s="604" t="n">
        <v>0.039818961779827</v>
      </c>
      <c r="K54" s="604" t="n">
        <v>0.0408831227473422</v>
      </c>
      <c r="L54" s="16"/>
    </row>
    <row r="55" customFormat="false" ht="12.75" hidden="false" customHeight="true" outlineLevel="0" collapsed="false">
      <c r="A55" s="2383" t="s">
        <v>147</v>
      </c>
      <c r="B55" s="604" t="n">
        <v>0.0654505569146396</v>
      </c>
      <c r="C55" s="604" t="n">
        <v>0.0587632212661919</v>
      </c>
      <c r="D55" s="604" t="n">
        <v>0.0615578720777588</v>
      </c>
      <c r="E55" s="604" t="n">
        <v>0.092562914175897</v>
      </c>
      <c r="F55" s="604" t="n">
        <v>0.104462214230347</v>
      </c>
      <c r="G55" s="604" t="n">
        <v>0.110106779783769</v>
      </c>
      <c r="H55" s="604" t="n">
        <v>0.105104710617188</v>
      </c>
      <c r="I55" s="604" t="n">
        <v>0.0970375076598895</v>
      </c>
      <c r="J55" s="604" t="n">
        <v>0.0976571234516344</v>
      </c>
      <c r="K55" s="604" t="n">
        <v>0.0928624065441908</v>
      </c>
      <c r="L55" s="16"/>
    </row>
    <row r="56" customFormat="false" ht="12.75" hidden="false" customHeight="true" outlineLevel="0" collapsed="false">
      <c r="A56" s="2388" t="s">
        <v>148</v>
      </c>
      <c r="B56" s="605" t="s">
        <v>119</v>
      </c>
      <c r="C56" s="605" t="s">
        <v>119</v>
      </c>
      <c r="D56" s="605" t="s">
        <v>119</v>
      </c>
      <c r="E56" s="605" t="s">
        <v>119</v>
      </c>
      <c r="F56" s="605" t="s">
        <v>119</v>
      </c>
      <c r="G56" s="605" t="s">
        <v>119</v>
      </c>
      <c r="H56" s="605" t="s">
        <v>119</v>
      </c>
      <c r="I56" s="605" t="s">
        <v>119</v>
      </c>
      <c r="J56" s="605" t="s">
        <v>119</v>
      </c>
      <c r="K56" s="605" t="s">
        <v>119</v>
      </c>
      <c r="L56" s="16"/>
    </row>
    <row r="57" customFormat="false" ht="14.25" hidden="false" customHeight="true" outlineLevel="0" collapsed="false">
      <c r="A57" s="2389" t="s">
        <v>149</v>
      </c>
      <c r="B57" s="2390"/>
      <c r="C57" s="2390"/>
      <c r="D57" s="2390"/>
      <c r="E57" s="2390"/>
      <c r="F57" s="2390"/>
      <c r="G57" s="2390"/>
      <c r="H57" s="2390"/>
      <c r="I57" s="2390"/>
      <c r="J57" s="2390"/>
      <c r="K57" s="2390"/>
      <c r="L57" s="16"/>
    </row>
    <row r="58" customFormat="false" ht="12" hidden="false" customHeight="true" outlineLevel="0" collapsed="false">
      <c r="A58" s="716"/>
      <c r="B58" s="716"/>
      <c r="C58" s="716"/>
    </row>
    <row r="59" customFormat="false" ht="12" hidden="false" customHeight="true" outlineLevel="0" collapsed="false">
      <c r="A59" s="109" t="s">
        <v>2132</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0" t="s">
        <v>2109</v>
      </c>
      <c r="F1" s="112" t="s">
        <v>79</v>
      </c>
    </row>
    <row r="2" customFormat="false" ht="15.75" hidden="false" customHeight="true" outlineLevel="0" collapsed="false">
      <c r="A2" s="650" t="s">
        <v>2139</v>
      </c>
      <c r="F2" s="112" t="s">
        <v>81</v>
      </c>
    </row>
    <row r="3" customFormat="false" ht="15.75" hidden="false" customHeight="true" outlineLevel="0" collapsed="false">
      <c r="A3" s="650" t="s">
        <v>2133</v>
      </c>
      <c r="F3" s="112" t="s">
        <v>82</v>
      </c>
    </row>
    <row r="4" customFormat="false" ht="12.75" hidden="false" customHeight="true" outlineLevel="0" collapsed="false"/>
    <row r="5" customFormat="false" ht="49.5" hidden="false" customHeight="true" outlineLevel="0" collapsed="false">
      <c r="A5" s="2379" t="s">
        <v>83</v>
      </c>
      <c r="B5" s="2349" t="s">
        <v>2134</v>
      </c>
      <c r="C5" s="2349" t="s">
        <v>2135</v>
      </c>
      <c r="D5" s="2349" t="s">
        <v>2136</v>
      </c>
      <c r="E5" s="2349" t="s">
        <v>2137</v>
      </c>
      <c r="F5" s="2372" t="s">
        <v>2138</v>
      </c>
      <c r="G5" s="16"/>
    </row>
    <row r="6" customFormat="false" ht="12.75" hidden="false" customHeight="true" outlineLevel="0" collapsed="false">
      <c r="A6" s="2379"/>
      <c r="B6" s="2350" t="s">
        <v>91</v>
      </c>
      <c r="C6" s="2350" t="s">
        <v>91</v>
      </c>
      <c r="D6" s="2350" t="s">
        <v>91</v>
      </c>
      <c r="E6" s="2350" t="s">
        <v>91</v>
      </c>
      <c r="F6" s="2373" t="s">
        <v>1518</v>
      </c>
      <c r="G6" s="16"/>
    </row>
    <row r="7" customFormat="false" ht="13.5" hidden="false" customHeight="true" outlineLevel="0" collapsed="false">
      <c r="A7" s="2380" t="s">
        <v>2122</v>
      </c>
      <c r="B7" s="2381" t="n">
        <v>30.673020297624</v>
      </c>
      <c r="C7" s="2381" t="n">
        <v>32.0054551314402</v>
      </c>
      <c r="D7" s="2381" t="n">
        <v>31.5399383259909</v>
      </c>
      <c r="E7" s="2381" t="n">
        <v>31.4309775041307</v>
      </c>
      <c r="F7" s="2391" t="n">
        <v>187.660231486032</v>
      </c>
      <c r="G7" s="16"/>
    </row>
    <row r="8" customFormat="false" ht="12.75" hidden="false" customHeight="true" outlineLevel="0" collapsed="false">
      <c r="A8" s="2382" t="s">
        <v>1719</v>
      </c>
      <c r="B8" s="2354" t="n">
        <v>26.700503790307</v>
      </c>
      <c r="C8" s="2354" t="n">
        <v>27.8570173923071</v>
      </c>
      <c r="D8" s="2354" t="n">
        <v>27.3599841672435</v>
      </c>
      <c r="E8" s="2354" t="n">
        <v>27.1502479515665</v>
      </c>
      <c r="F8" s="2375" t="n">
        <v>206.536214699556</v>
      </c>
      <c r="G8" s="16"/>
    </row>
    <row r="9" customFormat="false" ht="12.75" hidden="false" customHeight="true" outlineLevel="0" collapsed="false">
      <c r="A9" s="2383" t="s">
        <v>1646</v>
      </c>
      <c r="B9" s="604" t="n">
        <v>15.293083627817</v>
      </c>
      <c r="C9" s="604" t="n">
        <v>16.1678751600661</v>
      </c>
      <c r="D9" s="604" t="n">
        <v>15.749007286362</v>
      </c>
      <c r="E9" s="604" t="n">
        <v>15.118836010003</v>
      </c>
      <c r="F9" s="604" t="n">
        <v>1247.19253275764</v>
      </c>
      <c r="G9" s="16"/>
    </row>
    <row r="10" customFormat="false" ht="12.75" hidden="false" customHeight="true" outlineLevel="0" collapsed="false">
      <c r="A10" s="2383" t="s">
        <v>2140</v>
      </c>
      <c r="B10" s="604" t="n">
        <v>1.56677465593535</v>
      </c>
      <c r="C10" s="604" t="n">
        <v>1.61090182993951</v>
      </c>
      <c r="D10" s="604" t="n">
        <v>1.45377870445881</v>
      </c>
      <c r="E10" s="604" t="n">
        <v>1.43292970042148</v>
      </c>
      <c r="F10" s="604" t="n">
        <v>102.707929179718</v>
      </c>
      <c r="G10" s="16"/>
    </row>
    <row r="11" customFormat="false" ht="12.75" hidden="false" customHeight="true" outlineLevel="0" collapsed="false">
      <c r="A11" s="2383" t="s">
        <v>1648</v>
      </c>
      <c r="B11" s="604" t="n">
        <v>1.91681359442288</v>
      </c>
      <c r="C11" s="604" t="n">
        <v>1.79548743153834</v>
      </c>
      <c r="D11" s="604" t="n">
        <v>1.6915171496707</v>
      </c>
      <c r="E11" s="604" t="n">
        <v>1.63536097347388</v>
      </c>
      <c r="F11" s="604" t="n">
        <v>-38.9268143167954</v>
      </c>
      <c r="G11" s="16"/>
    </row>
    <row r="12" customFormat="false" ht="12.75" hidden="false" customHeight="true" outlineLevel="0" collapsed="false">
      <c r="A12" s="2383" t="s">
        <v>1649</v>
      </c>
      <c r="B12" s="604" t="n">
        <v>7.9176343981634</v>
      </c>
      <c r="C12" s="604" t="n">
        <v>8.27520810226673</v>
      </c>
      <c r="D12" s="604" t="n">
        <v>8.46023152739308</v>
      </c>
      <c r="E12" s="604" t="n">
        <v>8.95719466258406</v>
      </c>
      <c r="F12" s="604" t="n">
        <v>106.174194545349</v>
      </c>
      <c r="G12" s="16"/>
    </row>
    <row r="13" customFormat="false" ht="12.75" hidden="false" customHeight="true" outlineLevel="0" collapsed="false">
      <c r="A13" s="2383" t="s">
        <v>1650</v>
      </c>
      <c r="B13" s="604" t="n">
        <v>0.00619751396839155</v>
      </c>
      <c r="C13" s="604" t="n">
        <v>0.00754486849637293</v>
      </c>
      <c r="D13" s="604" t="n">
        <v>0.00544949935888768</v>
      </c>
      <c r="E13" s="604" t="n">
        <v>0.00592660508410824</v>
      </c>
      <c r="F13" s="604" t="n">
        <v>2.50085699069608</v>
      </c>
      <c r="G13" s="16"/>
    </row>
    <row r="14" customFormat="false" ht="12.75" hidden="false" customHeight="true" outlineLevel="0" collapsed="false">
      <c r="A14" s="2382" t="s">
        <v>132</v>
      </c>
      <c r="B14" s="2354" t="n">
        <v>3.97251650731697</v>
      </c>
      <c r="C14" s="2354" t="n">
        <v>4.14843773913315</v>
      </c>
      <c r="D14" s="2354" t="n">
        <v>4.17995415874742</v>
      </c>
      <c r="E14" s="2354" t="n">
        <v>4.28072955256414</v>
      </c>
      <c r="F14" s="2375" t="n">
        <v>106.866994790392</v>
      </c>
      <c r="G14" s="16"/>
    </row>
    <row r="15" customFormat="false" ht="12.75" hidden="false" customHeight="true" outlineLevel="0" collapsed="false">
      <c r="A15" s="2383" t="s">
        <v>133</v>
      </c>
      <c r="B15" s="605" t="s">
        <v>129</v>
      </c>
      <c r="C15" s="605" t="s">
        <v>129</v>
      </c>
      <c r="D15" s="605" t="s">
        <v>129</v>
      </c>
      <c r="E15" s="605" t="s">
        <v>129</v>
      </c>
      <c r="F15" s="604" t="n">
        <v>0</v>
      </c>
      <c r="G15" s="16"/>
    </row>
    <row r="16" customFormat="false" ht="13.5" hidden="false" customHeight="true" outlineLevel="0" collapsed="false">
      <c r="A16" s="2383" t="s">
        <v>1651</v>
      </c>
      <c r="B16" s="2357" t="n">
        <v>3.97251650731697</v>
      </c>
      <c r="C16" s="2357" t="n">
        <v>4.14843773913315</v>
      </c>
      <c r="D16" s="2357" t="n">
        <v>4.17995415874742</v>
      </c>
      <c r="E16" s="2357" t="n">
        <v>4.28072955256414</v>
      </c>
      <c r="F16" s="2357" t="n">
        <v>106.866994790392</v>
      </c>
      <c r="G16" s="16"/>
    </row>
    <row r="17" customFormat="false" ht="12.75" hidden="false" customHeight="true" outlineLevel="0" collapsed="false">
      <c r="A17" s="2380" t="s">
        <v>2123</v>
      </c>
      <c r="B17" s="2362" t="s">
        <v>491</v>
      </c>
      <c r="C17" s="2362" t="s">
        <v>491</v>
      </c>
      <c r="D17" s="2362" t="s">
        <v>491</v>
      </c>
      <c r="E17" s="2362" t="s">
        <v>491</v>
      </c>
      <c r="F17" s="2377" t="n">
        <v>0</v>
      </c>
      <c r="G17" s="16"/>
    </row>
    <row r="18" customFormat="false" ht="12.75" hidden="false" customHeight="true" outlineLevel="0" collapsed="false">
      <c r="A18" s="2382" t="s">
        <v>492</v>
      </c>
      <c r="B18" s="605" t="s">
        <v>491</v>
      </c>
      <c r="C18" s="605" t="s">
        <v>491</v>
      </c>
      <c r="D18" s="605" t="s">
        <v>491</v>
      </c>
      <c r="E18" s="605" t="s">
        <v>491</v>
      </c>
      <c r="F18" s="604" t="n">
        <v>0</v>
      </c>
      <c r="G18" s="16"/>
    </row>
    <row r="19" customFormat="false" ht="12.75" hidden="false" customHeight="true" outlineLevel="0" collapsed="false">
      <c r="A19" s="2382" t="s">
        <v>503</v>
      </c>
      <c r="B19" s="605" t="s">
        <v>129</v>
      </c>
      <c r="C19" s="605" t="s">
        <v>129</v>
      </c>
      <c r="D19" s="605" t="s">
        <v>129</v>
      </c>
      <c r="E19" s="605" t="s">
        <v>129</v>
      </c>
      <c r="F19" s="604" t="n">
        <v>0</v>
      </c>
      <c r="G19" s="16"/>
    </row>
    <row r="20" customFormat="false" ht="12.75" hidden="false" customHeight="true" outlineLevel="0" collapsed="false">
      <c r="A20" s="2382" t="s">
        <v>515</v>
      </c>
      <c r="B20" s="605" t="s">
        <v>129</v>
      </c>
      <c r="C20" s="605" t="s">
        <v>129</v>
      </c>
      <c r="D20" s="605" t="s">
        <v>129</v>
      </c>
      <c r="E20" s="605" t="s">
        <v>129</v>
      </c>
      <c r="F20" s="604" t="n">
        <v>0</v>
      </c>
      <c r="G20" s="16"/>
    </row>
    <row r="21" customFormat="false" ht="12.75" hidden="false" customHeight="true" outlineLevel="0" collapsed="false">
      <c r="A21" s="2382" t="s">
        <v>523</v>
      </c>
      <c r="B21" s="1593"/>
      <c r="C21" s="1593"/>
      <c r="D21" s="1593"/>
      <c r="E21" s="1593"/>
      <c r="F21" s="1593"/>
      <c r="G21" s="16"/>
    </row>
    <row r="22" customFormat="false" ht="13.5" hidden="false" customHeight="true" outlineLevel="0" collapsed="false">
      <c r="A22" s="2382" t="s">
        <v>2124</v>
      </c>
      <c r="B22" s="1593"/>
      <c r="C22" s="1593"/>
      <c r="D22" s="1593"/>
      <c r="E22" s="1593"/>
      <c r="F22" s="1593"/>
      <c r="G22" s="16"/>
    </row>
    <row r="23" customFormat="false" ht="13.5" hidden="false" customHeight="true" outlineLevel="0" collapsed="false">
      <c r="A23" s="2382" t="s">
        <v>2125</v>
      </c>
      <c r="B23" s="1593"/>
      <c r="C23" s="1593"/>
      <c r="D23" s="1593"/>
      <c r="E23" s="1593"/>
      <c r="F23" s="1593"/>
      <c r="G23" s="16"/>
    </row>
    <row r="24" customFormat="false" ht="13.5" hidden="false" customHeight="true" outlineLevel="0" collapsed="false">
      <c r="A24" s="2382" t="s">
        <v>1657</v>
      </c>
      <c r="B24" s="2365" t="s">
        <v>129</v>
      </c>
      <c r="C24" s="2365" t="s">
        <v>129</v>
      </c>
      <c r="D24" s="2365" t="s">
        <v>129</v>
      </c>
      <c r="E24" s="2365" t="s">
        <v>129</v>
      </c>
      <c r="F24" s="2357" t="n">
        <v>0</v>
      </c>
      <c r="G24" s="16"/>
    </row>
    <row r="25" customFormat="false" ht="13.5" hidden="false" customHeight="true" outlineLevel="0" collapsed="false">
      <c r="A25" s="2384" t="s">
        <v>2126</v>
      </c>
      <c r="B25" s="2385"/>
      <c r="C25" s="2385"/>
      <c r="D25" s="2385"/>
      <c r="E25" s="2385"/>
      <c r="F25" s="2392"/>
      <c r="G25" s="16"/>
    </row>
    <row r="26" customFormat="false" ht="12.75" hidden="false" customHeight="true" outlineLevel="0" collapsed="false">
      <c r="A26" s="2380" t="s">
        <v>2141</v>
      </c>
      <c r="B26" s="2386" t="n">
        <v>190.412280882183</v>
      </c>
      <c r="C26" s="2386" t="n">
        <v>194.653534051785</v>
      </c>
      <c r="D26" s="2386" t="n">
        <v>192.39541844144</v>
      </c>
      <c r="E26" s="2386" t="n">
        <v>190.489402506733</v>
      </c>
      <c r="F26" s="2393" t="n">
        <v>-4.4014146259513</v>
      </c>
      <c r="G26" s="16"/>
    </row>
    <row r="27" customFormat="false" ht="12.75" hidden="false" customHeight="true" outlineLevel="0" collapsed="false">
      <c r="A27" s="2382" t="s">
        <v>1667</v>
      </c>
      <c r="B27" s="604" t="n">
        <v>137.209874128136</v>
      </c>
      <c r="C27" s="604" t="n">
        <v>139.835580489877</v>
      </c>
      <c r="D27" s="604" t="n">
        <v>136.825145747718</v>
      </c>
      <c r="E27" s="604" t="n">
        <v>134.74304344865</v>
      </c>
      <c r="F27" s="604" t="n">
        <v>-13.3928201112107</v>
      </c>
      <c r="G27" s="16"/>
    </row>
    <row r="28" customFormat="false" ht="12.75" hidden="false" customHeight="true" outlineLevel="0" collapsed="false">
      <c r="A28" s="2382" t="s">
        <v>838</v>
      </c>
      <c r="B28" s="604" t="n">
        <v>53.0746607427975</v>
      </c>
      <c r="C28" s="604" t="n">
        <v>54.6837048402827</v>
      </c>
      <c r="D28" s="604" t="n">
        <v>55.4585978215965</v>
      </c>
      <c r="E28" s="604" t="n">
        <v>55.6121077545833</v>
      </c>
      <c r="F28" s="604" t="n">
        <v>27.5703832674659</v>
      </c>
      <c r="G28" s="16"/>
    </row>
    <row r="29" customFormat="false" ht="12.75" hidden="false" customHeight="true" outlineLevel="0" collapsed="false">
      <c r="A29" s="2382" t="s">
        <v>848</v>
      </c>
      <c r="B29" s="605" t="s">
        <v>119</v>
      </c>
      <c r="C29" s="605" t="s">
        <v>119</v>
      </c>
      <c r="D29" s="605" t="s">
        <v>119</v>
      </c>
      <c r="E29" s="605" t="s">
        <v>119</v>
      </c>
      <c r="F29" s="604" t="n">
        <v>0</v>
      </c>
      <c r="G29" s="16"/>
    </row>
    <row r="30" customFormat="false" ht="12.75" hidden="false" customHeight="true" outlineLevel="0" collapsed="false">
      <c r="A30" s="2382" t="s">
        <v>1779</v>
      </c>
      <c r="B30" s="605" t="s">
        <v>778</v>
      </c>
      <c r="C30" s="605" t="s">
        <v>778</v>
      </c>
      <c r="D30" s="605" t="s">
        <v>778</v>
      </c>
      <c r="E30" s="605" t="s">
        <v>778</v>
      </c>
      <c r="F30" s="604" t="n">
        <v>0</v>
      </c>
      <c r="G30" s="16"/>
    </row>
    <row r="31" customFormat="false" ht="12.75" hidden="false" customHeight="true" outlineLevel="0" collapsed="false">
      <c r="A31" s="2382" t="s">
        <v>858</v>
      </c>
      <c r="B31" s="605" t="s">
        <v>120</v>
      </c>
      <c r="C31" s="605" t="s">
        <v>120</v>
      </c>
      <c r="D31" s="605" t="s">
        <v>120</v>
      </c>
      <c r="E31" s="605" t="s">
        <v>120</v>
      </c>
      <c r="F31" s="604" t="n">
        <v>0</v>
      </c>
      <c r="G31" s="16"/>
    </row>
    <row r="32" customFormat="false" ht="12.75" hidden="false" customHeight="true" outlineLevel="0" collapsed="false">
      <c r="A32" s="2382" t="s">
        <v>1669</v>
      </c>
      <c r="B32" s="604" t="n">
        <v>0.12774601125</v>
      </c>
      <c r="C32" s="604" t="n">
        <v>0.134248721625</v>
      </c>
      <c r="D32" s="604" t="n">
        <v>0.111674872125</v>
      </c>
      <c r="E32" s="604" t="n">
        <v>0.1342513035</v>
      </c>
      <c r="F32" s="604" t="n">
        <v>54.5946460213826</v>
      </c>
      <c r="G32" s="16"/>
    </row>
    <row r="33" customFormat="false" ht="13.5" hidden="false" customHeight="true" outlineLevel="0" collapsed="false">
      <c r="A33" s="2382" t="s">
        <v>1657</v>
      </c>
      <c r="B33" s="2365" t="s">
        <v>120</v>
      </c>
      <c r="C33" s="2365" t="s">
        <v>120</v>
      </c>
      <c r="D33" s="2365" t="s">
        <v>120</v>
      </c>
      <c r="E33" s="2365" t="s">
        <v>120</v>
      </c>
      <c r="F33" s="2357" t="n">
        <v>0</v>
      </c>
      <c r="G33" s="16"/>
    </row>
    <row r="34" customFormat="false" ht="12.75" hidden="false" customHeight="true" outlineLevel="0" collapsed="false">
      <c r="A34" s="2380" t="s">
        <v>1670</v>
      </c>
      <c r="B34" s="2362" t="s">
        <v>673</v>
      </c>
      <c r="C34" s="2362" t="s">
        <v>673</v>
      </c>
      <c r="D34" s="2362" t="s">
        <v>673</v>
      </c>
      <c r="E34" s="2362" t="s">
        <v>673</v>
      </c>
      <c r="F34" s="2377" t="n">
        <v>0</v>
      </c>
      <c r="G34" s="16"/>
    </row>
    <row r="35" customFormat="false" ht="12.75" hidden="false" customHeight="true" outlineLevel="0" collapsed="false">
      <c r="A35" s="1729" t="s">
        <v>1152</v>
      </c>
      <c r="B35" s="605" t="s">
        <v>673</v>
      </c>
      <c r="C35" s="605" t="s">
        <v>673</v>
      </c>
      <c r="D35" s="605" t="s">
        <v>673</v>
      </c>
      <c r="E35" s="605" t="s">
        <v>673</v>
      </c>
      <c r="F35" s="604" t="n">
        <v>0</v>
      </c>
      <c r="G35" s="16"/>
    </row>
    <row r="36" customFormat="false" ht="12.75" hidden="false" customHeight="true" outlineLevel="0" collapsed="false">
      <c r="A36" s="1729" t="s">
        <v>1156</v>
      </c>
      <c r="B36" s="605" t="s">
        <v>129</v>
      </c>
      <c r="C36" s="605" t="s">
        <v>129</v>
      </c>
      <c r="D36" s="605" t="s">
        <v>129</v>
      </c>
      <c r="E36" s="605" t="s">
        <v>129</v>
      </c>
      <c r="F36" s="604" t="n">
        <v>0</v>
      </c>
      <c r="G36" s="16"/>
    </row>
    <row r="37" customFormat="false" ht="12.75" hidden="false" customHeight="true" outlineLevel="0" collapsed="false">
      <c r="A37" s="1729" t="s">
        <v>1159</v>
      </c>
      <c r="B37" s="605" t="s">
        <v>129</v>
      </c>
      <c r="C37" s="605" t="s">
        <v>129</v>
      </c>
      <c r="D37" s="605" t="s">
        <v>129</v>
      </c>
      <c r="E37" s="605" t="s">
        <v>129</v>
      </c>
      <c r="F37" s="604" t="n">
        <v>0</v>
      </c>
      <c r="G37" s="16"/>
    </row>
    <row r="38" customFormat="false" ht="12.75" hidden="false" customHeight="true" outlineLevel="0" collapsed="false">
      <c r="A38" s="1729" t="s">
        <v>1162</v>
      </c>
      <c r="B38" s="605" t="s">
        <v>778</v>
      </c>
      <c r="C38" s="605" t="s">
        <v>778</v>
      </c>
      <c r="D38" s="605" t="s">
        <v>778</v>
      </c>
      <c r="E38" s="605" t="s">
        <v>778</v>
      </c>
      <c r="F38" s="604" t="n">
        <v>0</v>
      </c>
      <c r="G38" s="16"/>
    </row>
    <row r="39" customFormat="false" ht="12.75" hidden="false" customHeight="true" outlineLevel="0" collapsed="false">
      <c r="A39" s="1729" t="s">
        <v>1672</v>
      </c>
      <c r="B39" s="605" t="s">
        <v>673</v>
      </c>
      <c r="C39" s="605" t="s">
        <v>673</v>
      </c>
      <c r="D39" s="605" t="s">
        <v>673</v>
      </c>
      <c r="E39" s="605" t="s">
        <v>673</v>
      </c>
      <c r="F39" s="604" t="n">
        <v>0</v>
      </c>
      <c r="G39" s="16"/>
    </row>
    <row r="40" customFormat="false" ht="12.75" hidden="false" customHeight="true" outlineLevel="0" collapsed="false">
      <c r="A40" s="1729" t="s">
        <v>1168</v>
      </c>
      <c r="B40" s="605" t="s">
        <v>120</v>
      </c>
      <c r="C40" s="605" t="s">
        <v>120</v>
      </c>
      <c r="D40" s="605" t="s">
        <v>120</v>
      </c>
      <c r="E40" s="605" t="s">
        <v>120</v>
      </c>
      <c r="F40" s="604" t="n">
        <v>0</v>
      </c>
      <c r="G40" s="16"/>
    </row>
    <row r="41" customFormat="false" ht="13.5" hidden="false" customHeight="true" outlineLevel="0" collapsed="false">
      <c r="A41" s="2363" t="s">
        <v>1673</v>
      </c>
      <c r="B41" s="2365" t="s">
        <v>593</v>
      </c>
      <c r="C41" s="2365" t="s">
        <v>593</v>
      </c>
      <c r="D41" s="2365" t="s">
        <v>593</v>
      </c>
      <c r="E41" s="2365" t="s">
        <v>593</v>
      </c>
      <c r="F41" s="2357" t="n">
        <v>0</v>
      </c>
      <c r="G41" s="16"/>
    </row>
    <row r="42" customFormat="false" ht="12.75" hidden="false" customHeight="true" outlineLevel="0" collapsed="false">
      <c r="A42" s="2384" t="s">
        <v>1674</v>
      </c>
      <c r="B42" s="2362" t="n">
        <v>53.4432998073823</v>
      </c>
      <c r="C42" s="2362" t="n">
        <v>54.3913328979644</v>
      </c>
      <c r="D42" s="2362" t="n">
        <v>52.9121237625432</v>
      </c>
      <c r="E42" s="2362" t="n">
        <v>55.0698634172507</v>
      </c>
      <c r="F42" s="2377" t="n">
        <v>0.57759341169023</v>
      </c>
      <c r="G42" s="16"/>
    </row>
    <row r="43" customFormat="false" ht="12.75" hidden="false" customHeight="true" outlineLevel="0" collapsed="false">
      <c r="A43" s="2382" t="s">
        <v>1484</v>
      </c>
      <c r="B43" s="604" t="n">
        <v>51.1039674656609</v>
      </c>
      <c r="C43" s="604" t="n">
        <v>52.0104974949081</v>
      </c>
      <c r="D43" s="604" t="n">
        <v>50.3607791677804</v>
      </c>
      <c r="E43" s="604" t="n">
        <v>52.4486368418369</v>
      </c>
      <c r="F43" s="604" t="n">
        <v>-1.17168423011938</v>
      </c>
      <c r="G43" s="16"/>
    </row>
    <row r="44" customFormat="false" ht="12.75" hidden="false" customHeight="true" outlineLevel="0" collapsed="false">
      <c r="A44" s="2382" t="s">
        <v>1676</v>
      </c>
      <c r="B44" s="604" t="n">
        <v>2.1223125</v>
      </c>
      <c r="C44" s="604" t="n">
        <v>2.1654</v>
      </c>
      <c r="D44" s="604" t="n">
        <v>2.34266175</v>
      </c>
      <c r="E44" s="604" t="n">
        <v>2.403216</v>
      </c>
      <c r="F44" s="604" t="n">
        <v>65.820543856989</v>
      </c>
      <c r="G44" s="16"/>
    </row>
    <row r="45" customFormat="false" ht="12.75" hidden="false" customHeight="true" outlineLevel="0" collapsed="false">
      <c r="A45" s="2382" t="s">
        <v>1677</v>
      </c>
      <c r="B45" s="604" t="n">
        <v>0.216855881721414</v>
      </c>
      <c r="C45" s="604" t="n">
        <v>0.215326323056326</v>
      </c>
      <c r="D45" s="604" t="n">
        <v>0.208560576762818</v>
      </c>
      <c r="E45" s="604" t="n">
        <v>0.217868399413812</v>
      </c>
      <c r="F45" s="604" t="n">
        <v>-6.84126681150092</v>
      </c>
      <c r="G45" s="16"/>
    </row>
    <row r="46" customFormat="false" ht="13.5" hidden="false" customHeight="true" outlineLevel="0" collapsed="false">
      <c r="A46" s="2382" t="s">
        <v>782</v>
      </c>
      <c r="B46" s="2357" t="n">
        <v>0.00016396</v>
      </c>
      <c r="C46" s="2357" t="n">
        <v>0.00010908</v>
      </c>
      <c r="D46" s="2357" t="n">
        <v>0.000122268</v>
      </c>
      <c r="E46" s="2357" t="n">
        <v>0.000142176</v>
      </c>
      <c r="F46" s="2357" t="n">
        <v>100</v>
      </c>
      <c r="G46" s="16"/>
    </row>
    <row r="47" customFormat="false" ht="12.75" hidden="false" customHeight="true" outlineLevel="0" collapsed="false">
      <c r="A47" s="2387" t="s">
        <v>2129</v>
      </c>
      <c r="B47" s="2362" t="s">
        <v>120</v>
      </c>
      <c r="C47" s="2362" t="s">
        <v>120</v>
      </c>
      <c r="D47" s="2362" t="s">
        <v>120</v>
      </c>
      <c r="E47" s="2362" t="s">
        <v>120</v>
      </c>
      <c r="F47" s="2377" t="n">
        <v>0</v>
      </c>
      <c r="G47" s="16"/>
    </row>
    <row r="48" customFormat="false" ht="13.5" hidden="false" customHeight="true" outlineLevel="0" collapsed="false">
      <c r="A48" s="349"/>
      <c r="B48" s="2365"/>
      <c r="C48" s="2365"/>
      <c r="D48" s="2365"/>
      <c r="E48" s="2365"/>
      <c r="F48" s="2365"/>
      <c r="G48" s="16"/>
    </row>
    <row r="49" customFormat="false" ht="14.25" hidden="false" customHeight="true" outlineLevel="0" collapsed="false">
      <c r="A49" s="2366" t="s">
        <v>2142</v>
      </c>
      <c r="B49" s="2368" t="n">
        <v>274.52860098719</v>
      </c>
      <c r="C49" s="2368" t="n">
        <v>281.050322081189</v>
      </c>
      <c r="D49" s="2368" t="n">
        <v>276.847480529974</v>
      </c>
      <c r="E49" s="2368" t="n">
        <v>276.990243428115</v>
      </c>
      <c r="F49" s="2378" t="n">
        <v>4.54841767262449</v>
      </c>
      <c r="G49" s="16"/>
    </row>
    <row r="50" customFormat="false" ht="14.25" hidden="false" customHeight="true" outlineLevel="0" collapsed="false">
      <c r="A50" s="2366" t="s">
        <v>2143</v>
      </c>
      <c r="B50" s="2368" t="n">
        <v>274.52860098719</v>
      </c>
      <c r="C50" s="2368" t="n">
        <v>281.050322081189</v>
      </c>
      <c r="D50" s="2368" t="n">
        <v>276.847480529974</v>
      </c>
      <c r="E50" s="2368" t="n">
        <v>276.990243428115</v>
      </c>
      <c r="F50" s="2378" t="n">
        <v>4.54841767262449</v>
      </c>
      <c r="G50" s="16"/>
    </row>
    <row r="51" customFormat="false" ht="13.5" hidden="false" customHeight="true" outlineLevel="0" collapsed="false">
      <c r="A51" s="2369"/>
      <c r="B51" s="2365"/>
      <c r="C51" s="2365"/>
      <c r="D51" s="2365"/>
      <c r="E51" s="2365"/>
      <c r="F51" s="2365"/>
      <c r="G51" s="16"/>
    </row>
    <row r="52" customFormat="false" ht="12.75" hidden="false" customHeight="true" outlineLevel="0" collapsed="false">
      <c r="A52" s="2384" t="s">
        <v>1912</v>
      </c>
      <c r="B52" s="418"/>
      <c r="C52" s="418"/>
      <c r="D52" s="418"/>
      <c r="E52" s="418"/>
      <c r="F52" s="2394"/>
      <c r="G52" s="16"/>
    </row>
    <row r="53" customFormat="false" ht="12.75" hidden="false" customHeight="true" outlineLevel="0" collapsed="false">
      <c r="A53" s="2388" t="s">
        <v>145</v>
      </c>
      <c r="B53" s="2354" t="n">
        <v>0.138959952905432</v>
      </c>
      <c r="C53" s="2354" t="n">
        <v>0.124179364246314</v>
      </c>
      <c r="D53" s="2354" t="n">
        <v>0.108278248682089</v>
      </c>
      <c r="E53" s="2354" t="n">
        <v>0.113717151895375</v>
      </c>
      <c r="F53" s="2375" t="n">
        <v>17.6877780086825</v>
      </c>
      <c r="G53" s="16"/>
    </row>
    <row r="54" customFormat="false" ht="12.75" hidden="false" customHeight="true" outlineLevel="0" collapsed="false">
      <c r="A54" s="2383" t="s">
        <v>146</v>
      </c>
      <c r="B54" s="604" t="n">
        <v>0.0422755683767832</v>
      </c>
      <c r="C54" s="604" t="n">
        <v>0.0421988692216295</v>
      </c>
      <c r="D54" s="604" t="n">
        <v>0.0405466179872193</v>
      </c>
      <c r="E54" s="604" t="n">
        <v>0.0415163919727006</v>
      </c>
      <c r="F54" s="604" t="n">
        <v>33.1695955624818</v>
      </c>
      <c r="G54" s="16"/>
    </row>
    <row r="55" customFormat="false" ht="12.75" hidden="false" customHeight="true" outlineLevel="0" collapsed="false">
      <c r="A55" s="2383" t="s">
        <v>147</v>
      </c>
      <c r="B55" s="604" t="n">
        <v>0.0966843845286485</v>
      </c>
      <c r="C55" s="604" t="n">
        <v>0.0819804950246847</v>
      </c>
      <c r="D55" s="604" t="n">
        <v>0.0677316306948694</v>
      </c>
      <c r="E55" s="604" t="n">
        <v>0.0722007599226739</v>
      </c>
      <c r="F55" s="604" t="n">
        <v>10.3134386111304</v>
      </c>
      <c r="G55" s="16"/>
    </row>
    <row r="56" customFormat="false" ht="12.75" hidden="false" customHeight="true" outlineLevel="0" collapsed="false">
      <c r="A56" s="2388" t="s">
        <v>148</v>
      </c>
      <c r="B56" s="605" t="s">
        <v>119</v>
      </c>
      <c r="C56" s="605" t="s">
        <v>119</v>
      </c>
      <c r="D56" s="605" t="s">
        <v>119</v>
      </c>
      <c r="E56" s="605" t="s">
        <v>119</v>
      </c>
      <c r="F56" s="604" t="n">
        <v>0</v>
      </c>
      <c r="G56" s="16"/>
    </row>
    <row r="57" customFormat="false" ht="14.25" hidden="false" customHeight="true" outlineLevel="0" collapsed="false">
      <c r="A57" s="2389" t="s">
        <v>149</v>
      </c>
      <c r="B57" s="2390"/>
      <c r="C57" s="2390"/>
      <c r="D57" s="2390"/>
      <c r="E57" s="2390"/>
      <c r="F57" s="2390"/>
      <c r="G57" s="16"/>
    </row>
    <row r="58" customFormat="false" ht="12" hidden="false" customHeight="true" outlineLevel="0" collapsed="false">
      <c r="A58" s="716"/>
      <c r="B58" s="716"/>
      <c r="C58" s="716"/>
    </row>
    <row r="59" customFormat="false" ht="12" hidden="false" customHeight="true" outlineLevel="0" collapsed="false">
      <c r="A59" s="109" t="s">
        <v>2132</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0" t="s">
        <v>2109</v>
      </c>
      <c r="K1" s="112" t="s">
        <v>79</v>
      </c>
    </row>
    <row r="2" customFormat="false" ht="15.75" hidden="false" customHeight="true" outlineLevel="0" collapsed="false">
      <c r="A2" s="650" t="s">
        <v>2144</v>
      </c>
      <c r="K2" s="112" t="s">
        <v>81</v>
      </c>
    </row>
    <row r="3" customFormat="false" ht="15.75" hidden="false" customHeight="true" outlineLevel="0" collapsed="false">
      <c r="A3" s="650" t="s">
        <v>2111</v>
      </c>
      <c r="K3" s="112" t="s">
        <v>82</v>
      </c>
    </row>
    <row r="4" customFormat="false" ht="12.75" hidden="false" customHeight="true" outlineLevel="0" collapsed="false"/>
    <row r="5" customFormat="false" ht="60" hidden="false" customHeight="true" outlineLevel="0" collapsed="false">
      <c r="A5" s="2395" t="s">
        <v>83</v>
      </c>
      <c r="B5" s="2349" t="s">
        <v>2112</v>
      </c>
      <c r="C5" s="2349" t="s">
        <v>2113</v>
      </c>
      <c r="D5" s="2349" t="s">
        <v>2114</v>
      </c>
      <c r="E5" s="2349" t="s">
        <v>2115</v>
      </c>
      <c r="F5" s="2349" t="s">
        <v>2116</v>
      </c>
      <c r="G5" s="2349" t="s">
        <v>2117</v>
      </c>
      <c r="H5" s="2349" t="s">
        <v>2118</v>
      </c>
      <c r="I5" s="2349" t="s">
        <v>2119</v>
      </c>
      <c r="J5" s="2349" t="s">
        <v>2120</v>
      </c>
      <c r="K5" s="2349" t="s">
        <v>2121</v>
      </c>
      <c r="L5" s="16"/>
    </row>
    <row r="6" customFormat="false" ht="12.75" hidden="false" customHeight="true" outlineLevel="0" collapsed="false">
      <c r="A6" s="2395"/>
      <c r="B6" s="2350" t="s">
        <v>91</v>
      </c>
      <c r="C6" s="2350" t="s">
        <v>91</v>
      </c>
      <c r="D6" s="2350" t="s">
        <v>91</v>
      </c>
      <c r="E6" s="2350" t="s">
        <v>91</v>
      </c>
      <c r="F6" s="2350" t="s">
        <v>91</v>
      </c>
      <c r="G6" s="2350" t="s">
        <v>91</v>
      </c>
      <c r="H6" s="2350" t="s">
        <v>91</v>
      </c>
      <c r="I6" s="2350" t="s">
        <v>91</v>
      </c>
      <c r="J6" s="2350" t="s">
        <v>91</v>
      </c>
      <c r="K6" s="2350" t="s">
        <v>91</v>
      </c>
      <c r="L6" s="16"/>
    </row>
    <row r="7" customFormat="false" ht="12" hidden="false" customHeight="true" outlineLevel="0" collapsed="false">
      <c r="A7" s="2384" t="s">
        <v>2122</v>
      </c>
      <c r="B7" s="2359" t="n">
        <v>1.2850197275168</v>
      </c>
      <c r="C7" s="2359" t="n">
        <v>1.42374615261268</v>
      </c>
      <c r="D7" s="2359" t="n">
        <v>1.37227836481184</v>
      </c>
      <c r="E7" s="2359" t="n">
        <v>1.41545648221012</v>
      </c>
      <c r="F7" s="2359" t="n">
        <v>1.47209161469987</v>
      </c>
      <c r="G7" s="2359" t="n">
        <v>1.48993245703062</v>
      </c>
      <c r="H7" s="2359" t="n">
        <v>1.68223716677044</v>
      </c>
      <c r="I7" s="2359" t="n">
        <v>1.58721000453693</v>
      </c>
      <c r="J7" s="2359" t="n">
        <v>1.52713228051509</v>
      </c>
      <c r="K7" s="2359" t="n">
        <v>1.51172864601737</v>
      </c>
      <c r="L7" s="16"/>
    </row>
    <row r="8" customFormat="false" ht="12" hidden="false" customHeight="true" outlineLevel="0" collapsed="false">
      <c r="A8" s="2382" t="s">
        <v>1719</v>
      </c>
      <c r="B8" s="2354" t="n">
        <v>1.2825622706208</v>
      </c>
      <c r="C8" s="2354" t="n">
        <v>1.41912050722068</v>
      </c>
      <c r="D8" s="2354" t="n">
        <v>1.36751448554684</v>
      </c>
      <c r="E8" s="2354" t="n">
        <v>1.41126356681512</v>
      </c>
      <c r="F8" s="2354" t="n">
        <v>1.46809721682787</v>
      </c>
      <c r="G8" s="2354" t="n">
        <v>1.48673581554562</v>
      </c>
      <c r="H8" s="2354" t="n">
        <v>1.67874590505272</v>
      </c>
      <c r="I8" s="2354" t="n">
        <v>1.58243164358393</v>
      </c>
      <c r="J8" s="2354" t="n">
        <v>1.52358214354709</v>
      </c>
      <c r="K8" s="2354" t="n">
        <v>1.50421601877437</v>
      </c>
      <c r="L8" s="16"/>
    </row>
    <row r="9" customFormat="false" ht="12" hidden="false" customHeight="true" outlineLevel="0" collapsed="false">
      <c r="A9" s="2383" t="s">
        <v>1646</v>
      </c>
      <c r="B9" s="604" t="n">
        <v>0.384588833218765</v>
      </c>
      <c r="C9" s="604" t="n">
        <v>0.469070586470581</v>
      </c>
      <c r="D9" s="604" t="n">
        <v>0.431400142737507</v>
      </c>
      <c r="E9" s="604" t="n">
        <v>0.444373245264126</v>
      </c>
      <c r="F9" s="604" t="n">
        <v>0.491116752325483</v>
      </c>
      <c r="G9" s="604" t="n">
        <v>0.486188446765018</v>
      </c>
      <c r="H9" s="604" t="n">
        <v>0.640821072407477</v>
      </c>
      <c r="I9" s="604" t="n">
        <v>0.555151511042581</v>
      </c>
      <c r="J9" s="604" t="n">
        <v>0.517182318194924</v>
      </c>
      <c r="K9" s="604" t="n">
        <v>0.500457100313761</v>
      </c>
      <c r="L9" s="16"/>
    </row>
    <row r="10" customFormat="false" ht="12.75" hidden="false" customHeight="true" outlineLevel="0" collapsed="false">
      <c r="A10" s="2383" t="s">
        <v>2140</v>
      </c>
      <c r="B10" s="604" t="n">
        <v>0.175933894504466</v>
      </c>
      <c r="C10" s="604" t="n">
        <v>0.189406997122252</v>
      </c>
      <c r="D10" s="604" t="n">
        <v>0.184435800853047</v>
      </c>
      <c r="E10" s="604" t="n">
        <v>0.180510252068591</v>
      </c>
      <c r="F10" s="604" t="n">
        <v>0.181465153018592</v>
      </c>
      <c r="G10" s="604" t="n">
        <v>0.183389928645786</v>
      </c>
      <c r="H10" s="604" t="n">
        <v>0.190073193706922</v>
      </c>
      <c r="I10" s="604" t="n">
        <v>0.19104730175229</v>
      </c>
      <c r="J10" s="604" t="n">
        <v>0.192163749331873</v>
      </c>
      <c r="K10" s="604" t="n">
        <v>0.194084431421371</v>
      </c>
      <c r="L10" s="16"/>
    </row>
    <row r="11" customFormat="false" ht="12" hidden="false" customHeight="true" outlineLevel="0" collapsed="false">
      <c r="A11" s="2383" t="s">
        <v>1648</v>
      </c>
      <c r="B11" s="604" t="n">
        <v>0.376194743057096</v>
      </c>
      <c r="C11" s="604" t="n">
        <v>0.398588062254558</v>
      </c>
      <c r="D11" s="604" t="n">
        <v>0.417230843051398</v>
      </c>
      <c r="E11" s="604" t="n">
        <v>0.430008051800545</v>
      </c>
      <c r="F11" s="604" t="n">
        <v>0.463042740839952</v>
      </c>
      <c r="G11" s="604" t="n">
        <v>0.48168952535091</v>
      </c>
      <c r="H11" s="604" t="n">
        <v>0.503755745988785</v>
      </c>
      <c r="I11" s="604" t="n">
        <v>0.515330241390682</v>
      </c>
      <c r="J11" s="604" t="n">
        <v>0.507724245127364</v>
      </c>
      <c r="K11" s="604" t="n">
        <v>0.501952572143736</v>
      </c>
      <c r="L11" s="16"/>
    </row>
    <row r="12" customFormat="false" ht="12" hidden="false" customHeight="true" outlineLevel="0" collapsed="false">
      <c r="A12" s="2383" t="s">
        <v>1649</v>
      </c>
      <c r="B12" s="604" t="n">
        <v>0.34205779540379</v>
      </c>
      <c r="C12" s="604" t="n">
        <v>0.353727317068032</v>
      </c>
      <c r="D12" s="604" t="n">
        <v>0.33042262571276</v>
      </c>
      <c r="E12" s="604" t="n">
        <v>0.34923979706571</v>
      </c>
      <c r="F12" s="604" t="n">
        <v>0.324773394307731</v>
      </c>
      <c r="G12" s="604" t="n">
        <v>0.328144150792602</v>
      </c>
      <c r="H12" s="604" t="n">
        <v>0.338692326686994</v>
      </c>
      <c r="I12" s="604" t="n">
        <v>0.315816577795551</v>
      </c>
      <c r="J12" s="604" t="n">
        <v>0.300351699486903</v>
      </c>
      <c r="K12" s="604" t="n">
        <v>0.30202103808509</v>
      </c>
      <c r="L12" s="16"/>
    </row>
    <row r="13" customFormat="false" ht="12" hidden="false" customHeight="true" outlineLevel="0" collapsed="false">
      <c r="A13" s="2383" t="s">
        <v>1650</v>
      </c>
      <c r="B13" s="604" t="n">
        <v>0.0037870044366834</v>
      </c>
      <c r="C13" s="604" t="n">
        <v>0.00832754430525786</v>
      </c>
      <c r="D13" s="604" t="n">
        <v>0.00402507319212683</v>
      </c>
      <c r="E13" s="604" t="n">
        <v>0.00713222061615031</v>
      </c>
      <c r="F13" s="604" t="n">
        <v>0.00769917633610786</v>
      </c>
      <c r="G13" s="604" t="n">
        <v>0.00732376399130723</v>
      </c>
      <c r="H13" s="604" t="n">
        <v>0.00540356626254503</v>
      </c>
      <c r="I13" s="604" t="n">
        <v>0.00508601160282173</v>
      </c>
      <c r="J13" s="604" t="n">
        <v>0.00616013140602404</v>
      </c>
      <c r="K13" s="604" t="n">
        <v>0.0057008768104161</v>
      </c>
      <c r="L13" s="16"/>
    </row>
    <row r="14" customFormat="false" ht="12" hidden="false" customHeight="true" outlineLevel="0" collapsed="false">
      <c r="A14" s="2382" t="s">
        <v>132</v>
      </c>
      <c r="B14" s="2354" t="n">
        <v>0.002457456896</v>
      </c>
      <c r="C14" s="2354" t="n">
        <v>0.004625645392</v>
      </c>
      <c r="D14" s="2354" t="n">
        <v>0.004763879265</v>
      </c>
      <c r="E14" s="2354" t="n">
        <v>0.004192915395</v>
      </c>
      <c r="F14" s="2354" t="n">
        <v>0.003994397872</v>
      </c>
      <c r="G14" s="2354" t="n">
        <v>0.003196641485</v>
      </c>
      <c r="H14" s="2354" t="n">
        <v>0.00349126171772</v>
      </c>
      <c r="I14" s="2354" t="n">
        <v>0.004778360953</v>
      </c>
      <c r="J14" s="2354" t="n">
        <v>0.003550136968</v>
      </c>
      <c r="K14" s="2354" t="n">
        <v>0.007512627243</v>
      </c>
      <c r="L14" s="16"/>
    </row>
    <row r="15" customFormat="false" ht="12" hidden="false" customHeight="true" outlineLevel="0" collapsed="false">
      <c r="A15" s="2383" t="s">
        <v>133</v>
      </c>
      <c r="B15" s="605" t="s">
        <v>129</v>
      </c>
      <c r="C15" s="605" t="s">
        <v>129</v>
      </c>
      <c r="D15" s="605" t="s">
        <v>129</v>
      </c>
      <c r="E15" s="605" t="s">
        <v>129</v>
      </c>
      <c r="F15" s="605" t="s">
        <v>129</v>
      </c>
      <c r="G15" s="605" t="s">
        <v>129</v>
      </c>
      <c r="H15" s="605" t="s">
        <v>129</v>
      </c>
      <c r="I15" s="605" t="s">
        <v>129</v>
      </c>
      <c r="J15" s="605" t="s">
        <v>129</v>
      </c>
      <c r="K15" s="605" t="s">
        <v>129</v>
      </c>
      <c r="L15" s="16"/>
    </row>
    <row r="16" customFormat="false" ht="12.75" hidden="false" customHeight="true" outlineLevel="0" collapsed="false">
      <c r="A16" s="2383" t="s">
        <v>1651</v>
      </c>
      <c r="B16" s="2357" t="n">
        <v>0.002457456896</v>
      </c>
      <c r="C16" s="2357" t="n">
        <v>0.004625645392</v>
      </c>
      <c r="D16" s="2357" t="n">
        <v>0.004763879265</v>
      </c>
      <c r="E16" s="2357" t="n">
        <v>0.004192915395</v>
      </c>
      <c r="F16" s="2357" t="n">
        <v>0.003994397872</v>
      </c>
      <c r="G16" s="2357" t="n">
        <v>0.003196641485</v>
      </c>
      <c r="H16" s="2357" t="n">
        <v>0.00349126171772</v>
      </c>
      <c r="I16" s="2357" t="n">
        <v>0.004778360953</v>
      </c>
      <c r="J16" s="2357" t="n">
        <v>0.003550136968</v>
      </c>
      <c r="K16" s="2357" t="n">
        <v>0.007512627243</v>
      </c>
      <c r="L16" s="16"/>
    </row>
    <row r="17" customFormat="false" ht="12" hidden="false" customHeight="true" outlineLevel="0" collapsed="false">
      <c r="A17" s="2384" t="s">
        <v>2123</v>
      </c>
      <c r="B17" s="2359" t="n">
        <v>3.3642</v>
      </c>
      <c r="C17" s="2359" t="n">
        <v>3.080112</v>
      </c>
      <c r="D17" s="2359" t="n">
        <v>2.721264</v>
      </c>
      <c r="E17" s="2359" t="n">
        <v>2.564268</v>
      </c>
      <c r="F17" s="2359" t="n">
        <v>2.601648</v>
      </c>
      <c r="G17" s="2359" t="n">
        <v>2.91564</v>
      </c>
      <c r="H17" s="2359" t="n">
        <v>2.69136</v>
      </c>
      <c r="I17" s="2359" t="n">
        <v>2.736216</v>
      </c>
      <c r="J17" s="2359" t="n">
        <v>2.601648</v>
      </c>
      <c r="K17" s="2359" t="n">
        <v>3.06516</v>
      </c>
      <c r="L17" s="16"/>
    </row>
    <row r="18" customFormat="false" ht="12" hidden="false" customHeight="true" outlineLevel="0" collapsed="false">
      <c r="A18" s="2382" t="s">
        <v>492</v>
      </c>
      <c r="B18" s="605" t="s">
        <v>491</v>
      </c>
      <c r="C18" s="605" t="s">
        <v>491</v>
      </c>
      <c r="D18" s="605" t="s">
        <v>491</v>
      </c>
      <c r="E18" s="605" t="s">
        <v>491</v>
      </c>
      <c r="F18" s="605" t="s">
        <v>491</v>
      </c>
      <c r="G18" s="605" t="s">
        <v>491</v>
      </c>
      <c r="H18" s="605" t="s">
        <v>491</v>
      </c>
      <c r="I18" s="605" t="s">
        <v>491</v>
      </c>
      <c r="J18" s="605" t="s">
        <v>491</v>
      </c>
      <c r="K18" s="605" t="s">
        <v>491</v>
      </c>
      <c r="L18" s="16"/>
    </row>
    <row r="19" customFormat="false" ht="12" hidden="false" customHeight="true" outlineLevel="0" collapsed="false">
      <c r="A19" s="2382" t="s">
        <v>503</v>
      </c>
      <c r="B19" s="604" t="n">
        <v>3.3642</v>
      </c>
      <c r="C19" s="604" t="n">
        <v>3.080112</v>
      </c>
      <c r="D19" s="604" t="n">
        <v>2.721264</v>
      </c>
      <c r="E19" s="604" t="n">
        <v>2.564268</v>
      </c>
      <c r="F19" s="604" t="n">
        <v>2.601648</v>
      </c>
      <c r="G19" s="604" t="n">
        <v>2.91564</v>
      </c>
      <c r="H19" s="604" t="n">
        <v>2.69136</v>
      </c>
      <c r="I19" s="604" t="n">
        <v>2.736216</v>
      </c>
      <c r="J19" s="604" t="n">
        <v>2.601648</v>
      </c>
      <c r="K19" s="604" t="n">
        <v>3.06516</v>
      </c>
      <c r="L19" s="16"/>
    </row>
    <row r="20" customFormat="false" ht="12" hidden="false" customHeight="true" outlineLevel="0" collapsed="false">
      <c r="A20" s="2382" t="s">
        <v>515</v>
      </c>
      <c r="B20" s="605" t="s">
        <v>119</v>
      </c>
      <c r="C20" s="605" t="s">
        <v>119</v>
      </c>
      <c r="D20" s="605" t="s">
        <v>119</v>
      </c>
      <c r="E20" s="605" t="s">
        <v>119</v>
      </c>
      <c r="F20" s="605" t="s">
        <v>119</v>
      </c>
      <c r="G20" s="605" t="s">
        <v>119</v>
      </c>
      <c r="H20" s="605" t="s">
        <v>119</v>
      </c>
      <c r="I20" s="605" t="s">
        <v>119</v>
      </c>
      <c r="J20" s="605" t="s">
        <v>119</v>
      </c>
      <c r="K20" s="605" t="s">
        <v>119</v>
      </c>
      <c r="L20" s="16"/>
    </row>
    <row r="21" customFormat="false" ht="12" hidden="false" customHeight="true" outlineLevel="0" collapsed="false">
      <c r="A21" s="2382" t="s">
        <v>523</v>
      </c>
      <c r="B21" s="1593"/>
      <c r="C21" s="1593"/>
      <c r="D21" s="1593"/>
      <c r="E21" s="1593"/>
      <c r="F21" s="1593"/>
      <c r="G21" s="1593"/>
      <c r="H21" s="1593"/>
      <c r="I21" s="1593"/>
      <c r="J21" s="1593"/>
      <c r="K21" s="1593"/>
      <c r="L21" s="16"/>
    </row>
    <row r="22" customFormat="false" ht="13.5" hidden="false" customHeight="true" outlineLevel="0" collapsed="false">
      <c r="A22" s="2382" t="s">
        <v>2124</v>
      </c>
      <c r="B22" s="1593"/>
      <c r="C22" s="1593"/>
      <c r="D22" s="1593"/>
      <c r="E22" s="1593"/>
      <c r="F22" s="1593"/>
      <c r="G22" s="1593"/>
      <c r="H22" s="1593"/>
      <c r="I22" s="1593"/>
      <c r="J22" s="1593"/>
      <c r="K22" s="1593"/>
      <c r="L22" s="16"/>
    </row>
    <row r="23" customFormat="false" ht="13.5" hidden="false" customHeight="true" outlineLevel="0" collapsed="false">
      <c r="A23" s="2382" t="s">
        <v>2125</v>
      </c>
      <c r="B23" s="1593"/>
      <c r="C23" s="1593"/>
      <c r="D23" s="1593"/>
      <c r="E23" s="1593"/>
      <c r="F23" s="1593"/>
      <c r="G23" s="1593"/>
      <c r="H23" s="1593"/>
      <c r="I23" s="1593"/>
      <c r="J23" s="1593"/>
      <c r="K23" s="1593"/>
      <c r="L23" s="16"/>
    </row>
    <row r="24" customFormat="false" ht="12.75" hidden="false" customHeight="true" outlineLevel="0" collapsed="false">
      <c r="A24" s="2382" t="s">
        <v>1657</v>
      </c>
      <c r="B24" s="2365" t="s">
        <v>129</v>
      </c>
      <c r="C24" s="2365" t="s">
        <v>129</v>
      </c>
      <c r="D24" s="2365" t="s">
        <v>129</v>
      </c>
      <c r="E24" s="2365" t="s">
        <v>129</v>
      </c>
      <c r="F24" s="2365" t="s">
        <v>129</v>
      </c>
      <c r="G24" s="2365" t="s">
        <v>129</v>
      </c>
      <c r="H24" s="2365" t="s">
        <v>129</v>
      </c>
      <c r="I24" s="2365" t="s">
        <v>129</v>
      </c>
      <c r="J24" s="2365" t="s">
        <v>129</v>
      </c>
      <c r="K24" s="2365" t="s">
        <v>129</v>
      </c>
      <c r="L24" s="16"/>
    </row>
    <row r="25" customFormat="false" ht="12.75" hidden="false" customHeight="true" outlineLevel="0" collapsed="false">
      <c r="A25" s="2384" t="s">
        <v>2126</v>
      </c>
      <c r="B25" s="2365" t="s">
        <v>778</v>
      </c>
      <c r="C25" s="2365" t="s">
        <v>778</v>
      </c>
      <c r="D25" s="2365" t="s">
        <v>778</v>
      </c>
      <c r="E25" s="2365" t="s">
        <v>778</v>
      </c>
      <c r="F25" s="2365" t="s">
        <v>778</v>
      </c>
      <c r="G25" s="2365" t="s">
        <v>778</v>
      </c>
      <c r="H25" s="2365" t="s">
        <v>778</v>
      </c>
      <c r="I25" s="2365" t="s">
        <v>778</v>
      </c>
      <c r="J25" s="2365" t="s">
        <v>778</v>
      </c>
      <c r="K25" s="2365" t="s">
        <v>778</v>
      </c>
      <c r="L25" s="16"/>
    </row>
    <row r="26" customFormat="false" ht="12" hidden="false" customHeight="true" outlineLevel="0" collapsed="false">
      <c r="A26" s="2384" t="s">
        <v>1666</v>
      </c>
      <c r="B26" s="2359" t="n">
        <v>29.333686411452</v>
      </c>
      <c r="C26" s="2359" t="n">
        <v>28.8231327003962</v>
      </c>
      <c r="D26" s="2359" t="n">
        <v>27.8492934409501</v>
      </c>
      <c r="E26" s="2359" t="n">
        <v>27.2510919867228</v>
      </c>
      <c r="F26" s="2359" t="n">
        <v>26.6290355338365</v>
      </c>
      <c r="G26" s="2359" t="n">
        <v>25.975478968489</v>
      </c>
      <c r="H26" s="2359" t="n">
        <v>25.2379739544239</v>
      </c>
      <c r="I26" s="2359" t="n">
        <v>24.5775964781155</v>
      </c>
      <c r="J26" s="2359" t="n">
        <v>24.4166631726905</v>
      </c>
      <c r="K26" s="2359" t="n">
        <v>23.3834666590926</v>
      </c>
      <c r="L26" s="16"/>
    </row>
    <row r="27" customFormat="false" ht="12" hidden="false" customHeight="true" outlineLevel="0" collapsed="false">
      <c r="A27" s="2382" t="s">
        <v>1667</v>
      </c>
      <c r="B27" s="1593"/>
      <c r="C27" s="1593"/>
      <c r="D27" s="1593"/>
      <c r="E27" s="1593"/>
      <c r="F27" s="1593"/>
      <c r="G27" s="1593"/>
      <c r="H27" s="1593"/>
      <c r="I27" s="1593"/>
      <c r="J27" s="1593"/>
      <c r="K27" s="1593"/>
      <c r="L27" s="16"/>
    </row>
    <row r="28" customFormat="false" ht="12" hidden="false" customHeight="true" outlineLevel="0" collapsed="false">
      <c r="A28" s="2382" t="s">
        <v>838</v>
      </c>
      <c r="B28" s="604" t="n">
        <v>1.91472263408474</v>
      </c>
      <c r="C28" s="604" t="n">
        <v>1.89918052424137</v>
      </c>
      <c r="D28" s="604" t="n">
        <v>1.90980970974956</v>
      </c>
      <c r="E28" s="604" t="n">
        <v>1.90833858636959</v>
      </c>
      <c r="F28" s="604" t="n">
        <v>1.86058468177164</v>
      </c>
      <c r="G28" s="604" t="n">
        <v>1.79376554870186</v>
      </c>
      <c r="H28" s="604" t="n">
        <v>1.79788843614561</v>
      </c>
      <c r="I28" s="604" t="n">
        <v>1.81116902824835</v>
      </c>
      <c r="J28" s="604" t="n">
        <v>1.84187391246468</v>
      </c>
      <c r="K28" s="604" t="n">
        <v>1.79338250428791</v>
      </c>
      <c r="L28" s="16"/>
    </row>
    <row r="29" customFormat="false" ht="12" hidden="false" customHeight="true" outlineLevel="0" collapsed="false">
      <c r="A29" s="2382" t="s">
        <v>848</v>
      </c>
      <c r="B29" s="1593"/>
      <c r="C29" s="1593"/>
      <c r="D29" s="1593"/>
      <c r="E29" s="1593"/>
      <c r="F29" s="1593"/>
      <c r="G29" s="1593"/>
      <c r="H29" s="1593"/>
      <c r="I29" s="1593"/>
      <c r="J29" s="1593"/>
      <c r="K29" s="1593"/>
      <c r="L29" s="16"/>
    </row>
    <row r="30" customFormat="false" ht="12" hidden="false" customHeight="true" outlineLevel="0" collapsed="false">
      <c r="A30" s="2382" t="s">
        <v>1779</v>
      </c>
      <c r="B30" s="604" t="n">
        <v>27.4167123479423</v>
      </c>
      <c r="C30" s="604" t="n">
        <v>26.9216113316174</v>
      </c>
      <c r="D30" s="604" t="n">
        <v>25.9372456089506</v>
      </c>
      <c r="E30" s="604" t="n">
        <v>25.3403096059407</v>
      </c>
      <c r="F30" s="604" t="n">
        <v>24.7660942102773</v>
      </c>
      <c r="G30" s="604" t="n">
        <v>24.1790463352621</v>
      </c>
      <c r="H30" s="604" t="n">
        <v>23.4374334009783</v>
      </c>
      <c r="I30" s="604" t="n">
        <v>22.7636159945422</v>
      </c>
      <c r="J30" s="604" t="n">
        <v>22.5712498863633</v>
      </c>
      <c r="K30" s="604" t="n">
        <v>21.5867219511172</v>
      </c>
      <c r="L30" s="16"/>
    </row>
    <row r="31" customFormat="false" ht="12" hidden="false" customHeight="true" outlineLevel="0" collapsed="false">
      <c r="A31" s="2382" t="s">
        <v>858</v>
      </c>
      <c r="B31" s="605" t="s">
        <v>120</v>
      </c>
      <c r="C31" s="605" t="s">
        <v>120</v>
      </c>
      <c r="D31" s="605" t="s">
        <v>120</v>
      </c>
      <c r="E31" s="605" t="s">
        <v>120</v>
      </c>
      <c r="F31" s="605" t="s">
        <v>120</v>
      </c>
      <c r="G31" s="605" t="s">
        <v>120</v>
      </c>
      <c r="H31" s="605" t="s">
        <v>120</v>
      </c>
      <c r="I31" s="605" t="s">
        <v>120</v>
      </c>
      <c r="J31" s="605" t="s">
        <v>120</v>
      </c>
      <c r="K31" s="605" t="s">
        <v>120</v>
      </c>
      <c r="L31" s="16"/>
    </row>
    <row r="32" customFormat="false" ht="12" hidden="false" customHeight="true" outlineLevel="0" collapsed="false">
      <c r="A32" s="2382" t="s">
        <v>1669</v>
      </c>
      <c r="B32" s="604" t="n">
        <v>0.002251429425</v>
      </c>
      <c r="C32" s="604" t="n">
        <v>0.0023408445375</v>
      </c>
      <c r="D32" s="604" t="n">
        <v>0.00223812225</v>
      </c>
      <c r="E32" s="604" t="n">
        <v>0.0024437944125</v>
      </c>
      <c r="F32" s="604" t="n">
        <v>0.0023566417875</v>
      </c>
      <c r="G32" s="604" t="n">
        <v>0.002667084525</v>
      </c>
      <c r="H32" s="604" t="n">
        <v>0.0026521173</v>
      </c>
      <c r="I32" s="604" t="n">
        <v>0.002811455325</v>
      </c>
      <c r="J32" s="604" t="n">
        <v>0.0035393738625</v>
      </c>
      <c r="K32" s="604" t="n">
        <v>0.0033622036875</v>
      </c>
      <c r="L32" s="16"/>
    </row>
    <row r="33" customFormat="false" ht="12.75" hidden="false" customHeight="true" outlineLevel="0" collapsed="false">
      <c r="A33" s="2382" t="s">
        <v>1657</v>
      </c>
      <c r="B33" s="2365" t="s">
        <v>120</v>
      </c>
      <c r="C33" s="2365" t="s">
        <v>120</v>
      </c>
      <c r="D33" s="2365" t="s">
        <v>120</v>
      </c>
      <c r="E33" s="2365" t="s">
        <v>120</v>
      </c>
      <c r="F33" s="2365" t="s">
        <v>120</v>
      </c>
      <c r="G33" s="2365" t="s">
        <v>120</v>
      </c>
      <c r="H33" s="2365" t="s">
        <v>120</v>
      </c>
      <c r="I33" s="2365" t="s">
        <v>120</v>
      </c>
      <c r="J33" s="2365" t="s">
        <v>120</v>
      </c>
      <c r="K33" s="2365" t="s">
        <v>120</v>
      </c>
      <c r="L33" s="16"/>
    </row>
    <row r="34" customFormat="false" ht="12" hidden="false" customHeight="true" outlineLevel="0" collapsed="false">
      <c r="A34" s="2384" t="s">
        <v>1670</v>
      </c>
      <c r="B34" s="2359" t="n">
        <v>0.0612425702378327</v>
      </c>
      <c r="C34" s="2359" t="n">
        <v>0.0548662622987408</v>
      </c>
      <c r="D34" s="2359" t="n">
        <v>0.0581297636123284</v>
      </c>
      <c r="E34" s="2359" t="n">
        <v>0.0490197170067287</v>
      </c>
      <c r="F34" s="2359" t="n">
        <v>0.0547749934486488</v>
      </c>
      <c r="G34" s="2359" t="n">
        <v>0.0477971664858415</v>
      </c>
      <c r="H34" s="2359" t="n">
        <v>0.049549944601412</v>
      </c>
      <c r="I34" s="2359" t="n">
        <v>0.0466065630958589</v>
      </c>
      <c r="J34" s="2359" t="n">
        <v>0.0460201224827059</v>
      </c>
      <c r="K34" s="2359" t="n">
        <v>0.0599364584074102</v>
      </c>
      <c r="L34" s="16"/>
    </row>
    <row r="35" customFormat="false" ht="12.75" hidden="false" customHeight="true" outlineLevel="0" collapsed="false">
      <c r="A35" s="1729" t="s">
        <v>1152</v>
      </c>
      <c r="B35" s="604" t="n">
        <v>0.0505125583837905</v>
      </c>
      <c r="C35" s="604" t="n">
        <v>0.0498414655469108</v>
      </c>
      <c r="D35" s="604" t="n">
        <v>0.0492170966708083</v>
      </c>
      <c r="E35" s="604" t="n">
        <v>0.0485634286350683</v>
      </c>
      <c r="F35" s="604" t="n">
        <v>0.0479761576290021</v>
      </c>
      <c r="G35" s="604" t="n">
        <v>0.0473408781141811</v>
      </c>
      <c r="H35" s="604" t="n">
        <v>0.0467542097462433</v>
      </c>
      <c r="I35" s="604" t="n">
        <v>0.0461502747241985</v>
      </c>
      <c r="J35" s="604" t="n">
        <v>0.0455638341110455</v>
      </c>
      <c r="K35" s="604" t="n">
        <v>0.0449773968826611</v>
      </c>
      <c r="L35" s="16"/>
    </row>
    <row r="36" customFormat="false" ht="12.75" hidden="false" customHeight="true" outlineLevel="0" collapsed="false">
      <c r="A36" s="1729" t="s">
        <v>1156</v>
      </c>
      <c r="B36" s="604" t="n">
        <v>0.0102945951873755</v>
      </c>
      <c r="C36" s="604" t="n">
        <v>0.00458938008516335</v>
      </c>
      <c r="D36" s="604" t="n">
        <v>0.00847725027485347</v>
      </c>
      <c r="E36" s="604" t="n">
        <v>2.08717049937707E-005</v>
      </c>
      <c r="F36" s="604" t="n">
        <v>0.00636341915297999</v>
      </c>
      <c r="G36" s="604" t="n">
        <v>2.08717049937707E-005</v>
      </c>
      <c r="H36" s="604" t="n">
        <v>0.00236031818850201</v>
      </c>
      <c r="I36" s="604" t="n">
        <v>2.08717049937707E-005</v>
      </c>
      <c r="J36" s="604" t="n">
        <v>2.08717049937707E-005</v>
      </c>
      <c r="K36" s="604" t="n">
        <v>0.0145236448580824</v>
      </c>
      <c r="L36" s="16"/>
    </row>
    <row r="37" customFormat="false" ht="12.75" hidden="false" customHeight="true" outlineLevel="0" collapsed="false">
      <c r="A37" s="1729" t="s">
        <v>1159</v>
      </c>
      <c r="B37" s="605" t="s">
        <v>129</v>
      </c>
      <c r="C37" s="605" t="s">
        <v>129</v>
      </c>
      <c r="D37" s="605" t="s">
        <v>129</v>
      </c>
      <c r="E37" s="605" t="s">
        <v>129</v>
      </c>
      <c r="F37" s="605" t="s">
        <v>129</v>
      </c>
      <c r="G37" s="605" t="s">
        <v>129</v>
      </c>
      <c r="H37" s="605" t="s">
        <v>129</v>
      </c>
      <c r="I37" s="605" t="s">
        <v>129</v>
      </c>
      <c r="J37" s="605" t="s">
        <v>129</v>
      </c>
      <c r="K37" s="605" t="s">
        <v>129</v>
      </c>
      <c r="L37" s="16"/>
    </row>
    <row r="38" customFormat="false" ht="12" hidden="false" customHeight="true" outlineLevel="0" collapsed="false">
      <c r="A38" s="1729" t="s">
        <v>1162</v>
      </c>
      <c r="B38" s="604" t="n">
        <v>0.000435416666666667</v>
      </c>
      <c r="C38" s="604" t="n">
        <v>0.000435416666666667</v>
      </c>
      <c r="D38" s="604" t="n">
        <v>0.000435416666666667</v>
      </c>
      <c r="E38" s="604" t="n">
        <v>0.000435416666666667</v>
      </c>
      <c r="F38" s="604" t="n">
        <v>0.000435416666666667</v>
      </c>
      <c r="G38" s="604" t="n">
        <v>0.000435416666666667</v>
      </c>
      <c r="H38" s="604" t="n">
        <v>0.000435416666666667</v>
      </c>
      <c r="I38" s="604" t="n">
        <v>0.000435416666666667</v>
      </c>
      <c r="J38" s="604" t="n">
        <v>0.000435416666666667</v>
      </c>
      <c r="K38" s="604" t="n">
        <v>0.000435416666666667</v>
      </c>
      <c r="L38" s="16"/>
    </row>
    <row r="39" customFormat="false" ht="12" hidden="false" customHeight="true" outlineLevel="0" collapsed="false">
      <c r="A39" s="1729" t="s">
        <v>1672</v>
      </c>
      <c r="B39" s="605" t="s">
        <v>673</v>
      </c>
      <c r="C39" s="605" t="s">
        <v>673</v>
      </c>
      <c r="D39" s="605" t="s">
        <v>673</v>
      </c>
      <c r="E39" s="605" t="s">
        <v>673</v>
      </c>
      <c r="F39" s="605" t="s">
        <v>673</v>
      </c>
      <c r="G39" s="605" t="s">
        <v>673</v>
      </c>
      <c r="H39" s="605" t="s">
        <v>673</v>
      </c>
      <c r="I39" s="605" t="s">
        <v>673</v>
      </c>
      <c r="J39" s="605" t="s">
        <v>673</v>
      </c>
      <c r="K39" s="605" t="s">
        <v>673</v>
      </c>
      <c r="L39" s="16"/>
    </row>
    <row r="40" customFormat="false" ht="13.5" hidden="false" customHeight="true" outlineLevel="0" collapsed="false">
      <c r="A40" s="1729" t="s">
        <v>1168</v>
      </c>
      <c r="B40" s="605" t="s">
        <v>120</v>
      </c>
      <c r="C40" s="605" t="s">
        <v>120</v>
      </c>
      <c r="D40" s="605" t="s">
        <v>120</v>
      </c>
      <c r="E40" s="605" t="s">
        <v>120</v>
      </c>
      <c r="F40" s="605" t="s">
        <v>120</v>
      </c>
      <c r="G40" s="605" t="s">
        <v>120</v>
      </c>
      <c r="H40" s="605" t="s">
        <v>120</v>
      </c>
      <c r="I40" s="605" t="s">
        <v>120</v>
      </c>
      <c r="J40" s="605" t="s">
        <v>120</v>
      </c>
      <c r="K40" s="605" t="s">
        <v>120</v>
      </c>
      <c r="L40" s="16"/>
    </row>
    <row r="41" customFormat="false" ht="12.75" hidden="false" customHeight="true" outlineLevel="0" collapsed="false">
      <c r="A41" s="2363" t="s">
        <v>1673</v>
      </c>
      <c r="B41" s="2365" t="s">
        <v>593</v>
      </c>
      <c r="C41" s="2365" t="s">
        <v>593</v>
      </c>
      <c r="D41" s="2365" t="s">
        <v>593</v>
      </c>
      <c r="E41" s="2365" t="s">
        <v>593</v>
      </c>
      <c r="F41" s="2365" t="s">
        <v>593</v>
      </c>
      <c r="G41" s="2365" t="s">
        <v>593</v>
      </c>
      <c r="H41" s="2365" t="s">
        <v>593</v>
      </c>
      <c r="I41" s="2365" t="s">
        <v>593</v>
      </c>
      <c r="J41" s="2365" t="s">
        <v>593</v>
      </c>
      <c r="K41" s="2365" t="s">
        <v>593</v>
      </c>
      <c r="L41" s="16"/>
    </row>
    <row r="42" customFormat="false" ht="12" hidden="false" customHeight="true" outlineLevel="0" collapsed="false">
      <c r="A42" s="2384" t="s">
        <v>1674</v>
      </c>
      <c r="B42" s="2359" t="n">
        <v>0.395764487270915</v>
      </c>
      <c r="C42" s="2359" t="n">
        <v>0.386174813652969</v>
      </c>
      <c r="D42" s="2359" t="n">
        <v>0.348727864746386</v>
      </c>
      <c r="E42" s="2359" t="n">
        <v>0.405730546250578</v>
      </c>
      <c r="F42" s="2359" t="n">
        <v>0.439317379853746</v>
      </c>
      <c r="G42" s="2359" t="n">
        <v>0.409759568302054</v>
      </c>
      <c r="H42" s="2359" t="n">
        <v>0.351913813898288</v>
      </c>
      <c r="I42" s="2359" t="n">
        <v>0.333994390417638</v>
      </c>
      <c r="J42" s="2359" t="n">
        <v>0.340643356220404</v>
      </c>
      <c r="K42" s="2359" t="n">
        <v>0.330550950452231</v>
      </c>
      <c r="L42" s="16"/>
    </row>
    <row r="43" customFormat="false" ht="12" hidden="false" customHeight="true" outlineLevel="0" collapsed="false">
      <c r="A43" s="2382" t="s">
        <v>1484</v>
      </c>
      <c r="B43" s="1593"/>
      <c r="C43" s="1593"/>
      <c r="D43" s="1593"/>
      <c r="E43" s="1593"/>
      <c r="F43" s="1593"/>
      <c r="G43" s="1593"/>
      <c r="H43" s="1593"/>
      <c r="I43" s="1593"/>
      <c r="J43" s="1593"/>
      <c r="K43" s="1593"/>
      <c r="L43" s="16"/>
    </row>
    <row r="44" customFormat="false" ht="12" hidden="false" customHeight="true" outlineLevel="0" collapsed="false">
      <c r="A44" s="2382" t="s">
        <v>1676</v>
      </c>
      <c r="B44" s="604" t="n">
        <v>0.391582590895158</v>
      </c>
      <c r="C44" s="604" t="n">
        <v>0.381964177286667</v>
      </c>
      <c r="D44" s="604" t="n">
        <v>0.344483203844337</v>
      </c>
      <c r="E44" s="604" t="n">
        <v>0.401426546229937</v>
      </c>
      <c r="F44" s="604" t="n">
        <v>0.434974167248687</v>
      </c>
      <c r="G44" s="604" t="n">
        <v>0.405363155192126</v>
      </c>
      <c r="H44" s="604" t="n">
        <v>0.347542969067137</v>
      </c>
      <c r="I44" s="604" t="n">
        <v>0.329632035010266</v>
      </c>
      <c r="J44" s="604" t="n">
        <v>0.336349585198808</v>
      </c>
      <c r="K44" s="604" t="n">
        <v>0.326439402630437</v>
      </c>
      <c r="L44" s="16"/>
    </row>
    <row r="45" customFormat="false" ht="12" hidden="false" customHeight="true" outlineLevel="0" collapsed="false">
      <c r="A45" s="2382" t="s">
        <v>1677</v>
      </c>
      <c r="B45" s="604" t="n">
        <v>0.00418189637575662</v>
      </c>
      <c r="C45" s="604" t="n">
        <v>0.00421063636630171</v>
      </c>
      <c r="D45" s="604" t="n">
        <v>0.00424466090204866</v>
      </c>
      <c r="E45" s="604" t="n">
        <v>0.00430400002064057</v>
      </c>
      <c r="F45" s="604" t="n">
        <v>0.00434149860505889</v>
      </c>
      <c r="G45" s="604" t="n">
        <v>0.00438699110992824</v>
      </c>
      <c r="H45" s="604" t="n">
        <v>0.00436183883115146</v>
      </c>
      <c r="I45" s="604" t="n">
        <v>0.0043534614073724</v>
      </c>
      <c r="J45" s="604" t="n">
        <v>0.00422293902159608</v>
      </c>
      <c r="K45" s="604" t="n">
        <v>0.00402417182179374</v>
      </c>
      <c r="L45" s="16"/>
    </row>
    <row r="46" customFormat="false" ht="12.75" hidden="false" customHeight="true" outlineLevel="0" collapsed="false">
      <c r="A46" s="2382" t="s">
        <v>782</v>
      </c>
      <c r="B46" s="2365" t="s">
        <v>119</v>
      </c>
      <c r="C46" s="2365" t="s">
        <v>119</v>
      </c>
      <c r="D46" s="2365" t="s">
        <v>119</v>
      </c>
      <c r="E46" s="2365" t="s">
        <v>119</v>
      </c>
      <c r="F46" s="2357" t="n">
        <v>1.714E-006</v>
      </c>
      <c r="G46" s="2357" t="n">
        <v>9.422E-006</v>
      </c>
      <c r="H46" s="2357" t="n">
        <v>9.006E-006</v>
      </c>
      <c r="I46" s="2357" t="n">
        <v>8.894E-006</v>
      </c>
      <c r="J46" s="2357" t="n">
        <v>7.0832E-005</v>
      </c>
      <c r="K46" s="2357" t="n">
        <v>8.7376E-005</v>
      </c>
      <c r="L46" s="16"/>
    </row>
    <row r="47" customFormat="false" ht="12.75" hidden="false" customHeight="true" outlineLevel="0" collapsed="false">
      <c r="A47" s="2387" t="s">
        <v>2129</v>
      </c>
      <c r="B47" s="2359" t="s">
        <v>120</v>
      </c>
      <c r="C47" s="2359" t="s">
        <v>120</v>
      </c>
      <c r="D47" s="2359" t="s">
        <v>120</v>
      </c>
      <c r="E47" s="2359" t="s">
        <v>120</v>
      </c>
      <c r="F47" s="2359" t="s">
        <v>120</v>
      </c>
      <c r="G47" s="2359" t="s">
        <v>120</v>
      </c>
      <c r="H47" s="2359" t="s">
        <v>120</v>
      </c>
      <c r="I47" s="2359" t="s">
        <v>120</v>
      </c>
      <c r="J47" s="2359" t="s">
        <v>120</v>
      </c>
      <c r="K47" s="2359" t="s">
        <v>120</v>
      </c>
      <c r="L47" s="16"/>
    </row>
    <row r="48" customFormat="false" ht="13.5" hidden="false" customHeight="true" outlineLevel="0" collapsed="false">
      <c r="A48" s="349"/>
      <c r="B48" s="2365"/>
      <c r="C48" s="2365"/>
      <c r="D48" s="2365"/>
      <c r="E48" s="2365"/>
      <c r="F48" s="2365"/>
      <c r="G48" s="2365"/>
      <c r="H48" s="2365"/>
      <c r="I48" s="2365"/>
      <c r="J48" s="2365"/>
      <c r="K48" s="2365"/>
      <c r="L48" s="16"/>
    </row>
    <row r="49" customFormat="false" ht="14.25" hidden="false" customHeight="true" outlineLevel="0" collapsed="false">
      <c r="A49" s="2366" t="s">
        <v>2145</v>
      </c>
      <c r="B49" s="2368" t="n">
        <v>34.4399131964776</v>
      </c>
      <c r="C49" s="2368" t="n">
        <v>33.7680319289606</v>
      </c>
      <c r="D49" s="2368" t="n">
        <v>32.3496934341207</v>
      </c>
      <c r="E49" s="2368" t="n">
        <v>31.6855667321902</v>
      </c>
      <c r="F49" s="2368" t="n">
        <v>31.1968675218387</v>
      </c>
      <c r="G49" s="2368" t="n">
        <v>30.8386081603075</v>
      </c>
      <c r="H49" s="2368" t="n">
        <v>30.013034879694</v>
      </c>
      <c r="I49" s="2368" t="n">
        <v>29.281623436166</v>
      </c>
      <c r="J49" s="2368" t="n">
        <v>28.9321069319087</v>
      </c>
      <c r="K49" s="2368" t="n">
        <v>28.3508427139696</v>
      </c>
      <c r="L49" s="16"/>
    </row>
    <row r="50" customFormat="false" ht="14.25" hidden="false" customHeight="true" outlineLevel="0" collapsed="false">
      <c r="A50" s="2366" t="s">
        <v>2146</v>
      </c>
      <c r="B50" s="2368" t="n">
        <v>34.3786706262398</v>
      </c>
      <c r="C50" s="2368" t="n">
        <v>33.7131656666619</v>
      </c>
      <c r="D50" s="2368" t="n">
        <v>32.2915636705084</v>
      </c>
      <c r="E50" s="2368" t="n">
        <v>31.6365470151835</v>
      </c>
      <c r="F50" s="2368" t="n">
        <v>31.1420925283901</v>
      </c>
      <c r="G50" s="2368" t="n">
        <v>30.7908109938217</v>
      </c>
      <c r="H50" s="2368" t="n">
        <v>29.9634849350926</v>
      </c>
      <c r="I50" s="2368" t="n">
        <v>29.2350168730701</v>
      </c>
      <c r="J50" s="2368" t="n">
        <v>28.886086809426</v>
      </c>
      <c r="K50" s="2368" t="n">
        <v>28.2909062555622</v>
      </c>
      <c r="L50" s="16"/>
    </row>
    <row r="51" customFormat="false" ht="12.75" hidden="false" customHeight="true" outlineLevel="0" collapsed="false">
      <c r="A51" s="349"/>
      <c r="B51" s="2365"/>
      <c r="C51" s="2365"/>
      <c r="D51" s="2365"/>
      <c r="E51" s="2365"/>
      <c r="F51" s="2365"/>
      <c r="G51" s="2365"/>
      <c r="H51" s="2365"/>
      <c r="I51" s="2365"/>
      <c r="J51" s="2365"/>
      <c r="K51" s="2365"/>
      <c r="L51" s="16"/>
    </row>
    <row r="52" customFormat="false" ht="12" hidden="false" customHeight="true" outlineLevel="0" collapsed="false">
      <c r="A52" s="2384" t="s">
        <v>1912</v>
      </c>
      <c r="B52" s="1593"/>
      <c r="C52" s="1593"/>
      <c r="D52" s="1593"/>
      <c r="E52" s="1593"/>
      <c r="F52" s="1593"/>
      <c r="G52" s="1593"/>
      <c r="H52" s="1593"/>
      <c r="I52" s="1593"/>
      <c r="J52" s="1593"/>
      <c r="K52" s="1593"/>
      <c r="L52" s="16"/>
    </row>
    <row r="53" customFormat="false" ht="12" hidden="false" customHeight="true" outlineLevel="0" collapsed="false">
      <c r="A53" s="2388" t="s">
        <v>145</v>
      </c>
      <c r="B53" s="2359" t="n">
        <v>0.253094813068367</v>
      </c>
      <c r="C53" s="2359" t="n">
        <v>0.229363880289836</v>
      </c>
      <c r="D53" s="2359" t="n">
        <v>0.239580325625491</v>
      </c>
      <c r="E53" s="2359" t="n">
        <v>0.327661157607563</v>
      </c>
      <c r="F53" s="2359" t="n">
        <v>0.366352755147248</v>
      </c>
      <c r="G53" s="2359" t="n">
        <v>0.382891268092986</v>
      </c>
      <c r="H53" s="2359" t="n">
        <v>0.370917774430788</v>
      </c>
      <c r="I53" s="2359" t="n">
        <v>0.347530287528141</v>
      </c>
      <c r="J53" s="2359" t="n">
        <v>0.353415361008441</v>
      </c>
      <c r="K53" s="2359" t="n">
        <v>0.34174510677096</v>
      </c>
      <c r="L53" s="16"/>
    </row>
    <row r="54" customFormat="false" ht="12" hidden="false" customHeight="true" outlineLevel="0" collapsed="false">
      <c r="A54" s="2383" t="s">
        <v>146</v>
      </c>
      <c r="B54" s="604" t="n">
        <v>0.0590328513955835</v>
      </c>
      <c r="C54" s="604" t="n">
        <v>0.0556259008277327</v>
      </c>
      <c r="D54" s="604" t="n">
        <v>0.0578372140260571</v>
      </c>
      <c r="E54" s="604" t="n">
        <v>0.0572635721694977</v>
      </c>
      <c r="F54" s="604" t="n">
        <v>0.0625368719972793</v>
      </c>
      <c r="G54" s="604" t="n">
        <v>0.064436405002109</v>
      </c>
      <c r="H54" s="604" t="n">
        <v>0.0686106417168517</v>
      </c>
      <c r="I54" s="604" t="n">
        <v>0.0703465034596813</v>
      </c>
      <c r="J54" s="604" t="n">
        <v>0.0752825813507386</v>
      </c>
      <c r="K54" s="604" t="n">
        <v>0.080073846634041</v>
      </c>
      <c r="L54" s="16"/>
    </row>
    <row r="55" customFormat="false" ht="12" hidden="false" customHeight="true" outlineLevel="0" collapsed="false">
      <c r="A55" s="2383" t="s">
        <v>147</v>
      </c>
      <c r="B55" s="604" t="n">
        <v>0.194061961672783</v>
      </c>
      <c r="C55" s="604" t="n">
        <v>0.173737979462103</v>
      </c>
      <c r="D55" s="604" t="n">
        <v>0.181743111599434</v>
      </c>
      <c r="E55" s="604" t="n">
        <v>0.270397585438065</v>
      </c>
      <c r="F55" s="604" t="n">
        <v>0.303815883149969</v>
      </c>
      <c r="G55" s="604" t="n">
        <v>0.318454863090877</v>
      </c>
      <c r="H55" s="604" t="n">
        <v>0.302307132713936</v>
      </c>
      <c r="I55" s="604" t="n">
        <v>0.27718378406846</v>
      </c>
      <c r="J55" s="604" t="n">
        <v>0.278132779657702</v>
      </c>
      <c r="K55" s="604" t="n">
        <v>0.261671260136919</v>
      </c>
      <c r="L55" s="16"/>
    </row>
    <row r="56" customFormat="false" ht="12" hidden="false" customHeight="true" outlineLevel="0" collapsed="false">
      <c r="A56" s="2388" t="s">
        <v>148</v>
      </c>
      <c r="B56" s="2396" t="s">
        <v>119</v>
      </c>
      <c r="C56" s="2396" t="s">
        <v>119</v>
      </c>
      <c r="D56" s="2396" t="s">
        <v>119</v>
      </c>
      <c r="E56" s="2396" t="s">
        <v>119</v>
      </c>
      <c r="F56" s="2396" t="s">
        <v>119</v>
      </c>
      <c r="G56" s="2396" t="s">
        <v>119</v>
      </c>
      <c r="H56" s="2396" t="s">
        <v>119</v>
      </c>
      <c r="I56" s="2396" t="s">
        <v>119</v>
      </c>
      <c r="J56" s="2396" t="s">
        <v>119</v>
      </c>
      <c r="K56" s="2396" t="s">
        <v>119</v>
      </c>
      <c r="L56" s="16"/>
    </row>
    <row r="57" customFormat="false" ht="14.25" hidden="false" customHeight="true" outlineLevel="0" collapsed="false">
      <c r="A57" s="2389" t="s">
        <v>149</v>
      </c>
      <c r="B57" s="1593"/>
      <c r="C57" s="1593"/>
      <c r="D57" s="1593"/>
      <c r="E57" s="1593"/>
      <c r="F57" s="1593"/>
      <c r="G57" s="1593"/>
      <c r="H57" s="1593"/>
      <c r="I57" s="1593"/>
      <c r="J57" s="1593"/>
      <c r="K57" s="1593"/>
      <c r="L57" s="16"/>
    </row>
    <row r="58" customFormat="false" ht="12" hidden="false" customHeight="true" outlineLevel="0" collapsed="false">
      <c r="A58" s="716"/>
      <c r="B58" s="725"/>
      <c r="C58" s="725"/>
    </row>
    <row r="59" customFormat="false" ht="12" hidden="false" customHeight="true" outlineLevel="0" collapsed="false">
      <c r="A59" s="109" t="s">
        <v>2132</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0" t="s">
        <v>2109</v>
      </c>
      <c r="F1" s="112" t="s">
        <v>79</v>
      </c>
    </row>
    <row r="2" customFormat="false" ht="15.75" hidden="false" customHeight="true" outlineLevel="0" collapsed="false">
      <c r="A2" s="650" t="s">
        <v>2144</v>
      </c>
      <c r="F2" s="112" t="s">
        <v>81</v>
      </c>
    </row>
    <row r="3" customFormat="false" ht="15.75" hidden="false" customHeight="true" outlineLevel="0" collapsed="false">
      <c r="A3" s="650" t="s">
        <v>2133</v>
      </c>
      <c r="F3" s="112" t="s">
        <v>82</v>
      </c>
    </row>
    <row r="4" customFormat="false" ht="12.75" hidden="false" customHeight="true" outlineLevel="0" collapsed="false"/>
    <row r="5" customFormat="false" ht="60" hidden="false" customHeight="true" outlineLevel="0" collapsed="false">
      <c r="A5" s="2395" t="s">
        <v>83</v>
      </c>
      <c r="B5" s="2349" t="s">
        <v>2134</v>
      </c>
      <c r="C5" s="2349" t="s">
        <v>2135</v>
      </c>
      <c r="D5" s="2349" t="s">
        <v>2136</v>
      </c>
      <c r="E5" s="2349" t="s">
        <v>2137</v>
      </c>
      <c r="F5" s="2372" t="s">
        <v>2138</v>
      </c>
      <c r="G5" s="16"/>
    </row>
    <row r="6" customFormat="false" ht="12.75" hidden="false" customHeight="true" outlineLevel="0" collapsed="false">
      <c r="A6" s="2395"/>
      <c r="B6" s="2350" t="s">
        <v>91</v>
      </c>
      <c r="C6" s="2350" t="s">
        <v>91</v>
      </c>
      <c r="D6" s="2350" t="s">
        <v>91</v>
      </c>
      <c r="E6" s="2350" t="s">
        <v>91</v>
      </c>
      <c r="F6" s="2373" t="s">
        <v>1518</v>
      </c>
      <c r="G6" s="16"/>
    </row>
    <row r="7" customFormat="false" ht="12" hidden="false" customHeight="true" outlineLevel="0" collapsed="false">
      <c r="A7" s="2384" t="s">
        <v>2122</v>
      </c>
      <c r="B7" s="2359" t="n">
        <v>1.45608152037714</v>
      </c>
      <c r="C7" s="2359" t="n">
        <v>1.47250687034048</v>
      </c>
      <c r="D7" s="2359" t="n">
        <v>1.45756651868877</v>
      </c>
      <c r="E7" s="2359" t="n">
        <v>1.49756001434722</v>
      </c>
      <c r="F7" s="2376" t="n">
        <v>16.5398462201925</v>
      </c>
      <c r="G7" s="16"/>
    </row>
    <row r="8" customFormat="false" ht="12" hidden="false" customHeight="true" outlineLevel="0" collapsed="false">
      <c r="A8" s="2382" t="s">
        <v>1719</v>
      </c>
      <c r="B8" s="2354" t="n">
        <v>1.45114166387514</v>
      </c>
      <c r="C8" s="2354" t="n">
        <v>1.46722989536148</v>
      </c>
      <c r="D8" s="2354" t="n">
        <v>1.45310983000877</v>
      </c>
      <c r="E8" s="2354" t="n">
        <v>1.49296952583422</v>
      </c>
      <c r="F8" s="2375" t="n">
        <v>16.4052272574315</v>
      </c>
      <c r="G8" s="16"/>
    </row>
    <row r="9" customFormat="false" ht="12" hidden="false" customHeight="true" outlineLevel="0" collapsed="false">
      <c r="A9" s="2383" t="s">
        <v>1646</v>
      </c>
      <c r="B9" s="604" t="n">
        <v>0.469951572319519</v>
      </c>
      <c r="C9" s="604" t="n">
        <v>0.486452941535895</v>
      </c>
      <c r="D9" s="604" t="n">
        <v>0.495974103772661</v>
      </c>
      <c r="E9" s="604" t="n">
        <v>0.518419510577955</v>
      </c>
      <c r="F9" s="604" t="n">
        <v>34.7983783718087</v>
      </c>
      <c r="G9" s="16"/>
    </row>
    <row r="10" customFormat="false" ht="12.75" hidden="false" customHeight="true" outlineLevel="0" collapsed="false">
      <c r="A10" s="2383" t="s">
        <v>2140</v>
      </c>
      <c r="B10" s="604" t="n">
        <v>0.192369534498915</v>
      </c>
      <c r="C10" s="604" t="n">
        <v>0.1950633045997</v>
      </c>
      <c r="D10" s="604" t="n">
        <v>0.18423774454385</v>
      </c>
      <c r="E10" s="604" t="n">
        <v>0.184011477201272</v>
      </c>
      <c r="F10" s="604" t="n">
        <v>4.59126009775257</v>
      </c>
      <c r="G10" s="16"/>
    </row>
    <row r="11" customFormat="false" ht="12" hidden="false" customHeight="true" outlineLevel="0" collapsed="false">
      <c r="A11" s="2383" t="s">
        <v>1648</v>
      </c>
      <c r="B11" s="604" t="n">
        <v>0.489754328430031</v>
      </c>
      <c r="C11" s="604" t="n">
        <v>0.474743513372272</v>
      </c>
      <c r="D11" s="604" t="n">
        <v>0.465460855276997</v>
      </c>
      <c r="E11" s="604" t="n">
        <v>0.467396690128755</v>
      </c>
      <c r="F11" s="604" t="n">
        <v>24.2432805760439</v>
      </c>
      <c r="G11" s="16"/>
    </row>
    <row r="12" customFormat="false" ht="12" hidden="false" customHeight="true" outlineLevel="0" collapsed="false">
      <c r="A12" s="2383" t="s">
        <v>1649</v>
      </c>
      <c r="B12" s="604" t="n">
        <v>0.295551077585482</v>
      </c>
      <c r="C12" s="604" t="n">
        <v>0.307964443588104</v>
      </c>
      <c r="D12" s="604" t="n">
        <v>0.304591285549785</v>
      </c>
      <c r="E12" s="604" t="n">
        <v>0.320177953751247</v>
      </c>
      <c r="F12" s="604" t="n">
        <v>-6.39653355267475</v>
      </c>
      <c r="G12" s="16"/>
    </row>
    <row r="13" customFormat="false" ht="12" hidden="false" customHeight="true" outlineLevel="0" collapsed="false">
      <c r="A13" s="2383" t="s">
        <v>1650</v>
      </c>
      <c r="B13" s="604" t="n">
        <v>0.00351515104118905</v>
      </c>
      <c r="C13" s="604" t="n">
        <v>0.00300569226551198</v>
      </c>
      <c r="D13" s="604" t="n">
        <v>0.00284584086547395</v>
      </c>
      <c r="E13" s="604" t="n">
        <v>0.00296389417498678</v>
      </c>
      <c r="F13" s="604" t="n">
        <v>-21.7351280004701</v>
      </c>
      <c r="G13" s="16"/>
    </row>
    <row r="14" customFormat="false" ht="12" hidden="false" customHeight="true" outlineLevel="0" collapsed="false">
      <c r="A14" s="2382" t="s">
        <v>132</v>
      </c>
      <c r="B14" s="2354" t="n">
        <v>0.004939856502</v>
      </c>
      <c r="C14" s="2354" t="n">
        <v>0.005276974979</v>
      </c>
      <c r="D14" s="2354" t="n">
        <v>0.00445668868</v>
      </c>
      <c r="E14" s="2354" t="n">
        <v>0.004590488513</v>
      </c>
      <c r="F14" s="2375" t="n">
        <v>86.7983328811152</v>
      </c>
      <c r="G14" s="16"/>
    </row>
    <row r="15" customFormat="false" ht="12" hidden="false" customHeight="true" outlineLevel="0" collapsed="false">
      <c r="A15" s="2383" t="s">
        <v>133</v>
      </c>
      <c r="B15" s="605" t="s">
        <v>129</v>
      </c>
      <c r="C15" s="605" t="s">
        <v>129</v>
      </c>
      <c r="D15" s="605" t="s">
        <v>129</v>
      </c>
      <c r="E15" s="605" t="s">
        <v>129</v>
      </c>
      <c r="F15" s="604" t="n">
        <v>0</v>
      </c>
      <c r="G15" s="16"/>
    </row>
    <row r="16" customFormat="false" ht="12.75" hidden="false" customHeight="true" outlineLevel="0" collapsed="false">
      <c r="A16" s="2383" t="s">
        <v>1651</v>
      </c>
      <c r="B16" s="2357" t="n">
        <v>0.004939856502</v>
      </c>
      <c r="C16" s="2357" t="n">
        <v>0.005276974979</v>
      </c>
      <c r="D16" s="2357" t="n">
        <v>0.00445668868</v>
      </c>
      <c r="E16" s="2357" t="n">
        <v>0.004590488513</v>
      </c>
      <c r="F16" s="2357" t="n">
        <v>86.7983328811152</v>
      </c>
      <c r="G16" s="16"/>
    </row>
    <row r="17" customFormat="false" ht="12" hidden="false" customHeight="true" outlineLevel="0" collapsed="false">
      <c r="A17" s="2384" t="s">
        <v>2123</v>
      </c>
      <c r="B17" s="2359" t="n">
        <v>3.237108</v>
      </c>
      <c r="C17" s="2359" t="n">
        <v>2.855832</v>
      </c>
      <c r="D17" s="2359" t="n">
        <v>2.497</v>
      </c>
      <c r="E17" s="2359" t="n">
        <v>2.886</v>
      </c>
      <c r="F17" s="2376" t="n">
        <v>-14.2143748885322</v>
      </c>
      <c r="G17" s="16"/>
    </row>
    <row r="18" customFormat="false" ht="12" hidden="false" customHeight="true" outlineLevel="0" collapsed="false">
      <c r="A18" s="2382" t="s">
        <v>492</v>
      </c>
      <c r="B18" s="605" t="s">
        <v>491</v>
      </c>
      <c r="C18" s="605" t="s">
        <v>491</v>
      </c>
      <c r="D18" s="605" t="s">
        <v>491</v>
      </c>
      <c r="E18" s="605" t="s">
        <v>491</v>
      </c>
      <c r="F18" s="604" t="n">
        <v>0</v>
      </c>
      <c r="G18" s="16"/>
    </row>
    <row r="19" customFormat="false" ht="12" hidden="false" customHeight="true" outlineLevel="0" collapsed="false">
      <c r="A19" s="2382" t="s">
        <v>503</v>
      </c>
      <c r="B19" s="604" t="n">
        <v>3.237108</v>
      </c>
      <c r="C19" s="604" t="n">
        <v>2.855832</v>
      </c>
      <c r="D19" s="604" t="n">
        <v>2.497</v>
      </c>
      <c r="E19" s="604" t="n">
        <v>2.886</v>
      </c>
      <c r="F19" s="604" t="n">
        <v>-14.2143748885322</v>
      </c>
      <c r="G19" s="16"/>
    </row>
    <row r="20" customFormat="false" ht="12" hidden="false" customHeight="true" outlineLevel="0" collapsed="false">
      <c r="A20" s="2382" t="s">
        <v>515</v>
      </c>
      <c r="B20" s="605" t="s">
        <v>119</v>
      </c>
      <c r="C20" s="605" t="s">
        <v>119</v>
      </c>
      <c r="D20" s="605" t="s">
        <v>119</v>
      </c>
      <c r="E20" s="605" t="s">
        <v>119</v>
      </c>
      <c r="F20" s="604" t="n">
        <v>0</v>
      </c>
      <c r="G20" s="16"/>
    </row>
    <row r="21" customFormat="false" ht="12" hidden="false" customHeight="true" outlineLevel="0" collapsed="false">
      <c r="A21" s="2382" t="s">
        <v>523</v>
      </c>
      <c r="B21" s="1593"/>
      <c r="C21" s="1593"/>
      <c r="D21" s="1593"/>
      <c r="E21" s="1593"/>
      <c r="F21" s="1593"/>
      <c r="G21" s="16"/>
    </row>
    <row r="22" customFormat="false" ht="13.5" hidden="false" customHeight="true" outlineLevel="0" collapsed="false">
      <c r="A22" s="2382" t="s">
        <v>2124</v>
      </c>
      <c r="B22" s="1593"/>
      <c r="C22" s="1593"/>
      <c r="D22" s="1593"/>
      <c r="E22" s="1593"/>
      <c r="F22" s="1593"/>
      <c r="G22" s="16"/>
    </row>
    <row r="23" customFormat="false" ht="13.5" hidden="false" customHeight="true" outlineLevel="0" collapsed="false">
      <c r="A23" s="2382" t="s">
        <v>2125</v>
      </c>
      <c r="B23" s="1593"/>
      <c r="C23" s="1593"/>
      <c r="D23" s="1593"/>
      <c r="E23" s="1593"/>
      <c r="F23" s="1593"/>
      <c r="G23" s="16"/>
    </row>
    <row r="24" customFormat="false" ht="12.75" hidden="false" customHeight="true" outlineLevel="0" collapsed="false">
      <c r="A24" s="2382" t="s">
        <v>1657</v>
      </c>
      <c r="B24" s="2365" t="s">
        <v>129</v>
      </c>
      <c r="C24" s="2365" t="s">
        <v>129</v>
      </c>
      <c r="D24" s="2365" t="s">
        <v>129</v>
      </c>
      <c r="E24" s="2365" t="s">
        <v>129</v>
      </c>
      <c r="F24" s="2357" t="n">
        <v>0</v>
      </c>
      <c r="G24" s="16"/>
    </row>
    <row r="25" customFormat="false" ht="12.75" hidden="false" customHeight="true" outlineLevel="0" collapsed="false">
      <c r="A25" s="2384" t="s">
        <v>2126</v>
      </c>
      <c r="B25" s="2365" t="s">
        <v>778</v>
      </c>
      <c r="C25" s="2365" t="s">
        <v>778</v>
      </c>
      <c r="D25" s="2365" t="s">
        <v>778</v>
      </c>
      <c r="E25" s="2365" t="s">
        <v>778</v>
      </c>
      <c r="F25" s="2357" t="n">
        <v>0</v>
      </c>
      <c r="G25" s="16"/>
    </row>
    <row r="26" customFormat="false" ht="12" hidden="false" customHeight="true" outlineLevel="0" collapsed="false">
      <c r="A26" s="2384" t="s">
        <v>1666</v>
      </c>
      <c r="B26" s="2359" t="n">
        <v>22.5125515523285</v>
      </c>
      <c r="C26" s="2359" t="n">
        <v>21.7294307185901</v>
      </c>
      <c r="D26" s="2359" t="n">
        <v>21.0112699134993</v>
      </c>
      <c r="E26" s="2359" t="n">
        <v>20.3022188426003</v>
      </c>
      <c r="F26" s="2376" t="n">
        <v>-30.788723388431</v>
      </c>
      <c r="G26" s="16"/>
    </row>
    <row r="27" customFormat="false" ht="12" hidden="false" customHeight="true" outlineLevel="0" collapsed="false">
      <c r="A27" s="2382" t="s">
        <v>1667</v>
      </c>
      <c r="B27" s="1593"/>
      <c r="C27" s="1593"/>
      <c r="D27" s="1593"/>
      <c r="E27" s="1593"/>
      <c r="F27" s="1593"/>
      <c r="G27" s="16"/>
    </row>
    <row r="28" customFormat="false" ht="12" hidden="false" customHeight="true" outlineLevel="0" collapsed="false">
      <c r="A28" s="2382" t="s">
        <v>838</v>
      </c>
      <c r="B28" s="604" t="n">
        <v>1.70652980605911</v>
      </c>
      <c r="C28" s="604" t="n">
        <v>1.71293845207555</v>
      </c>
      <c r="D28" s="604" t="n">
        <v>1.67786881276519</v>
      </c>
      <c r="E28" s="604" t="n">
        <v>1.61278263236321</v>
      </c>
      <c r="F28" s="604" t="n">
        <v>-15.7693859333242</v>
      </c>
      <c r="G28" s="16"/>
    </row>
    <row r="29" customFormat="false" ht="12" hidden="false" customHeight="true" outlineLevel="0" collapsed="false">
      <c r="A29" s="2382" t="s">
        <v>848</v>
      </c>
      <c r="B29" s="1593"/>
      <c r="C29" s="1593"/>
      <c r="D29" s="1593"/>
      <c r="E29" s="1593"/>
      <c r="F29" s="1593"/>
      <c r="G29" s="16"/>
    </row>
    <row r="30" customFormat="false" ht="12" hidden="false" customHeight="true" outlineLevel="0" collapsed="false">
      <c r="A30" s="2382" t="s">
        <v>1779</v>
      </c>
      <c r="B30" s="604" t="n">
        <v>20.8027098126444</v>
      </c>
      <c r="C30" s="604" t="n">
        <v>20.0130117441021</v>
      </c>
      <c r="D30" s="604" t="n">
        <v>19.3305058262716</v>
      </c>
      <c r="E30" s="604" t="n">
        <v>18.6859556208871</v>
      </c>
      <c r="F30" s="604" t="n">
        <v>-31.8446523283106</v>
      </c>
      <c r="G30" s="16"/>
    </row>
    <row r="31" customFormat="false" ht="12" hidden="false" customHeight="true" outlineLevel="0" collapsed="false">
      <c r="A31" s="2382" t="s">
        <v>858</v>
      </c>
      <c r="B31" s="605" t="s">
        <v>120</v>
      </c>
      <c r="C31" s="605" t="s">
        <v>120</v>
      </c>
      <c r="D31" s="605" t="s">
        <v>120</v>
      </c>
      <c r="E31" s="605" t="s">
        <v>120</v>
      </c>
      <c r="F31" s="604" t="n">
        <v>0</v>
      </c>
      <c r="G31" s="16"/>
    </row>
    <row r="32" customFormat="false" ht="12" hidden="false" customHeight="true" outlineLevel="0" collapsed="false">
      <c r="A32" s="2382" t="s">
        <v>1669</v>
      </c>
      <c r="B32" s="604" t="n">
        <v>0.003311933625</v>
      </c>
      <c r="C32" s="604" t="n">
        <v>0.0034805224125</v>
      </c>
      <c r="D32" s="604" t="n">
        <v>0.0028952744625</v>
      </c>
      <c r="E32" s="604" t="n">
        <v>0.00348058935</v>
      </c>
      <c r="F32" s="604" t="n">
        <v>54.5946460213826</v>
      </c>
      <c r="G32" s="16"/>
    </row>
    <row r="33" customFormat="false" ht="12.75" hidden="false" customHeight="true" outlineLevel="0" collapsed="false">
      <c r="A33" s="2382" t="s">
        <v>1657</v>
      </c>
      <c r="B33" s="2365" t="s">
        <v>120</v>
      </c>
      <c r="C33" s="2365" t="s">
        <v>120</v>
      </c>
      <c r="D33" s="2365" t="s">
        <v>120</v>
      </c>
      <c r="E33" s="2365" t="s">
        <v>120</v>
      </c>
      <c r="F33" s="2357" t="n">
        <v>0</v>
      </c>
      <c r="G33" s="16"/>
    </row>
    <row r="34" customFormat="false" ht="12" hidden="false" customHeight="true" outlineLevel="0" collapsed="false">
      <c r="A34" s="2384" t="s">
        <v>1670</v>
      </c>
      <c r="B34" s="2359" t="n">
        <v>0.0638854424069408</v>
      </c>
      <c r="C34" s="2359" t="n">
        <v>0.0520490508606911</v>
      </c>
      <c r="D34" s="2359" t="n">
        <v>0.0440681960912683</v>
      </c>
      <c r="E34" s="2359" t="n">
        <v>0.0481892616052767</v>
      </c>
      <c r="F34" s="2376" t="n">
        <v>-21.3141097472951</v>
      </c>
      <c r="G34" s="16"/>
    </row>
    <row r="35" customFormat="false" ht="12.75" hidden="false" customHeight="true" outlineLevel="0" collapsed="false">
      <c r="A35" s="1729" t="s">
        <v>1152</v>
      </c>
      <c r="B35" s="604" t="n">
        <v>0.0442879798414388</v>
      </c>
      <c r="C35" s="604" t="n">
        <v>0.0436431761661758</v>
      </c>
      <c r="D35" s="604" t="n">
        <v>0.0430039516251002</v>
      </c>
      <c r="E35" s="604" t="n">
        <v>0.0424162891697253</v>
      </c>
      <c r="F35" s="604" t="n">
        <v>-16.0282303512532</v>
      </c>
      <c r="G35" s="16"/>
    </row>
    <row r="36" customFormat="false" ht="12.75" hidden="false" customHeight="true" outlineLevel="0" collapsed="false">
      <c r="A36" s="1729" t="s">
        <v>1156</v>
      </c>
      <c r="B36" s="604" t="n">
        <v>0.0191620458988354</v>
      </c>
      <c r="C36" s="604" t="n">
        <v>0.00797045802784861</v>
      </c>
      <c r="D36" s="604" t="n">
        <v>0.00062882779950145</v>
      </c>
      <c r="E36" s="604" t="n">
        <v>0.00533755576888478</v>
      </c>
      <c r="F36" s="604" t="n">
        <v>-48.1518634610293</v>
      </c>
      <c r="G36" s="16"/>
    </row>
    <row r="37" customFormat="false" ht="12.75" hidden="false" customHeight="true" outlineLevel="0" collapsed="false">
      <c r="A37" s="1729" t="s">
        <v>1159</v>
      </c>
      <c r="B37" s="605" t="s">
        <v>129</v>
      </c>
      <c r="C37" s="605" t="s">
        <v>129</v>
      </c>
      <c r="D37" s="605" t="s">
        <v>129</v>
      </c>
      <c r="E37" s="605" t="s">
        <v>129</v>
      </c>
      <c r="F37" s="604" t="n">
        <v>0</v>
      </c>
      <c r="G37" s="16"/>
    </row>
    <row r="38" customFormat="false" ht="12" hidden="false" customHeight="true" outlineLevel="0" collapsed="false">
      <c r="A38" s="1729" t="s">
        <v>1162</v>
      </c>
      <c r="B38" s="604" t="n">
        <v>0.000435416666666667</v>
      </c>
      <c r="C38" s="604" t="n">
        <v>0.000435416666666667</v>
      </c>
      <c r="D38" s="604" t="n">
        <v>0.000435416666666667</v>
      </c>
      <c r="E38" s="604" t="n">
        <v>0.000435416666666667</v>
      </c>
      <c r="F38" s="604" t="n">
        <v>0</v>
      </c>
      <c r="G38" s="16"/>
    </row>
    <row r="39" customFormat="false" ht="12" hidden="false" customHeight="true" outlineLevel="0" collapsed="false">
      <c r="A39" s="1729" t="s">
        <v>1672</v>
      </c>
      <c r="B39" s="605" t="s">
        <v>673</v>
      </c>
      <c r="C39" s="605" t="s">
        <v>673</v>
      </c>
      <c r="D39" s="605" t="s">
        <v>673</v>
      </c>
      <c r="E39" s="605" t="s">
        <v>673</v>
      </c>
      <c r="F39" s="604" t="n">
        <v>0</v>
      </c>
      <c r="G39" s="16"/>
    </row>
    <row r="40" customFormat="false" ht="13.5" hidden="false" customHeight="true" outlineLevel="0" collapsed="false">
      <c r="A40" s="1729" t="s">
        <v>1168</v>
      </c>
      <c r="B40" s="605" t="s">
        <v>120</v>
      </c>
      <c r="C40" s="605" t="s">
        <v>120</v>
      </c>
      <c r="D40" s="605" t="s">
        <v>120</v>
      </c>
      <c r="E40" s="605" t="s">
        <v>120</v>
      </c>
      <c r="F40" s="604" t="n">
        <v>0</v>
      </c>
      <c r="G40" s="16"/>
    </row>
    <row r="41" customFormat="false" ht="12.75" hidden="false" customHeight="true" outlineLevel="0" collapsed="false">
      <c r="A41" s="2363" t="s">
        <v>1673</v>
      </c>
      <c r="B41" s="2365" t="s">
        <v>593</v>
      </c>
      <c r="C41" s="2365" t="s">
        <v>593</v>
      </c>
      <c r="D41" s="2365" t="s">
        <v>593</v>
      </c>
      <c r="E41" s="2365" t="s">
        <v>593</v>
      </c>
      <c r="F41" s="2357" t="n">
        <v>0</v>
      </c>
      <c r="G41" s="16"/>
    </row>
    <row r="42" customFormat="false" ht="12" hidden="false" customHeight="true" outlineLevel="0" collapsed="false">
      <c r="A42" s="2384" t="s">
        <v>1674</v>
      </c>
      <c r="B42" s="2359" t="n">
        <v>0.351889781392839</v>
      </c>
      <c r="C42" s="2359" t="n">
        <v>0.33198278357791</v>
      </c>
      <c r="D42" s="2359" t="n">
        <v>0.375346468258745</v>
      </c>
      <c r="E42" s="2359" t="n">
        <v>0.309107462844625</v>
      </c>
      <c r="F42" s="2376" t="n">
        <v>-21.896109229975</v>
      </c>
      <c r="G42" s="16"/>
    </row>
    <row r="43" customFormat="false" ht="12" hidden="false" customHeight="true" outlineLevel="0" collapsed="false">
      <c r="A43" s="2382" t="s">
        <v>1484</v>
      </c>
      <c r="B43" s="1593"/>
      <c r="C43" s="1593"/>
      <c r="D43" s="1593"/>
      <c r="E43" s="1593"/>
      <c r="F43" s="1593"/>
      <c r="G43" s="16"/>
    </row>
    <row r="44" customFormat="false" ht="12" hidden="false" customHeight="true" outlineLevel="0" collapsed="false">
      <c r="A44" s="2382" t="s">
        <v>1676</v>
      </c>
      <c r="B44" s="604" t="n">
        <v>0.348197409414137</v>
      </c>
      <c r="C44" s="604" t="n">
        <v>0.328296413850551</v>
      </c>
      <c r="D44" s="604" t="n">
        <v>0.371743893678292</v>
      </c>
      <c r="E44" s="604" t="n">
        <v>0.305644464237322</v>
      </c>
      <c r="F44" s="604" t="n">
        <v>-21.9463603990621</v>
      </c>
      <c r="G44" s="16"/>
    </row>
    <row r="45" customFormat="false" ht="12" hidden="false" customHeight="true" outlineLevel="0" collapsed="false">
      <c r="A45" s="2382" t="s">
        <v>1677</v>
      </c>
      <c r="B45" s="604" t="n">
        <v>0.0036103919787023</v>
      </c>
      <c r="C45" s="604" t="n">
        <v>0.00363182972735853</v>
      </c>
      <c r="D45" s="604" t="n">
        <v>0.00354144058045293</v>
      </c>
      <c r="E45" s="604" t="n">
        <v>0.00339191060730288</v>
      </c>
      <c r="F45" s="604" t="n">
        <v>-18.8906108012016</v>
      </c>
      <c r="G45" s="16"/>
    </row>
    <row r="46" customFormat="false" ht="12.75" hidden="false" customHeight="true" outlineLevel="0" collapsed="false">
      <c r="A46" s="2382" t="s">
        <v>782</v>
      </c>
      <c r="B46" s="2357" t="n">
        <v>8.198E-005</v>
      </c>
      <c r="C46" s="2357" t="n">
        <v>5.454E-005</v>
      </c>
      <c r="D46" s="2357" t="n">
        <v>6.1134E-005</v>
      </c>
      <c r="E46" s="2357" t="n">
        <v>7.1088E-005</v>
      </c>
      <c r="F46" s="2357" t="n">
        <v>100</v>
      </c>
      <c r="G46" s="16"/>
    </row>
    <row r="47" customFormat="false" ht="12.75" hidden="false" customHeight="true" outlineLevel="0" collapsed="false">
      <c r="A47" s="2387" t="s">
        <v>2129</v>
      </c>
      <c r="B47" s="2359" t="s">
        <v>120</v>
      </c>
      <c r="C47" s="2359" t="s">
        <v>120</v>
      </c>
      <c r="D47" s="2359" t="s">
        <v>120</v>
      </c>
      <c r="E47" s="2359" t="s">
        <v>120</v>
      </c>
      <c r="F47" s="2376" t="n">
        <v>0</v>
      </c>
      <c r="G47" s="16"/>
    </row>
    <row r="48" customFormat="false" ht="13.5" hidden="false" customHeight="true" outlineLevel="0" collapsed="false">
      <c r="A48" s="349"/>
      <c r="B48" s="2365"/>
      <c r="C48" s="2365"/>
      <c r="D48" s="2365"/>
      <c r="E48" s="2365"/>
      <c r="F48" s="2365"/>
      <c r="G48" s="16"/>
    </row>
    <row r="49" customFormat="false" ht="14.25" hidden="false" customHeight="true" outlineLevel="0" collapsed="false">
      <c r="A49" s="2366" t="s">
        <v>2145</v>
      </c>
      <c r="B49" s="2368" t="n">
        <v>27.6215162965054</v>
      </c>
      <c r="C49" s="2368" t="n">
        <v>26.4418014233692</v>
      </c>
      <c r="D49" s="2368" t="n">
        <v>25.385251096538</v>
      </c>
      <c r="E49" s="2368" t="n">
        <v>25.0430755813974</v>
      </c>
      <c r="F49" s="2378" t="n">
        <v>-27.2847308338781</v>
      </c>
      <c r="G49" s="16"/>
    </row>
    <row r="50" customFormat="false" ht="14.25" hidden="false" customHeight="true" outlineLevel="0" collapsed="false">
      <c r="A50" s="2366" t="s">
        <v>2146</v>
      </c>
      <c r="B50" s="2368" t="n">
        <v>27.5576308540985</v>
      </c>
      <c r="C50" s="2368" t="n">
        <v>26.3897523725085</v>
      </c>
      <c r="D50" s="2368" t="n">
        <v>25.3411829004468</v>
      </c>
      <c r="E50" s="2368" t="n">
        <v>24.9948863197921</v>
      </c>
      <c r="F50" s="2378" t="n">
        <v>-27.2953669688594</v>
      </c>
      <c r="G50" s="16"/>
    </row>
    <row r="51" customFormat="false" ht="12.75" hidden="false" customHeight="true" outlineLevel="0" collapsed="false">
      <c r="A51" s="349"/>
      <c r="B51" s="2365"/>
      <c r="C51" s="2365"/>
      <c r="D51" s="2365"/>
      <c r="E51" s="2365"/>
      <c r="F51" s="2365"/>
      <c r="G51" s="16"/>
    </row>
    <row r="52" customFormat="false" ht="12" hidden="false" customHeight="true" outlineLevel="0" collapsed="false">
      <c r="A52" s="2384" t="s">
        <v>1912</v>
      </c>
      <c r="B52" s="1593"/>
      <c r="C52" s="1593"/>
      <c r="D52" s="1593"/>
      <c r="E52" s="1593"/>
      <c r="F52" s="1593"/>
      <c r="G52" s="16"/>
    </row>
    <row r="53" customFormat="false" ht="12" hidden="false" customHeight="true" outlineLevel="0" collapsed="false">
      <c r="A53" s="2388" t="s">
        <v>145</v>
      </c>
      <c r="B53" s="2359" t="n">
        <v>0.351451628041751</v>
      </c>
      <c r="C53" s="2359" t="n">
        <v>0.309275144625713</v>
      </c>
      <c r="D53" s="2359" t="n">
        <v>0.258661471151997</v>
      </c>
      <c r="E53" s="2359" t="n">
        <v>0.271924688558524</v>
      </c>
      <c r="F53" s="2376" t="n">
        <v>7.43985041094886</v>
      </c>
      <c r="G53" s="16"/>
    </row>
    <row r="54" customFormat="false" ht="12" hidden="false" customHeight="true" outlineLevel="0" collapsed="false">
      <c r="A54" s="2383" t="s">
        <v>146</v>
      </c>
      <c r="B54" s="604" t="n">
        <v>0.0821436222422398</v>
      </c>
      <c r="C54" s="604" t="n">
        <v>0.0823263644301141</v>
      </c>
      <c r="D54" s="604" t="n">
        <v>0.0717839150835373</v>
      </c>
      <c r="E54" s="604" t="n">
        <v>0.0747717236392089</v>
      </c>
      <c r="F54" s="604" t="n">
        <v>26.6612096003259</v>
      </c>
      <c r="G54" s="16"/>
    </row>
    <row r="55" customFormat="false" ht="12" hidden="false" customHeight="true" outlineLevel="0" collapsed="false">
      <c r="A55" s="2383" t="s">
        <v>147</v>
      </c>
      <c r="B55" s="604" t="n">
        <v>0.269308005799511</v>
      </c>
      <c r="C55" s="604" t="n">
        <v>0.226948780195599</v>
      </c>
      <c r="D55" s="604" t="n">
        <v>0.18687755606846</v>
      </c>
      <c r="E55" s="604" t="n">
        <v>0.197152964919315</v>
      </c>
      <c r="F55" s="604" t="n">
        <v>1.59279192062563</v>
      </c>
      <c r="G55" s="16"/>
    </row>
    <row r="56" customFormat="false" ht="12" hidden="false" customHeight="true" outlineLevel="0" collapsed="false">
      <c r="A56" s="2388" t="s">
        <v>148</v>
      </c>
      <c r="B56" s="2396" t="s">
        <v>119</v>
      </c>
      <c r="C56" s="2396" t="s">
        <v>119</v>
      </c>
      <c r="D56" s="2396" t="s">
        <v>119</v>
      </c>
      <c r="E56" s="2396" t="s">
        <v>119</v>
      </c>
      <c r="F56" s="407" t="n">
        <v>0</v>
      </c>
      <c r="G56" s="16"/>
    </row>
    <row r="57" customFormat="false" ht="14.25" hidden="false" customHeight="true" outlineLevel="0" collapsed="false">
      <c r="A57" s="2389" t="s">
        <v>149</v>
      </c>
      <c r="B57" s="1593"/>
      <c r="C57" s="1593"/>
      <c r="D57" s="1593"/>
      <c r="E57" s="1593"/>
      <c r="F57" s="1593"/>
      <c r="G57" s="16"/>
    </row>
    <row r="58" customFormat="false" ht="12" hidden="false" customHeight="true" outlineLevel="0" collapsed="false">
      <c r="A58" s="716"/>
      <c r="B58" s="725"/>
      <c r="C58" s="725"/>
    </row>
    <row r="59" customFormat="false" ht="12" hidden="false" customHeight="true" outlineLevel="0" collapsed="false">
      <c r="A59" s="109" t="s">
        <v>2132</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0" t="s">
        <v>2109</v>
      </c>
      <c r="K1" s="112" t="s">
        <v>79</v>
      </c>
    </row>
    <row r="2" customFormat="false" ht="17.25" hidden="false" customHeight="true" outlineLevel="0" collapsed="false">
      <c r="A2" s="650" t="s">
        <v>2147</v>
      </c>
      <c r="K2" s="112" t="s">
        <v>81</v>
      </c>
    </row>
    <row r="3" customFormat="false" ht="15.75" hidden="false" customHeight="true" outlineLevel="0" collapsed="false">
      <c r="A3" s="650" t="s">
        <v>2111</v>
      </c>
      <c r="K3" s="112" t="s">
        <v>82</v>
      </c>
    </row>
    <row r="4" customFormat="false" ht="13.5" hidden="false" customHeight="true" outlineLevel="0" collapsed="false">
      <c r="C4" s="1040"/>
    </row>
    <row r="5" customFormat="false" ht="12.75" hidden="false" customHeight="true" outlineLevel="0" collapsed="false">
      <c r="A5" s="2397" t="s">
        <v>83</v>
      </c>
      <c r="B5" s="2398" t="s">
        <v>2112</v>
      </c>
      <c r="C5" s="2398" t="s">
        <v>2113</v>
      </c>
      <c r="D5" s="2398" t="s">
        <v>2114</v>
      </c>
      <c r="E5" s="2398" t="s">
        <v>2115</v>
      </c>
      <c r="F5" s="2398" t="s">
        <v>2116</v>
      </c>
      <c r="G5" s="2398" t="s">
        <v>2117</v>
      </c>
      <c r="H5" s="2398" t="s">
        <v>2118</v>
      </c>
      <c r="I5" s="2398" t="s">
        <v>2119</v>
      </c>
      <c r="J5" s="2398" t="s">
        <v>2120</v>
      </c>
      <c r="K5" s="2398" t="s">
        <v>2121</v>
      </c>
      <c r="L5" s="16"/>
    </row>
    <row r="6" customFormat="false" ht="27" hidden="false" customHeight="true" outlineLevel="0" collapsed="false">
      <c r="A6" s="2397"/>
      <c r="B6" s="2399" t="s">
        <v>91</v>
      </c>
      <c r="C6" s="2399" t="s">
        <v>91</v>
      </c>
      <c r="D6" s="2399" t="s">
        <v>91</v>
      </c>
      <c r="E6" s="2399" t="s">
        <v>91</v>
      </c>
      <c r="F6" s="2399" t="s">
        <v>91</v>
      </c>
      <c r="G6" s="2399" t="s">
        <v>91</v>
      </c>
      <c r="H6" s="2399" t="s">
        <v>91</v>
      </c>
      <c r="I6" s="2399" t="s">
        <v>91</v>
      </c>
      <c r="J6" s="2399" t="s">
        <v>91</v>
      </c>
      <c r="K6" s="2399" t="s">
        <v>91</v>
      </c>
      <c r="L6" s="16"/>
    </row>
    <row r="7" customFormat="false" ht="16.5" hidden="false" customHeight="true" outlineLevel="0" collapsed="false">
      <c r="A7" s="2400" t="s">
        <v>2148</v>
      </c>
      <c r="B7" s="2401" t="s">
        <v>673</v>
      </c>
      <c r="C7" s="2401" t="s">
        <v>673</v>
      </c>
      <c r="D7" s="2401" t="n">
        <v>3.436</v>
      </c>
      <c r="E7" s="2401" t="n">
        <v>93.9338</v>
      </c>
      <c r="F7" s="2401" t="n">
        <v>134.54496512275</v>
      </c>
      <c r="G7" s="2401" t="n">
        <v>217.752636216356</v>
      </c>
      <c r="H7" s="2401" t="n">
        <v>329.379685579509</v>
      </c>
      <c r="I7" s="2401" t="n">
        <v>324.143271899</v>
      </c>
      <c r="J7" s="2401" t="n">
        <v>411.910970599721</v>
      </c>
      <c r="K7" s="2401" t="n">
        <v>505.318000889633</v>
      </c>
      <c r="L7" s="16"/>
    </row>
    <row r="8" customFormat="false" ht="12.75" hidden="false" customHeight="true" outlineLevel="0" collapsed="false">
      <c r="A8" s="2402" t="s">
        <v>608</v>
      </c>
      <c r="B8" s="341" t="s">
        <v>673</v>
      </c>
      <c r="C8" s="341" t="s">
        <v>673</v>
      </c>
      <c r="D8" s="341" t="s">
        <v>673</v>
      </c>
      <c r="E8" s="341" t="s">
        <v>129</v>
      </c>
      <c r="F8" s="341" t="s">
        <v>129</v>
      </c>
      <c r="G8" s="341" t="s">
        <v>129</v>
      </c>
      <c r="H8" s="341" t="s">
        <v>129</v>
      </c>
      <c r="I8" s="341" t="s">
        <v>129</v>
      </c>
      <c r="J8" s="341" t="s">
        <v>129</v>
      </c>
      <c r="K8" s="341" t="s">
        <v>129</v>
      </c>
      <c r="L8" s="16"/>
    </row>
    <row r="9" customFormat="false" ht="12.75" hidden="false" customHeight="true" outlineLevel="0" collapsed="false">
      <c r="A9" s="2402" t="s">
        <v>609</v>
      </c>
      <c r="B9" s="341" t="s">
        <v>673</v>
      </c>
      <c r="C9" s="341" t="s">
        <v>673</v>
      </c>
      <c r="D9" s="341" t="s">
        <v>673</v>
      </c>
      <c r="E9" s="341" t="s">
        <v>673</v>
      </c>
      <c r="F9" s="341" t="s">
        <v>673</v>
      </c>
      <c r="G9" s="341" t="n">
        <v>0.000105</v>
      </c>
      <c r="H9" s="341" t="n">
        <v>0.0008396164375</v>
      </c>
      <c r="I9" s="341" t="n">
        <v>0.00177473104375</v>
      </c>
      <c r="J9" s="341" t="n">
        <v>0.002723000626875</v>
      </c>
      <c r="K9" s="341" t="n">
        <v>0.0037776030641875</v>
      </c>
      <c r="L9" s="16"/>
    </row>
    <row r="10" customFormat="false" ht="12.75" hidden="false" customHeight="true" outlineLevel="0" collapsed="false">
      <c r="A10" s="2402" t="s">
        <v>610</v>
      </c>
      <c r="B10" s="341" t="s">
        <v>129</v>
      </c>
      <c r="C10" s="341" t="s">
        <v>129</v>
      </c>
      <c r="D10" s="341" t="s">
        <v>129</v>
      </c>
      <c r="E10" s="341" t="s">
        <v>129</v>
      </c>
      <c r="F10" s="341" t="s">
        <v>129</v>
      </c>
      <c r="G10" s="341" t="s">
        <v>129</v>
      </c>
      <c r="H10" s="341" t="s">
        <v>129</v>
      </c>
      <c r="I10" s="341" t="s">
        <v>129</v>
      </c>
      <c r="J10" s="341" t="s">
        <v>129</v>
      </c>
      <c r="K10" s="341" t="s">
        <v>129</v>
      </c>
      <c r="L10" s="16"/>
    </row>
    <row r="11" customFormat="false" ht="12.75" hidden="false" customHeight="true" outlineLevel="0" collapsed="false">
      <c r="A11" s="2402" t="s">
        <v>611</v>
      </c>
      <c r="B11" s="341" t="s">
        <v>129</v>
      </c>
      <c r="C11" s="341" t="s">
        <v>129</v>
      </c>
      <c r="D11" s="341" t="s">
        <v>129</v>
      </c>
      <c r="E11" s="341" t="s">
        <v>129</v>
      </c>
      <c r="F11" s="341" t="s">
        <v>129</v>
      </c>
      <c r="G11" s="341" t="s">
        <v>129</v>
      </c>
      <c r="H11" s="341" t="s">
        <v>129</v>
      </c>
      <c r="I11" s="341" t="s">
        <v>129</v>
      </c>
      <c r="J11" s="341" t="s">
        <v>129</v>
      </c>
      <c r="K11" s="341" t="s">
        <v>129</v>
      </c>
      <c r="L11" s="16"/>
    </row>
    <row r="12" customFormat="false" ht="12.75" hidden="false" customHeight="true" outlineLevel="0" collapsed="false">
      <c r="A12" s="2402" t="s">
        <v>612</v>
      </c>
      <c r="B12" s="341" t="s">
        <v>673</v>
      </c>
      <c r="C12" s="341" t="s">
        <v>673</v>
      </c>
      <c r="D12" s="341" t="s">
        <v>673</v>
      </c>
      <c r="E12" s="341" t="s">
        <v>673</v>
      </c>
      <c r="F12" s="341" t="n">
        <v>0.0002298</v>
      </c>
      <c r="G12" s="341" t="n">
        <v>0.00257926</v>
      </c>
      <c r="H12" s="341" t="n">
        <v>0.0094638486125</v>
      </c>
      <c r="I12" s="341" t="n">
        <v>0.01582157133375</v>
      </c>
      <c r="J12" s="341" t="n">
        <v>0.021900457761975</v>
      </c>
      <c r="K12" s="341" t="n">
        <v>0.0318770286254255</v>
      </c>
      <c r="L12" s="16"/>
    </row>
    <row r="13" customFormat="false" ht="12.75" hidden="false" customHeight="true" outlineLevel="0" collapsed="false">
      <c r="A13" s="2402" t="s">
        <v>613</v>
      </c>
      <c r="B13" s="341" t="s">
        <v>129</v>
      </c>
      <c r="C13" s="341" t="s">
        <v>129</v>
      </c>
      <c r="D13" s="341" t="s">
        <v>129</v>
      </c>
      <c r="E13" s="341" t="s">
        <v>129</v>
      </c>
      <c r="F13" s="341" t="s">
        <v>129</v>
      </c>
      <c r="G13" s="341" t="s">
        <v>129</v>
      </c>
      <c r="H13" s="341" t="s">
        <v>129</v>
      </c>
      <c r="I13" s="341" t="s">
        <v>129</v>
      </c>
      <c r="J13" s="341" t="s">
        <v>129</v>
      </c>
      <c r="K13" s="341" t="s">
        <v>129</v>
      </c>
      <c r="L13" s="16"/>
    </row>
    <row r="14" customFormat="false" ht="12.75" hidden="false" customHeight="true" outlineLevel="0" collapsed="false">
      <c r="A14" s="2402" t="s">
        <v>614</v>
      </c>
      <c r="B14" s="341" t="s">
        <v>673</v>
      </c>
      <c r="C14" s="341" t="s">
        <v>673</v>
      </c>
      <c r="D14" s="341" t="n">
        <v>0.00232</v>
      </c>
      <c r="E14" s="341" t="n">
        <v>0.069026</v>
      </c>
      <c r="F14" s="341" t="n">
        <v>0.0974089270175</v>
      </c>
      <c r="G14" s="341" t="n">
        <v>0.15010827247412</v>
      </c>
      <c r="H14" s="341" t="n">
        <v>0.203812583430872</v>
      </c>
      <c r="I14" s="341" t="n">
        <v>0.172454884678894</v>
      </c>
      <c r="J14" s="341" t="n">
        <v>0.210734092589871</v>
      </c>
      <c r="K14" s="341" t="n">
        <v>0.228420150464734</v>
      </c>
      <c r="L14" s="16"/>
    </row>
    <row r="15" customFormat="false" ht="12.75" hidden="false" customHeight="true" outlineLevel="0" collapsed="false">
      <c r="A15" s="2402" t="s">
        <v>615</v>
      </c>
      <c r="B15" s="341" t="s">
        <v>673</v>
      </c>
      <c r="C15" s="341" t="s">
        <v>673</v>
      </c>
      <c r="D15" s="341" t="n">
        <v>0.003</v>
      </c>
      <c r="E15" s="341" t="n">
        <v>0.03</v>
      </c>
      <c r="F15" s="341" t="n">
        <v>0.046</v>
      </c>
      <c r="G15" s="341" t="n">
        <v>0.0434</v>
      </c>
      <c r="H15" s="341" t="n">
        <v>0.032162</v>
      </c>
      <c r="I15" s="341" t="n">
        <v>0.01520541</v>
      </c>
      <c r="J15" s="341" t="n">
        <v>0.00965992805</v>
      </c>
      <c r="K15" s="341" t="n">
        <v>0.03819576838775</v>
      </c>
      <c r="L15" s="16"/>
    </row>
    <row r="16" customFormat="false" ht="12.75" hidden="false" customHeight="true" outlineLevel="0" collapsed="false">
      <c r="A16" s="2402" t="s">
        <v>616</v>
      </c>
      <c r="B16" s="341" t="s">
        <v>129</v>
      </c>
      <c r="C16" s="341" t="s">
        <v>129</v>
      </c>
      <c r="D16" s="341" t="s">
        <v>129</v>
      </c>
      <c r="E16" s="341" t="s">
        <v>129</v>
      </c>
      <c r="F16" s="341" t="s">
        <v>129</v>
      </c>
      <c r="G16" s="341" t="s">
        <v>129</v>
      </c>
      <c r="H16" s="341" t="s">
        <v>129</v>
      </c>
      <c r="I16" s="341" t="s">
        <v>129</v>
      </c>
      <c r="J16" s="341" t="s">
        <v>129</v>
      </c>
      <c r="K16" s="341" t="s">
        <v>129</v>
      </c>
      <c r="L16" s="16"/>
    </row>
    <row r="17" customFormat="false" ht="12.75" hidden="false" customHeight="true" outlineLevel="0" collapsed="false">
      <c r="A17" s="2402" t="s">
        <v>617</v>
      </c>
      <c r="B17" s="341" t="s">
        <v>673</v>
      </c>
      <c r="C17" s="341" t="s">
        <v>673</v>
      </c>
      <c r="D17" s="341" t="s">
        <v>673</v>
      </c>
      <c r="E17" s="341" t="s">
        <v>673</v>
      </c>
      <c r="F17" s="341" t="n">
        <v>0.0002184</v>
      </c>
      <c r="G17" s="341" t="n">
        <v>0.00243308</v>
      </c>
      <c r="H17" s="341" t="n">
        <v>0.00865142765</v>
      </c>
      <c r="I17" s="341" t="n">
        <v>0.0137799812575</v>
      </c>
      <c r="J17" s="341" t="n">
        <v>0.01934288506905</v>
      </c>
      <c r="K17" s="341" t="n">
        <v>0.029288143988429</v>
      </c>
      <c r="L17" s="16"/>
    </row>
    <row r="18" customFormat="false" ht="12.75" hidden="false" customHeight="true" outlineLevel="0" collapsed="false">
      <c r="A18" s="2402" t="s">
        <v>618</v>
      </c>
      <c r="B18" s="341" t="s">
        <v>129</v>
      </c>
      <c r="C18" s="341" t="s">
        <v>129</v>
      </c>
      <c r="D18" s="341" t="s">
        <v>129</v>
      </c>
      <c r="E18" s="341" t="s">
        <v>129</v>
      </c>
      <c r="F18" s="341" t="s">
        <v>129</v>
      </c>
      <c r="G18" s="341" t="s">
        <v>129</v>
      </c>
      <c r="H18" s="341" t="s">
        <v>129</v>
      </c>
      <c r="I18" s="341" t="s">
        <v>129</v>
      </c>
      <c r="J18" s="341" t="s">
        <v>129</v>
      </c>
      <c r="K18" s="341" t="s">
        <v>129</v>
      </c>
      <c r="L18" s="16"/>
    </row>
    <row r="19" customFormat="false" ht="12.75" hidden="false" customHeight="true" outlineLevel="0" collapsed="false">
      <c r="A19" s="2403" t="s">
        <v>619</v>
      </c>
      <c r="B19" s="2396" t="s">
        <v>129</v>
      </c>
      <c r="C19" s="2396" t="s">
        <v>129</v>
      </c>
      <c r="D19" s="2396" t="s">
        <v>129</v>
      </c>
      <c r="E19" s="2396" t="s">
        <v>129</v>
      </c>
      <c r="F19" s="2396" t="s">
        <v>129</v>
      </c>
      <c r="G19" s="2396" t="s">
        <v>129</v>
      </c>
      <c r="H19" s="2396" t="s">
        <v>129</v>
      </c>
      <c r="I19" s="2396" t="s">
        <v>129</v>
      </c>
      <c r="J19" s="2396" t="s">
        <v>129</v>
      </c>
      <c r="K19" s="2396" t="s">
        <v>129</v>
      </c>
      <c r="L19" s="16"/>
    </row>
    <row r="20" customFormat="false" ht="12.75" hidden="false" customHeight="true" outlineLevel="0" collapsed="false">
      <c r="A20" s="2404" t="s">
        <v>620</v>
      </c>
      <c r="B20" s="2405" t="s">
        <v>129</v>
      </c>
      <c r="C20" s="2405" t="s">
        <v>129</v>
      </c>
      <c r="D20" s="2405" t="s">
        <v>129</v>
      </c>
      <c r="E20" s="2405" t="s">
        <v>129</v>
      </c>
      <c r="F20" s="2405" t="s">
        <v>129</v>
      </c>
      <c r="G20" s="2405" t="s">
        <v>129</v>
      </c>
      <c r="H20" s="2405" t="s">
        <v>129</v>
      </c>
      <c r="I20" s="2405" t="s">
        <v>129</v>
      </c>
      <c r="J20" s="2405" t="s">
        <v>129</v>
      </c>
      <c r="K20" s="2405" t="s">
        <v>129</v>
      </c>
      <c r="L20" s="16"/>
    </row>
    <row r="21" customFormat="false" ht="14.25" hidden="false" customHeight="true" outlineLevel="0" collapsed="false">
      <c r="A21" s="2406" t="s">
        <v>2149</v>
      </c>
      <c r="B21" s="2396" t="s">
        <v>673</v>
      </c>
      <c r="C21" s="2396" t="s">
        <v>673</v>
      </c>
      <c r="D21" s="2396" t="s">
        <v>673</v>
      </c>
      <c r="E21" s="2396" t="s">
        <v>673</v>
      </c>
      <c r="F21" s="2396" t="s">
        <v>673</v>
      </c>
      <c r="G21" s="2396" t="s">
        <v>673</v>
      </c>
      <c r="H21" s="2396" t="n">
        <v>0.00069525</v>
      </c>
      <c r="I21" s="2396" t="n">
        <v>0.005260725</v>
      </c>
      <c r="J21" s="2396" t="n">
        <v>0.0100649025</v>
      </c>
      <c r="K21" s="2396" t="n">
        <v>0.01832841225</v>
      </c>
      <c r="L21" s="16"/>
    </row>
    <row r="22" customFormat="false" ht="13.5" hidden="false" customHeight="true" outlineLevel="0" collapsed="false">
      <c r="A22" s="2407"/>
      <c r="B22" s="2408"/>
      <c r="C22" s="2408"/>
      <c r="D22" s="2408"/>
      <c r="E22" s="2408"/>
      <c r="F22" s="2408"/>
      <c r="G22" s="2408"/>
      <c r="H22" s="2408"/>
      <c r="I22" s="2408"/>
      <c r="J22" s="2408"/>
      <c r="K22" s="2408"/>
      <c r="L22" s="16"/>
    </row>
    <row r="23" customFormat="false" ht="15.75" hidden="false" customHeight="true" outlineLevel="0" collapsed="false">
      <c r="A23" s="2409" t="s">
        <v>2150</v>
      </c>
      <c r="B23" s="2410" t="s">
        <v>673</v>
      </c>
      <c r="C23" s="2410" t="s">
        <v>673</v>
      </c>
      <c r="D23" s="2410" t="s">
        <v>673</v>
      </c>
      <c r="E23" s="2410" t="s">
        <v>673</v>
      </c>
      <c r="F23" s="2410" t="n">
        <v>0.0525</v>
      </c>
      <c r="G23" s="2410" t="n">
        <v>0.50225</v>
      </c>
      <c r="H23" s="2410" t="n">
        <v>1.659525</v>
      </c>
      <c r="I23" s="2410" t="n">
        <v>4.1185725</v>
      </c>
      <c r="J23" s="2410" t="n">
        <v>9.09671525</v>
      </c>
      <c r="K23" s="2410" t="n">
        <v>12.481543725</v>
      </c>
      <c r="L23" s="16"/>
    </row>
    <row r="24" customFormat="false" ht="13.5" hidden="false" customHeight="true" outlineLevel="0" collapsed="false">
      <c r="A24" s="2402" t="s">
        <v>2151</v>
      </c>
      <c r="B24" s="341" t="s">
        <v>673</v>
      </c>
      <c r="C24" s="341" t="s">
        <v>673</v>
      </c>
      <c r="D24" s="341" t="s">
        <v>673</v>
      </c>
      <c r="E24" s="341" t="s">
        <v>129</v>
      </c>
      <c r="F24" s="341" t="s">
        <v>129</v>
      </c>
      <c r="G24" s="341" t="s">
        <v>129</v>
      </c>
      <c r="H24" s="341" t="s">
        <v>129</v>
      </c>
      <c r="I24" s="341" t="s">
        <v>129</v>
      </c>
      <c r="J24" s="341" t="s">
        <v>129</v>
      </c>
      <c r="K24" s="341" t="s">
        <v>129</v>
      </c>
      <c r="L24" s="16"/>
    </row>
    <row r="25" customFormat="false" ht="13.5" hidden="false" customHeight="true" outlineLevel="0" collapsed="false">
      <c r="A25" s="2403" t="s">
        <v>2152</v>
      </c>
      <c r="B25" s="2396" t="s">
        <v>129</v>
      </c>
      <c r="C25" s="2396" t="s">
        <v>129</v>
      </c>
      <c r="D25" s="2396" t="s">
        <v>129</v>
      </c>
      <c r="E25" s="2396" t="s">
        <v>129</v>
      </c>
      <c r="F25" s="2396" t="s">
        <v>129</v>
      </c>
      <c r="G25" s="2396" t="s">
        <v>129</v>
      </c>
      <c r="H25" s="2396" t="s">
        <v>129</v>
      </c>
      <c r="I25" s="2396" t="s">
        <v>129</v>
      </c>
      <c r="J25" s="2396" t="s">
        <v>129</v>
      </c>
      <c r="K25" s="2396" t="s">
        <v>129</v>
      </c>
      <c r="L25" s="16"/>
    </row>
    <row r="26" customFormat="false" ht="13.5" hidden="false" customHeight="true" outlineLevel="0" collapsed="false">
      <c r="A26" s="2403" t="s">
        <v>2153</v>
      </c>
      <c r="B26" s="2396" t="s">
        <v>673</v>
      </c>
      <c r="C26" s="2396" t="s">
        <v>673</v>
      </c>
      <c r="D26" s="2396" t="s">
        <v>673</v>
      </c>
      <c r="E26" s="2396" t="s">
        <v>129</v>
      </c>
      <c r="F26" s="2396" t="n">
        <v>7.5E-006</v>
      </c>
      <c r="G26" s="2396" t="n">
        <v>7.175E-005</v>
      </c>
      <c r="H26" s="2396" t="n">
        <v>0.000237075</v>
      </c>
      <c r="I26" s="2396" t="n">
        <v>0.0005883675</v>
      </c>
      <c r="J26" s="2396" t="n">
        <v>0.00129953075</v>
      </c>
      <c r="K26" s="2396" t="n">
        <v>0.001783077675</v>
      </c>
      <c r="L26" s="16"/>
    </row>
    <row r="27" customFormat="false" ht="13.5" hidden="false" customHeight="true" outlineLevel="0" collapsed="false">
      <c r="A27" s="2403" t="s">
        <v>2154</v>
      </c>
      <c r="B27" s="2396" t="s">
        <v>129</v>
      </c>
      <c r="C27" s="2396" t="s">
        <v>129</v>
      </c>
      <c r="D27" s="2396" t="s">
        <v>129</v>
      </c>
      <c r="E27" s="2396" t="s">
        <v>129</v>
      </c>
      <c r="F27" s="2396" t="s">
        <v>129</v>
      </c>
      <c r="G27" s="2396" t="s">
        <v>129</v>
      </c>
      <c r="H27" s="2396" t="s">
        <v>129</v>
      </c>
      <c r="I27" s="2396" t="s">
        <v>129</v>
      </c>
      <c r="J27" s="2396" t="s">
        <v>129</v>
      </c>
      <c r="K27" s="2396" t="s">
        <v>129</v>
      </c>
      <c r="L27" s="16"/>
    </row>
    <row r="28" customFormat="false" ht="13.5" hidden="false" customHeight="true" outlineLevel="0" collapsed="false">
      <c r="A28" s="2403" t="s">
        <v>2155</v>
      </c>
      <c r="B28" s="2396" t="s">
        <v>673</v>
      </c>
      <c r="C28" s="2396" t="s">
        <v>673</v>
      </c>
      <c r="D28" s="2396" t="s">
        <v>673</v>
      </c>
      <c r="E28" s="2396" t="s">
        <v>129</v>
      </c>
      <c r="F28" s="2396" t="s">
        <v>129</v>
      </c>
      <c r="G28" s="2396" t="s">
        <v>129</v>
      </c>
      <c r="H28" s="2396" t="s">
        <v>129</v>
      </c>
      <c r="I28" s="2396" t="s">
        <v>129</v>
      </c>
      <c r="J28" s="2396" t="s">
        <v>129</v>
      </c>
      <c r="K28" s="2396" t="s">
        <v>129</v>
      </c>
      <c r="L28" s="16"/>
    </row>
    <row r="29" customFormat="false" ht="13.5" hidden="false" customHeight="true" outlineLevel="0" collapsed="false">
      <c r="A29" s="2403" t="s">
        <v>2156</v>
      </c>
      <c r="B29" s="2396" t="s">
        <v>129</v>
      </c>
      <c r="C29" s="2396" t="s">
        <v>129</v>
      </c>
      <c r="D29" s="2396" t="s">
        <v>129</v>
      </c>
      <c r="E29" s="2396" t="s">
        <v>129</v>
      </c>
      <c r="F29" s="2396" t="s">
        <v>129</v>
      </c>
      <c r="G29" s="2396" t="s">
        <v>129</v>
      </c>
      <c r="H29" s="2396" t="s">
        <v>129</v>
      </c>
      <c r="I29" s="2396" t="s">
        <v>129</v>
      </c>
      <c r="J29" s="2396" t="s">
        <v>129</v>
      </c>
      <c r="K29" s="2396" t="s">
        <v>129</v>
      </c>
      <c r="L29" s="16"/>
    </row>
    <row r="30" customFormat="false" ht="13.5" hidden="false" customHeight="true" outlineLevel="0" collapsed="false">
      <c r="A30" s="2404" t="s">
        <v>2157</v>
      </c>
      <c r="B30" s="2405" t="s">
        <v>129</v>
      </c>
      <c r="C30" s="2405" t="s">
        <v>129</v>
      </c>
      <c r="D30" s="2405" t="s">
        <v>129</v>
      </c>
      <c r="E30" s="2405" t="s">
        <v>129</v>
      </c>
      <c r="F30" s="2405" t="s">
        <v>129</v>
      </c>
      <c r="G30" s="2405" t="s">
        <v>129</v>
      </c>
      <c r="H30" s="2405" t="s">
        <v>129</v>
      </c>
      <c r="I30" s="2405" t="s">
        <v>129</v>
      </c>
      <c r="J30" s="2405" t="s">
        <v>129</v>
      </c>
      <c r="K30" s="2405" t="s">
        <v>129</v>
      </c>
      <c r="L30" s="16"/>
    </row>
    <row r="31" customFormat="false" ht="14.25" hidden="false" customHeight="true" outlineLevel="0" collapsed="false">
      <c r="A31" s="2406" t="s">
        <v>2158</v>
      </c>
      <c r="B31" s="2396" t="s">
        <v>129</v>
      </c>
      <c r="C31" s="2396" t="s">
        <v>129</v>
      </c>
      <c r="D31" s="2396" t="s">
        <v>129</v>
      </c>
      <c r="E31" s="2396" t="s">
        <v>129</v>
      </c>
      <c r="F31" s="2396" t="s">
        <v>129</v>
      </c>
      <c r="G31" s="2396" t="s">
        <v>129</v>
      </c>
      <c r="H31" s="2396" t="s">
        <v>129</v>
      </c>
      <c r="I31" s="2396" t="s">
        <v>129</v>
      </c>
      <c r="J31" s="2396" t="s">
        <v>129</v>
      </c>
      <c r="K31" s="2396" t="s">
        <v>129</v>
      </c>
      <c r="L31" s="16"/>
    </row>
    <row r="32" customFormat="false" ht="13.5" hidden="false" customHeight="true" outlineLevel="0" collapsed="false">
      <c r="A32" s="2407"/>
      <c r="B32" s="2408"/>
      <c r="C32" s="2408"/>
      <c r="D32" s="2408"/>
      <c r="E32" s="2408"/>
      <c r="F32" s="2408"/>
      <c r="G32" s="2408"/>
      <c r="H32" s="2408"/>
      <c r="I32" s="2408"/>
      <c r="J32" s="2408"/>
      <c r="K32" s="2408"/>
      <c r="L32" s="16"/>
    </row>
    <row r="33" customFormat="false" ht="15.75" hidden="false" customHeight="true" outlineLevel="0" collapsed="false">
      <c r="A33" s="2409" t="s">
        <v>2159</v>
      </c>
      <c r="B33" s="2410" t="n">
        <v>44.454</v>
      </c>
      <c r="C33" s="2410" t="n">
        <v>63.5023</v>
      </c>
      <c r="D33" s="2410" t="n">
        <v>89.15417</v>
      </c>
      <c r="E33" s="2410" t="n">
        <v>101.16959625</v>
      </c>
      <c r="F33" s="2410" t="n">
        <v>122.0600992875</v>
      </c>
      <c r="G33" s="2410" t="n">
        <v>107.373760294625</v>
      </c>
      <c r="H33" s="2410" t="n">
        <v>60.961782441619</v>
      </c>
      <c r="I33" s="2410" t="n">
        <v>73.066008617253</v>
      </c>
      <c r="J33" s="2410" t="n">
        <v>59.424568531145</v>
      </c>
      <c r="K33" s="2410" t="n">
        <v>65.3613563456663</v>
      </c>
      <c r="L33" s="16"/>
    </row>
    <row r="34" customFormat="false" ht="14.25" hidden="false" customHeight="true" outlineLevel="0" collapsed="false">
      <c r="A34" s="2411" t="s">
        <v>2160</v>
      </c>
      <c r="B34" s="2412" t="n">
        <v>0.00186</v>
      </c>
      <c r="C34" s="2412" t="n">
        <v>0.002657</v>
      </c>
      <c r="D34" s="2412" t="n">
        <v>0.0037303</v>
      </c>
      <c r="E34" s="2412" t="n">
        <v>0.0042330375</v>
      </c>
      <c r="F34" s="2412" t="n">
        <v>0.005107117125</v>
      </c>
      <c r="G34" s="2412" t="n">
        <v>0.00449262595375</v>
      </c>
      <c r="H34" s="2412" t="n">
        <v>0.00255070219421</v>
      </c>
      <c r="I34" s="2412" t="n">
        <v>0.00305715517227</v>
      </c>
      <c r="J34" s="2412" t="n">
        <v>0.00248638362055</v>
      </c>
      <c r="K34" s="2412" t="n">
        <v>0.0027347847843375</v>
      </c>
      <c r="L34" s="16"/>
    </row>
    <row r="35" customFormat="false" ht="15" hidden="false" customHeight="true" outlineLevel="0" collapsed="false"/>
    <row r="36" customFormat="false" ht="15" hidden="false" customHeight="true" outlineLevel="0" collapsed="false">
      <c r="A36" s="109" t="s">
        <v>213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0" t="s">
        <v>2109</v>
      </c>
      <c r="F1" s="112" t="s">
        <v>79</v>
      </c>
    </row>
    <row r="2" customFormat="false" ht="17.25" hidden="false" customHeight="true" outlineLevel="0" collapsed="false">
      <c r="A2" s="650" t="s">
        <v>2147</v>
      </c>
      <c r="F2" s="112" t="s">
        <v>81</v>
      </c>
    </row>
    <row r="3" customFormat="false" ht="15.75" hidden="false" customHeight="true" outlineLevel="0" collapsed="false">
      <c r="A3" s="650" t="s">
        <v>2133</v>
      </c>
      <c r="F3" s="112" t="s">
        <v>82</v>
      </c>
    </row>
    <row r="4" customFormat="false" ht="13.5" hidden="false" customHeight="true" outlineLevel="0" collapsed="false">
      <c r="C4" s="1040"/>
    </row>
    <row r="5" customFormat="false" ht="36" hidden="false" customHeight="true" outlineLevel="0" collapsed="false">
      <c r="A5" s="2397" t="s">
        <v>83</v>
      </c>
      <c r="B5" s="2398" t="s">
        <v>2134</v>
      </c>
      <c r="C5" s="2398" t="s">
        <v>2135</v>
      </c>
      <c r="D5" s="2398" t="s">
        <v>2136</v>
      </c>
      <c r="E5" s="2398" t="s">
        <v>2137</v>
      </c>
      <c r="F5" s="2413" t="s">
        <v>2138</v>
      </c>
      <c r="G5" s="16"/>
    </row>
    <row r="6" customFormat="false" ht="27" hidden="false" customHeight="true" outlineLevel="0" collapsed="false">
      <c r="A6" s="2397"/>
      <c r="B6" s="2399" t="s">
        <v>91</v>
      </c>
      <c r="C6" s="2399" t="s">
        <v>91</v>
      </c>
      <c r="D6" s="2399" t="s">
        <v>91</v>
      </c>
      <c r="E6" s="2399" t="s">
        <v>91</v>
      </c>
      <c r="F6" s="2414" t="s">
        <v>1518</v>
      </c>
      <c r="G6" s="16"/>
    </row>
    <row r="7" customFormat="false" ht="16.5" hidden="false" customHeight="true" outlineLevel="0" collapsed="false">
      <c r="A7" s="2400" t="s">
        <v>2148</v>
      </c>
      <c r="B7" s="2401" t="n">
        <v>608.606917957336</v>
      </c>
      <c r="C7" s="2401" t="n">
        <v>653.422927071263</v>
      </c>
      <c r="D7" s="2401" t="n">
        <v>680.142058555693</v>
      </c>
      <c r="E7" s="2401" t="n">
        <v>705.454369353331</v>
      </c>
      <c r="F7" s="2415" t="n">
        <v>100</v>
      </c>
      <c r="G7" s="16"/>
    </row>
    <row r="8" customFormat="false" ht="12.75" hidden="false" customHeight="true" outlineLevel="0" collapsed="false">
      <c r="A8" s="2402" t="s">
        <v>608</v>
      </c>
      <c r="B8" s="341" t="s">
        <v>129</v>
      </c>
      <c r="C8" s="341" t="s">
        <v>129</v>
      </c>
      <c r="D8" s="341" t="s">
        <v>129</v>
      </c>
      <c r="E8" s="341" t="s">
        <v>129</v>
      </c>
      <c r="F8" s="2416" t="n">
        <v>0</v>
      </c>
      <c r="G8" s="16"/>
    </row>
    <row r="9" customFormat="false" ht="12.75" hidden="false" customHeight="true" outlineLevel="0" collapsed="false">
      <c r="A9" s="2402" t="s">
        <v>609</v>
      </c>
      <c r="B9" s="341" t="n">
        <v>0.00575034313276875</v>
      </c>
      <c r="C9" s="341" t="n">
        <v>0.0110532088194919</v>
      </c>
      <c r="D9" s="341" t="n">
        <v>0.00844532293754269</v>
      </c>
      <c r="E9" s="341" t="n">
        <v>0.0100971156437384</v>
      </c>
      <c r="F9" s="2416" t="n">
        <v>100</v>
      </c>
      <c r="G9" s="16"/>
    </row>
    <row r="10" customFormat="false" ht="12.75" hidden="false" customHeight="true" outlineLevel="0" collapsed="false">
      <c r="A10" s="2402" t="s">
        <v>610</v>
      </c>
      <c r="B10" s="341" t="s">
        <v>129</v>
      </c>
      <c r="C10" s="341" t="s">
        <v>129</v>
      </c>
      <c r="D10" s="341" t="s">
        <v>129</v>
      </c>
      <c r="E10" s="341" t="s">
        <v>129</v>
      </c>
      <c r="F10" s="2416" t="n">
        <v>0</v>
      </c>
      <c r="G10" s="16"/>
    </row>
    <row r="11" customFormat="false" ht="12.75" hidden="false" customHeight="true" outlineLevel="0" collapsed="false">
      <c r="A11" s="2402" t="s">
        <v>611</v>
      </c>
      <c r="B11" s="341" t="s">
        <v>129</v>
      </c>
      <c r="C11" s="341" t="s">
        <v>129</v>
      </c>
      <c r="D11" s="341" t="s">
        <v>129</v>
      </c>
      <c r="E11" s="341" t="s">
        <v>129</v>
      </c>
      <c r="F11" s="2416" t="n">
        <v>0</v>
      </c>
      <c r="G11" s="16"/>
    </row>
    <row r="12" customFormat="false" ht="12.75" hidden="false" customHeight="true" outlineLevel="0" collapsed="false">
      <c r="A12" s="2402" t="s">
        <v>612</v>
      </c>
      <c r="B12" s="341" t="n">
        <v>0.0432799084484678</v>
      </c>
      <c r="C12" s="341" t="n">
        <v>0.0491222333785704</v>
      </c>
      <c r="D12" s="341" t="n">
        <v>0.0489705778638488</v>
      </c>
      <c r="E12" s="341" t="n">
        <v>0.0554595656243603</v>
      </c>
      <c r="F12" s="2416" t="n">
        <v>100</v>
      </c>
      <c r="G12" s="16"/>
    </row>
    <row r="13" customFormat="false" ht="12.75" hidden="false" customHeight="true" outlineLevel="0" collapsed="false">
      <c r="A13" s="2402" t="s">
        <v>613</v>
      </c>
      <c r="B13" s="341" t="s">
        <v>129</v>
      </c>
      <c r="C13" s="341" t="s">
        <v>129</v>
      </c>
      <c r="D13" s="341" t="s">
        <v>129</v>
      </c>
      <c r="E13" s="341" t="s">
        <v>129</v>
      </c>
      <c r="F13" s="2416" t="n">
        <v>0</v>
      </c>
      <c r="G13" s="16"/>
    </row>
    <row r="14" customFormat="false" ht="12.75" hidden="false" customHeight="true" outlineLevel="0" collapsed="false">
      <c r="A14" s="2402" t="s">
        <v>614</v>
      </c>
      <c r="B14" s="341" t="n">
        <v>0.253638227760291</v>
      </c>
      <c r="C14" s="341" t="n">
        <v>0.271507807888374</v>
      </c>
      <c r="D14" s="341" t="n">
        <v>0.284251092439609</v>
      </c>
      <c r="E14" s="341" t="n">
        <v>0.272833205923543</v>
      </c>
      <c r="F14" s="2416" t="n">
        <v>100</v>
      </c>
      <c r="G14" s="16"/>
    </row>
    <row r="15" customFormat="false" ht="12.75" hidden="false" customHeight="true" outlineLevel="0" collapsed="false">
      <c r="A15" s="2402" t="s">
        <v>615</v>
      </c>
      <c r="B15" s="341" t="n">
        <v>0.0167545451153</v>
      </c>
      <c r="C15" s="341" t="n">
        <v>0.01340739750411</v>
      </c>
      <c r="D15" s="341" t="n">
        <v>0.01304799967662</v>
      </c>
      <c r="E15" s="341" t="n">
        <v>0.00204137994184</v>
      </c>
      <c r="F15" s="2416" t="n">
        <v>100</v>
      </c>
      <c r="G15" s="16"/>
    </row>
    <row r="16" customFormat="false" ht="12.75" hidden="false" customHeight="true" outlineLevel="0" collapsed="false">
      <c r="A16" s="2402" t="s">
        <v>616</v>
      </c>
      <c r="B16" s="341" t="s">
        <v>129</v>
      </c>
      <c r="C16" s="341" t="s">
        <v>129</v>
      </c>
      <c r="D16" s="341" t="s">
        <v>129</v>
      </c>
      <c r="E16" s="341" t="s">
        <v>129</v>
      </c>
      <c r="F16" s="2416" t="n">
        <v>0</v>
      </c>
      <c r="G16" s="16"/>
    </row>
    <row r="17" customFormat="false" ht="12.75" hidden="false" customHeight="true" outlineLevel="0" collapsed="false">
      <c r="A17" s="2402" t="s">
        <v>617</v>
      </c>
      <c r="B17" s="341" t="n">
        <v>0.0398902533657318</v>
      </c>
      <c r="C17" s="341" t="n">
        <v>0.0404778740813716</v>
      </c>
      <c r="D17" s="341" t="n">
        <v>0.0437170047588854</v>
      </c>
      <c r="E17" s="341" t="n">
        <v>0.0496224893074872</v>
      </c>
      <c r="F17" s="2416" t="n">
        <v>100</v>
      </c>
      <c r="G17" s="16"/>
    </row>
    <row r="18" customFormat="false" ht="12.75" hidden="false" customHeight="true" outlineLevel="0" collapsed="false">
      <c r="A18" s="2402" t="s">
        <v>618</v>
      </c>
      <c r="B18" s="341" t="s">
        <v>129</v>
      </c>
      <c r="C18" s="341" t="s">
        <v>129</v>
      </c>
      <c r="D18" s="341" t="s">
        <v>129</v>
      </c>
      <c r="E18" s="341" t="s">
        <v>129</v>
      </c>
      <c r="F18" s="2416" t="n">
        <v>0</v>
      </c>
      <c r="G18" s="16"/>
    </row>
    <row r="19" customFormat="false" ht="12.75" hidden="false" customHeight="true" outlineLevel="0" collapsed="false">
      <c r="A19" s="2403" t="s">
        <v>619</v>
      </c>
      <c r="B19" s="2396" t="s">
        <v>129</v>
      </c>
      <c r="C19" s="2396" t="s">
        <v>129</v>
      </c>
      <c r="D19" s="2396" t="s">
        <v>129</v>
      </c>
      <c r="E19" s="2396" t="s">
        <v>129</v>
      </c>
      <c r="F19" s="407" t="n">
        <v>0</v>
      </c>
      <c r="G19" s="16"/>
    </row>
    <row r="20" customFormat="false" ht="12.75" hidden="false" customHeight="true" outlineLevel="0" collapsed="false">
      <c r="A20" s="2404" t="s">
        <v>620</v>
      </c>
      <c r="B20" s="2405" t="s">
        <v>129</v>
      </c>
      <c r="C20" s="2405" t="s">
        <v>129</v>
      </c>
      <c r="D20" s="2405" t="s">
        <v>129</v>
      </c>
      <c r="E20" s="2405" t="s">
        <v>129</v>
      </c>
      <c r="F20" s="409" t="n">
        <v>0</v>
      </c>
      <c r="G20" s="16"/>
    </row>
    <row r="21" customFormat="false" ht="14.25" hidden="false" customHeight="true" outlineLevel="0" collapsed="false">
      <c r="A21" s="2406" t="s">
        <v>2149</v>
      </c>
      <c r="B21" s="2396" t="n">
        <v>0.027156071025</v>
      </c>
      <c r="C21" s="2396" t="n">
        <v>0.0429804639225</v>
      </c>
      <c r="D21" s="2396" t="n">
        <v>0.05722241753025</v>
      </c>
      <c r="E21" s="2396" t="n">
        <v>0.07004017577722</v>
      </c>
      <c r="F21" s="407" t="n">
        <v>100</v>
      </c>
      <c r="G21" s="16"/>
    </row>
    <row r="22" customFormat="false" ht="13.5" hidden="false" customHeight="true" outlineLevel="0" collapsed="false">
      <c r="A22" s="2407"/>
      <c r="B22" s="2408"/>
      <c r="C22" s="2408"/>
      <c r="D22" s="2408"/>
      <c r="E22" s="2408"/>
      <c r="F22" s="2417"/>
      <c r="G22" s="16"/>
    </row>
    <row r="23" customFormat="false" ht="15.75" hidden="false" customHeight="true" outlineLevel="0" collapsed="false">
      <c r="A23" s="2409" t="s">
        <v>2150</v>
      </c>
      <c r="B23" s="2410" t="n">
        <v>17.8903893525</v>
      </c>
      <c r="C23" s="2410" t="n">
        <v>22.1271604169</v>
      </c>
      <c r="D23" s="2410" t="n">
        <v>22.1677181257</v>
      </c>
      <c r="E23" s="2410" t="n">
        <v>19.3410450632</v>
      </c>
      <c r="F23" s="2418" t="n">
        <v>100</v>
      </c>
      <c r="G23" s="16"/>
    </row>
    <row r="24" customFormat="false" ht="13.5" hidden="false" customHeight="true" outlineLevel="0" collapsed="false">
      <c r="A24" s="2402" t="s">
        <v>2151</v>
      </c>
      <c r="B24" s="341" t="s">
        <v>129</v>
      </c>
      <c r="C24" s="341" t="s">
        <v>129</v>
      </c>
      <c r="D24" s="341" t="s">
        <v>129</v>
      </c>
      <c r="E24" s="341" t="s">
        <v>129</v>
      </c>
      <c r="F24" s="2416" t="n">
        <v>0</v>
      </c>
      <c r="G24" s="16"/>
    </row>
    <row r="25" customFormat="false" ht="13.5" hidden="false" customHeight="true" outlineLevel="0" collapsed="false">
      <c r="A25" s="2403" t="s">
        <v>2152</v>
      </c>
      <c r="B25" s="2396" t="s">
        <v>129</v>
      </c>
      <c r="C25" s="2396" t="s">
        <v>129</v>
      </c>
      <c r="D25" s="2396" t="s">
        <v>129</v>
      </c>
      <c r="E25" s="2396" t="s">
        <v>129</v>
      </c>
      <c r="F25" s="407" t="n">
        <v>0</v>
      </c>
      <c r="G25" s="16"/>
    </row>
    <row r="26" customFormat="false" ht="13.5" hidden="false" customHeight="true" outlineLevel="0" collapsed="false">
      <c r="A26" s="2403" t="s">
        <v>2153</v>
      </c>
      <c r="B26" s="2396" t="n">
        <v>0.0025557699075</v>
      </c>
      <c r="C26" s="2396" t="n">
        <v>0.0031610229167</v>
      </c>
      <c r="D26" s="2396" t="n">
        <v>0.0031668168751</v>
      </c>
      <c r="E26" s="2396" t="n">
        <v>0.0027630064376</v>
      </c>
      <c r="F26" s="407" t="n">
        <v>100</v>
      </c>
      <c r="G26" s="16"/>
    </row>
    <row r="27" customFormat="false" ht="13.5" hidden="false" customHeight="true" outlineLevel="0" collapsed="false">
      <c r="A27" s="2403" t="s">
        <v>2154</v>
      </c>
      <c r="B27" s="2396" t="s">
        <v>129</v>
      </c>
      <c r="C27" s="2396" t="s">
        <v>129</v>
      </c>
      <c r="D27" s="2396" t="s">
        <v>129</v>
      </c>
      <c r="E27" s="2396" t="s">
        <v>129</v>
      </c>
      <c r="F27" s="407" t="n">
        <v>0</v>
      </c>
      <c r="G27" s="16"/>
    </row>
    <row r="28" customFormat="false" ht="13.5" hidden="false" customHeight="true" outlineLevel="0" collapsed="false">
      <c r="A28" s="2403" t="s">
        <v>2155</v>
      </c>
      <c r="B28" s="2396" t="s">
        <v>129</v>
      </c>
      <c r="C28" s="2396" t="s">
        <v>129</v>
      </c>
      <c r="D28" s="2396" t="s">
        <v>129</v>
      </c>
      <c r="E28" s="2396" t="s">
        <v>129</v>
      </c>
      <c r="F28" s="407" t="n">
        <v>0</v>
      </c>
      <c r="G28" s="16"/>
    </row>
    <row r="29" customFormat="false" ht="13.5" hidden="false" customHeight="true" outlineLevel="0" collapsed="false">
      <c r="A29" s="2403" t="s">
        <v>2156</v>
      </c>
      <c r="B29" s="2396" t="s">
        <v>129</v>
      </c>
      <c r="C29" s="2396" t="s">
        <v>129</v>
      </c>
      <c r="D29" s="2396" t="s">
        <v>129</v>
      </c>
      <c r="E29" s="2396" t="s">
        <v>129</v>
      </c>
      <c r="F29" s="407" t="n">
        <v>0</v>
      </c>
      <c r="G29" s="16"/>
    </row>
    <row r="30" customFormat="false" ht="13.5" hidden="false" customHeight="true" outlineLevel="0" collapsed="false">
      <c r="A30" s="2404" t="s">
        <v>2157</v>
      </c>
      <c r="B30" s="2405" t="s">
        <v>129</v>
      </c>
      <c r="C30" s="2405" t="s">
        <v>129</v>
      </c>
      <c r="D30" s="2405" t="s">
        <v>129</v>
      </c>
      <c r="E30" s="2405" t="s">
        <v>129</v>
      </c>
      <c r="F30" s="409" t="n">
        <v>0</v>
      </c>
      <c r="G30" s="16"/>
    </row>
    <row r="31" customFormat="false" ht="14.25" hidden="false" customHeight="true" outlineLevel="0" collapsed="false">
      <c r="A31" s="2406" t="s">
        <v>2158</v>
      </c>
      <c r="B31" s="2396" t="s">
        <v>129</v>
      </c>
      <c r="C31" s="2396" t="s">
        <v>129</v>
      </c>
      <c r="D31" s="2396" t="s">
        <v>129</v>
      </c>
      <c r="E31" s="2396" t="s">
        <v>129</v>
      </c>
      <c r="F31" s="407" t="n">
        <v>0</v>
      </c>
      <c r="G31" s="16"/>
    </row>
    <row r="32" customFormat="false" ht="13.5" hidden="false" customHeight="true" outlineLevel="0" collapsed="false">
      <c r="A32" s="2407"/>
      <c r="B32" s="2408"/>
      <c r="C32" s="2408"/>
      <c r="D32" s="2408"/>
      <c r="E32" s="2408"/>
      <c r="F32" s="2417"/>
      <c r="G32" s="16"/>
    </row>
    <row r="33" customFormat="false" ht="15.75" hidden="false" customHeight="true" outlineLevel="0" collapsed="false">
      <c r="A33" s="2409" t="s">
        <v>2159</v>
      </c>
      <c r="B33" s="2410" t="n">
        <v>59.2290262823842</v>
      </c>
      <c r="C33" s="2410" t="n">
        <v>30.4044947519574</v>
      </c>
      <c r="D33" s="2410" t="n">
        <v>25.0127943147928</v>
      </c>
      <c r="E33" s="2410" t="n">
        <v>31.3754932454737</v>
      </c>
      <c r="F33" s="2418" t="n">
        <v>-29.4203148299957</v>
      </c>
      <c r="G33" s="16"/>
    </row>
    <row r="34" customFormat="false" ht="14.25" hidden="false" customHeight="true" outlineLevel="0" collapsed="false">
      <c r="A34" s="2411" t="s">
        <v>2160</v>
      </c>
      <c r="B34" s="2412" t="n">
        <v>0.00247820193650143</v>
      </c>
      <c r="C34" s="2412" t="n">
        <v>0.00127215459213211</v>
      </c>
      <c r="D34" s="2412" t="n">
        <v>0.00104656043158129</v>
      </c>
      <c r="E34" s="2412" t="n">
        <v>0.00131278214416208</v>
      </c>
      <c r="F34" s="2419" t="n">
        <v>-29.4203148299957</v>
      </c>
      <c r="G34" s="16"/>
    </row>
    <row r="35" customFormat="false" ht="15" hidden="false" customHeight="true" outlineLevel="0" collapsed="false"/>
    <row r="36" customFormat="false" ht="15" hidden="false" customHeight="true" outlineLevel="0" collapsed="false">
      <c r="A36" s="109" t="s">
        <v>213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0" t="s">
        <v>2161</v>
      </c>
      <c r="B1" s="382"/>
      <c r="K1" s="112" t="s">
        <v>79</v>
      </c>
    </row>
    <row r="2" customFormat="false" ht="14.25" hidden="false" customHeight="true" outlineLevel="0" collapsed="false">
      <c r="A2" s="650" t="s">
        <v>2162</v>
      </c>
      <c r="B2" s="382"/>
      <c r="K2" s="112" t="s">
        <v>81</v>
      </c>
    </row>
    <row r="3" customFormat="false" ht="14.25" hidden="false" customHeight="true" outlineLevel="0" collapsed="false">
      <c r="A3" s="650" t="s">
        <v>2111</v>
      </c>
      <c r="B3" s="382"/>
      <c r="K3" s="112" t="s">
        <v>82</v>
      </c>
    </row>
    <row r="4" customFormat="false" ht="12.75" hidden="false" customHeight="true" outlineLevel="0" collapsed="false">
      <c r="A4" s="768"/>
      <c r="B4" s="382"/>
      <c r="C4" s="382"/>
    </row>
    <row r="5" customFormat="false" ht="12.75" hidden="false" customHeight="true" outlineLevel="0" collapsed="false">
      <c r="A5" s="2420" t="s">
        <v>2163</v>
      </c>
      <c r="B5" s="2349" t="s">
        <v>2112</v>
      </c>
      <c r="C5" s="2349" t="s">
        <v>2113</v>
      </c>
      <c r="D5" s="2349" t="s">
        <v>2114</v>
      </c>
      <c r="E5" s="2349" t="s">
        <v>2115</v>
      </c>
      <c r="F5" s="2349" t="s">
        <v>2116</v>
      </c>
      <c r="G5" s="2349" t="s">
        <v>2117</v>
      </c>
      <c r="H5" s="2349" t="s">
        <v>2118</v>
      </c>
      <c r="I5" s="2349" t="s">
        <v>2119</v>
      </c>
      <c r="J5" s="2349" t="s">
        <v>2120</v>
      </c>
      <c r="K5" s="2349" t="s">
        <v>2121</v>
      </c>
      <c r="L5" s="16"/>
    </row>
    <row r="6" customFormat="false" ht="18" hidden="false" customHeight="true" outlineLevel="0" collapsed="false">
      <c r="A6" s="2420"/>
      <c r="B6" s="2350" t="s">
        <v>2164</v>
      </c>
      <c r="C6" s="2350" t="s">
        <v>2164</v>
      </c>
      <c r="D6" s="2350" t="s">
        <v>2164</v>
      </c>
      <c r="E6" s="2350" t="s">
        <v>2164</v>
      </c>
      <c r="F6" s="2350" t="s">
        <v>2164</v>
      </c>
      <c r="G6" s="2350" t="s">
        <v>2164</v>
      </c>
      <c r="H6" s="2350" t="s">
        <v>2164</v>
      </c>
      <c r="I6" s="2350" t="s">
        <v>2164</v>
      </c>
      <c r="J6" s="2350" t="s">
        <v>2164</v>
      </c>
      <c r="K6" s="2350" t="s">
        <v>2164</v>
      </c>
      <c r="L6" s="16"/>
    </row>
    <row r="7" customFormat="false" ht="14.25" hidden="false" customHeight="true" outlineLevel="0" collapsed="false">
      <c r="A7" s="2421" t="s">
        <v>2165</v>
      </c>
      <c r="B7" s="2422" t="n">
        <v>56283.5688401351</v>
      </c>
      <c r="C7" s="2422" t="n">
        <v>66069.1106092476</v>
      </c>
      <c r="D7" s="2422" t="n">
        <v>62071.6246376084</v>
      </c>
      <c r="E7" s="2422" t="n">
        <v>61201.670469608</v>
      </c>
      <c r="F7" s="2422" t="n">
        <v>66616.5426323088</v>
      </c>
      <c r="G7" s="2422" t="n">
        <v>62995.2064509142</v>
      </c>
      <c r="H7" s="2422" t="n">
        <v>75448.7410818329</v>
      </c>
      <c r="I7" s="2422" t="n">
        <v>67164.5898306137</v>
      </c>
      <c r="J7" s="2422" t="n">
        <v>62032.8284605355</v>
      </c>
      <c r="K7" s="2422" t="n">
        <v>61195.8771852584</v>
      </c>
      <c r="L7" s="16"/>
    </row>
    <row r="8" customFormat="false" ht="13.5" hidden="false" customHeight="true" outlineLevel="0" collapsed="false">
      <c r="A8" s="2421" t="s">
        <v>2166</v>
      </c>
      <c r="B8" s="2422" t="n">
        <v>53476.3142459493</v>
      </c>
      <c r="C8" s="2422" t="n">
        <v>64188.435394534</v>
      </c>
      <c r="D8" s="2422" t="n">
        <v>58468.3313154974</v>
      </c>
      <c r="E8" s="2422" t="n">
        <v>60771.8232642406</v>
      </c>
      <c r="F8" s="2422" t="n">
        <v>64366.4973141715</v>
      </c>
      <c r="G8" s="2422" t="n">
        <v>61439.3517162978</v>
      </c>
      <c r="H8" s="2422" t="n">
        <v>75055.5089837156</v>
      </c>
      <c r="I8" s="2422" t="n">
        <v>65608.8119866769</v>
      </c>
      <c r="J8" s="2422" t="n">
        <v>61435.8316405118</v>
      </c>
      <c r="K8" s="2422" t="n">
        <v>58715.6366404111</v>
      </c>
      <c r="L8" s="16"/>
    </row>
    <row r="9" customFormat="false" ht="13.5" hidden="false" customHeight="true" outlineLevel="0" collapsed="false">
      <c r="A9" s="2421" t="s">
        <v>2167</v>
      </c>
      <c r="B9" s="2422" t="n">
        <v>5563.73328404138</v>
      </c>
      <c r="C9" s="2422" t="n">
        <v>5648.28350840703</v>
      </c>
      <c r="D9" s="2422" t="n">
        <v>5664.34383603115</v>
      </c>
      <c r="E9" s="2422" t="n">
        <v>5810.44982643523</v>
      </c>
      <c r="F9" s="2422" t="n">
        <v>5745.06744527854</v>
      </c>
      <c r="G9" s="2422" t="n">
        <v>5834.19844738104</v>
      </c>
      <c r="H9" s="2422" t="n">
        <v>5945.01595551935</v>
      </c>
      <c r="I9" s="2422" t="n">
        <v>5809.30418277822</v>
      </c>
      <c r="J9" s="2422" t="n">
        <v>5837.09349732499</v>
      </c>
      <c r="K9" s="2422" t="n">
        <v>5731.33923582126</v>
      </c>
      <c r="L9" s="16"/>
    </row>
    <row r="10" customFormat="false" ht="13.5" hidden="false" customHeight="true" outlineLevel="0" collapsed="false">
      <c r="A10" s="2423" t="s">
        <v>2168</v>
      </c>
      <c r="B10" s="2422" t="n">
        <v>5563.73328404138</v>
      </c>
      <c r="C10" s="2422" t="n">
        <v>5648.28350840703</v>
      </c>
      <c r="D10" s="2422" t="n">
        <v>5664.34383603115</v>
      </c>
      <c r="E10" s="2422" t="n">
        <v>5810.44982643523</v>
      </c>
      <c r="F10" s="2422" t="n">
        <v>5745.06744527854</v>
      </c>
      <c r="G10" s="2422" t="n">
        <v>5834.19844738104</v>
      </c>
      <c r="H10" s="2422" t="n">
        <v>5945.01595551935</v>
      </c>
      <c r="I10" s="2422" t="n">
        <v>5809.30418277822</v>
      </c>
      <c r="J10" s="2422" t="n">
        <v>5837.09349732499</v>
      </c>
      <c r="K10" s="2422" t="n">
        <v>5731.33923582126</v>
      </c>
      <c r="L10" s="16"/>
    </row>
    <row r="11" customFormat="false" ht="13.5" hidden="false" customHeight="true" outlineLevel="0" collapsed="false">
      <c r="A11" s="2423" t="s">
        <v>2169</v>
      </c>
      <c r="B11" s="2422" t="n">
        <v>10676.3730909081</v>
      </c>
      <c r="C11" s="2422" t="n">
        <v>10468.0898979778</v>
      </c>
      <c r="D11" s="2422" t="n">
        <v>10028.4049645774</v>
      </c>
      <c r="E11" s="2422" t="n">
        <v>9822.52568697896</v>
      </c>
      <c r="F11" s="2422" t="n">
        <v>9671.02893177</v>
      </c>
      <c r="G11" s="2422" t="n">
        <v>9559.96852969533</v>
      </c>
      <c r="H11" s="2422" t="n">
        <v>9304.04081270515</v>
      </c>
      <c r="I11" s="2422" t="n">
        <v>9077.30326521145</v>
      </c>
      <c r="J11" s="2422" t="n">
        <v>8968.95314889169</v>
      </c>
      <c r="K11" s="2422" t="n">
        <v>8788.76124133058</v>
      </c>
      <c r="L11" s="16"/>
    </row>
    <row r="12" customFormat="false" ht="13.5" hidden="false" customHeight="true" outlineLevel="0" collapsed="false">
      <c r="A12" s="2423" t="s">
        <v>2170</v>
      </c>
      <c r="B12" s="2422" t="n">
        <v>10657.3878941343</v>
      </c>
      <c r="C12" s="2422" t="n">
        <v>10451.0813566652</v>
      </c>
      <c r="D12" s="2422" t="n">
        <v>10010.3847378576</v>
      </c>
      <c r="E12" s="2422" t="n">
        <v>9807.32957470688</v>
      </c>
      <c r="F12" s="2422" t="n">
        <v>9654.04868380092</v>
      </c>
      <c r="G12" s="2422" t="n">
        <v>9545.15140808472</v>
      </c>
      <c r="H12" s="2422" t="n">
        <v>9288.68032987871</v>
      </c>
      <c r="I12" s="2422" t="n">
        <v>9062.85523065173</v>
      </c>
      <c r="J12" s="2422" t="n">
        <v>8954.68691092205</v>
      </c>
      <c r="K12" s="2422" t="n">
        <v>8770.18093922429</v>
      </c>
      <c r="L12" s="16"/>
    </row>
    <row r="13" customFormat="false" ht="12.75" hidden="false" customHeight="true" outlineLevel="0" collapsed="false">
      <c r="A13" s="2423" t="s">
        <v>708</v>
      </c>
      <c r="B13" s="2422" t="s">
        <v>673</v>
      </c>
      <c r="C13" s="2422" t="s">
        <v>673</v>
      </c>
      <c r="D13" s="2422" t="n">
        <v>3.436</v>
      </c>
      <c r="E13" s="2422" t="n">
        <v>93.9338</v>
      </c>
      <c r="F13" s="2422" t="n">
        <v>134.54496512275</v>
      </c>
      <c r="G13" s="2422" t="n">
        <v>217.752636216356</v>
      </c>
      <c r="H13" s="2422" t="n">
        <v>329.379685579509</v>
      </c>
      <c r="I13" s="2422" t="n">
        <v>324.143271899</v>
      </c>
      <c r="J13" s="2422" t="n">
        <v>411.910970599721</v>
      </c>
      <c r="K13" s="2422" t="n">
        <v>505.318000889633</v>
      </c>
      <c r="L13" s="16"/>
    </row>
    <row r="14" customFormat="false" ht="12.75" hidden="false" customHeight="true" outlineLevel="0" collapsed="false">
      <c r="A14" s="2423" t="s">
        <v>711</v>
      </c>
      <c r="B14" s="2422" t="s">
        <v>673</v>
      </c>
      <c r="C14" s="2422" t="s">
        <v>673</v>
      </c>
      <c r="D14" s="2422" t="s">
        <v>673</v>
      </c>
      <c r="E14" s="2422" t="s">
        <v>673</v>
      </c>
      <c r="F14" s="2422" t="n">
        <v>0.0525</v>
      </c>
      <c r="G14" s="2422" t="n">
        <v>0.50225</v>
      </c>
      <c r="H14" s="2422" t="n">
        <v>1.659525</v>
      </c>
      <c r="I14" s="2422" t="n">
        <v>4.1185725</v>
      </c>
      <c r="J14" s="2422" t="n">
        <v>9.09671525</v>
      </c>
      <c r="K14" s="2422" t="n">
        <v>12.481543725</v>
      </c>
      <c r="L14" s="16"/>
    </row>
    <row r="15" customFormat="false" ht="14.25" hidden="false" customHeight="true" outlineLevel="0" collapsed="false">
      <c r="A15" s="2423" t="s">
        <v>2171</v>
      </c>
      <c r="B15" s="2422" t="n">
        <v>44.454</v>
      </c>
      <c r="C15" s="2422" t="n">
        <v>63.5023</v>
      </c>
      <c r="D15" s="2422" t="n">
        <v>89.15417</v>
      </c>
      <c r="E15" s="2422" t="n">
        <v>101.16959625</v>
      </c>
      <c r="F15" s="2422" t="n">
        <v>122.0600992875</v>
      </c>
      <c r="G15" s="2422" t="n">
        <v>107.373760294625</v>
      </c>
      <c r="H15" s="2422" t="n">
        <v>60.961782441619</v>
      </c>
      <c r="I15" s="2422" t="n">
        <v>73.066008617253</v>
      </c>
      <c r="J15" s="2422" t="n">
        <v>59.424568531145</v>
      </c>
      <c r="K15" s="2422" t="n">
        <v>65.3613563456663</v>
      </c>
      <c r="L15" s="16"/>
    </row>
    <row r="16" customFormat="false" ht="12.75" hidden="false" customHeight="true" outlineLevel="0" collapsed="false">
      <c r="A16" s="2424" t="s">
        <v>2172</v>
      </c>
      <c r="B16" s="2425" t="n">
        <v>72568.1292150846</v>
      </c>
      <c r="C16" s="2425" t="n">
        <v>82248.9863156324</v>
      </c>
      <c r="D16" s="2425" t="n">
        <v>77856.963608217</v>
      </c>
      <c r="E16" s="2425" t="n">
        <v>77029.7493792721</v>
      </c>
      <c r="F16" s="2425" t="n">
        <v>82289.2965737676</v>
      </c>
      <c r="G16" s="2425" t="n">
        <v>78715.0020745016</v>
      </c>
      <c r="H16" s="2425" t="n">
        <v>91089.7988430785</v>
      </c>
      <c r="I16" s="2425" t="n">
        <v>82452.5251316196</v>
      </c>
      <c r="J16" s="2425" t="n">
        <v>77319.3073611331</v>
      </c>
      <c r="K16" s="2425" t="n">
        <v>76299.1385633706</v>
      </c>
      <c r="L16" s="16"/>
    </row>
    <row r="17" customFormat="false" ht="13.5" hidden="false" customHeight="true" outlineLevel="0" collapsed="false">
      <c r="A17" s="2426" t="s">
        <v>2173</v>
      </c>
      <c r="B17" s="2427" t="n">
        <v>69741.889424125</v>
      </c>
      <c r="C17" s="2427" t="n">
        <v>80351.3025596062</v>
      </c>
      <c r="D17" s="2427" t="n">
        <v>74235.6500593862</v>
      </c>
      <c r="E17" s="2427" t="n">
        <v>76584.7060616327</v>
      </c>
      <c r="F17" s="2427" t="n">
        <v>80022.2710076612</v>
      </c>
      <c r="G17" s="2427" t="n">
        <v>77144.3302182746</v>
      </c>
      <c r="H17" s="2427" t="n">
        <v>90681.2062621348</v>
      </c>
      <c r="I17" s="2427" t="n">
        <v>80882.2992531231</v>
      </c>
      <c r="J17" s="2427" t="n">
        <v>76708.0443031397</v>
      </c>
      <c r="K17" s="2427" t="n">
        <v>73800.3177164169</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20" t="s">
        <v>83</v>
      </c>
      <c r="B20" s="2349" t="s">
        <v>2112</v>
      </c>
      <c r="C20" s="2349" t="s">
        <v>2113</v>
      </c>
      <c r="D20" s="2349" t="s">
        <v>2114</v>
      </c>
      <c r="E20" s="2349" t="s">
        <v>2115</v>
      </c>
      <c r="F20" s="2349" t="s">
        <v>2116</v>
      </c>
      <c r="G20" s="2349" t="s">
        <v>2117</v>
      </c>
      <c r="H20" s="2349" t="s">
        <v>2118</v>
      </c>
      <c r="I20" s="2349" t="s">
        <v>2119</v>
      </c>
      <c r="J20" s="2349" t="s">
        <v>2120</v>
      </c>
      <c r="K20" s="2349" t="s">
        <v>2121</v>
      </c>
      <c r="L20" s="16"/>
    </row>
    <row r="21" customFormat="false" ht="18" hidden="false" customHeight="true" outlineLevel="0" collapsed="false">
      <c r="A21" s="2420"/>
      <c r="B21" s="2350" t="s">
        <v>2164</v>
      </c>
      <c r="C21" s="2350" t="s">
        <v>2164</v>
      </c>
      <c r="D21" s="2350" t="s">
        <v>2164</v>
      </c>
      <c r="E21" s="2350" t="s">
        <v>2164</v>
      </c>
      <c r="F21" s="2350" t="s">
        <v>2164</v>
      </c>
      <c r="G21" s="2350" t="s">
        <v>2164</v>
      </c>
      <c r="H21" s="2350" t="s">
        <v>2164</v>
      </c>
      <c r="I21" s="2350" t="s">
        <v>2164</v>
      </c>
      <c r="J21" s="2350" t="s">
        <v>2164</v>
      </c>
      <c r="K21" s="2350" t="s">
        <v>2164</v>
      </c>
      <c r="L21" s="16"/>
    </row>
    <row r="22" customFormat="false" ht="13.5" hidden="false" customHeight="true" outlineLevel="0" collapsed="false">
      <c r="A22" s="2423" t="s">
        <v>2174</v>
      </c>
      <c r="B22" s="2422" t="n">
        <v>52793.0426700042</v>
      </c>
      <c r="C22" s="2422" t="n">
        <v>63403.2820057067</v>
      </c>
      <c r="D22" s="2422" t="n">
        <v>57561.405515868</v>
      </c>
      <c r="E22" s="2422" t="n">
        <v>59914.045100218</v>
      </c>
      <c r="F22" s="2422" t="n">
        <v>63573.4354335869</v>
      </c>
      <c r="G22" s="2422" t="n">
        <v>60786.1674537849</v>
      </c>
      <c r="H22" s="2422" t="n">
        <v>74442.3217993235</v>
      </c>
      <c r="I22" s="2422" t="n">
        <v>64812.6425641412</v>
      </c>
      <c r="J22" s="2422" t="n">
        <v>60718.2282044146</v>
      </c>
      <c r="K22" s="2422" t="n">
        <v>58021.577898715</v>
      </c>
      <c r="L22" s="16"/>
    </row>
    <row r="23" customFormat="false" ht="12.75" hidden="false" customHeight="true" outlineLevel="0" collapsed="false">
      <c r="A23" s="2423" t="s">
        <v>1652</v>
      </c>
      <c r="B23" s="2422" t="n">
        <v>2239.51674186153</v>
      </c>
      <c r="C23" s="2422" t="n">
        <v>2347.08765106061</v>
      </c>
      <c r="D23" s="2422" t="n">
        <v>2383.27041749165</v>
      </c>
      <c r="E23" s="2422" t="n">
        <v>2456.44541405416</v>
      </c>
      <c r="F23" s="2422" t="n">
        <v>2554.85844670963</v>
      </c>
      <c r="G23" s="2422" t="n">
        <v>2726.61765665558</v>
      </c>
      <c r="H23" s="2422" t="n">
        <v>2827.379827494</v>
      </c>
      <c r="I23" s="2422" t="n">
        <v>3017.85459497966</v>
      </c>
      <c r="J23" s="2422" t="n">
        <v>2994.78385493732</v>
      </c>
      <c r="K23" s="2422" t="n">
        <v>3219.42806890779</v>
      </c>
      <c r="L23" s="16"/>
    </row>
    <row r="24" customFormat="false" ht="12.75" hidden="false" customHeight="true" outlineLevel="0" collapsed="false">
      <c r="A24" s="2423" t="s">
        <v>1665</v>
      </c>
      <c r="B24" s="2422" t="n">
        <v>135.36688941</v>
      </c>
      <c r="C24" s="2422" t="n">
        <v>131.23058071</v>
      </c>
      <c r="D24" s="2422" t="n">
        <v>127.09549701</v>
      </c>
      <c r="E24" s="2422" t="n">
        <v>122.96795331</v>
      </c>
      <c r="F24" s="2422" t="n">
        <v>118.84833761</v>
      </c>
      <c r="G24" s="2422" t="n">
        <v>107.338146202829</v>
      </c>
      <c r="H24" s="2422" t="n">
        <v>119.533216405257</v>
      </c>
      <c r="I24" s="2422" t="n">
        <v>106.8845232788</v>
      </c>
      <c r="J24" s="2422" t="n">
        <v>100.109935447158</v>
      </c>
      <c r="K24" s="2422" t="n">
        <v>99.0665198005653</v>
      </c>
      <c r="L24" s="16"/>
    </row>
    <row r="25" customFormat="false" ht="12.75" hidden="false" customHeight="true" outlineLevel="0" collapsed="false">
      <c r="A25" s="2423" t="s">
        <v>2141</v>
      </c>
      <c r="B25" s="2422" t="n">
        <v>13277.8953471665</v>
      </c>
      <c r="C25" s="2422" t="n">
        <v>13148.3806889756</v>
      </c>
      <c r="D25" s="2422" t="n">
        <v>12837.9816829231</v>
      </c>
      <c r="E25" s="2422" t="n">
        <v>12730.2195974699</v>
      </c>
      <c r="F25" s="2422" t="n">
        <v>12433.6036542773</v>
      </c>
      <c r="G25" s="2422" t="n">
        <v>12220.1960201736</v>
      </c>
      <c r="H25" s="2422" t="n">
        <v>12002.8095558223</v>
      </c>
      <c r="I25" s="2422" t="n">
        <v>11706.2415562131</v>
      </c>
      <c r="J25" s="2422" t="n">
        <v>11686.8270355361</v>
      </c>
      <c r="K25" s="2422" t="n">
        <v>11218.3770202073</v>
      </c>
      <c r="L25" s="16"/>
    </row>
    <row r="26" customFormat="false" ht="13.5" hidden="false" customHeight="true" outlineLevel="0" collapsed="false">
      <c r="A26" s="2423" t="s">
        <v>2175</v>
      </c>
      <c r="B26" s="2422" t="n">
        <v>2826.23979095953</v>
      </c>
      <c r="C26" s="2422" t="n">
        <v>1897.68375602618</v>
      </c>
      <c r="D26" s="2422" t="n">
        <v>3621.31354883081</v>
      </c>
      <c r="E26" s="2422" t="n">
        <v>445.043317639399</v>
      </c>
      <c r="F26" s="2422" t="n">
        <v>2267.02556610641</v>
      </c>
      <c r="G26" s="2422" t="n">
        <v>1570.67185622701</v>
      </c>
      <c r="H26" s="2422" t="n">
        <v>408.592580943721</v>
      </c>
      <c r="I26" s="2422" t="n">
        <v>1570.22587849654</v>
      </c>
      <c r="J26" s="2422" t="n">
        <v>611.263057993354</v>
      </c>
      <c r="K26" s="2422" t="n">
        <v>2498.82084695365</v>
      </c>
      <c r="L26" s="16"/>
    </row>
    <row r="27" customFormat="false" ht="12.75" hidden="false" customHeight="true" outlineLevel="0" collapsed="false">
      <c r="A27" s="2423" t="s">
        <v>2176</v>
      </c>
      <c r="B27" s="2422" t="n">
        <v>1296.06777568279</v>
      </c>
      <c r="C27" s="2422" t="n">
        <v>1321.32163315328</v>
      </c>
      <c r="D27" s="2422" t="n">
        <v>1325.89694609342</v>
      </c>
      <c r="E27" s="2422" t="n">
        <v>1361.02799658076</v>
      </c>
      <c r="F27" s="2422" t="n">
        <v>1341.52513547734</v>
      </c>
      <c r="G27" s="2422" t="n">
        <v>1304.01094145758</v>
      </c>
      <c r="H27" s="2422" t="n">
        <v>1289.16186308978</v>
      </c>
      <c r="I27" s="2422" t="n">
        <v>1238.67601451034</v>
      </c>
      <c r="J27" s="2422" t="n">
        <v>1208.09527280462</v>
      </c>
      <c r="K27" s="2422" t="n">
        <v>1241.86820878633</v>
      </c>
      <c r="L27" s="16"/>
    </row>
    <row r="28" customFormat="false" ht="12.75" hidden="false" customHeight="true" outlineLevel="0" collapsed="false">
      <c r="A28" s="2428" t="s">
        <v>1702</v>
      </c>
      <c r="B28" s="2429" t="s">
        <v>120</v>
      </c>
      <c r="C28" s="2429" t="s">
        <v>120</v>
      </c>
      <c r="D28" s="2429" t="s">
        <v>120</v>
      </c>
      <c r="E28" s="2429" t="s">
        <v>120</v>
      </c>
      <c r="F28" s="2429" t="s">
        <v>120</v>
      </c>
      <c r="G28" s="2429" t="s">
        <v>120</v>
      </c>
      <c r="H28" s="2429" t="s">
        <v>120</v>
      </c>
      <c r="I28" s="2429" t="s">
        <v>120</v>
      </c>
      <c r="J28" s="2429" t="s">
        <v>120</v>
      </c>
      <c r="K28" s="2429" t="s">
        <v>120</v>
      </c>
      <c r="L28" s="16"/>
    </row>
    <row r="29" customFormat="false" ht="15" hidden="false" customHeight="true" outlineLevel="0" collapsed="false">
      <c r="A29" s="2430" t="s">
        <v>2177</v>
      </c>
      <c r="B29" s="2427" t="n">
        <v>72568.1292150846</v>
      </c>
      <c r="C29" s="2427" t="n">
        <v>82248.9863156324</v>
      </c>
      <c r="D29" s="2427" t="n">
        <v>77856.963608217</v>
      </c>
      <c r="E29" s="2427" t="n">
        <v>77029.7493792721</v>
      </c>
      <c r="F29" s="2427" t="n">
        <v>82289.2965737676</v>
      </c>
      <c r="G29" s="2427" t="n">
        <v>78715.0020745016</v>
      </c>
      <c r="H29" s="2427" t="n">
        <v>91089.7988430785</v>
      </c>
      <c r="I29" s="2427" t="n">
        <v>82452.5251316196</v>
      </c>
      <c r="J29" s="2427" t="n">
        <v>77319.3073611331</v>
      </c>
      <c r="K29" s="2427" t="n">
        <v>76299.1385633706</v>
      </c>
      <c r="L29" s="16"/>
    </row>
    <row r="30" customFormat="false" ht="9" hidden="false" customHeight="true" outlineLevel="0" collapsed="false">
      <c r="A30" s="1375"/>
      <c r="B30" s="1375"/>
      <c r="C30" s="1375"/>
    </row>
    <row r="31" customFormat="false" ht="42.75" hidden="false" customHeight="true" outlineLevel="0" collapsed="false">
      <c r="A31" s="955" t="s">
        <v>2178</v>
      </c>
      <c r="B31" s="955"/>
      <c r="C31" s="955"/>
    </row>
    <row r="32" customFormat="false" ht="29.25" hidden="false" customHeight="true" outlineLevel="0" collapsed="false">
      <c r="A32" s="2431" t="s">
        <v>2179</v>
      </c>
      <c r="B32" s="2431"/>
      <c r="C32" s="2431"/>
    </row>
    <row r="33" customFormat="false" ht="43.5" hidden="false" customHeight="true" outlineLevel="0" collapsed="false">
      <c r="A33" s="2432" t="s">
        <v>2180</v>
      </c>
      <c r="B33" s="2432"/>
      <c r="C33" s="2432"/>
    </row>
    <row r="34" customFormat="false" ht="66" hidden="false" customHeight="true" outlineLevel="0" collapsed="false">
      <c r="A34" s="2431" t="s">
        <v>2181</v>
      </c>
      <c r="B34" s="2431"/>
      <c r="C34" s="2431"/>
    </row>
    <row r="35" customFormat="false" ht="13.5" hidden="false" customHeight="true" outlineLevel="0" collapsed="false">
      <c r="A35" s="2433" t="s">
        <v>2182</v>
      </c>
      <c r="B35" s="1375"/>
      <c r="C35" s="137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0" t="s">
        <v>2161</v>
      </c>
      <c r="B1" s="382"/>
      <c r="F1" s="112" t="s">
        <v>79</v>
      </c>
    </row>
    <row r="2" customFormat="false" ht="14.25" hidden="false" customHeight="true" outlineLevel="0" collapsed="false">
      <c r="A2" s="650" t="s">
        <v>2162</v>
      </c>
      <c r="B2" s="382"/>
      <c r="F2" s="112" t="s">
        <v>81</v>
      </c>
    </row>
    <row r="3" customFormat="false" ht="14.25" hidden="false" customHeight="true" outlineLevel="0" collapsed="false">
      <c r="A3" s="650" t="s">
        <v>2133</v>
      </c>
      <c r="B3" s="382"/>
      <c r="F3" s="112" t="s">
        <v>82</v>
      </c>
    </row>
    <row r="4" customFormat="false" ht="12.75" hidden="false" customHeight="true" outlineLevel="0" collapsed="false">
      <c r="A4" s="768"/>
      <c r="B4" s="382"/>
      <c r="C4" s="382"/>
    </row>
    <row r="5" customFormat="false" ht="24" hidden="false" customHeight="true" outlineLevel="0" collapsed="false">
      <c r="A5" s="2420" t="s">
        <v>2163</v>
      </c>
      <c r="B5" s="2349" t="s">
        <v>2134</v>
      </c>
      <c r="C5" s="2349" t="s">
        <v>2135</v>
      </c>
      <c r="D5" s="2349" t="s">
        <v>2136</v>
      </c>
      <c r="E5" s="2349" t="s">
        <v>2137</v>
      </c>
      <c r="F5" s="2372" t="s">
        <v>2138</v>
      </c>
      <c r="G5" s="16"/>
    </row>
    <row r="6" customFormat="false" ht="18" hidden="false" customHeight="true" outlineLevel="0" collapsed="false">
      <c r="A6" s="2420"/>
      <c r="B6" s="2350" t="s">
        <v>2164</v>
      </c>
      <c r="C6" s="2350" t="s">
        <v>2164</v>
      </c>
      <c r="D6" s="2350" t="s">
        <v>2164</v>
      </c>
      <c r="E6" s="2350" t="s">
        <v>2164</v>
      </c>
      <c r="F6" s="2373" t="s">
        <v>313</v>
      </c>
      <c r="G6" s="16"/>
    </row>
    <row r="7" customFormat="false" ht="14.25" hidden="false" customHeight="true" outlineLevel="0" collapsed="false">
      <c r="A7" s="2421" t="s">
        <v>2165</v>
      </c>
      <c r="B7" s="2422" t="n">
        <v>55687.5599089364</v>
      </c>
      <c r="C7" s="2422" t="n">
        <v>57116.2730855187</v>
      </c>
      <c r="D7" s="2422" t="n">
        <v>57681.5822941294</v>
      </c>
      <c r="E7" s="2422" t="n">
        <v>62127.2693065983</v>
      </c>
      <c r="F7" s="2434" t="n">
        <v>10.3826047048674</v>
      </c>
      <c r="G7" s="16"/>
    </row>
    <row r="8" customFormat="false" ht="13.5" hidden="false" customHeight="true" outlineLevel="0" collapsed="false">
      <c r="A8" s="2421" t="s">
        <v>2166</v>
      </c>
      <c r="B8" s="2422" t="n">
        <v>54275.7145044047</v>
      </c>
      <c r="C8" s="2422" t="n">
        <v>55830.2247681172</v>
      </c>
      <c r="D8" s="2422" t="n">
        <v>55418.9099544527</v>
      </c>
      <c r="E8" s="2422" t="n">
        <v>60691.0779862753</v>
      </c>
      <c r="F8" s="2434" t="n">
        <v>13.491512723079</v>
      </c>
      <c r="G8" s="16"/>
    </row>
    <row r="9" customFormat="false" ht="13.5" hidden="false" customHeight="true" outlineLevel="0" collapsed="false">
      <c r="A9" s="2421" t="s">
        <v>2167</v>
      </c>
      <c r="B9" s="2422" t="n">
        <v>5765.10062073099</v>
      </c>
      <c r="C9" s="2422" t="n">
        <v>5902.05676370498</v>
      </c>
      <c r="D9" s="2422" t="n">
        <v>5813.79709112945</v>
      </c>
      <c r="E9" s="2422" t="n">
        <v>5816.79511199041</v>
      </c>
      <c r="F9" s="2434" t="n">
        <v>4.54841767262449</v>
      </c>
      <c r="G9" s="16"/>
    </row>
    <row r="10" customFormat="false" ht="13.5" hidden="false" customHeight="true" outlineLevel="0" collapsed="false">
      <c r="A10" s="2423" t="s">
        <v>2168</v>
      </c>
      <c r="B10" s="2422" t="n">
        <v>5765.10062073099</v>
      </c>
      <c r="C10" s="2422" t="n">
        <v>5902.05676370498</v>
      </c>
      <c r="D10" s="2422" t="n">
        <v>5813.79709112945</v>
      </c>
      <c r="E10" s="2422" t="n">
        <v>5816.79511199041</v>
      </c>
      <c r="F10" s="2434" t="n">
        <v>4.54841767262449</v>
      </c>
      <c r="G10" s="16"/>
    </row>
    <row r="11" customFormat="false" ht="13.5" hidden="false" customHeight="true" outlineLevel="0" collapsed="false">
      <c r="A11" s="2423" t="s">
        <v>2169</v>
      </c>
      <c r="B11" s="2422" t="n">
        <v>8562.67005191667</v>
      </c>
      <c r="C11" s="2422" t="n">
        <v>8196.95844124446</v>
      </c>
      <c r="D11" s="2422" t="n">
        <v>7869.42783992679</v>
      </c>
      <c r="E11" s="2422" t="n">
        <v>7763.3534302332</v>
      </c>
      <c r="F11" s="2434" t="n">
        <v>-27.2847308338781</v>
      </c>
      <c r="G11" s="16"/>
    </row>
    <row r="12" customFormat="false" ht="13.5" hidden="false" customHeight="true" outlineLevel="0" collapsed="false">
      <c r="A12" s="2423" t="s">
        <v>2170</v>
      </c>
      <c r="B12" s="2422" t="n">
        <v>8542.86556477052</v>
      </c>
      <c r="C12" s="2422" t="n">
        <v>8180.82323547765</v>
      </c>
      <c r="D12" s="2422" t="n">
        <v>7855.7666991385</v>
      </c>
      <c r="E12" s="2422" t="n">
        <v>7748.41475913556</v>
      </c>
      <c r="F12" s="2434" t="n">
        <v>-27.2953669688594</v>
      </c>
      <c r="G12" s="16"/>
    </row>
    <row r="13" customFormat="false" ht="12.75" hidden="false" customHeight="true" outlineLevel="0" collapsed="false">
      <c r="A13" s="2423" t="s">
        <v>708</v>
      </c>
      <c r="B13" s="2422" t="n">
        <v>608.606917957336</v>
      </c>
      <c r="C13" s="2422" t="n">
        <v>653.422927071263</v>
      </c>
      <c r="D13" s="2422" t="n">
        <v>680.142058555693</v>
      </c>
      <c r="E13" s="2422" t="n">
        <v>705.454369353331</v>
      </c>
      <c r="F13" s="2434" t="n">
        <v>100</v>
      </c>
      <c r="G13" s="16"/>
    </row>
    <row r="14" customFormat="false" ht="12.75" hidden="false" customHeight="true" outlineLevel="0" collapsed="false">
      <c r="A14" s="2423" t="s">
        <v>711</v>
      </c>
      <c r="B14" s="2422" t="n">
        <v>17.8903893525</v>
      </c>
      <c r="C14" s="2422" t="n">
        <v>22.1271604169</v>
      </c>
      <c r="D14" s="2422" t="n">
        <v>22.1677181257</v>
      </c>
      <c r="E14" s="2422" t="n">
        <v>19.3410450632</v>
      </c>
      <c r="F14" s="2434" t="n">
        <v>100</v>
      </c>
      <c r="G14" s="16"/>
    </row>
    <row r="15" customFormat="false" ht="14.25" hidden="false" customHeight="true" outlineLevel="0" collapsed="false">
      <c r="A15" s="2423" t="s">
        <v>2171</v>
      </c>
      <c r="B15" s="2422" t="n">
        <v>59.2290262823842</v>
      </c>
      <c r="C15" s="2422" t="n">
        <v>30.4044947519574</v>
      </c>
      <c r="D15" s="2422" t="n">
        <v>25.0127943147928</v>
      </c>
      <c r="E15" s="2422" t="n">
        <v>31.3754932454737</v>
      </c>
      <c r="F15" s="2434" t="n">
        <v>-29.4203148299957</v>
      </c>
      <c r="G15" s="16"/>
    </row>
    <row r="16" customFormat="false" ht="12.75" hidden="false" customHeight="true" outlineLevel="0" collapsed="false">
      <c r="A16" s="2424" t="s">
        <v>2172</v>
      </c>
      <c r="B16" s="2425" t="n">
        <v>70701.0569151763</v>
      </c>
      <c r="C16" s="2425" t="n">
        <v>71921.2428727083</v>
      </c>
      <c r="D16" s="2425" t="n">
        <v>72092.1297961818</v>
      </c>
      <c r="E16" s="2425" t="n">
        <v>76463.5887564839</v>
      </c>
      <c r="F16" s="2435" t="n">
        <v>5.36800325919057</v>
      </c>
      <c r="G16" s="16"/>
    </row>
    <row r="17" customFormat="false" ht="13.5" hidden="false" customHeight="true" outlineLevel="0" collapsed="false">
      <c r="A17" s="2426" t="s">
        <v>2173</v>
      </c>
      <c r="B17" s="2427" t="n">
        <v>69269.4070234984</v>
      </c>
      <c r="C17" s="2427" t="n">
        <v>70619.05934954</v>
      </c>
      <c r="D17" s="2427" t="n">
        <v>69815.7963157168</v>
      </c>
      <c r="E17" s="2427" t="n">
        <v>75012.4587650633</v>
      </c>
      <c r="F17" s="2436" t="n">
        <v>7.55725057703274</v>
      </c>
      <c r="G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20" t="s">
        <v>83</v>
      </c>
      <c r="B20" s="2349" t="s">
        <v>2134</v>
      </c>
      <c r="C20" s="2349" t="s">
        <v>2135</v>
      </c>
      <c r="D20" s="2349" t="s">
        <v>2136</v>
      </c>
      <c r="E20" s="2349" t="s">
        <v>2137</v>
      </c>
      <c r="F20" s="2372" t="s">
        <v>2138</v>
      </c>
      <c r="G20" s="16"/>
    </row>
    <row r="21" customFormat="false" ht="18" hidden="false" customHeight="true" outlineLevel="0" collapsed="false">
      <c r="A21" s="2420"/>
      <c r="B21" s="2350" t="s">
        <v>2164</v>
      </c>
      <c r="C21" s="2350" t="s">
        <v>2164</v>
      </c>
      <c r="D21" s="2350" t="s">
        <v>2164</v>
      </c>
      <c r="E21" s="2350" t="s">
        <v>2164</v>
      </c>
      <c r="F21" s="2373" t="s">
        <v>313</v>
      </c>
      <c r="G21" s="16"/>
    </row>
    <row r="22" customFormat="false" ht="13.5" hidden="false" customHeight="true" outlineLevel="0" collapsed="false">
      <c r="A22" s="2423" t="s">
        <v>2174</v>
      </c>
      <c r="B22" s="2422" t="n">
        <v>53544.4611058228</v>
      </c>
      <c r="C22" s="2422" t="n">
        <v>55142.8145105742</v>
      </c>
      <c r="D22" s="2422" t="n">
        <v>54719.3249991633</v>
      </c>
      <c r="E22" s="2422" t="n">
        <v>60139.4669071986</v>
      </c>
      <c r="F22" s="2434" t="n">
        <v>13.9155158817326</v>
      </c>
      <c r="G22" s="16"/>
    </row>
    <row r="23" customFormat="false" ht="12.75" hidden="false" customHeight="true" outlineLevel="0" collapsed="false">
      <c r="A23" s="2423" t="s">
        <v>1652</v>
      </c>
      <c r="B23" s="2422" t="n">
        <v>3390.49517605849</v>
      </c>
      <c r="C23" s="2422" t="n">
        <v>3293.91031995009</v>
      </c>
      <c r="D23" s="2422" t="n">
        <v>3202.14206245511</v>
      </c>
      <c r="E23" s="2422" t="n">
        <v>3220.14162645293</v>
      </c>
      <c r="F23" s="2434" t="n">
        <v>43.7873433255198</v>
      </c>
      <c r="G23" s="16"/>
    </row>
    <row r="24" customFormat="false" ht="12.75" hidden="false" customHeight="true" outlineLevel="0" collapsed="false">
      <c r="A24" s="2423" t="s">
        <v>1665</v>
      </c>
      <c r="B24" s="2422" t="n">
        <v>99.0935354120391</v>
      </c>
      <c r="C24" s="2422" t="n">
        <v>87.135513859722</v>
      </c>
      <c r="D24" s="2422" t="n">
        <v>87.3497265648201</v>
      </c>
      <c r="E24" s="2422" t="n">
        <v>79.254776499087</v>
      </c>
      <c r="F24" s="2434" t="n">
        <v>-41.451874350869</v>
      </c>
      <c r="G24" s="16"/>
    </row>
    <row r="25" customFormat="false" ht="12.75" hidden="false" customHeight="true" outlineLevel="0" collapsed="false">
      <c r="A25" s="2423" t="s">
        <v>2141</v>
      </c>
      <c r="B25" s="2422" t="n">
        <v>10977.5488797477</v>
      </c>
      <c r="C25" s="2422" t="n">
        <v>10823.8477378504</v>
      </c>
      <c r="D25" s="2422" t="n">
        <v>10553.797460455</v>
      </c>
      <c r="E25" s="2422" t="n">
        <v>10293.9652938475</v>
      </c>
      <c r="F25" s="2434" t="n">
        <v>-22.4729143836471</v>
      </c>
      <c r="G25" s="16"/>
    </row>
    <row r="26" customFormat="false" ht="13.5" hidden="false" customHeight="true" outlineLevel="0" collapsed="false">
      <c r="A26" s="2423" t="s">
        <v>2175</v>
      </c>
      <c r="B26" s="2422" t="n">
        <v>1431.64989167786</v>
      </c>
      <c r="C26" s="2422" t="n">
        <v>1302.18352316832</v>
      </c>
      <c r="D26" s="2422" t="n">
        <v>2276.33348046494</v>
      </c>
      <c r="E26" s="2422" t="n">
        <v>1451.12999142068</v>
      </c>
      <c r="F26" s="2434" t="n">
        <v>-48.6551001064205</v>
      </c>
      <c r="G26" s="16"/>
    </row>
    <row r="27" customFormat="false" ht="12.75" hidden="false" customHeight="true" outlineLevel="0" collapsed="false">
      <c r="A27" s="2423" t="s">
        <v>2176</v>
      </c>
      <c r="B27" s="2422" t="n">
        <v>1257.80832645746</v>
      </c>
      <c r="C27" s="2422" t="n">
        <v>1271.35126730553</v>
      </c>
      <c r="D27" s="2422" t="n">
        <v>1253.18206707865</v>
      </c>
      <c r="E27" s="2422" t="n">
        <v>1279.63016106516</v>
      </c>
      <c r="F27" s="2434" t="n">
        <v>-1.26826813582085</v>
      </c>
      <c r="G27" s="16"/>
    </row>
    <row r="28" customFormat="false" ht="12.75" hidden="false" customHeight="true" outlineLevel="0" collapsed="false">
      <c r="A28" s="2428" t="s">
        <v>1702</v>
      </c>
      <c r="B28" s="2429" t="s">
        <v>120</v>
      </c>
      <c r="C28" s="2429" t="s">
        <v>120</v>
      </c>
      <c r="D28" s="2429" t="s">
        <v>120</v>
      </c>
      <c r="E28" s="2429" t="s">
        <v>120</v>
      </c>
      <c r="F28" s="2437" t="n">
        <v>0</v>
      </c>
      <c r="G28" s="16"/>
    </row>
    <row r="29" customFormat="false" ht="15" hidden="false" customHeight="true" outlineLevel="0" collapsed="false">
      <c r="A29" s="2430" t="s">
        <v>2177</v>
      </c>
      <c r="B29" s="2427" t="n">
        <v>70701.0569151763</v>
      </c>
      <c r="C29" s="2427" t="n">
        <v>71921.2428727083</v>
      </c>
      <c r="D29" s="2427" t="n">
        <v>72092.1297961818</v>
      </c>
      <c r="E29" s="2427" t="n">
        <v>76463.5887564839</v>
      </c>
      <c r="F29" s="2436" t="n">
        <v>5.36800325919057</v>
      </c>
      <c r="G29" s="16"/>
    </row>
    <row r="30" customFormat="false" ht="9" hidden="false" customHeight="true" outlineLevel="0" collapsed="false">
      <c r="A30" s="1375"/>
      <c r="B30" s="1375"/>
      <c r="C30" s="1375"/>
    </row>
    <row r="31" customFormat="false" ht="42.75" hidden="false" customHeight="true" outlineLevel="0" collapsed="false">
      <c r="A31" s="955" t="s">
        <v>2178</v>
      </c>
      <c r="B31" s="955"/>
      <c r="C31" s="955"/>
    </row>
    <row r="32" customFormat="false" ht="29.25" hidden="false" customHeight="true" outlineLevel="0" collapsed="false">
      <c r="A32" s="2431" t="s">
        <v>2179</v>
      </c>
      <c r="B32" s="2431"/>
      <c r="C32" s="2431"/>
    </row>
    <row r="33" customFormat="false" ht="43.5" hidden="false" customHeight="true" outlineLevel="0" collapsed="false">
      <c r="A33" s="2432" t="s">
        <v>2180</v>
      </c>
      <c r="B33" s="2432"/>
      <c r="C33" s="2432"/>
    </row>
    <row r="34" customFormat="false" ht="66" hidden="false" customHeight="true" outlineLevel="0" collapsed="false">
      <c r="A34" s="2431" t="s">
        <v>2181</v>
      </c>
      <c r="B34" s="2431"/>
      <c r="C34" s="2431"/>
    </row>
    <row r="35" customFormat="false" ht="13.5" hidden="false" customHeight="true" outlineLevel="0" collapsed="false">
      <c r="A35" s="2433" t="s">
        <v>2182</v>
      </c>
      <c r="B35" s="1375"/>
      <c r="C35" s="1375"/>
    </row>
    <row r="36" customFormat="false" ht="9.75" hidden="false" customHeight="true" outlineLevel="0" collapsed="false">
      <c r="A36" s="1375"/>
      <c r="B36" s="1375"/>
      <c r="C36" s="1375"/>
    </row>
    <row r="37" customFormat="false" ht="14.25" hidden="false" customHeight="true" outlineLevel="0" collapsed="false">
      <c r="A37" s="2438" t="s">
        <v>454</v>
      </c>
      <c r="B37" s="2439"/>
      <c r="C37" s="2440"/>
    </row>
    <row r="38" customFormat="false" ht="15.75" hidden="false" customHeight="true" outlineLevel="0" collapsed="false">
      <c r="A38" s="2441" t="s">
        <v>2183</v>
      </c>
      <c r="B38" s="2441"/>
      <c r="C38" s="2441"/>
    </row>
    <row r="39" customFormat="false" ht="20.25" hidden="false" customHeight="true" outlineLevel="0" collapsed="false">
      <c r="A39" s="2441"/>
      <c r="B39" s="2441"/>
      <c r="C39" s="2441"/>
    </row>
    <row r="40" customFormat="false" ht="13.5" hidden="false" customHeight="true" outlineLevel="0" collapsed="false">
      <c r="A40" s="2442" t="s">
        <v>2184</v>
      </c>
      <c r="B40" s="2442"/>
      <c r="C40" s="244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185</v>
      </c>
      <c r="C4" s="2444" t="s">
        <v>82</v>
      </c>
    </row>
    <row r="5" customFormat="false" ht="12" hidden="false" customHeight="true" outlineLevel="0" collapsed="false">
      <c r="C5" s="2444"/>
    </row>
    <row r="6" customFormat="false" ht="12" hidden="false" customHeight="true" outlineLevel="0" collapsed="false">
      <c r="B6" s="2443" t="s">
        <v>2186</v>
      </c>
      <c r="C6" s="2444" t="s">
        <v>79</v>
      </c>
    </row>
    <row r="7" customFormat="false" ht="12" hidden="false" customHeight="true" outlineLevel="0" collapsed="false">
      <c r="C7" s="2444"/>
    </row>
    <row r="8" customFormat="false" ht="12" hidden="false" customHeight="true" outlineLevel="0" collapsed="false">
      <c r="B8" s="2443" t="s">
        <v>2187</v>
      </c>
      <c r="C8" s="2444" t="s">
        <v>2188</v>
      </c>
    </row>
    <row r="9" customFormat="false" ht="12" hidden="false" customHeight="true" outlineLevel="0" collapsed="false">
      <c r="C9" s="2444"/>
    </row>
    <row r="10" customFormat="false" ht="12" hidden="false" customHeight="true" outlineLevel="0" collapsed="false">
      <c r="B10" s="2443" t="s">
        <v>2189</v>
      </c>
      <c r="C10" s="2444" t="s">
        <v>2190</v>
      </c>
    </row>
    <row r="11" customFormat="false" ht="12" hidden="false" customHeight="true" outlineLevel="0" collapsed="false">
      <c r="C11" s="2444"/>
    </row>
    <row r="12" customFormat="false" ht="12" hidden="false" customHeight="true" outlineLevel="0" collapsed="false">
      <c r="B12" s="2443" t="s">
        <v>2191</v>
      </c>
      <c r="C12" s="2444" t="s">
        <v>2192</v>
      </c>
    </row>
    <row r="13" customFormat="false" ht="12" hidden="false" customHeight="true" outlineLevel="0" collapsed="false">
      <c r="C13" s="2444"/>
    </row>
    <row r="14" customFormat="false" ht="12" hidden="false" customHeight="true" outlineLevel="0" collapsed="false">
      <c r="B14" s="2443" t="s">
        <v>2193</v>
      </c>
      <c r="C14" s="2444"/>
    </row>
    <row r="15" customFormat="false" ht="12" hidden="false" customHeight="true" outlineLevel="0" collapsed="false">
      <c r="C15" s="2444"/>
    </row>
    <row r="16" customFormat="false" ht="12" hidden="false" customHeight="true" outlineLevel="0" collapsed="false">
      <c r="B16" s="2443" t="s">
        <v>2194</v>
      </c>
      <c r="C16" s="2444"/>
    </row>
    <row r="17" customFormat="false" ht="12" hidden="false" customHeight="true" outlineLevel="0" collapsed="false">
      <c r="C17" s="2444"/>
    </row>
    <row r="18" customFormat="false" ht="12" hidden="false" customHeight="true" outlineLevel="0" collapsed="false">
      <c r="B18" s="2443" t="s">
        <v>2195</v>
      </c>
      <c r="C18" s="2444" t="s">
        <v>2196</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197</v>
      </c>
      <c r="C24" s="2444" t="s">
        <v>81</v>
      </c>
    </row>
    <row r="25" customFormat="false" ht="12" hidden="false" customHeight="true" outlineLevel="0" collapsed="false">
      <c r="C25" s="2444"/>
    </row>
    <row r="26" customFormat="false" ht="12" hidden="false" customHeight="true" outlineLevel="0" collapsed="false">
      <c r="B26" s="2443" t="s">
        <v>2198</v>
      </c>
      <c r="C26" s="2444"/>
    </row>
    <row r="28" customFormat="false" ht="12" hidden="false" customHeight="true" outlineLevel="0" collapsed="false">
      <c r="B28" s="2445" t="s">
        <v>2199</v>
      </c>
      <c r="C28" s="2443" t="n">
        <v>8</v>
      </c>
    </row>
    <row r="30" customFormat="false" ht="12" hidden="false" customHeight="true" outlineLevel="0" collapsed="false">
      <c r="B30" s="2446" t="s">
        <v>2200</v>
      </c>
      <c r="C30" s="2443" t="s">
        <v>2201</v>
      </c>
    </row>
    <row r="33" customFormat="false" ht="12" hidden="false" customHeight="true" outlineLevel="0" collapsed="false">
      <c r="B33" s="2446" t="s">
        <v>2202</v>
      </c>
    </row>
    <row r="35" customFormat="false" ht="12" hidden="false" customHeight="true" outlineLevel="0" collapsed="false">
      <c r="B35" s="2446" t="s">
        <v>2203</v>
      </c>
      <c r="C35" s="2443" t="s">
        <v>2204</v>
      </c>
    </row>
    <row r="37" customFormat="false" ht="12" hidden="false" customHeight="true" outlineLevel="0" collapsed="false">
      <c r="B37" s="2446" t="s">
        <v>2205</v>
      </c>
      <c r="C37" s="2443" t="s">
        <v>2204</v>
      </c>
    </row>
    <row r="39" customFormat="false" ht="12" hidden="false" customHeight="true" outlineLevel="0" collapsed="false">
      <c r="B39" s="2446" t="s">
        <v>2206</v>
      </c>
      <c r="C39" s="2443" t="s">
        <v>2204</v>
      </c>
    </row>
    <row r="41" customFormat="false" ht="12" hidden="false" customHeight="true" outlineLevel="0" collapsed="false">
      <c r="B41" s="2446" t="s">
        <v>2207</v>
      </c>
      <c r="C41" s="2443" t="s">
        <v>2204</v>
      </c>
    </row>
    <row r="43" customFormat="false" ht="12" hidden="false" customHeight="true" outlineLevel="0" collapsed="false">
      <c r="B43" s="2446" t="s">
        <v>2208</v>
      </c>
      <c r="C43" s="2443" t="s">
        <v>2204</v>
      </c>
    </row>
    <row r="45" customFormat="false" ht="12" hidden="false" customHeight="true" outlineLevel="0" collapsed="false">
      <c r="B45" s="2446" t="s">
        <v>2209</v>
      </c>
      <c r="C45" s="2443" t="s">
        <v>2204</v>
      </c>
    </row>
    <row r="47" customFormat="false" ht="12" hidden="false" customHeight="true" outlineLevel="0" collapsed="false">
      <c r="B47" s="2446" t="s">
        <v>2210</v>
      </c>
      <c r="C47" s="2443" t="s">
        <v>2211</v>
      </c>
    </row>
    <row r="48" customFormat="false" ht="12" hidden="false" customHeight="true" outlineLevel="0" collapsed="false">
      <c r="B48" s="2446"/>
    </row>
    <row r="49" customFormat="false" ht="12" hidden="false" customHeight="true" outlineLevel="0" collapsed="false">
      <c r="B49" s="2446" t="s">
        <v>2212</v>
      </c>
      <c r="C49" s="2443" t="s">
        <v>220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87"/>
      <c r="C1" s="187"/>
      <c r="D1" s="187"/>
      <c r="E1" s="187"/>
      <c r="F1" s="187"/>
      <c r="G1" s="187"/>
      <c r="H1" s="187"/>
      <c r="I1" s="187"/>
      <c r="J1" s="187"/>
      <c r="K1" s="187"/>
      <c r="L1" s="187"/>
      <c r="M1" s="187"/>
      <c r="N1" s="187"/>
      <c r="O1" s="187"/>
      <c r="P1" s="187"/>
      <c r="Q1" s="187"/>
      <c r="R1" s="188"/>
      <c r="S1" s="112" t="s">
        <v>79</v>
      </c>
    </row>
    <row r="2" customFormat="false" ht="17.25" hidden="false" customHeight="true" outlineLevel="0" collapsed="false">
      <c r="A2" s="4" t="s">
        <v>221</v>
      </c>
      <c r="B2" s="187"/>
      <c r="C2" s="187"/>
      <c r="D2" s="187"/>
      <c r="E2" s="187"/>
      <c r="F2" s="187"/>
      <c r="G2" s="187"/>
      <c r="H2" s="187"/>
      <c r="I2" s="187"/>
      <c r="J2" s="187"/>
      <c r="K2" s="187"/>
      <c r="L2" s="187"/>
      <c r="M2" s="187"/>
      <c r="N2" s="187"/>
      <c r="O2" s="187"/>
      <c r="P2" s="187"/>
      <c r="Q2" s="187"/>
      <c r="R2" s="188"/>
      <c r="S2" s="112" t="s">
        <v>81</v>
      </c>
    </row>
    <row r="3" customFormat="false" ht="15.75" hidden="false" customHeight="true" outlineLevel="0" collapsed="false">
      <c r="A3" s="4" t="s">
        <v>222</v>
      </c>
      <c r="B3" s="187"/>
      <c r="C3" s="187"/>
      <c r="D3" s="187"/>
      <c r="E3" s="187"/>
      <c r="F3" s="187"/>
      <c r="G3" s="187"/>
      <c r="H3" s="187"/>
      <c r="I3" s="187"/>
      <c r="J3" s="187"/>
      <c r="K3" s="187"/>
      <c r="L3" s="187"/>
      <c r="M3" s="187"/>
      <c r="N3" s="187"/>
      <c r="O3" s="187"/>
      <c r="P3" s="187"/>
      <c r="Q3" s="187"/>
      <c r="R3" s="112"/>
      <c r="S3" s="112" t="s">
        <v>82</v>
      </c>
    </row>
    <row r="4" customFormat="false" ht="13.5" hidden="false" customHeight="true" outlineLevel="0" collapsed="false"/>
    <row r="5" customFormat="false" ht="13.5" hidden="false" customHeight="true" outlineLevel="0" collapsed="false">
      <c r="A5" s="189" t="s">
        <v>223</v>
      </c>
      <c r="B5" s="190"/>
      <c r="C5" s="190"/>
      <c r="D5" s="191" t="s">
        <v>224</v>
      </c>
      <c r="E5" s="191" t="s">
        <v>225</v>
      </c>
      <c r="F5" s="191" t="s">
        <v>226</v>
      </c>
      <c r="G5" s="191" t="s">
        <v>227</v>
      </c>
      <c r="H5" s="191" t="s">
        <v>228</v>
      </c>
      <c r="I5" s="191" t="s">
        <v>229</v>
      </c>
      <c r="J5" s="191" t="s">
        <v>230</v>
      </c>
      <c r="K5" s="191" t="s">
        <v>231</v>
      </c>
      <c r="L5" s="192" t="s">
        <v>232</v>
      </c>
      <c r="M5" s="191" t="s">
        <v>230</v>
      </c>
      <c r="N5" s="193" t="s">
        <v>233</v>
      </c>
      <c r="O5" s="191" t="s">
        <v>234</v>
      </c>
      <c r="P5" s="191" t="s">
        <v>234</v>
      </c>
      <c r="Q5" s="191" t="s">
        <v>235</v>
      </c>
      <c r="R5" s="191" t="s">
        <v>236</v>
      </c>
      <c r="S5" s="194" t="s">
        <v>237</v>
      </c>
    </row>
    <row r="6" customFormat="false" ht="14.25" hidden="false" customHeight="true" outlineLevel="0" collapsed="false">
      <c r="A6" s="195"/>
      <c r="B6" s="196"/>
      <c r="C6" s="196"/>
      <c r="D6" s="197"/>
      <c r="E6" s="198"/>
      <c r="F6" s="198"/>
      <c r="G6" s="198"/>
      <c r="H6" s="198" t="s">
        <v>238</v>
      </c>
      <c r="I6" s="198"/>
      <c r="J6" s="198" t="s">
        <v>239</v>
      </c>
      <c r="K6" s="198" t="s">
        <v>240</v>
      </c>
      <c r="L6" s="192"/>
      <c r="M6" s="198" t="s">
        <v>239</v>
      </c>
      <c r="N6" s="199" t="s">
        <v>241</v>
      </c>
      <c r="O6" s="198" t="s">
        <v>242</v>
      </c>
      <c r="P6" s="198" t="s">
        <v>243</v>
      </c>
      <c r="Q6" s="198" t="s">
        <v>244</v>
      </c>
      <c r="R6" s="198" t="s">
        <v>245</v>
      </c>
      <c r="S6" s="200" t="s">
        <v>244</v>
      </c>
    </row>
    <row r="7" customFormat="false" ht="14.25" hidden="false" customHeight="true" outlineLevel="0" collapsed="false">
      <c r="A7" s="201"/>
      <c r="B7" s="202"/>
      <c r="C7" s="202"/>
      <c r="D7" s="203"/>
      <c r="E7" s="204"/>
      <c r="F7" s="204"/>
      <c r="G7" s="204"/>
      <c r="H7" s="204"/>
      <c r="I7" s="204"/>
      <c r="J7" s="204"/>
      <c r="K7" s="205" t="s">
        <v>246</v>
      </c>
      <c r="L7" s="192"/>
      <c r="M7" s="205" t="s">
        <v>163</v>
      </c>
      <c r="N7" s="205" t="s">
        <v>247</v>
      </c>
      <c r="O7" s="205" t="s">
        <v>248</v>
      </c>
      <c r="P7" s="205" t="s">
        <v>248</v>
      </c>
      <c r="Q7" s="205" t="s">
        <v>248</v>
      </c>
      <c r="R7" s="205" t="s">
        <v>249</v>
      </c>
      <c r="S7" s="206" t="s">
        <v>250</v>
      </c>
    </row>
    <row r="8" customFormat="false" ht="12.75" hidden="false" customHeight="true" outlineLevel="0" collapsed="false">
      <c r="A8" s="207" t="s">
        <v>251</v>
      </c>
      <c r="B8" s="208" t="s">
        <v>252</v>
      </c>
      <c r="C8" s="209" t="s">
        <v>253</v>
      </c>
      <c r="D8" s="210" t="s">
        <v>254</v>
      </c>
      <c r="E8" s="211" t="n">
        <v>780559.939077725</v>
      </c>
      <c r="F8" s="211" t="n">
        <v>150155.484</v>
      </c>
      <c r="G8" s="211" t="n">
        <v>574098.977</v>
      </c>
      <c r="H8" s="212"/>
      <c r="I8" s="211" t="n">
        <v>3057.859</v>
      </c>
      <c r="J8" s="213" t="n">
        <v>353558.587077725</v>
      </c>
      <c r="K8" s="211" t="n">
        <v>1</v>
      </c>
      <c r="L8" s="155" t="s">
        <v>168</v>
      </c>
      <c r="M8" s="213" t="n">
        <v>353558.587077725</v>
      </c>
      <c r="N8" s="211" t="n">
        <v>20</v>
      </c>
      <c r="O8" s="213" t="n">
        <v>7071.1717415545</v>
      </c>
      <c r="P8" s="211" t="s">
        <v>129</v>
      </c>
      <c r="Q8" s="213" t="n">
        <v>7071.1717415545</v>
      </c>
      <c r="R8" s="211" t="n">
        <v>1</v>
      </c>
      <c r="S8" s="214" t="n">
        <v>25927.6297190332</v>
      </c>
    </row>
    <row r="9" customFormat="false" ht="12.75" hidden="false" customHeight="true" outlineLevel="0" collapsed="false">
      <c r="A9" s="215" t="s">
        <v>255</v>
      </c>
      <c r="B9" s="216" t="s">
        <v>256</v>
      </c>
      <c r="C9" s="209" t="s">
        <v>257</v>
      </c>
      <c r="D9" s="210" t="s">
        <v>254</v>
      </c>
      <c r="E9" s="211" t="s">
        <v>129</v>
      </c>
      <c r="F9" s="211" t="s">
        <v>129</v>
      </c>
      <c r="G9" s="211" t="s">
        <v>129</v>
      </c>
      <c r="H9" s="212"/>
      <c r="I9" s="211" t="n">
        <v>-1921.3985</v>
      </c>
      <c r="J9" s="213" t="n">
        <v>1921.3985</v>
      </c>
      <c r="K9" s="211" t="n">
        <v>1</v>
      </c>
      <c r="L9" s="155" t="s">
        <v>168</v>
      </c>
      <c r="M9" s="213" t="n">
        <v>1921.3985</v>
      </c>
      <c r="N9" s="211" t="n">
        <v>22</v>
      </c>
      <c r="O9" s="213" t="n">
        <v>42.270767</v>
      </c>
      <c r="P9" s="211" t="s">
        <v>129</v>
      </c>
      <c r="Q9" s="213" t="n">
        <v>42.270767</v>
      </c>
      <c r="R9" s="211" t="n">
        <v>1</v>
      </c>
      <c r="S9" s="214" t="n">
        <v>154.992812333333</v>
      </c>
    </row>
    <row r="10" customFormat="false" ht="12.75" hidden="false" customHeight="true" outlineLevel="0" collapsed="false">
      <c r="A10" s="215"/>
      <c r="B10" s="217"/>
      <c r="C10" s="209" t="s">
        <v>258</v>
      </c>
      <c r="D10" s="210" t="s">
        <v>254</v>
      </c>
      <c r="E10" s="211" t="s">
        <v>129</v>
      </c>
      <c r="F10" s="211" t="s">
        <v>129</v>
      </c>
      <c r="G10" s="211" t="s">
        <v>129</v>
      </c>
      <c r="H10" s="212"/>
      <c r="I10" s="211" t="s">
        <v>129</v>
      </c>
      <c r="J10" s="213" t="s">
        <v>129</v>
      </c>
      <c r="K10" s="211" t="n">
        <v>1</v>
      </c>
      <c r="L10" s="155" t="s">
        <v>168</v>
      </c>
      <c r="M10" s="213" t="s">
        <v>129</v>
      </c>
      <c r="N10" s="211" t="n">
        <v>17.2</v>
      </c>
      <c r="O10" s="213" t="s">
        <v>129</v>
      </c>
      <c r="P10" s="211" t="s">
        <v>129</v>
      </c>
      <c r="Q10" s="213" t="s">
        <v>129</v>
      </c>
      <c r="R10" s="211" t="n">
        <v>1</v>
      </c>
      <c r="S10" s="214" t="s">
        <v>129</v>
      </c>
    </row>
    <row r="11" customFormat="false" ht="12.75" hidden="false" customHeight="true" outlineLevel="0" collapsed="false">
      <c r="A11" s="215"/>
      <c r="B11" s="218" t="s">
        <v>259</v>
      </c>
      <c r="C11" s="209" t="s">
        <v>190</v>
      </c>
      <c r="D11" s="210" t="s">
        <v>254</v>
      </c>
      <c r="E11" s="212"/>
      <c r="F11" s="211" t="n">
        <v>38807.6006202003</v>
      </c>
      <c r="G11" s="211" t="n">
        <v>44363.079222</v>
      </c>
      <c r="H11" s="211" t="n">
        <v>18.161232</v>
      </c>
      <c r="I11" s="211" t="n">
        <v>-971.769475799672</v>
      </c>
      <c r="J11" s="213" t="n">
        <v>-4601.87035800003</v>
      </c>
      <c r="K11" s="211" t="n">
        <v>1</v>
      </c>
      <c r="L11" s="155" t="s">
        <v>168</v>
      </c>
      <c r="M11" s="213" t="n">
        <v>-4601.87035800003</v>
      </c>
      <c r="N11" s="211" t="n">
        <v>18.9</v>
      </c>
      <c r="O11" s="213" t="n">
        <v>-86.9753497662006</v>
      </c>
      <c r="P11" s="211" t="s">
        <v>129</v>
      </c>
      <c r="Q11" s="213" t="n">
        <v>-86.9753497662006</v>
      </c>
      <c r="R11" s="211" t="n">
        <v>1</v>
      </c>
      <c r="S11" s="214" t="n">
        <v>-318.909615809402</v>
      </c>
    </row>
    <row r="12" customFormat="false" ht="12.75" hidden="false" customHeight="true" outlineLevel="0" collapsed="false">
      <c r="A12" s="67"/>
      <c r="B12" s="216" t="s">
        <v>256</v>
      </c>
      <c r="C12" s="209" t="s">
        <v>189</v>
      </c>
      <c r="D12" s="210" t="s">
        <v>254</v>
      </c>
      <c r="E12" s="219"/>
      <c r="F12" s="211" t="n">
        <v>23882.9344212033</v>
      </c>
      <c r="G12" s="211" t="n">
        <v>21494.4288</v>
      </c>
      <c r="H12" s="211" t="n">
        <v>29743.358928083</v>
      </c>
      <c r="I12" s="211" t="n">
        <v>-4112.90597879666</v>
      </c>
      <c r="J12" s="213" t="n">
        <v>-23241.947328083</v>
      </c>
      <c r="K12" s="211" t="n">
        <v>1</v>
      </c>
      <c r="L12" s="155" t="s">
        <v>168</v>
      </c>
      <c r="M12" s="213" t="n">
        <v>-23241.947328083</v>
      </c>
      <c r="N12" s="211" t="n">
        <v>19.5</v>
      </c>
      <c r="O12" s="213" t="n">
        <v>-453.217972897619</v>
      </c>
      <c r="P12" s="211" t="s">
        <v>129</v>
      </c>
      <c r="Q12" s="213" t="n">
        <v>-453.217972897619</v>
      </c>
      <c r="R12" s="211" t="n">
        <v>1</v>
      </c>
      <c r="S12" s="214" t="n">
        <v>-1661.79923395794</v>
      </c>
    </row>
    <row r="13" customFormat="false" ht="12.75" hidden="false" customHeight="true" outlineLevel="0" collapsed="false">
      <c r="A13" s="67"/>
      <c r="B13" s="216"/>
      <c r="C13" s="209" t="s">
        <v>260</v>
      </c>
      <c r="D13" s="210" t="s">
        <v>254</v>
      </c>
      <c r="E13" s="212"/>
      <c r="F13" s="211" t="s">
        <v>129</v>
      </c>
      <c r="G13" s="211" t="s">
        <v>129</v>
      </c>
      <c r="H13" s="211" t="s">
        <v>129</v>
      </c>
      <c r="I13" s="211" t="s">
        <v>129</v>
      </c>
      <c r="J13" s="213" t="s">
        <v>129</v>
      </c>
      <c r="K13" s="211" t="n">
        <v>1</v>
      </c>
      <c r="L13" s="155" t="s">
        <v>168</v>
      </c>
      <c r="M13" s="213" t="s">
        <v>129</v>
      </c>
      <c r="N13" s="211" t="n">
        <v>19.6</v>
      </c>
      <c r="O13" s="213" t="s">
        <v>129</v>
      </c>
      <c r="P13" s="211" t="s">
        <v>129</v>
      </c>
      <c r="Q13" s="213" t="s">
        <v>129</v>
      </c>
      <c r="R13" s="211" t="n">
        <v>1</v>
      </c>
      <c r="S13" s="214" t="s">
        <v>129</v>
      </c>
    </row>
    <row r="14" customFormat="false" ht="12.75" hidden="false" customHeight="true" outlineLevel="0" collapsed="false">
      <c r="A14" s="67"/>
      <c r="B14" s="220"/>
      <c r="C14" s="209" t="s">
        <v>261</v>
      </c>
      <c r="D14" s="210" t="s">
        <v>254</v>
      </c>
      <c r="E14" s="212"/>
      <c r="F14" s="211" t="s">
        <v>129</v>
      </c>
      <c r="G14" s="211" t="s">
        <v>129</v>
      </c>
      <c r="H14" s="212"/>
      <c r="I14" s="211" t="s">
        <v>129</v>
      </c>
      <c r="J14" s="213" t="s">
        <v>129</v>
      </c>
      <c r="K14" s="211" t="n">
        <v>1</v>
      </c>
      <c r="L14" s="155" t="s">
        <v>168</v>
      </c>
      <c r="M14" s="213" t="s">
        <v>129</v>
      </c>
      <c r="N14" s="211" t="n">
        <v>20</v>
      </c>
      <c r="O14" s="213" t="s">
        <v>129</v>
      </c>
      <c r="P14" s="211" t="s">
        <v>129</v>
      </c>
      <c r="Q14" s="213" t="s">
        <v>129</v>
      </c>
      <c r="R14" s="211" t="n">
        <v>1</v>
      </c>
      <c r="S14" s="214" t="s">
        <v>129</v>
      </c>
    </row>
    <row r="15" customFormat="false" ht="12.75" hidden="false" customHeight="true" outlineLevel="0" collapsed="false">
      <c r="A15" s="67"/>
      <c r="B15" s="220"/>
      <c r="C15" s="209" t="s">
        <v>262</v>
      </c>
      <c r="D15" s="210" t="s">
        <v>254</v>
      </c>
      <c r="E15" s="212"/>
      <c r="F15" s="211" t="n">
        <v>89728.9623671707</v>
      </c>
      <c r="G15" s="211" t="n">
        <v>48524.0238</v>
      </c>
      <c r="H15" s="211" t="n">
        <v>20729.767128</v>
      </c>
      <c r="I15" s="211" t="n">
        <v>1578.91001517067</v>
      </c>
      <c r="J15" s="213" t="n">
        <v>18896.261424</v>
      </c>
      <c r="K15" s="211" t="n">
        <v>1</v>
      </c>
      <c r="L15" s="155" t="s">
        <v>168</v>
      </c>
      <c r="M15" s="213" t="n">
        <v>18896.261424</v>
      </c>
      <c r="N15" s="211" t="n">
        <v>20.2</v>
      </c>
      <c r="O15" s="213" t="n">
        <v>381.7044807648</v>
      </c>
      <c r="P15" s="221" t="s">
        <v>129</v>
      </c>
      <c r="Q15" s="213" t="n">
        <v>381.7044807648</v>
      </c>
      <c r="R15" s="211" t="n">
        <v>1</v>
      </c>
      <c r="S15" s="214" t="n">
        <v>1399.5830961376</v>
      </c>
    </row>
    <row r="16" customFormat="false" ht="12.75" hidden="false" customHeight="true" outlineLevel="0" collapsed="false">
      <c r="A16" s="67"/>
      <c r="B16" s="220"/>
      <c r="C16" s="209" t="s">
        <v>263</v>
      </c>
      <c r="D16" s="210" t="s">
        <v>254</v>
      </c>
      <c r="E16" s="212"/>
      <c r="F16" s="211" t="n">
        <v>37489.82835</v>
      </c>
      <c r="G16" s="211" t="n">
        <v>47253.0234</v>
      </c>
      <c r="H16" s="211" t="n">
        <v>20461.86855</v>
      </c>
      <c r="I16" s="211" t="n">
        <v>1912.7451</v>
      </c>
      <c r="J16" s="213" t="n">
        <v>-32137.8087</v>
      </c>
      <c r="K16" s="211" t="n">
        <v>1</v>
      </c>
      <c r="L16" s="155" t="s">
        <v>168</v>
      </c>
      <c r="M16" s="213" t="n">
        <v>-32137.8087</v>
      </c>
      <c r="N16" s="211" t="n">
        <v>21.1</v>
      </c>
      <c r="O16" s="213" t="n">
        <v>-678.10776357</v>
      </c>
      <c r="P16" s="211" t="s">
        <v>264</v>
      </c>
      <c r="Q16" s="213" t="n">
        <v>-678.10776357</v>
      </c>
      <c r="R16" s="211" t="n">
        <v>1</v>
      </c>
      <c r="S16" s="214" t="n">
        <v>-2486.39513309</v>
      </c>
    </row>
    <row r="17" customFormat="false" ht="12.75" hidden="false" customHeight="true" outlineLevel="0" collapsed="false">
      <c r="A17" s="67"/>
      <c r="B17" s="220"/>
      <c r="C17" s="209" t="s">
        <v>265</v>
      </c>
      <c r="D17" s="210" t="s">
        <v>254</v>
      </c>
      <c r="E17" s="212"/>
      <c r="F17" s="211" t="n">
        <v>103.132</v>
      </c>
      <c r="G17" s="211" t="n">
        <v>4769.188</v>
      </c>
      <c r="H17" s="212"/>
      <c r="I17" s="211" t="n">
        <v>-20.148</v>
      </c>
      <c r="J17" s="213" t="n">
        <v>-4645.908</v>
      </c>
      <c r="K17" s="211" t="n">
        <v>1</v>
      </c>
      <c r="L17" s="155" t="s">
        <v>168</v>
      </c>
      <c r="M17" s="213" t="n">
        <v>-4645.908</v>
      </c>
      <c r="N17" s="211" t="n">
        <v>17.2</v>
      </c>
      <c r="O17" s="213" t="n">
        <v>-79.9096176</v>
      </c>
      <c r="P17" s="213" t="s">
        <v>129</v>
      </c>
      <c r="Q17" s="213" t="n">
        <v>-79.9096176</v>
      </c>
      <c r="R17" s="211" t="n">
        <v>1</v>
      </c>
      <c r="S17" s="214" t="n">
        <v>-293.0019312</v>
      </c>
    </row>
    <row r="18" customFormat="false" ht="12.75" hidden="false" customHeight="true" outlineLevel="0" collapsed="false">
      <c r="A18" s="67"/>
      <c r="B18" s="220"/>
      <c r="C18" s="209" t="s">
        <v>266</v>
      </c>
      <c r="D18" s="210" t="s">
        <v>254</v>
      </c>
      <c r="E18" s="212"/>
      <c r="F18" s="211" t="s">
        <v>129</v>
      </c>
      <c r="G18" s="211" t="s">
        <v>129</v>
      </c>
      <c r="H18" s="212"/>
      <c r="I18" s="211" t="s">
        <v>129</v>
      </c>
      <c r="J18" s="213" t="s">
        <v>129</v>
      </c>
      <c r="K18" s="211" t="n">
        <v>1</v>
      </c>
      <c r="L18" s="155" t="s">
        <v>168</v>
      </c>
      <c r="M18" s="213" t="s">
        <v>129</v>
      </c>
      <c r="N18" s="211" t="n">
        <v>16.8</v>
      </c>
      <c r="O18" s="213" t="s">
        <v>129</v>
      </c>
      <c r="P18" s="213" t="s">
        <v>129</v>
      </c>
      <c r="Q18" s="213" t="s">
        <v>129</v>
      </c>
      <c r="R18" s="211" t="n">
        <v>1</v>
      </c>
      <c r="S18" s="214" t="s">
        <v>129</v>
      </c>
    </row>
    <row r="19" customFormat="false" ht="12.75" hidden="false" customHeight="true" outlineLevel="0" collapsed="false">
      <c r="A19" s="222"/>
      <c r="B19" s="220"/>
      <c r="C19" s="209" t="s">
        <v>267</v>
      </c>
      <c r="D19" s="210" t="s">
        <v>254</v>
      </c>
      <c r="E19" s="212"/>
      <c r="F19" s="211" t="s">
        <v>129</v>
      </c>
      <c r="G19" s="211" t="s">
        <v>129</v>
      </c>
      <c r="H19" s="212"/>
      <c r="I19" s="211" t="n">
        <v>18.9125</v>
      </c>
      <c r="J19" s="213" t="n">
        <v>-18.9125</v>
      </c>
      <c r="K19" s="211" t="n">
        <v>1</v>
      </c>
      <c r="L19" s="155" t="s">
        <v>168</v>
      </c>
      <c r="M19" s="213" t="n">
        <v>-18.9125</v>
      </c>
      <c r="N19" s="211" t="n">
        <v>20</v>
      </c>
      <c r="O19" s="213" t="n">
        <v>-0.37825</v>
      </c>
      <c r="P19" s="213" t="s">
        <v>129</v>
      </c>
      <c r="Q19" s="213" t="n">
        <v>-0.37825</v>
      </c>
      <c r="R19" s="211" t="n">
        <v>1</v>
      </c>
      <c r="S19" s="214" t="n">
        <v>-1.38691666666667</v>
      </c>
    </row>
    <row r="20" customFormat="false" ht="12.75" hidden="false" customHeight="true" outlineLevel="0" collapsed="false">
      <c r="A20" s="222"/>
      <c r="B20" s="220"/>
      <c r="C20" s="209" t="s">
        <v>268</v>
      </c>
      <c r="D20" s="210" t="s">
        <v>254</v>
      </c>
      <c r="E20" s="212"/>
      <c r="F20" s="211" t="n">
        <v>8061.3308</v>
      </c>
      <c r="G20" s="211" t="n">
        <v>125.8078</v>
      </c>
      <c r="H20" s="212"/>
      <c r="I20" s="211" t="n">
        <v>-260.1726</v>
      </c>
      <c r="J20" s="213" t="n">
        <v>8195.6956</v>
      </c>
      <c r="K20" s="211" t="n">
        <v>1</v>
      </c>
      <c r="L20" s="155" t="s">
        <v>168</v>
      </c>
      <c r="M20" s="213" t="n">
        <v>8195.6956</v>
      </c>
      <c r="N20" s="211" t="n">
        <v>22</v>
      </c>
      <c r="O20" s="213" t="n">
        <v>180.3053032</v>
      </c>
      <c r="P20" s="213" t="n">
        <v>186.1376748</v>
      </c>
      <c r="Q20" s="213" t="n">
        <v>-5.83237159999999</v>
      </c>
      <c r="R20" s="211" t="n">
        <v>1</v>
      </c>
      <c r="S20" s="214" t="n">
        <v>-21.3853625333333</v>
      </c>
    </row>
    <row r="21" customFormat="false" ht="12.75" hidden="false" customHeight="true" outlineLevel="0" collapsed="false">
      <c r="A21" s="67"/>
      <c r="B21" s="220"/>
      <c r="C21" s="209" t="s">
        <v>269</v>
      </c>
      <c r="D21" s="210" t="s">
        <v>254</v>
      </c>
      <c r="E21" s="212"/>
      <c r="F21" s="211" t="n">
        <v>2610.63816</v>
      </c>
      <c r="G21" s="211" t="n">
        <v>217.042</v>
      </c>
      <c r="H21" s="211" t="n">
        <v>103.9539</v>
      </c>
      <c r="I21" s="211" t="n">
        <v>-83.8419</v>
      </c>
      <c r="J21" s="213" t="n">
        <v>2373.48416</v>
      </c>
      <c r="K21" s="211" t="n">
        <v>1</v>
      </c>
      <c r="L21" s="155" t="s">
        <v>168</v>
      </c>
      <c r="M21" s="213" t="n">
        <v>2373.48416</v>
      </c>
      <c r="N21" s="211" t="n">
        <v>20</v>
      </c>
      <c r="O21" s="213" t="n">
        <v>47.4696832</v>
      </c>
      <c r="P21" s="213" t="n">
        <v>25.1246646</v>
      </c>
      <c r="Q21" s="213" t="n">
        <v>22.3450186</v>
      </c>
      <c r="R21" s="211" t="n">
        <v>1</v>
      </c>
      <c r="S21" s="214" t="n">
        <v>81.9317348666667</v>
      </c>
    </row>
    <row r="22" customFormat="false" ht="12.75" hidden="false" customHeight="true" outlineLevel="0" collapsed="false">
      <c r="A22" s="67"/>
      <c r="B22" s="220"/>
      <c r="C22" s="209" t="s">
        <v>270</v>
      </c>
      <c r="D22" s="210" t="s">
        <v>254</v>
      </c>
      <c r="E22" s="212"/>
      <c r="F22" s="211" t="n">
        <v>9393.31</v>
      </c>
      <c r="G22" s="211" t="n">
        <v>284.955</v>
      </c>
      <c r="H22" s="212"/>
      <c r="I22" s="211" t="n">
        <v>804.2482</v>
      </c>
      <c r="J22" s="213" t="n">
        <v>8304.1068</v>
      </c>
      <c r="K22" s="211" t="n">
        <v>1</v>
      </c>
      <c r="L22" s="155" t="s">
        <v>168</v>
      </c>
      <c r="M22" s="213" t="n">
        <v>8304.1068</v>
      </c>
      <c r="N22" s="211" t="n">
        <v>27.5</v>
      </c>
      <c r="O22" s="213" t="n">
        <v>228.362937</v>
      </c>
      <c r="P22" s="211" t="s">
        <v>129</v>
      </c>
      <c r="Q22" s="213" t="n">
        <v>228.362937</v>
      </c>
      <c r="R22" s="211" t="n">
        <v>1</v>
      </c>
      <c r="S22" s="214" t="n">
        <v>837.330769</v>
      </c>
    </row>
    <row r="23" customFormat="false" ht="12.75" hidden="false" customHeight="true" outlineLevel="0" collapsed="false">
      <c r="A23" s="67"/>
      <c r="B23" s="220"/>
      <c r="C23" s="209" t="s">
        <v>271</v>
      </c>
      <c r="D23" s="210" t="s">
        <v>254</v>
      </c>
      <c r="E23" s="212"/>
      <c r="F23" s="211" t="n">
        <v>2806.5429</v>
      </c>
      <c r="G23" s="211" t="n">
        <v>2210.9206</v>
      </c>
      <c r="H23" s="212"/>
      <c r="I23" s="211" t="n">
        <v>-964.1233</v>
      </c>
      <c r="J23" s="213" t="n">
        <v>1559.7456</v>
      </c>
      <c r="K23" s="211" t="n">
        <v>1</v>
      </c>
      <c r="L23" s="155" t="s">
        <v>168</v>
      </c>
      <c r="M23" s="213" t="n">
        <v>1559.7456</v>
      </c>
      <c r="N23" s="211" t="n">
        <v>20</v>
      </c>
      <c r="O23" s="213" t="n">
        <v>31.194912</v>
      </c>
      <c r="P23" s="211" t="s">
        <v>129</v>
      </c>
      <c r="Q23" s="213" t="n">
        <v>31.194912</v>
      </c>
      <c r="R23" s="211" t="n">
        <v>1</v>
      </c>
      <c r="S23" s="214" t="n">
        <v>114.381344</v>
      </c>
    </row>
    <row r="24" customFormat="false" ht="12.75" hidden="false" customHeight="true" outlineLevel="0" collapsed="false">
      <c r="A24" s="223"/>
      <c r="B24" s="224"/>
      <c r="C24" s="209" t="s">
        <v>272</v>
      </c>
      <c r="D24" s="210" t="s">
        <v>254</v>
      </c>
      <c r="E24" s="212"/>
      <c r="F24" s="211" t="s">
        <v>129</v>
      </c>
      <c r="G24" s="211" t="s">
        <v>129</v>
      </c>
      <c r="H24" s="212"/>
      <c r="I24" s="211" t="s">
        <v>129</v>
      </c>
      <c r="J24" s="213" t="s">
        <v>129</v>
      </c>
      <c r="K24" s="211" t="n">
        <v>1</v>
      </c>
      <c r="L24" s="155" t="s">
        <v>168</v>
      </c>
      <c r="M24" s="213" t="s">
        <v>129</v>
      </c>
      <c r="N24" s="211" t="n">
        <v>20</v>
      </c>
      <c r="O24" s="213" t="s">
        <v>129</v>
      </c>
      <c r="P24" s="211" t="s">
        <v>129</v>
      </c>
      <c r="Q24" s="213" t="s">
        <v>129</v>
      </c>
      <c r="R24" s="211" t="n">
        <v>1</v>
      </c>
      <c r="S24" s="214" t="s">
        <v>129</v>
      </c>
    </row>
    <row r="25" customFormat="false" ht="12" hidden="false" customHeight="true" outlineLevel="0" collapsed="false">
      <c r="A25" s="225" t="s">
        <v>273</v>
      </c>
      <c r="B25" s="209"/>
      <c r="C25" s="209"/>
      <c r="D25" s="226"/>
      <c r="E25" s="227"/>
      <c r="F25" s="228"/>
      <c r="G25" s="228"/>
      <c r="H25" s="227"/>
      <c r="I25" s="228"/>
      <c r="J25" s="229"/>
      <c r="K25" s="228"/>
      <c r="L25" s="230"/>
      <c r="M25" s="213" t="n">
        <v>666.249316568755</v>
      </c>
      <c r="N25" s="228"/>
      <c r="O25" s="213" t="n">
        <v>13.3249863313751</v>
      </c>
      <c r="P25" s="231" t="n">
        <v>9.8534025</v>
      </c>
      <c r="Q25" s="213" t="n">
        <v>3.4715838313751</v>
      </c>
      <c r="R25" s="232"/>
      <c r="S25" s="214" t="n">
        <v>12.729140715042</v>
      </c>
    </row>
    <row r="26" customFormat="false" ht="12.75" hidden="false" customHeight="true" outlineLevel="0" collapsed="false">
      <c r="A26" s="233" t="s">
        <v>111</v>
      </c>
      <c r="B26" s="234"/>
      <c r="C26" s="234"/>
      <c r="D26" s="235" t="s">
        <v>254</v>
      </c>
      <c r="E26" s="236" t="n">
        <v>9.35581656875505</v>
      </c>
      <c r="F26" s="231" t="s">
        <v>119</v>
      </c>
      <c r="G26" s="231" t="s">
        <v>119</v>
      </c>
      <c r="H26" s="237" t="s">
        <v>119</v>
      </c>
      <c r="I26" s="231" t="s">
        <v>119</v>
      </c>
      <c r="J26" s="213" t="n">
        <v>9.35581656875505</v>
      </c>
      <c r="K26" s="231" t="n">
        <v>1</v>
      </c>
      <c r="L26" s="155" t="s">
        <v>168</v>
      </c>
      <c r="M26" s="213" t="n">
        <v>9.35581656875505</v>
      </c>
      <c r="N26" s="231" t="n">
        <v>20</v>
      </c>
      <c r="O26" s="213" t="n">
        <v>0.187116331375101</v>
      </c>
      <c r="P26" s="231" t="s">
        <v>119</v>
      </c>
      <c r="Q26" s="213" t="n">
        <v>0.187116331375101</v>
      </c>
      <c r="R26" s="238" t="n">
        <v>1</v>
      </c>
      <c r="S26" s="214" t="n">
        <v>0.686093215042037</v>
      </c>
    </row>
    <row r="27" customFormat="false" ht="12.75" hidden="false" customHeight="true" outlineLevel="0" collapsed="false">
      <c r="A27" s="233" t="s">
        <v>274</v>
      </c>
      <c r="B27" s="234"/>
      <c r="C27" s="234"/>
      <c r="D27" s="235" t="s">
        <v>254</v>
      </c>
      <c r="E27" s="237" t="s">
        <v>120</v>
      </c>
      <c r="F27" s="231" t="n">
        <v>885.5295</v>
      </c>
      <c r="G27" s="231" t="n">
        <v>228.636</v>
      </c>
      <c r="H27" s="237" t="s">
        <v>120</v>
      </c>
      <c r="I27" s="231" t="s">
        <v>120</v>
      </c>
      <c r="J27" s="213" t="n">
        <v>656.8935</v>
      </c>
      <c r="K27" s="231" t="n">
        <v>1</v>
      </c>
      <c r="L27" s="155" t="s">
        <v>168</v>
      </c>
      <c r="M27" s="213" t="n">
        <v>656.8935</v>
      </c>
      <c r="N27" s="231" t="n">
        <v>20</v>
      </c>
      <c r="O27" s="213" t="n">
        <v>13.13787</v>
      </c>
      <c r="P27" s="231" t="n">
        <v>9.8534025</v>
      </c>
      <c r="Q27" s="213" t="n">
        <v>3.2844675</v>
      </c>
      <c r="R27" s="238" t="n">
        <v>1</v>
      </c>
      <c r="S27" s="214" t="n">
        <v>12.0430475</v>
      </c>
    </row>
    <row r="28" customFormat="false" ht="12" hidden="false" customHeight="true" outlineLevel="0" collapsed="false">
      <c r="A28" s="239" t="s">
        <v>275</v>
      </c>
      <c r="B28" s="240"/>
      <c r="C28" s="240"/>
      <c r="D28" s="241"/>
      <c r="E28" s="173"/>
      <c r="F28" s="173"/>
      <c r="G28" s="173"/>
      <c r="H28" s="173"/>
      <c r="I28" s="173"/>
      <c r="J28" s="50"/>
      <c r="K28" s="212"/>
      <c r="L28" s="212"/>
      <c r="M28" s="79" t="n">
        <v>330829.081592211</v>
      </c>
      <c r="N28" s="212"/>
      <c r="O28" s="79" t="n">
        <v>6697.21585721686</v>
      </c>
      <c r="P28" s="221" t="n">
        <v>221.1157419</v>
      </c>
      <c r="Q28" s="79" t="n">
        <v>6476.10011531686</v>
      </c>
      <c r="R28" s="242"/>
      <c r="S28" s="214" t="n">
        <v>23745.7004228285</v>
      </c>
    </row>
    <row r="29" customFormat="false" ht="12.75" hidden="false" customHeight="true" outlineLevel="0" collapsed="false">
      <c r="A29" s="243" t="s">
        <v>276</v>
      </c>
      <c r="B29" s="218" t="s">
        <v>252</v>
      </c>
      <c r="C29" s="209" t="s">
        <v>277</v>
      </c>
      <c r="D29" s="210" t="s">
        <v>254</v>
      </c>
      <c r="E29" s="211" t="s">
        <v>129</v>
      </c>
      <c r="F29" s="211" t="s">
        <v>129</v>
      </c>
      <c r="G29" s="211" t="s">
        <v>129</v>
      </c>
      <c r="H29" s="212"/>
      <c r="I29" s="211" t="s">
        <v>129</v>
      </c>
      <c r="J29" s="213" t="s">
        <v>129</v>
      </c>
      <c r="K29" s="211" t="n">
        <v>1</v>
      </c>
      <c r="L29" s="155" t="s">
        <v>168</v>
      </c>
      <c r="M29" s="213" t="s">
        <v>129</v>
      </c>
      <c r="N29" s="211" t="n">
        <v>26.8</v>
      </c>
      <c r="O29" s="213" t="s">
        <v>129</v>
      </c>
      <c r="P29" s="211" t="s">
        <v>129</v>
      </c>
      <c r="Q29" s="213" t="s">
        <v>129</v>
      </c>
      <c r="R29" s="211" t="n">
        <v>1</v>
      </c>
      <c r="S29" s="214" t="s">
        <v>129</v>
      </c>
    </row>
    <row r="30" customFormat="false" ht="12.75" hidden="false" customHeight="true" outlineLevel="0" collapsed="false">
      <c r="A30" s="67" t="s">
        <v>255</v>
      </c>
      <c r="B30" s="220" t="s">
        <v>256</v>
      </c>
      <c r="C30" s="209" t="s">
        <v>278</v>
      </c>
      <c r="D30" s="210" t="s">
        <v>254</v>
      </c>
      <c r="E30" s="211" t="s">
        <v>129</v>
      </c>
      <c r="F30" s="211" t="s">
        <v>129</v>
      </c>
      <c r="G30" s="211" t="s">
        <v>129</v>
      </c>
      <c r="H30" s="212"/>
      <c r="I30" s="211" t="s">
        <v>129</v>
      </c>
      <c r="J30" s="213" t="s">
        <v>129</v>
      </c>
      <c r="K30" s="211" t="n">
        <v>1</v>
      </c>
      <c r="L30" s="155" t="s">
        <v>168</v>
      </c>
      <c r="M30" s="213" t="s">
        <v>129</v>
      </c>
      <c r="N30" s="211" t="n">
        <v>25.8</v>
      </c>
      <c r="O30" s="213" t="s">
        <v>129</v>
      </c>
      <c r="P30" s="221" t="s">
        <v>129</v>
      </c>
      <c r="Q30" s="213" t="s">
        <v>129</v>
      </c>
      <c r="R30" s="211" t="n">
        <v>1</v>
      </c>
      <c r="S30" s="214" t="s">
        <v>129</v>
      </c>
    </row>
    <row r="31" customFormat="false" ht="12.75" hidden="false" customHeight="true" outlineLevel="0" collapsed="false">
      <c r="A31" s="67"/>
      <c r="B31" s="220"/>
      <c r="C31" s="209" t="s">
        <v>279</v>
      </c>
      <c r="D31" s="210" t="s">
        <v>254</v>
      </c>
      <c r="E31" s="211" t="s">
        <v>129</v>
      </c>
      <c r="F31" s="211" t="n">
        <v>235910.655103999</v>
      </c>
      <c r="G31" s="211" t="n">
        <v>3765.12796227024</v>
      </c>
      <c r="H31" s="211" t="s">
        <v>129</v>
      </c>
      <c r="I31" s="211" t="n">
        <v>-4194.81476830055</v>
      </c>
      <c r="J31" s="213" t="n">
        <v>236340.341910029</v>
      </c>
      <c r="K31" s="211" t="n">
        <v>1</v>
      </c>
      <c r="L31" s="155" t="s">
        <v>168</v>
      </c>
      <c r="M31" s="213" t="n">
        <v>236340.341910029</v>
      </c>
      <c r="N31" s="211" t="n">
        <v>25.8</v>
      </c>
      <c r="O31" s="213" t="n">
        <v>6097.58082127876</v>
      </c>
      <c r="P31" s="211" t="s">
        <v>129</v>
      </c>
      <c r="Q31" s="213" t="n">
        <v>6097.58082127876</v>
      </c>
      <c r="R31" s="211" t="n">
        <v>1</v>
      </c>
      <c r="S31" s="214" t="n">
        <v>22357.7963446888</v>
      </c>
    </row>
    <row r="32" customFormat="false" ht="12.75" hidden="false" customHeight="true" outlineLevel="0" collapsed="false">
      <c r="A32" s="67"/>
      <c r="B32" s="220"/>
      <c r="C32" s="209" t="s">
        <v>280</v>
      </c>
      <c r="D32" s="210" t="s">
        <v>254</v>
      </c>
      <c r="E32" s="211" t="s">
        <v>129</v>
      </c>
      <c r="F32" s="211" t="s">
        <v>129</v>
      </c>
      <c r="G32" s="211" t="s">
        <v>129</v>
      </c>
      <c r="H32" s="211" t="s">
        <v>129</v>
      </c>
      <c r="I32" s="211" t="s">
        <v>129</v>
      </c>
      <c r="J32" s="213" t="s">
        <v>129</v>
      </c>
      <c r="K32" s="211" t="n">
        <v>1</v>
      </c>
      <c r="L32" s="155" t="s">
        <v>168</v>
      </c>
      <c r="M32" s="213" t="s">
        <v>129</v>
      </c>
      <c r="N32" s="211" t="n">
        <v>26.2</v>
      </c>
      <c r="O32" s="213" t="s">
        <v>129</v>
      </c>
      <c r="P32" s="211" t="s">
        <v>129</v>
      </c>
      <c r="Q32" s="213" t="s">
        <v>129</v>
      </c>
      <c r="R32" s="211" t="n">
        <v>1</v>
      </c>
      <c r="S32" s="214" t="s">
        <v>129</v>
      </c>
    </row>
    <row r="33" customFormat="false" ht="12.75" hidden="false" customHeight="true" outlineLevel="0" collapsed="false">
      <c r="A33" s="67"/>
      <c r="B33" s="220"/>
      <c r="C33" s="209" t="s">
        <v>281</v>
      </c>
      <c r="D33" s="210" t="s">
        <v>254</v>
      </c>
      <c r="E33" s="211" t="s">
        <v>129</v>
      </c>
      <c r="F33" s="211" t="s">
        <v>129</v>
      </c>
      <c r="G33" s="211" t="s">
        <v>129</v>
      </c>
      <c r="H33" s="212"/>
      <c r="I33" s="211" t="s">
        <v>129</v>
      </c>
      <c r="J33" s="213" t="s">
        <v>129</v>
      </c>
      <c r="K33" s="211" t="n">
        <v>1</v>
      </c>
      <c r="L33" s="155" t="s">
        <v>168</v>
      </c>
      <c r="M33" s="213" t="s">
        <v>129</v>
      </c>
      <c r="N33" s="211" t="n">
        <v>27.6</v>
      </c>
      <c r="O33" s="213" t="s">
        <v>129</v>
      </c>
      <c r="P33" s="211" t="s">
        <v>129</v>
      </c>
      <c r="Q33" s="213" t="s">
        <v>129</v>
      </c>
      <c r="R33" s="211" t="n">
        <v>1</v>
      </c>
      <c r="S33" s="214" t="s">
        <v>129</v>
      </c>
    </row>
    <row r="34" customFormat="false" ht="12.75" hidden="false" customHeight="true" outlineLevel="0" collapsed="false">
      <c r="A34" s="67"/>
      <c r="B34" s="220"/>
      <c r="C34" s="209" t="s">
        <v>282</v>
      </c>
      <c r="D34" s="210" t="s">
        <v>254</v>
      </c>
      <c r="E34" s="211" t="s">
        <v>129</v>
      </c>
      <c r="F34" s="211" t="s">
        <v>129</v>
      </c>
      <c r="G34" s="211" t="s">
        <v>129</v>
      </c>
      <c r="H34" s="212"/>
      <c r="I34" s="211" t="s">
        <v>129</v>
      </c>
      <c r="J34" s="213" t="s">
        <v>129</v>
      </c>
      <c r="K34" s="211" t="n">
        <v>1</v>
      </c>
      <c r="L34" s="155" t="s">
        <v>168</v>
      </c>
      <c r="M34" s="213" t="s">
        <v>129</v>
      </c>
      <c r="N34" s="211" t="n">
        <v>29.1</v>
      </c>
      <c r="O34" s="213" t="s">
        <v>129</v>
      </c>
      <c r="P34" s="211" t="s">
        <v>129</v>
      </c>
      <c r="Q34" s="213" t="s">
        <v>129</v>
      </c>
      <c r="R34" s="211" t="n">
        <v>1</v>
      </c>
      <c r="S34" s="214" t="s">
        <v>129</v>
      </c>
    </row>
    <row r="35" customFormat="false" ht="12.75" hidden="false" customHeight="true" outlineLevel="0" collapsed="false">
      <c r="A35" s="67"/>
      <c r="B35" s="224"/>
      <c r="C35" s="209" t="s">
        <v>283</v>
      </c>
      <c r="D35" s="210" t="s">
        <v>254</v>
      </c>
      <c r="E35" s="211" t="s">
        <v>129</v>
      </c>
      <c r="F35" s="211" t="s">
        <v>129</v>
      </c>
      <c r="G35" s="211" t="s">
        <v>129</v>
      </c>
      <c r="H35" s="212"/>
      <c r="I35" s="211" t="s">
        <v>129</v>
      </c>
      <c r="J35" s="213" t="s">
        <v>129</v>
      </c>
      <c r="K35" s="211" t="n">
        <v>1</v>
      </c>
      <c r="L35" s="155" t="s">
        <v>168</v>
      </c>
      <c r="M35" s="213" t="s">
        <v>129</v>
      </c>
      <c r="N35" s="211" t="n">
        <v>28.9</v>
      </c>
      <c r="O35" s="213" t="s">
        <v>129</v>
      </c>
      <c r="P35" s="211" t="s">
        <v>129</v>
      </c>
      <c r="Q35" s="213" t="s">
        <v>129</v>
      </c>
      <c r="R35" s="211" t="n">
        <v>1</v>
      </c>
      <c r="S35" s="214" t="s">
        <v>129</v>
      </c>
    </row>
    <row r="36" customFormat="false" ht="12.75" hidden="false" customHeight="true" outlineLevel="0" collapsed="false">
      <c r="A36" s="67"/>
      <c r="B36" s="218" t="s">
        <v>284</v>
      </c>
      <c r="C36" s="240" t="s">
        <v>285</v>
      </c>
      <c r="D36" s="210" t="s">
        <v>254</v>
      </c>
      <c r="E36" s="212"/>
      <c r="F36" s="211" t="n">
        <v>5.8194</v>
      </c>
      <c r="G36" s="211" t="n">
        <v>8.8938</v>
      </c>
      <c r="H36" s="212"/>
      <c r="I36" s="211" t="n">
        <v>-3.0744</v>
      </c>
      <c r="J36" s="213" t="n">
        <v>-8.88178419700125E-016</v>
      </c>
      <c r="K36" s="211" t="n">
        <v>1</v>
      </c>
      <c r="L36" s="155" t="s">
        <v>168</v>
      </c>
      <c r="M36" s="213" t="n">
        <v>-8.88178419700125E-016</v>
      </c>
      <c r="N36" s="211" t="n">
        <v>25.8</v>
      </c>
      <c r="O36" s="213" t="n">
        <v>-2.29150032282632E-017</v>
      </c>
      <c r="P36" s="211" t="s">
        <v>129</v>
      </c>
      <c r="Q36" s="213" t="n">
        <v>-2.29150032282632E-017</v>
      </c>
      <c r="R36" s="211" t="n">
        <v>1</v>
      </c>
      <c r="S36" s="214" t="n">
        <v>-8.40216785036319E-017</v>
      </c>
    </row>
    <row r="37" customFormat="false" ht="12.75" hidden="false" customHeight="true" outlineLevel="0" collapsed="false">
      <c r="A37" s="223"/>
      <c r="B37" s="224" t="s">
        <v>256</v>
      </c>
      <c r="C37" s="209" t="s">
        <v>286</v>
      </c>
      <c r="D37" s="210" t="s">
        <v>254</v>
      </c>
      <c r="E37" s="212"/>
      <c r="F37" s="211" t="n">
        <v>932.9706</v>
      </c>
      <c r="G37" s="211" t="s">
        <v>129</v>
      </c>
      <c r="H37" s="212"/>
      <c r="I37" s="211" t="n">
        <v>59.5083</v>
      </c>
      <c r="J37" s="213" t="n">
        <v>873.4623</v>
      </c>
      <c r="K37" s="211" t="n">
        <v>1</v>
      </c>
      <c r="L37" s="155" t="s">
        <v>168</v>
      </c>
      <c r="M37" s="213" t="n">
        <v>873.4623</v>
      </c>
      <c r="N37" s="211" t="n">
        <v>29.5</v>
      </c>
      <c r="O37" s="213" t="n">
        <v>25.76713785</v>
      </c>
      <c r="P37" s="211" t="s">
        <v>129</v>
      </c>
      <c r="Q37" s="213" t="n">
        <v>25.76713785</v>
      </c>
      <c r="R37" s="211" t="n">
        <v>1</v>
      </c>
      <c r="S37" s="214" t="n">
        <v>94.47950545</v>
      </c>
    </row>
    <row r="38" customFormat="false" ht="12" hidden="false" customHeight="true" outlineLevel="0" collapsed="false">
      <c r="A38" s="225" t="s">
        <v>287</v>
      </c>
      <c r="B38" s="209"/>
      <c r="C38" s="209"/>
      <c r="D38" s="226"/>
      <c r="E38" s="227"/>
      <c r="F38" s="228"/>
      <c r="G38" s="228"/>
      <c r="H38" s="227"/>
      <c r="I38" s="228"/>
      <c r="J38" s="229"/>
      <c r="K38" s="228"/>
      <c r="L38" s="230"/>
      <c r="M38" s="213" t="n">
        <v>15139.1313040404</v>
      </c>
      <c r="N38" s="228"/>
      <c r="O38" s="213" t="n">
        <v>324.940589721859</v>
      </c>
      <c r="P38" s="213" t="s">
        <v>129</v>
      </c>
      <c r="Q38" s="213" t="n">
        <v>324.940589721859</v>
      </c>
      <c r="R38" s="228"/>
      <c r="S38" s="214" t="n">
        <v>1191.44882898015</v>
      </c>
    </row>
    <row r="39" customFormat="false" ht="12.75" hidden="false" customHeight="true" outlineLevel="0" collapsed="false">
      <c r="A39" s="233" t="s">
        <v>287</v>
      </c>
      <c r="B39" s="234"/>
      <c r="C39" s="234"/>
      <c r="D39" s="235" t="s">
        <v>254</v>
      </c>
      <c r="E39" s="236" t="n">
        <v>60.348587624325</v>
      </c>
      <c r="F39" s="231" t="s">
        <v>119</v>
      </c>
      <c r="G39" s="231" t="s">
        <v>119</v>
      </c>
      <c r="H39" s="237" t="s">
        <v>119</v>
      </c>
      <c r="I39" s="231" t="s">
        <v>119</v>
      </c>
      <c r="J39" s="213" t="n">
        <v>60.348587624325</v>
      </c>
      <c r="K39" s="231" t="n">
        <v>1</v>
      </c>
      <c r="L39" s="155" t="s">
        <v>168</v>
      </c>
      <c r="M39" s="213" t="n">
        <v>60.348587624325</v>
      </c>
      <c r="N39" s="231" t="n">
        <v>21.46</v>
      </c>
      <c r="O39" s="213" t="n">
        <v>1.29508069041801</v>
      </c>
      <c r="P39" s="213" t="s">
        <v>119</v>
      </c>
      <c r="Q39" s="213" t="n">
        <v>1.29508069041801</v>
      </c>
      <c r="R39" s="231" t="n">
        <v>1</v>
      </c>
      <c r="S39" s="214" t="n">
        <v>4.74862919819939</v>
      </c>
    </row>
    <row r="40" customFormat="false" ht="12.75" hidden="false" customHeight="true" outlineLevel="0" collapsed="false">
      <c r="A40" s="233" t="s">
        <v>288</v>
      </c>
      <c r="B40" s="234"/>
      <c r="C40" s="234"/>
      <c r="D40" s="235" t="s">
        <v>254</v>
      </c>
      <c r="E40" s="236" t="n">
        <v>15078.7827164161</v>
      </c>
      <c r="F40" s="231" t="s">
        <v>120</v>
      </c>
      <c r="G40" s="231" t="s">
        <v>120</v>
      </c>
      <c r="H40" s="237" t="s">
        <v>120</v>
      </c>
      <c r="I40" s="231" t="s">
        <v>120</v>
      </c>
      <c r="J40" s="213" t="n">
        <v>15078.7827164161</v>
      </c>
      <c r="K40" s="231" t="n">
        <v>1</v>
      </c>
      <c r="L40" s="155" t="s">
        <v>168</v>
      </c>
      <c r="M40" s="213" t="n">
        <v>15078.7827164161</v>
      </c>
      <c r="N40" s="231" t="n">
        <v>21.4636363636364</v>
      </c>
      <c r="O40" s="213" t="n">
        <v>323.645509031441</v>
      </c>
      <c r="P40" s="213" t="s">
        <v>120</v>
      </c>
      <c r="Q40" s="213" t="n">
        <v>323.645509031441</v>
      </c>
      <c r="R40" s="231" t="n">
        <v>1</v>
      </c>
      <c r="S40" s="214" t="n">
        <v>1186.70019978195</v>
      </c>
    </row>
    <row r="41" customFormat="false" ht="12" hidden="false" customHeight="true" outlineLevel="0" collapsed="false">
      <c r="A41" s="239" t="s">
        <v>289</v>
      </c>
      <c r="B41" s="240"/>
      <c r="C41" s="240"/>
      <c r="D41" s="241"/>
      <c r="E41" s="173"/>
      <c r="F41" s="173"/>
      <c r="G41" s="173"/>
      <c r="H41" s="173"/>
      <c r="I41" s="173"/>
      <c r="J41" s="173"/>
      <c r="K41" s="212"/>
      <c r="L41" s="212"/>
      <c r="M41" s="213" t="n">
        <v>252352.93551407</v>
      </c>
      <c r="N41" s="212"/>
      <c r="O41" s="213" t="n">
        <v>6448.28854885061</v>
      </c>
      <c r="P41" s="213" t="s">
        <v>129</v>
      </c>
      <c r="Q41" s="213" t="n">
        <v>6448.28854885061</v>
      </c>
      <c r="R41" s="212"/>
      <c r="S41" s="129" t="n">
        <v>23643.7246791189</v>
      </c>
    </row>
    <row r="42" customFormat="false" ht="12.75" hidden="false" customHeight="true" outlineLevel="0" collapsed="false">
      <c r="A42" s="239" t="s">
        <v>290</v>
      </c>
      <c r="B42" s="244"/>
      <c r="C42" s="245" t="s">
        <v>291</v>
      </c>
      <c r="D42" s="210" t="s">
        <v>254</v>
      </c>
      <c r="E42" s="211" t="n">
        <v>301555.93581614</v>
      </c>
      <c r="F42" s="211" t="s">
        <v>129</v>
      </c>
      <c r="G42" s="211" t="n">
        <v>108622.54309748</v>
      </c>
      <c r="H42" s="212"/>
      <c r="I42" s="211" t="n">
        <v>-2199.95706378001</v>
      </c>
      <c r="J42" s="213" t="n">
        <v>195133.34978244</v>
      </c>
      <c r="K42" s="211" t="n">
        <v>1</v>
      </c>
      <c r="L42" s="155" t="s">
        <v>168</v>
      </c>
      <c r="M42" s="213" t="n">
        <v>195133.34978244</v>
      </c>
      <c r="N42" s="211" t="n">
        <v>15.3</v>
      </c>
      <c r="O42" s="213" t="n">
        <v>2985.54025167133</v>
      </c>
      <c r="P42" s="213" t="s">
        <v>129</v>
      </c>
      <c r="Q42" s="213" t="n">
        <v>2985.54025167133</v>
      </c>
      <c r="R42" s="211" t="n">
        <v>1</v>
      </c>
      <c r="S42" s="214" t="n">
        <v>10946.9809227949</v>
      </c>
    </row>
    <row r="43" customFormat="false" ht="12" hidden="false" customHeight="true" outlineLevel="0" collapsed="false">
      <c r="A43" s="246" t="s">
        <v>292</v>
      </c>
      <c r="B43" s="246"/>
      <c r="C43" s="246"/>
      <c r="D43" s="247"/>
      <c r="E43" s="248"/>
      <c r="F43" s="248"/>
      <c r="G43" s="248"/>
      <c r="H43" s="249"/>
      <c r="I43" s="248"/>
      <c r="J43" s="146"/>
      <c r="K43" s="248"/>
      <c r="L43" s="250"/>
      <c r="M43" s="79" t="s">
        <v>120</v>
      </c>
      <c r="N43" s="248"/>
      <c r="O43" s="79" t="s">
        <v>120</v>
      </c>
      <c r="P43" s="79" t="s">
        <v>120</v>
      </c>
      <c r="Q43" s="79" t="s">
        <v>120</v>
      </c>
      <c r="R43" s="248"/>
      <c r="S43" s="214" t="s">
        <v>120</v>
      </c>
    </row>
    <row r="44" customFormat="false" ht="12" hidden="false" customHeight="true" outlineLevel="0" collapsed="false">
      <c r="A44" s="246" t="s">
        <v>293</v>
      </c>
      <c r="B44" s="246"/>
      <c r="C44" s="246"/>
      <c r="D44" s="247"/>
      <c r="E44" s="248"/>
      <c r="F44" s="248"/>
      <c r="G44" s="248"/>
      <c r="H44" s="249"/>
      <c r="I44" s="248"/>
      <c r="J44" s="146"/>
      <c r="K44" s="248"/>
      <c r="L44" s="251"/>
      <c r="M44" s="79" t="n">
        <v>195133.34978244</v>
      </c>
      <c r="N44" s="248"/>
      <c r="O44" s="79" t="n">
        <v>2985.54025167133</v>
      </c>
      <c r="P44" s="79" t="s">
        <v>129</v>
      </c>
      <c r="Q44" s="79" t="n">
        <v>2985.54025167133</v>
      </c>
      <c r="R44" s="248"/>
      <c r="S44" s="214" t="n">
        <v>10946.9809227949</v>
      </c>
    </row>
    <row r="45" customFormat="false" ht="13.5" hidden="false" customHeight="true" outlineLevel="0" collapsed="false">
      <c r="A45" s="252" t="s">
        <v>294</v>
      </c>
      <c r="B45" s="253"/>
      <c r="C45" s="253"/>
      <c r="D45" s="254"/>
      <c r="E45" s="254"/>
      <c r="F45" s="254"/>
      <c r="G45" s="254"/>
      <c r="H45" s="254"/>
      <c r="I45" s="254"/>
      <c r="J45" s="254"/>
      <c r="K45" s="255"/>
      <c r="L45" s="255"/>
      <c r="M45" s="107" t="n">
        <v>778315.366888721</v>
      </c>
      <c r="N45" s="256"/>
      <c r="O45" s="107" t="n">
        <v>16131.0446577388</v>
      </c>
      <c r="P45" s="107" t="n">
        <v>221.1157419</v>
      </c>
      <c r="Q45" s="107" t="n">
        <v>15909.9289158388</v>
      </c>
      <c r="R45" s="256"/>
      <c r="S45" s="257" t="n">
        <v>58336.4060247423</v>
      </c>
    </row>
    <row r="46" customFormat="false" ht="12" hidden="false" customHeight="true" outlineLevel="0" collapsed="false">
      <c r="A46" s="225" t="s">
        <v>295</v>
      </c>
      <c r="B46" s="209"/>
      <c r="C46" s="209"/>
      <c r="D46" s="212"/>
      <c r="E46" s="212"/>
      <c r="F46" s="212"/>
      <c r="G46" s="212"/>
      <c r="H46" s="212"/>
      <c r="I46" s="212"/>
      <c r="J46" s="212"/>
      <c r="K46" s="212"/>
      <c r="L46" s="212"/>
      <c r="M46" s="213" t="n">
        <v>81496.5241067926</v>
      </c>
      <c r="N46" s="212"/>
      <c r="O46" s="213" t="n">
        <v>2411.34293620156</v>
      </c>
      <c r="P46" s="213" t="s">
        <v>129</v>
      </c>
      <c r="Q46" s="213" t="n">
        <v>2411.34293620156</v>
      </c>
      <c r="R46" s="212"/>
      <c r="S46" s="214" t="n">
        <v>8841.59076607238</v>
      </c>
    </row>
    <row r="47" customFormat="false" ht="12.75" hidden="false" customHeight="true" outlineLevel="0" collapsed="false">
      <c r="A47" s="258"/>
      <c r="B47" s="259"/>
      <c r="C47" s="245" t="s">
        <v>296</v>
      </c>
      <c r="D47" s="210" t="s">
        <v>254</v>
      </c>
      <c r="E47" s="211" t="n">
        <v>69522.1431881548</v>
      </c>
      <c r="F47" s="211" t="n">
        <v>8396.47463813898</v>
      </c>
      <c r="G47" s="211" t="s">
        <v>129</v>
      </c>
      <c r="H47" s="212"/>
      <c r="I47" s="211" t="s">
        <v>129</v>
      </c>
      <c r="J47" s="213" t="n">
        <v>77918.6178262938</v>
      </c>
      <c r="K47" s="211" t="n">
        <v>1</v>
      </c>
      <c r="L47" s="155" t="s">
        <v>168</v>
      </c>
      <c r="M47" s="213" t="n">
        <v>77918.6178262938</v>
      </c>
      <c r="N47" s="211" t="n">
        <v>29.9</v>
      </c>
      <c r="O47" s="213" t="n">
        <v>2329.76667300618</v>
      </c>
      <c r="P47" s="211" t="s">
        <v>129</v>
      </c>
      <c r="Q47" s="213" t="n">
        <v>2329.76667300618</v>
      </c>
      <c r="R47" s="211" t="n">
        <v>1</v>
      </c>
      <c r="S47" s="214" t="n">
        <v>8542.47780102268</v>
      </c>
    </row>
    <row r="48" customFormat="false" ht="12.75" hidden="false" customHeight="true" outlineLevel="0" collapsed="false">
      <c r="A48" s="260"/>
      <c r="B48" s="261"/>
      <c r="C48" s="262" t="s">
        <v>297</v>
      </c>
      <c r="D48" s="210" t="s">
        <v>254</v>
      </c>
      <c r="E48" s="211" t="n">
        <v>1692</v>
      </c>
      <c r="F48" s="211" t="s">
        <v>129</v>
      </c>
      <c r="G48" s="211" t="n">
        <v>1692</v>
      </c>
      <c r="H48" s="212"/>
      <c r="I48" s="211" t="s">
        <v>129</v>
      </c>
      <c r="J48" s="213" t="s">
        <v>129</v>
      </c>
      <c r="K48" s="211" t="n">
        <v>1</v>
      </c>
      <c r="L48" s="155" t="s">
        <v>168</v>
      </c>
      <c r="M48" s="213" t="s">
        <v>129</v>
      </c>
      <c r="N48" s="211" t="n">
        <v>20</v>
      </c>
      <c r="O48" s="213" t="s">
        <v>129</v>
      </c>
      <c r="P48" s="211" t="s">
        <v>129</v>
      </c>
      <c r="Q48" s="213" t="s">
        <v>129</v>
      </c>
      <c r="R48" s="211" t="n">
        <v>1</v>
      </c>
      <c r="S48" s="214" t="s">
        <v>129</v>
      </c>
    </row>
    <row r="49" customFormat="false" ht="12.75" hidden="false" customHeight="true" outlineLevel="0" collapsed="false">
      <c r="A49" s="263"/>
      <c r="B49" s="264"/>
      <c r="C49" s="265" t="s">
        <v>298</v>
      </c>
      <c r="D49" s="266" t="s">
        <v>254</v>
      </c>
      <c r="E49" s="267" t="n">
        <v>3577.9062804988</v>
      </c>
      <c r="F49" s="267" t="s">
        <v>129</v>
      </c>
      <c r="G49" s="267" t="s">
        <v>129</v>
      </c>
      <c r="H49" s="268"/>
      <c r="I49" s="267" t="s">
        <v>129</v>
      </c>
      <c r="J49" s="107" t="n">
        <v>3577.9062804988</v>
      </c>
      <c r="K49" s="267" t="n">
        <v>1</v>
      </c>
      <c r="L49" s="269" t="s">
        <v>168</v>
      </c>
      <c r="M49" s="107" t="n">
        <v>3577.9062804988</v>
      </c>
      <c r="N49" s="270" t="n">
        <v>22.8</v>
      </c>
      <c r="O49" s="107" t="n">
        <v>81.5762631953726</v>
      </c>
      <c r="P49" s="270" t="s">
        <v>129</v>
      </c>
      <c r="Q49" s="107" t="n">
        <v>81.5762631953726</v>
      </c>
      <c r="R49" s="270" t="n">
        <v>1</v>
      </c>
      <c r="S49" s="257" t="n">
        <v>299.1129650497</v>
      </c>
    </row>
    <row r="50" customFormat="false" ht="12" hidden="false" customHeight="true" outlineLevel="0" collapsed="false"/>
    <row r="51" customFormat="false" ht="13.5" hidden="false" customHeight="true" outlineLevel="0" collapsed="false">
      <c r="A51" s="271" t="s">
        <v>299</v>
      </c>
    </row>
    <row r="52" customFormat="false" ht="13.5" hidden="false" customHeight="true" outlineLevel="0" collapsed="false">
      <c r="A52" s="271" t="s">
        <v>300</v>
      </c>
    </row>
    <row r="53" customFormat="false" ht="13.5" hidden="false" customHeight="true" outlineLevel="0" collapsed="false">
      <c r="A53" s="271" t="s">
        <v>301</v>
      </c>
    </row>
    <row r="54" customFormat="false" ht="13.5" hidden="false" customHeight="true" outlineLevel="0" collapsed="false"/>
    <row r="55" customFormat="false" ht="12" hidden="false" customHeight="true" outlineLevel="0" collapsed="false">
      <c r="A55" s="272" t="s">
        <v>151</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302</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303</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4</v>
      </c>
      <c r="H1" s="112" t="s">
        <v>79</v>
      </c>
    </row>
    <row r="2" customFormat="false" ht="15.75" hidden="false" customHeight="true" outlineLevel="0" collapsed="false">
      <c r="A2" s="4" t="s">
        <v>222</v>
      </c>
      <c r="H2" s="112" t="s">
        <v>81</v>
      </c>
    </row>
    <row r="3" customFormat="false" ht="12" hidden="false" customHeight="true" outlineLevel="0" collapsed="false">
      <c r="G3" s="112"/>
      <c r="H3" s="112" t="s">
        <v>82</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23</v>
      </c>
      <c r="B5" s="274" t="s">
        <v>305</v>
      </c>
      <c r="C5" s="274"/>
      <c r="D5" s="274"/>
      <c r="E5" s="275" t="s">
        <v>306</v>
      </c>
      <c r="F5" s="275"/>
      <c r="G5" s="276" t="s">
        <v>307</v>
      </c>
      <c r="H5" s="276"/>
    </row>
    <row r="6" customFormat="false" ht="12.75" hidden="false" customHeight="true" outlineLevel="0" collapsed="false">
      <c r="A6" s="277"/>
      <c r="B6" s="278"/>
      <c r="C6" s="279" t="s">
        <v>308</v>
      </c>
      <c r="D6" s="280"/>
      <c r="E6" s="280"/>
      <c r="F6" s="280"/>
      <c r="G6" s="280"/>
      <c r="H6" s="281"/>
    </row>
    <row r="7" customFormat="false" ht="29.25" hidden="false" customHeight="true" outlineLevel="0" collapsed="false">
      <c r="A7" s="277"/>
      <c r="B7" s="282" t="s">
        <v>309</v>
      </c>
      <c r="C7" s="279"/>
      <c r="D7" s="283" t="s">
        <v>310</v>
      </c>
      <c r="E7" s="284" t="s">
        <v>311</v>
      </c>
      <c r="F7" s="283" t="s">
        <v>310</v>
      </c>
      <c r="G7" s="284" t="s">
        <v>311</v>
      </c>
      <c r="H7" s="285" t="s">
        <v>310</v>
      </c>
    </row>
    <row r="8" customFormat="false" ht="15" hidden="false" customHeight="true" outlineLevel="0" collapsed="false">
      <c r="A8" s="277"/>
      <c r="B8" s="286" t="s">
        <v>312</v>
      </c>
      <c r="C8" s="286" t="s">
        <v>312</v>
      </c>
      <c r="D8" s="286" t="s">
        <v>91</v>
      </c>
      <c r="E8" s="286" t="s">
        <v>312</v>
      </c>
      <c r="F8" s="286" t="s">
        <v>91</v>
      </c>
      <c r="G8" s="287" t="s">
        <v>313</v>
      </c>
      <c r="H8" s="288" t="s">
        <v>313</v>
      </c>
    </row>
    <row r="9" customFormat="false" ht="12.75" hidden="false" customHeight="true" outlineLevel="0" collapsed="false">
      <c r="A9" s="289" t="s">
        <v>314</v>
      </c>
      <c r="B9" s="84" t="n">
        <v>330.829081592211</v>
      </c>
      <c r="C9" s="290" t="n">
        <v>319.603008332211</v>
      </c>
      <c r="D9" s="84" t="n">
        <v>23745.7004228285</v>
      </c>
      <c r="E9" s="84" t="n">
        <v>314.79071071279</v>
      </c>
      <c r="F9" s="84" t="n">
        <v>23170.4606892292</v>
      </c>
      <c r="G9" s="84" t="n">
        <v>1.52872923363096</v>
      </c>
      <c r="H9" s="84" t="n">
        <v>2.48264262551604</v>
      </c>
    </row>
    <row r="10" customFormat="false" ht="13.5" hidden="false" customHeight="true" outlineLevel="0" collapsed="false">
      <c r="A10" s="291" t="s">
        <v>315</v>
      </c>
      <c r="B10" s="84" t="n">
        <v>252.35293551407</v>
      </c>
      <c r="C10" s="290" t="n">
        <v>252.352935514069</v>
      </c>
      <c r="D10" s="84" t="n">
        <v>23643.7246791189</v>
      </c>
      <c r="E10" s="84" t="n">
        <v>239.976499</v>
      </c>
      <c r="F10" s="84" t="n">
        <v>22810.7064996</v>
      </c>
      <c r="G10" s="84" t="n">
        <v>5.15735355988726</v>
      </c>
      <c r="H10" s="84" t="n">
        <v>3.65187364772559</v>
      </c>
    </row>
    <row r="11" customFormat="false" ht="12" hidden="false" customHeight="true" outlineLevel="0" collapsed="false">
      <c r="A11" s="100" t="s">
        <v>171</v>
      </c>
      <c r="B11" s="84" t="n">
        <v>195.13334978244</v>
      </c>
      <c r="C11" s="290" t="n">
        <v>195.13334978244</v>
      </c>
      <c r="D11" s="84" t="n">
        <v>10946.9809227949</v>
      </c>
      <c r="E11" s="84" t="n">
        <v>196.32233799</v>
      </c>
      <c r="F11" s="84" t="n">
        <v>11227.6745096481</v>
      </c>
      <c r="G11" s="84" t="n">
        <v>-0.605630627534867</v>
      </c>
      <c r="H11" s="84" t="n">
        <v>-2.50001535591374</v>
      </c>
    </row>
    <row r="12" customFormat="false" ht="13.5" hidden="false" customHeight="true" outlineLevel="0" collapsed="false">
      <c r="A12" s="291" t="s">
        <v>316</v>
      </c>
      <c r="B12" s="292" t="s">
        <v>120</v>
      </c>
      <c r="C12" s="292" t="s">
        <v>119</v>
      </c>
      <c r="D12" s="293" t="s">
        <v>120</v>
      </c>
      <c r="E12" s="84" t="n">
        <v>15.0963059130045</v>
      </c>
      <c r="F12" s="84" t="n">
        <v>1190.84937420545</v>
      </c>
      <c r="G12" s="84" t="n">
        <v>-100</v>
      </c>
      <c r="H12" s="84" t="n">
        <v>-100</v>
      </c>
    </row>
    <row r="13" customFormat="false" ht="14.25" hidden="false" customHeight="true" outlineLevel="0" collapsed="false">
      <c r="A13" s="294" t="s">
        <v>317</v>
      </c>
      <c r="B13" s="295" t="n">
        <v>778.315366888721</v>
      </c>
      <c r="C13" s="295" t="n">
        <v>767.08929362872</v>
      </c>
      <c r="D13" s="295" t="n">
        <v>58336.4060247423</v>
      </c>
      <c r="E13" s="295" t="n">
        <v>766.185853615794</v>
      </c>
      <c r="F13" s="295" t="n">
        <v>58399.6910726828</v>
      </c>
      <c r="G13" s="295" t="n">
        <v>0.117913951120655</v>
      </c>
      <c r="H13" s="295" t="n">
        <v>-0.10836538135404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18</v>
      </c>
    </row>
    <row r="16" customFormat="false" ht="12.75" hidden="false" customHeight="true" outlineLevel="0" collapsed="false">
      <c r="A16" s="297" t="s">
        <v>319</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20</v>
      </c>
      <c r="B18" s="299"/>
      <c r="C18" s="299"/>
      <c r="D18" s="299"/>
      <c r="E18" s="299"/>
      <c r="F18" s="299"/>
      <c r="G18" s="299"/>
      <c r="H18" s="299"/>
    </row>
    <row r="19" customFormat="false" ht="29.25" hidden="false" customHeight="true" outlineLevel="0" collapsed="false">
      <c r="A19" s="300" t="s">
        <v>321</v>
      </c>
      <c r="B19" s="300"/>
      <c r="C19" s="300"/>
      <c r="D19" s="300"/>
      <c r="E19" s="300"/>
      <c r="F19" s="300"/>
      <c r="G19" s="300"/>
      <c r="H19" s="300"/>
    </row>
    <row r="20" customFormat="false" ht="13.5" hidden="false" customHeight="true" outlineLevel="0" collapsed="false">
      <c r="A20" s="301" t="s">
        <v>322</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3</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51</v>
      </c>
      <c r="B26" s="304"/>
      <c r="C26" s="304"/>
      <c r="D26" s="304"/>
      <c r="E26" s="304"/>
      <c r="F26" s="304"/>
      <c r="G26" s="304"/>
      <c r="H26" s="305"/>
    </row>
    <row r="27" customFormat="false" ht="39.75" hidden="false" customHeight="true" outlineLevel="0" collapsed="false">
      <c r="A27" s="306" t="s">
        <v>324</v>
      </c>
      <c r="B27" s="306"/>
      <c r="C27" s="306"/>
      <c r="D27" s="306"/>
      <c r="E27" s="306"/>
      <c r="F27" s="306"/>
      <c r="G27" s="306"/>
      <c r="H27" s="306"/>
    </row>
    <row r="28" customFormat="false" ht="27.75" hidden="false" customHeight="true" outlineLevel="0" collapsed="false">
      <c r="A28" s="307" t="s">
        <v>325</v>
      </c>
      <c r="B28" s="307"/>
      <c r="C28" s="307"/>
      <c r="D28" s="307"/>
      <c r="E28" s="307"/>
      <c r="F28" s="307"/>
      <c r="G28" s="307"/>
      <c r="H28" s="307"/>
    </row>
    <row r="29" customFormat="false" ht="25.5" hidden="false" customHeight="true" outlineLevel="0" collapsed="false">
      <c r="A29" s="308" t="s">
        <v>326</v>
      </c>
      <c r="B29" s="308"/>
      <c r="C29" s="308"/>
      <c r="D29" s="308"/>
      <c r="E29" s="308"/>
      <c r="F29" s="308"/>
      <c r="G29" s="308"/>
      <c r="H29" s="308"/>
    </row>
    <row r="30" customFormat="false" ht="12.75" hidden="false" customHeight="true" outlineLevel="0" collapsed="false">
      <c r="A30" s="309" t="s">
        <v>327</v>
      </c>
      <c r="B30" s="309"/>
      <c r="C30" s="309"/>
      <c r="D30" s="309"/>
      <c r="E30" s="309"/>
      <c r="F30" s="309"/>
      <c r="G30" s="309"/>
      <c r="H30" s="309"/>
    </row>
    <row r="31" customFormat="false" ht="12.75" hidden="false" customHeight="true" outlineLevel="0" collapsed="false">
      <c r="A31" s="308" t="s">
        <v>328</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2T02:15:07Z</dcterms:created>
  <dc:creator>hgb</dc:creator>
  <dc:description/>
  <dc:language>en-US</dc:language>
  <cp:lastModifiedBy>hgb</cp:lastModifiedBy>
  <dcterms:modified xsi:type="dcterms:W3CDTF">2010-10-22T02:29:58Z</dcterms:modified>
  <cp:revision>0</cp:revision>
  <dc:subject/>
  <dc:title/>
</cp:coreProperties>
</file>