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workbook.xml" ContentType="application/vnd.openxmlformats-officedocument.spreadsheetml.sheet.main+xml"/>
  <Override PartName="/xl/comments4.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K$60</definedName>
    <definedName function="false" hidden="false" localSheetId="67" name="_xlnm.Print_Area" vbProcedure="false">Table10s2!$A$1:$L$60</definedName>
    <definedName function="false" hidden="false" localSheetId="68" name="_xlnm.Print_Area" vbProcedure="false">'Table10s2.2'!$A$1:$K$60</definedName>
    <definedName function="false" hidden="false" localSheetId="69" name="_xlnm.Print_Area" vbProcedure="false">Table10s3!$A$1:$L$60</definedName>
    <definedName function="false" hidden="false" localSheetId="70" name="_xlnm.Print_Area" vbProcedure="false">'Table10s3.2'!$A$1:$K$60</definedName>
    <definedName function="false" hidden="false" localSheetId="71" name="_xlnm.Print_Area" vbProcedure="false">Table10s4!$A$1:$L$37</definedName>
    <definedName function="false" hidden="false" localSheetId="72" name="_xlnm.Print_Area" vbProcedure="false">'Table10s4.2'!$A$1:$K$37</definedName>
    <definedName function="false" hidden="false" localSheetId="73" name="_xlnm.Print_Area" vbProcedure="false">Table10s5!$A$1:$L$36</definedName>
    <definedName function="false" hidden="false" localSheetId="74" name="_xlnm.Print_Area" vbProcedure="false">'Table10s5.2'!$A$1:$K$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definedName>
    <definedName function="false" hidden="false" name="Sheet57Range2" vbProcedure="false">'Table9(a)'!$A$27:$E$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J$57</definedName>
    <definedName function="false" hidden="false" localSheetId="66" name="Sheet59Range2" vbProcedure="false">'Table10s1.2'!$J$1:$J$3</definedName>
    <definedName function="false" hidden="false" localSheetId="66" name="Sheet59Range3" vbProcedure="false">'Table10s1.2'!$A$1:$J$3</definedName>
    <definedName function="false" hidden="false" localSheetId="68" name="Sheet60Range1" vbProcedure="false">'Table10s2.2'!$A$5:$J$57</definedName>
    <definedName function="false" hidden="false" localSheetId="68" name="Sheet60Range2" vbProcedure="false">'Table10s2.2'!$J$1:$J$3</definedName>
    <definedName function="false" hidden="false" localSheetId="68" name="Sheet60Range3" vbProcedure="false">'Table10s2.2'!$A$1:$J$3</definedName>
    <definedName function="false" hidden="false" localSheetId="70" name="Sheet61Range1" vbProcedure="false">'Table10s3.2'!$A$5:$J$57</definedName>
    <definedName function="false" hidden="false" localSheetId="70" name="Sheet61Range2" vbProcedure="false">'Table10s3.2'!$J$1:$J$3</definedName>
    <definedName function="false" hidden="false" localSheetId="70" name="Sheet61Range3" vbProcedure="false">'Table10s3.2'!$A$1:$J$3</definedName>
    <definedName function="false" hidden="false" localSheetId="72" name="Sheet62Range1" vbProcedure="false">'Table10s4.2'!$A$5:$J$34</definedName>
    <definedName function="false" hidden="false" localSheetId="72" name="Sheet62Range2" vbProcedure="false">'Table10s4.2'!$J$1:$J$3</definedName>
    <definedName function="false" hidden="false" localSheetId="72" name="Sheet62Range3" vbProcedure="false">'Table10s4.2'!$A$1:$J$3</definedName>
    <definedName function="false" hidden="false" localSheetId="74" name="Sheet63Range1" vbProcedure="false">'Table10s5.2'!$A$5:$J$17</definedName>
    <definedName function="false" hidden="false" localSheetId="74" name="Sheet63Range2" vbProcedure="false">'Table10s5.2'!$A$20:$J$29</definedName>
    <definedName function="false" hidden="false" localSheetId="74" name="Sheet63Range3" vbProcedure="false">'Table10s5.2'!$A$37:$C$46</definedName>
    <definedName function="false" hidden="false" localSheetId="74" name="Sheet63Range4" vbProcedure="false">'Table10s5.2'!$J$1:$J$3</definedName>
    <definedName function="false" hidden="false" localSheetId="74" name="Sheet63Range5" vbProcedure="false">'Table10s5.2'!$A$5:$C$29</definedName>
    <definedName function="false" hidden="false" localSheetId="74" name="Sheet63Range6" vbProcedure="false">'Table10s5.2'!$A$1:$J$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18</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8</xdr:colOff>
                <xdr:row>10</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2057" uniqueCount="19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5</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t xml:space="preserve">IE</t>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2.F.8 Electrical Equipment</t>
  </si>
  <si>
    <t xml:space="preserve">No data i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A,NO</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eriksborgvej 399, DK 4000 Roskilde, Denmark</t>
  </si>
  <si>
    <t xml:space="preserve">Phone</t>
  </si>
  <si>
    <t xml:space="preserve">0045 46 30 12 00</t>
  </si>
  <si>
    <t xml:space="preserve">Fax</t>
  </si>
  <si>
    <t xml:space="preserve">0045 46 30 11 14</t>
  </si>
  <si>
    <t xml:space="preserve">E-mail</t>
  </si>
  <si>
    <t xml:space="preserve">okn@dmu.dk</t>
  </si>
  <si>
    <t xml:space="preserve">Submission</t>
  </si>
  <si>
    <t xml:space="preserve">Comments</t>
  </si>
  <si>
    <t xml:space="preserve">Version</t>
  </si>
  <si>
    <t xml:space="preserve">Generation Time</t>
  </si>
  <si>
    <t xml:space="preserve">23-09-2010 14:08:01</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7" fontId="5" fillId="4" borderId="9" xfId="114" applyFont="true" applyBorder="true" applyAlignment="true" applyProtection="false">
      <alignment horizontal="right" vertical="center" textRotation="0" wrapText="true" indent="0" shrinkToFit="true"/>
      <protection locked="true" hidden="false"/>
    </xf>
    <xf numFmtId="167" fontId="5" fillId="4" borderId="63"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true">
      <alignment horizontal="right" vertical="center" textRotation="0" wrapText="true" indent="0" shrinkToFit="true"/>
      <protection locked="false" hidden="false"/>
    </xf>
    <xf numFmtId="167" fontId="5" fillId="4" borderId="69"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false" hidden="false"/>
    </xf>
    <xf numFmtId="167"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15"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39"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7" fontId="5" fillId="4" borderId="87" xfId="114" applyFont="true" applyBorder="true" applyAlignment="true" applyProtection="fals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7"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9" fillId="6" borderId="1" xfId="97"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7" applyFont="true" applyBorder="true" applyAlignment="true" applyProtection="true">
      <alignment horizontal="left" vertical="center" textRotation="0" wrapText="false" indent="0" shrinkToFit="false"/>
      <protection locked="true" hidden="false"/>
    </xf>
    <xf numFmtId="167" fontId="68" fillId="6" borderId="49" xfId="97" applyFont="true" applyBorder="true" applyAlignment="true" applyProtection="true">
      <alignment horizontal="right" vertical="center" textRotation="0" wrapText="false" indent="0" shrinkToFit="false"/>
      <protection locked="true" hidden="false"/>
    </xf>
    <xf numFmtId="167"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6" fillId="6" borderId="1" xfId="97"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6"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6" fillId="6" borderId="78" xfId="97"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50" fillId="2" borderId="64" xfId="110" applyFont="true" applyBorder="true" applyAlignment="true" applyProtection="false">
      <alignment horizontal="center" vertical="center" textRotation="0" wrapText="true" indent="0" shrinkToFit="false"/>
      <protection locked="true" hidden="false"/>
    </xf>
    <xf numFmtId="167" fontId="50"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7"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7" fontId="48"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06"/>
      <c r="K1" s="306"/>
      <c r="L1" s="114" t="s">
        <v>76</v>
      </c>
    </row>
    <row r="2" customFormat="false" ht="15.75" hidden="false" customHeight="true" outlineLevel="0" collapsed="false">
      <c r="A2" s="4" t="s">
        <v>316</v>
      </c>
      <c r="J2" s="306"/>
      <c r="K2" s="306"/>
      <c r="L2" s="114" t="s">
        <v>78</v>
      </c>
    </row>
    <row r="3" customFormat="false" ht="15.75" hidden="false" customHeight="true" outlineLevel="0" collapsed="false">
      <c r="A3" s="4" t="s">
        <v>214</v>
      </c>
      <c r="H3" s="114"/>
      <c r="J3" s="306"/>
      <c r="K3" s="306"/>
      <c r="L3" s="114" t="s">
        <v>79</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7</v>
      </c>
      <c r="I5" s="313"/>
      <c r="J5" s="306"/>
      <c r="K5" s="306"/>
      <c r="L5" s="306"/>
    </row>
    <row r="6" customFormat="false" ht="24" hidden="false" customHeight="true" outlineLevel="0" collapsed="false">
      <c r="A6" s="314" t="s">
        <v>318</v>
      </c>
      <c r="B6" s="315" t="s">
        <v>319</v>
      </c>
      <c r="C6" s="315"/>
      <c r="D6" s="316" t="s">
        <v>320</v>
      </c>
      <c r="E6" s="317" t="s">
        <v>321</v>
      </c>
      <c r="F6" s="318"/>
      <c r="G6" s="319"/>
      <c r="H6" s="320" t="s">
        <v>322</v>
      </c>
      <c r="I6" s="321" t="s">
        <v>323</v>
      </c>
      <c r="J6" s="322"/>
      <c r="K6" s="323" t="s">
        <v>324</v>
      </c>
      <c r="L6" s="324" t="s">
        <v>325</v>
      </c>
    </row>
    <row r="7" customFormat="false" ht="24" hidden="false" customHeight="true" outlineLevel="0" collapsed="false">
      <c r="A7" s="325"/>
      <c r="B7" s="326" t="s">
        <v>326</v>
      </c>
      <c r="C7" s="326" t="s">
        <v>327</v>
      </c>
      <c r="D7" s="326" t="s">
        <v>328</v>
      </c>
      <c r="E7" s="327" t="s">
        <v>329</v>
      </c>
      <c r="F7" s="310"/>
      <c r="G7" s="319"/>
      <c r="H7" s="320"/>
      <c r="I7" s="328" t="s">
        <v>330</v>
      </c>
      <c r="J7" s="306"/>
      <c r="K7" s="323"/>
      <c r="L7" s="329" t="s">
        <v>331</v>
      </c>
    </row>
    <row r="8" customFormat="false" ht="14.25" hidden="false" customHeight="true" outlineLevel="0" collapsed="false">
      <c r="A8" s="330"/>
      <c r="B8" s="331" t="s">
        <v>157</v>
      </c>
      <c r="C8" s="332"/>
      <c r="D8" s="331" t="s">
        <v>332</v>
      </c>
      <c r="E8" s="333" t="s">
        <v>333</v>
      </c>
      <c r="F8" s="310"/>
      <c r="G8" s="319"/>
      <c r="H8" s="334" t="s">
        <v>334</v>
      </c>
      <c r="I8" s="328"/>
      <c r="J8" s="306"/>
      <c r="K8" s="335" t="s">
        <v>88</v>
      </c>
      <c r="L8" s="329"/>
    </row>
    <row r="9" customFormat="false" ht="14.25" hidden="false" customHeight="true" outlineLevel="0" collapsed="false">
      <c r="A9" s="336" t="s">
        <v>335</v>
      </c>
      <c r="B9" s="337" t="s">
        <v>94</v>
      </c>
      <c r="C9" s="338" t="s">
        <v>94</v>
      </c>
      <c r="D9" s="339" t="s">
        <v>94</v>
      </c>
      <c r="E9" s="340" t="s">
        <v>94</v>
      </c>
      <c r="F9" s="341"/>
      <c r="G9" s="342"/>
      <c r="H9" s="343" t="s">
        <v>94</v>
      </c>
      <c r="I9" s="344" t="n">
        <v>0</v>
      </c>
      <c r="J9" s="306"/>
      <c r="K9" s="345" t="s">
        <v>94</v>
      </c>
      <c r="L9" s="346" t="n">
        <v>0</v>
      </c>
    </row>
    <row r="10" customFormat="false" ht="12" hidden="false" customHeight="true" outlineLevel="0" collapsed="false">
      <c r="A10" s="336" t="s">
        <v>260</v>
      </c>
      <c r="B10" s="337" t="s">
        <v>94</v>
      </c>
      <c r="C10" s="338" t="s">
        <v>94</v>
      </c>
      <c r="D10" s="347" t="s">
        <v>94</v>
      </c>
      <c r="E10" s="340" t="s">
        <v>94</v>
      </c>
      <c r="F10" s="341"/>
      <c r="G10" s="342"/>
      <c r="H10" s="343" t="s">
        <v>94</v>
      </c>
      <c r="I10" s="348" t="n">
        <v>0</v>
      </c>
      <c r="J10" s="306"/>
      <c r="K10" s="345" t="s">
        <v>94</v>
      </c>
      <c r="L10" s="346" t="n">
        <v>0</v>
      </c>
    </row>
    <row r="11" customFormat="false" ht="12" hidden="false" customHeight="true" outlineLevel="0" collapsed="false">
      <c r="A11" s="336" t="s">
        <v>259</v>
      </c>
      <c r="B11" s="337" t="s">
        <v>94</v>
      </c>
      <c r="C11" s="338" t="s">
        <v>94</v>
      </c>
      <c r="D11" s="347" t="s">
        <v>94</v>
      </c>
      <c r="E11" s="340" t="s">
        <v>94</v>
      </c>
      <c r="F11" s="341"/>
      <c r="G11" s="342"/>
      <c r="H11" s="343" t="s">
        <v>94</v>
      </c>
      <c r="I11" s="348" t="n">
        <v>0</v>
      </c>
      <c r="J11" s="306"/>
      <c r="K11" s="345" t="s">
        <v>94</v>
      </c>
      <c r="L11" s="346" t="n">
        <v>0</v>
      </c>
    </row>
    <row r="12" customFormat="false" ht="12" hidden="false" customHeight="true" outlineLevel="0" collapsed="false">
      <c r="A12" s="349" t="s">
        <v>336</v>
      </c>
      <c r="B12" s="337" t="s">
        <v>94</v>
      </c>
      <c r="C12" s="338" t="s">
        <v>94</v>
      </c>
      <c r="D12" s="347" t="s">
        <v>94</v>
      </c>
      <c r="E12" s="340" t="s">
        <v>94</v>
      </c>
      <c r="F12" s="341"/>
      <c r="G12" s="342"/>
      <c r="H12" s="343" t="s">
        <v>94</v>
      </c>
      <c r="I12" s="348" t="n">
        <v>0</v>
      </c>
      <c r="J12" s="306"/>
      <c r="K12" s="345" t="s">
        <v>94</v>
      </c>
      <c r="L12" s="346" t="n">
        <v>0</v>
      </c>
    </row>
    <row r="13" customFormat="false" ht="13.5" hidden="false" customHeight="true" outlineLevel="0" collapsed="false">
      <c r="A13" s="336" t="s">
        <v>337</v>
      </c>
      <c r="B13" s="337" t="s">
        <v>94</v>
      </c>
      <c r="C13" s="338" t="s">
        <v>94</v>
      </c>
      <c r="D13" s="347" t="s">
        <v>94</v>
      </c>
      <c r="E13" s="340" t="s">
        <v>94</v>
      </c>
      <c r="F13" s="341"/>
      <c r="G13" s="342"/>
      <c r="H13" s="343" t="s">
        <v>94</v>
      </c>
      <c r="I13" s="348" t="n">
        <v>0</v>
      </c>
      <c r="J13" s="306"/>
      <c r="K13" s="345" t="s">
        <v>94</v>
      </c>
      <c r="L13" s="346" t="n">
        <v>0</v>
      </c>
    </row>
    <row r="14" customFormat="false" ht="13.5" hidden="false" customHeight="true" outlineLevel="0" collapsed="false">
      <c r="A14" s="336" t="s">
        <v>338</v>
      </c>
      <c r="B14" s="337" t="s">
        <v>94</v>
      </c>
      <c r="C14" s="338" t="s">
        <v>94</v>
      </c>
      <c r="D14" s="347" t="s">
        <v>94</v>
      </c>
      <c r="E14" s="340" t="s">
        <v>94</v>
      </c>
      <c r="F14" s="341"/>
      <c r="G14" s="342"/>
      <c r="H14" s="343" t="s">
        <v>94</v>
      </c>
      <c r="I14" s="348" t="n">
        <v>0</v>
      </c>
      <c r="J14" s="306"/>
      <c r="K14" s="345" t="s">
        <v>94</v>
      </c>
      <c r="L14" s="346" t="n">
        <v>0</v>
      </c>
    </row>
    <row r="15" customFormat="false" ht="13.5" hidden="false" customHeight="true" outlineLevel="0" collapsed="false">
      <c r="A15" s="336" t="s">
        <v>339</v>
      </c>
      <c r="B15" s="337" t="s">
        <v>94</v>
      </c>
      <c r="C15" s="338" t="s">
        <v>94</v>
      </c>
      <c r="D15" s="347" t="s">
        <v>94</v>
      </c>
      <c r="E15" s="340" t="s">
        <v>94</v>
      </c>
      <c r="F15" s="341"/>
      <c r="G15" s="342"/>
      <c r="H15" s="343" t="s">
        <v>94</v>
      </c>
      <c r="I15" s="348" t="n">
        <v>0</v>
      </c>
      <c r="J15" s="306"/>
      <c r="K15" s="345" t="s">
        <v>94</v>
      </c>
      <c r="L15" s="346" t="n">
        <v>0</v>
      </c>
    </row>
    <row r="16" customFormat="false" ht="13.5" hidden="false" customHeight="true" outlineLevel="0" collapsed="false">
      <c r="A16" s="336" t="s">
        <v>340</v>
      </c>
      <c r="B16" s="337" t="s">
        <v>94</v>
      </c>
      <c r="C16" s="338" t="s">
        <v>94</v>
      </c>
      <c r="D16" s="347" t="s">
        <v>94</v>
      </c>
      <c r="E16" s="340" t="s">
        <v>94</v>
      </c>
      <c r="F16" s="341"/>
      <c r="G16" s="342"/>
      <c r="H16" s="343" t="s">
        <v>94</v>
      </c>
      <c r="I16" s="348" t="n">
        <v>0</v>
      </c>
      <c r="J16" s="306"/>
      <c r="K16" s="345" t="s">
        <v>94</v>
      </c>
      <c r="L16" s="346" t="n">
        <v>0</v>
      </c>
    </row>
    <row r="17" customFormat="false" ht="12" hidden="false" customHeight="true" outlineLevel="0" collapsed="false">
      <c r="A17" s="336" t="s">
        <v>341</v>
      </c>
      <c r="B17" s="166"/>
      <c r="C17" s="166"/>
      <c r="D17" s="166"/>
      <c r="E17" s="350" t="s">
        <v>114</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42</v>
      </c>
      <c r="B19" s="354"/>
      <c r="C19" s="354"/>
      <c r="D19" s="354"/>
      <c r="E19" s="355" t="s">
        <v>111</v>
      </c>
      <c r="F19" s="356"/>
      <c r="G19" s="342"/>
      <c r="H19" s="357" t="s">
        <v>111</v>
      </c>
      <c r="J19" s="308"/>
      <c r="K19" s="358" t="s">
        <v>343</v>
      </c>
      <c r="L19" s="358"/>
    </row>
    <row r="20" customFormat="false" ht="12.75" hidden="false" customHeight="true" outlineLevel="0" collapsed="false">
      <c r="A20" s="359" t="s">
        <v>344</v>
      </c>
      <c r="B20" s="359"/>
      <c r="C20" s="359"/>
      <c r="D20" s="359"/>
      <c r="E20" s="360" t="s">
        <v>94</v>
      </c>
      <c r="F20" s="356"/>
      <c r="G20" s="361"/>
      <c r="H20" s="362" t="s">
        <v>94</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5</v>
      </c>
      <c r="B22" s="369"/>
      <c r="C22" s="369"/>
      <c r="D22" s="369"/>
      <c r="E22" s="369"/>
      <c r="F22" s="367"/>
      <c r="G22" s="370"/>
      <c r="H22" s="371" t="s">
        <v>346</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7</v>
      </c>
      <c r="B25" s="374"/>
      <c r="C25" s="374"/>
      <c r="D25" s="374"/>
      <c r="E25" s="374"/>
      <c r="F25" s="375"/>
      <c r="G25" s="375"/>
      <c r="H25" s="375"/>
      <c r="K25" s="358"/>
      <c r="L25" s="358"/>
    </row>
    <row r="26" customFormat="false" ht="39.75" hidden="false" customHeight="true" outlineLevel="0" collapsed="false">
      <c r="A26" s="376" t="s">
        <v>348</v>
      </c>
      <c r="B26" s="376"/>
      <c r="C26" s="376"/>
      <c r="D26" s="376"/>
      <c r="E26" s="376"/>
      <c r="F26" s="377"/>
      <c r="G26" s="377"/>
      <c r="H26" s="377"/>
      <c r="K26" s="358"/>
      <c r="L26" s="358"/>
    </row>
    <row r="27" customFormat="false" ht="27.75" hidden="false" customHeight="true" outlineLevel="0" collapsed="false">
      <c r="A27" s="378" t="s">
        <v>349</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6</v>
      </c>
    </row>
    <row r="2" customFormat="false" ht="15.75" hidden="false" customHeight="true" outlineLevel="0" collapsed="false">
      <c r="A2" s="4" t="s">
        <v>351</v>
      </c>
      <c r="G2" s="114" t="s">
        <v>78</v>
      </c>
    </row>
    <row r="3" customFormat="false" ht="15.75" hidden="false" customHeight="true" outlineLevel="0" collapsed="false">
      <c r="A3" s="4" t="s">
        <v>214</v>
      </c>
      <c r="F3" s="114"/>
      <c r="G3" s="114" t="s">
        <v>79</v>
      </c>
    </row>
    <row r="4" customFormat="false" ht="12.75" hidden="false" customHeight="true" outlineLevel="0" collapsed="false"/>
    <row r="5" customFormat="false" ht="12" hidden="false" customHeight="true" outlineLevel="0" collapsed="false">
      <c r="A5" s="147" t="s">
        <v>352</v>
      </c>
      <c r="B5" s="380" t="s">
        <v>353</v>
      </c>
      <c r="C5" s="381" t="s">
        <v>354</v>
      </c>
      <c r="D5" s="381"/>
      <c r="E5" s="382" t="s">
        <v>153</v>
      </c>
      <c r="F5" s="382"/>
      <c r="G5" s="382"/>
    </row>
    <row r="6" customFormat="false" ht="15" hidden="false" customHeight="true" outlineLevel="0" collapsed="false">
      <c r="A6" s="274" t="s">
        <v>355</v>
      </c>
      <c r="B6" s="383" t="s">
        <v>356</v>
      </c>
      <c r="C6" s="383" t="s">
        <v>357</v>
      </c>
      <c r="D6" s="384" t="s">
        <v>358</v>
      </c>
      <c r="E6" s="383" t="s">
        <v>359</v>
      </c>
      <c r="F6" s="383"/>
      <c r="G6" s="385" t="s">
        <v>358</v>
      </c>
    </row>
    <row r="7" customFormat="false" ht="22.5" hidden="false" customHeight="true" outlineLevel="0" collapsed="false">
      <c r="A7" s="386"/>
      <c r="B7" s="383"/>
      <c r="C7" s="383"/>
      <c r="D7" s="384"/>
      <c r="E7" s="387" t="s">
        <v>360</v>
      </c>
      <c r="F7" s="388" t="s">
        <v>361</v>
      </c>
      <c r="G7" s="385"/>
    </row>
    <row r="8" customFormat="false" ht="12.75" hidden="false" customHeight="true" outlineLevel="0" collapsed="false">
      <c r="A8" s="389"/>
      <c r="B8" s="390" t="s">
        <v>362</v>
      </c>
      <c r="C8" s="390" t="s">
        <v>363</v>
      </c>
      <c r="D8" s="390"/>
      <c r="E8" s="391" t="s">
        <v>88</v>
      </c>
      <c r="F8" s="391"/>
      <c r="G8" s="391"/>
    </row>
    <row r="9" customFormat="false" ht="12.75" hidden="false" customHeight="true" outlineLevel="0" collapsed="false">
      <c r="A9" s="392" t="s">
        <v>364</v>
      </c>
      <c r="B9" s="153" t="s">
        <v>94</v>
      </c>
      <c r="C9" s="393"/>
      <c r="D9" s="393"/>
      <c r="E9" s="153" t="s">
        <v>94</v>
      </c>
      <c r="F9" s="153" t="s">
        <v>94</v>
      </c>
      <c r="G9" s="154" t="s">
        <v>94</v>
      </c>
    </row>
    <row r="10" customFormat="false" ht="13.5" hidden="false" customHeight="true" outlineLevel="0" collapsed="false">
      <c r="A10" s="394" t="s">
        <v>365</v>
      </c>
      <c r="B10" s="20" t="s">
        <v>94</v>
      </c>
      <c r="C10" s="153" t="s">
        <v>94</v>
      </c>
      <c r="D10" s="153" t="s">
        <v>94</v>
      </c>
      <c r="E10" s="153" t="s">
        <v>94</v>
      </c>
      <c r="F10" s="153" t="s">
        <v>94</v>
      </c>
      <c r="G10" s="154" t="s">
        <v>94</v>
      </c>
    </row>
    <row r="11" customFormat="false" ht="12" hidden="false" customHeight="true" outlineLevel="0" collapsed="false">
      <c r="A11" s="395" t="s">
        <v>366</v>
      </c>
      <c r="B11" s="396"/>
      <c r="C11" s="153" t="s">
        <v>94</v>
      </c>
      <c r="D11" s="153" t="s">
        <v>94</v>
      </c>
      <c r="E11" s="397" t="s">
        <v>94</v>
      </c>
      <c r="F11" s="397" t="s">
        <v>94</v>
      </c>
      <c r="G11" s="21" t="s">
        <v>94</v>
      </c>
    </row>
    <row r="12" customFormat="false" ht="12" hidden="false" customHeight="true" outlineLevel="0" collapsed="false">
      <c r="A12" s="395" t="s">
        <v>367</v>
      </c>
      <c r="B12" s="396"/>
      <c r="C12" s="153" t="s">
        <v>94</v>
      </c>
      <c r="D12" s="153" t="s">
        <v>94</v>
      </c>
      <c r="E12" s="397" t="s">
        <v>94</v>
      </c>
      <c r="F12" s="397" t="s">
        <v>94</v>
      </c>
      <c r="G12" s="21" t="s">
        <v>94</v>
      </c>
    </row>
    <row r="13" customFormat="false" ht="13.5" hidden="false" customHeight="true" outlineLevel="0" collapsed="false">
      <c r="A13" s="394" t="s">
        <v>368</v>
      </c>
      <c r="B13" s="20" t="s">
        <v>94</v>
      </c>
      <c r="C13" s="153" t="s">
        <v>94</v>
      </c>
      <c r="D13" s="153" t="s">
        <v>94</v>
      </c>
      <c r="E13" s="153" t="s">
        <v>94</v>
      </c>
      <c r="F13" s="153" t="s">
        <v>94</v>
      </c>
      <c r="G13" s="154" t="s">
        <v>94</v>
      </c>
    </row>
    <row r="14" customFormat="false" ht="12" hidden="false" customHeight="true" outlineLevel="0" collapsed="false">
      <c r="A14" s="395" t="s">
        <v>369</v>
      </c>
      <c r="B14" s="396"/>
      <c r="C14" s="153" t="s">
        <v>94</v>
      </c>
      <c r="D14" s="153" t="s">
        <v>94</v>
      </c>
      <c r="E14" s="397" t="s">
        <v>94</v>
      </c>
      <c r="F14" s="397" t="s">
        <v>94</v>
      </c>
      <c r="G14" s="21" t="s">
        <v>94</v>
      </c>
    </row>
    <row r="15" customFormat="false" ht="12.75" hidden="false" customHeight="true" outlineLevel="0" collapsed="false">
      <c r="A15" s="155" t="s">
        <v>370</v>
      </c>
      <c r="B15" s="251"/>
      <c r="C15" s="398" t="s">
        <v>94</v>
      </c>
      <c r="D15" s="398" t="s">
        <v>94</v>
      </c>
      <c r="E15" s="399" t="s">
        <v>94</v>
      </c>
      <c r="F15" s="400" t="s">
        <v>94</v>
      </c>
      <c r="G15" s="42" t="s">
        <v>94</v>
      </c>
    </row>
    <row r="16" customFormat="false" ht="12.75" hidden="false" customHeight="true" outlineLevel="0" collapsed="false">
      <c r="A16" s="401" t="s">
        <v>371</v>
      </c>
      <c r="B16" s="402" t="s">
        <v>94</v>
      </c>
      <c r="C16" s="403" t="s">
        <v>94</v>
      </c>
      <c r="D16" s="403" t="s">
        <v>94</v>
      </c>
      <c r="E16" s="402" t="s">
        <v>94</v>
      </c>
      <c r="F16" s="404" t="s">
        <v>94</v>
      </c>
      <c r="G16" s="405" t="s">
        <v>94</v>
      </c>
    </row>
    <row r="17" customFormat="false" ht="14.25" hidden="false" customHeight="true" outlineLevel="0" collapsed="false">
      <c r="A17" s="406" t="s">
        <v>372</v>
      </c>
      <c r="B17" s="396"/>
      <c r="C17" s="407"/>
      <c r="D17" s="408"/>
      <c r="E17" s="409" t="s">
        <v>114</v>
      </c>
      <c r="F17" s="410" t="s">
        <v>114</v>
      </c>
      <c r="G17" s="154"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3</v>
      </c>
    </row>
    <row r="20" customFormat="false" ht="13.5" hidden="false" customHeight="true" outlineLevel="0" collapsed="false">
      <c r="A20" s="176" t="s">
        <v>374</v>
      </c>
    </row>
    <row r="21" customFormat="false" ht="13.5" hidden="false" customHeight="true" outlineLevel="0" collapsed="false">
      <c r="A21" s="176" t="s">
        <v>375</v>
      </c>
    </row>
    <row r="22" customFormat="false" ht="13.5" hidden="false" customHeight="true" outlineLevel="0" collapsed="false">
      <c r="A22" s="411" t="s">
        <v>376</v>
      </c>
    </row>
    <row r="23" customFormat="false" ht="13.5" hidden="false" customHeight="true" outlineLevel="0" collapsed="false">
      <c r="A23" s="412" t="s">
        <v>377</v>
      </c>
    </row>
    <row r="24" customFormat="false" ht="5.25" hidden="false" customHeight="true" outlineLevel="0" collapsed="false"/>
    <row r="25" customFormat="false" ht="24.75" hidden="false" customHeight="true" outlineLevel="0" collapsed="false">
      <c r="A25" s="413" t="s">
        <v>378</v>
      </c>
      <c r="B25" s="413"/>
      <c r="C25" s="413"/>
      <c r="D25" s="413"/>
      <c r="E25" s="413"/>
      <c r="F25" s="413"/>
      <c r="G25" s="413"/>
    </row>
    <row r="26" customFormat="false" ht="6" hidden="false" customHeight="true" outlineLevel="0" collapsed="false"/>
    <row r="27" customFormat="false" ht="12" hidden="false" customHeight="true" outlineLevel="0" collapsed="false">
      <c r="A27" s="115" t="s">
        <v>379</v>
      </c>
      <c r="B27" s="178"/>
      <c r="C27" s="178"/>
      <c r="D27" s="178"/>
      <c r="E27" s="178"/>
      <c r="F27" s="178"/>
      <c r="G27" s="179"/>
    </row>
    <row r="28" customFormat="false" ht="12.75" hidden="false" customHeight="true" outlineLevel="0" collapsed="false">
      <c r="A28" s="414" t="s">
        <v>380</v>
      </c>
      <c r="B28" s="414"/>
      <c r="C28" s="414"/>
      <c r="D28" s="414"/>
      <c r="E28" s="414"/>
      <c r="F28" s="414"/>
      <c r="G28" s="414"/>
    </row>
    <row r="29" customFormat="false" ht="12" hidden="false" customHeight="true" outlineLevel="0" collapsed="false">
      <c r="A29" s="414" t="s">
        <v>381</v>
      </c>
      <c r="B29" s="414"/>
      <c r="C29" s="414"/>
      <c r="D29" s="414"/>
      <c r="E29" s="414"/>
      <c r="F29" s="414"/>
      <c r="G29" s="414"/>
    </row>
    <row r="30" customFormat="false" ht="12" hidden="false" customHeight="true" outlineLevel="0" collapsed="false">
      <c r="A30" s="414" t="s">
        <v>382</v>
      </c>
      <c r="B30" s="414"/>
      <c r="C30" s="414"/>
      <c r="D30" s="414"/>
      <c r="E30" s="414"/>
      <c r="F30" s="414"/>
      <c r="G30" s="414"/>
    </row>
    <row r="31" customFormat="false" ht="24.75" hidden="false" customHeight="true" outlineLevel="0" collapsed="false">
      <c r="A31" s="414" t="s">
        <v>383</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4</v>
      </c>
      <c r="K1" s="114" t="s">
        <v>76</v>
      </c>
    </row>
    <row r="2" customFormat="false" ht="15.75" hidden="false" customHeight="true" outlineLevel="0" collapsed="false">
      <c r="A2" s="4" t="s">
        <v>385</v>
      </c>
      <c r="K2" s="114" t="s">
        <v>78</v>
      </c>
    </row>
    <row r="3" customFormat="false" ht="15.75" hidden="false" customHeight="true" outlineLevel="0" collapsed="false">
      <c r="A3" s="4" t="s">
        <v>214</v>
      </c>
      <c r="J3" s="114"/>
      <c r="K3" s="114" t="s">
        <v>79</v>
      </c>
    </row>
    <row r="4" customFormat="false" ht="12.75" hidden="false" customHeight="true" outlineLevel="0" collapsed="false"/>
    <row r="5" customFormat="false" ht="15" hidden="false" customHeight="true" outlineLevel="0" collapsed="false">
      <c r="A5" s="269" t="s">
        <v>352</v>
      </c>
      <c r="B5" s="415"/>
      <c r="C5" s="416" t="s">
        <v>386</v>
      </c>
      <c r="D5" s="416"/>
      <c r="E5" s="416"/>
      <c r="F5" s="380" t="s">
        <v>387</v>
      </c>
      <c r="G5" s="380"/>
      <c r="H5" s="380"/>
      <c r="I5" s="382" t="s">
        <v>153</v>
      </c>
      <c r="J5" s="382"/>
      <c r="K5" s="382"/>
    </row>
    <row r="6" customFormat="false" ht="12" hidden="false" customHeight="true" outlineLevel="0" collapsed="false">
      <c r="A6" s="386" t="s">
        <v>355</v>
      </c>
      <c r="B6" s="417"/>
      <c r="C6" s="418" t="s">
        <v>388</v>
      </c>
      <c r="D6" s="418" t="s">
        <v>389</v>
      </c>
      <c r="E6" s="419" t="s">
        <v>390</v>
      </c>
      <c r="F6" s="420" t="s">
        <v>358</v>
      </c>
      <c r="G6" s="420" t="s">
        <v>391</v>
      </c>
      <c r="H6" s="384" t="s">
        <v>392</v>
      </c>
      <c r="I6" s="420" t="s">
        <v>358</v>
      </c>
      <c r="J6" s="384" t="s">
        <v>391</v>
      </c>
      <c r="K6" s="385" t="s">
        <v>392</v>
      </c>
    </row>
    <row r="7" customFormat="false" ht="15" hidden="false" customHeight="true" outlineLevel="0" collapsed="false">
      <c r="A7" s="421"/>
      <c r="B7" s="422"/>
      <c r="C7" s="423"/>
      <c r="D7" s="423"/>
      <c r="E7" s="423"/>
      <c r="F7" s="424" t="s">
        <v>393</v>
      </c>
      <c r="G7" s="424"/>
      <c r="H7" s="424"/>
      <c r="I7" s="425" t="s">
        <v>88</v>
      </c>
      <c r="J7" s="425"/>
      <c r="K7" s="425"/>
    </row>
    <row r="8" customFormat="false" ht="15" hidden="false" customHeight="true" outlineLevel="0" collapsed="false">
      <c r="A8" s="426" t="s">
        <v>394</v>
      </c>
      <c r="B8" s="427"/>
      <c r="C8" s="428"/>
      <c r="D8" s="428"/>
      <c r="E8" s="214"/>
      <c r="F8" s="428"/>
      <c r="G8" s="428"/>
      <c r="H8" s="428"/>
      <c r="I8" s="429" t="s">
        <v>94</v>
      </c>
      <c r="J8" s="429" t="s">
        <v>94</v>
      </c>
      <c r="K8" s="430" t="s">
        <v>94</v>
      </c>
    </row>
    <row r="9" customFormat="false" ht="12.75" hidden="false" customHeight="true" outlineLevel="0" collapsed="false">
      <c r="A9" s="234"/>
      <c r="B9" s="240" t="s">
        <v>395</v>
      </c>
      <c r="C9" s="431" t="s">
        <v>396</v>
      </c>
      <c r="D9" s="432"/>
      <c r="E9" s="145" t="s">
        <v>94</v>
      </c>
      <c r="F9" s="79" t="s">
        <v>94</v>
      </c>
      <c r="G9" s="79" t="s">
        <v>94</v>
      </c>
      <c r="H9" s="433" t="s">
        <v>94</v>
      </c>
      <c r="I9" s="434" t="s">
        <v>94</v>
      </c>
      <c r="J9" s="145" t="s">
        <v>94</v>
      </c>
      <c r="K9" s="435" t="s">
        <v>94</v>
      </c>
    </row>
    <row r="10" customFormat="false" ht="12.75" hidden="false" customHeight="true" outlineLevel="0" collapsed="false">
      <c r="A10" s="436"/>
      <c r="B10" s="437" t="s">
        <v>397</v>
      </c>
      <c r="C10" s="438" t="s">
        <v>396</v>
      </c>
      <c r="D10" s="432"/>
      <c r="E10" s="145" t="s">
        <v>94</v>
      </c>
      <c r="F10" s="79" t="s">
        <v>94</v>
      </c>
      <c r="G10" s="79" t="s">
        <v>94</v>
      </c>
      <c r="H10" s="439"/>
      <c r="I10" s="440" t="s">
        <v>94</v>
      </c>
      <c r="J10" s="145" t="s">
        <v>94</v>
      </c>
      <c r="K10" s="441"/>
    </row>
    <row r="11" customFormat="false" ht="12.75" hidden="false" customHeight="true" outlineLevel="0" collapsed="false">
      <c r="A11" s="234"/>
      <c r="B11" s="240" t="s">
        <v>398</v>
      </c>
      <c r="C11" s="438" t="s">
        <v>396</v>
      </c>
      <c r="D11" s="432"/>
      <c r="E11" s="145" t="s">
        <v>94</v>
      </c>
      <c r="F11" s="79" t="s">
        <v>94</v>
      </c>
      <c r="G11" s="79" t="s">
        <v>94</v>
      </c>
      <c r="H11" s="439"/>
      <c r="I11" s="440" t="s">
        <v>94</v>
      </c>
      <c r="J11" s="145" t="s">
        <v>94</v>
      </c>
      <c r="K11" s="441"/>
    </row>
    <row r="12" customFormat="false" ht="12.75" hidden="false" customHeight="true" outlineLevel="0" collapsed="false">
      <c r="A12" s="436"/>
      <c r="B12" s="437" t="s">
        <v>399</v>
      </c>
      <c r="C12" s="438" t="s">
        <v>396</v>
      </c>
      <c r="D12" s="432"/>
      <c r="E12" s="145" t="s">
        <v>94</v>
      </c>
      <c r="F12" s="79" t="s">
        <v>94</v>
      </c>
      <c r="G12" s="79" t="s">
        <v>94</v>
      </c>
      <c r="H12" s="442" t="s">
        <v>94</v>
      </c>
      <c r="I12" s="440" t="s">
        <v>94</v>
      </c>
      <c r="J12" s="145" t="s">
        <v>94</v>
      </c>
      <c r="K12" s="435" t="s">
        <v>94</v>
      </c>
    </row>
    <row r="13" customFormat="false" ht="12.75" hidden="false" customHeight="true" outlineLevel="0" collapsed="false">
      <c r="A13" s="436"/>
      <c r="B13" s="437" t="s">
        <v>400</v>
      </c>
      <c r="C13" s="438" t="s">
        <v>396</v>
      </c>
      <c r="D13" s="432"/>
      <c r="E13" s="145" t="s">
        <v>94</v>
      </c>
      <c r="F13" s="79" t="s">
        <v>94</v>
      </c>
      <c r="G13" s="79" t="s">
        <v>94</v>
      </c>
      <c r="H13" s="439"/>
      <c r="I13" s="440" t="s">
        <v>94</v>
      </c>
      <c r="J13" s="145" t="s">
        <v>94</v>
      </c>
      <c r="K13" s="441"/>
    </row>
    <row r="14" customFormat="false" ht="12.75" hidden="false" customHeight="true" outlineLevel="0" collapsed="false">
      <c r="A14" s="443"/>
      <c r="B14" s="444" t="s">
        <v>401</v>
      </c>
      <c r="C14" s="445" t="s">
        <v>396</v>
      </c>
      <c r="D14" s="446"/>
      <c r="E14" s="447" t="s">
        <v>94</v>
      </c>
      <c r="F14" s="79" t="s">
        <v>94</v>
      </c>
      <c r="G14" s="79" t="s">
        <v>94</v>
      </c>
      <c r="H14" s="448"/>
      <c r="I14" s="449" t="s">
        <v>94</v>
      </c>
      <c r="J14" s="447" t="s">
        <v>94</v>
      </c>
      <c r="K14" s="450"/>
    </row>
    <row r="15" customFormat="false" ht="12" hidden="false" customHeight="true" outlineLevel="0" collapsed="false">
      <c r="A15" s="426" t="s">
        <v>402</v>
      </c>
      <c r="B15" s="451"/>
      <c r="C15" s="452"/>
      <c r="D15" s="453"/>
      <c r="E15" s="408"/>
      <c r="F15" s="454"/>
      <c r="G15" s="454"/>
      <c r="H15" s="428"/>
      <c r="I15" s="455" t="s">
        <v>94</v>
      </c>
      <c r="J15" s="455" t="s">
        <v>94</v>
      </c>
      <c r="K15" s="456"/>
    </row>
    <row r="16" customFormat="false" ht="12.75" hidden="false" customHeight="true" outlineLevel="0" collapsed="false">
      <c r="A16" s="426"/>
      <c r="B16" s="240" t="s">
        <v>403</v>
      </c>
      <c r="C16" s="457" t="s">
        <v>396</v>
      </c>
      <c r="D16" s="432"/>
      <c r="E16" s="145" t="s">
        <v>94</v>
      </c>
      <c r="F16" s="79" t="s">
        <v>94</v>
      </c>
      <c r="G16" s="79" t="s">
        <v>94</v>
      </c>
      <c r="H16" s="458"/>
      <c r="I16" s="434" t="s">
        <v>94</v>
      </c>
      <c r="J16" s="226" t="s">
        <v>94</v>
      </c>
      <c r="K16" s="459"/>
    </row>
    <row r="17" customFormat="false" ht="12.75" hidden="false" customHeight="true" outlineLevel="0" collapsed="false">
      <c r="A17" s="436"/>
      <c r="B17" s="460" t="s">
        <v>404</v>
      </c>
      <c r="C17" s="438" t="s">
        <v>396</v>
      </c>
      <c r="D17" s="432"/>
      <c r="E17" s="145" t="s">
        <v>94</v>
      </c>
      <c r="F17" s="79" t="s">
        <v>94</v>
      </c>
      <c r="G17" s="79" t="s">
        <v>94</v>
      </c>
      <c r="H17" s="439"/>
      <c r="I17" s="440" t="s">
        <v>94</v>
      </c>
      <c r="J17" s="145" t="s">
        <v>94</v>
      </c>
      <c r="K17" s="441"/>
    </row>
    <row r="18" customFormat="false" ht="12.75" hidden="false" customHeight="true" outlineLevel="0" collapsed="false">
      <c r="A18" s="436"/>
      <c r="B18" s="437" t="s">
        <v>405</v>
      </c>
      <c r="C18" s="438" t="s">
        <v>396</v>
      </c>
      <c r="D18" s="432"/>
      <c r="E18" s="145" t="s">
        <v>94</v>
      </c>
      <c r="F18" s="79" t="s">
        <v>94</v>
      </c>
      <c r="G18" s="79" t="s">
        <v>94</v>
      </c>
      <c r="H18" s="439"/>
      <c r="I18" s="440" t="s">
        <v>94</v>
      </c>
      <c r="J18" s="145" t="s">
        <v>94</v>
      </c>
      <c r="K18" s="441"/>
    </row>
    <row r="19" customFormat="false" ht="12.75" hidden="false" customHeight="true" outlineLevel="0" collapsed="false">
      <c r="A19" s="436"/>
      <c r="B19" s="437" t="s">
        <v>406</v>
      </c>
      <c r="C19" s="438" t="s">
        <v>396</v>
      </c>
      <c r="D19" s="432"/>
      <c r="E19" s="145" t="s">
        <v>94</v>
      </c>
      <c r="F19" s="79" t="s">
        <v>94</v>
      </c>
      <c r="G19" s="79" t="s">
        <v>94</v>
      </c>
      <c r="H19" s="439"/>
      <c r="I19" s="440" t="s">
        <v>94</v>
      </c>
      <c r="J19" s="145" t="s">
        <v>94</v>
      </c>
      <c r="K19" s="441"/>
    </row>
    <row r="20" customFormat="false" ht="12.75" hidden="false" customHeight="true" outlineLevel="0" collapsed="false">
      <c r="A20" s="234"/>
      <c r="B20" s="240" t="s">
        <v>407</v>
      </c>
      <c r="C20" s="438" t="s">
        <v>396</v>
      </c>
      <c r="D20" s="432"/>
      <c r="E20" s="461" t="s">
        <v>94</v>
      </c>
      <c r="F20" s="79" t="s">
        <v>94</v>
      </c>
      <c r="G20" s="79" t="s">
        <v>94</v>
      </c>
      <c r="H20" s="439"/>
      <c r="I20" s="455" t="s">
        <v>94</v>
      </c>
      <c r="J20" s="455" t="s">
        <v>94</v>
      </c>
      <c r="K20" s="441"/>
    </row>
    <row r="21" customFormat="false" ht="12.75" hidden="false" customHeight="true" outlineLevel="0" collapsed="false">
      <c r="A21" s="462" t="s">
        <v>408</v>
      </c>
      <c r="B21" s="463"/>
      <c r="C21" s="438" t="s">
        <v>396</v>
      </c>
      <c r="D21" s="432"/>
      <c r="E21" s="145" t="s">
        <v>94</v>
      </c>
      <c r="F21" s="79" t="s">
        <v>94</v>
      </c>
      <c r="G21" s="79" t="s">
        <v>94</v>
      </c>
      <c r="H21" s="439"/>
      <c r="I21" s="440" t="s">
        <v>94</v>
      </c>
      <c r="J21" s="145" t="s">
        <v>94</v>
      </c>
      <c r="K21" s="441"/>
    </row>
    <row r="22" customFormat="false" ht="12.75" hidden="false" customHeight="true" outlineLevel="0" collapsed="false">
      <c r="A22" s="464" t="s">
        <v>409</v>
      </c>
      <c r="B22" s="465"/>
      <c r="C22" s="445" t="s">
        <v>396</v>
      </c>
      <c r="D22" s="432"/>
      <c r="E22" s="145" t="s">
        <v>94</v>
      </c>
      <c r="F22" s="79" t="s">
        <v>94</v>
      </c>
      <c r="G22" s="79" t="s">
        <v>94</v>
      </c>
      <c r="H22" s="448"/>
      <c r="I22" s="449" t="s">
        <v>94</v>
      </c>
      <c r="J22" s="447" t="s">
        <v>94</v>
      </c>
      <c r="K22" s="450"/>
    </row>
    <row r="23" customFormat="false" ht="14.25" hidden="false" customHeight="true" outlineLevel="0" collapsed="false">
      <c r="A23" s="426" t="s">
        <v>410</v>
      </c>
      <c r="B23" s="451"/>
      <c r="C23" s="452"/>
      <c r="D23" s="453"/>
      <c r="E23" s="408"/>
      <c r="F23" s="454"/>
      <c r="G23" s="454"/>
      <c r="H23" s="428"/>
      <c r="I23" s="455" t="s">
        <v>94</v>
      </c>
      <c r="J23" s="455" t="s">
        <v>94</v>
      </c>
      <c r="K23" s="456"/>
    </row>
    <row r="24" customFormat="false" ht="12.75" hidden="false" customHeight="true" outlineLevel="0" collapsed="false">
      <c r="A24" s="436"/>
      <c r="B24" s="437" t="s">
        <v>411</v>
      </c>
      <c r="C24" s="438" t="s">
        <v>396</v>
      </c>
      <c r="D24" s="432"/>
      <c r="E24" s="145" t="s">
        <v>94</v>
      </c>
      <c r="F24" s="79" t="s">
        <v>94</v>
      </c>
      <c r="G24" s="79" t="s">
        <v>94</v>
      </c>
      <c r="H24" s="439"/>
      <c r="I24" s="440" t="s">
        <v>94</v>
      </c>
      <c r="J24" s="145" t="s">
        <v>94</v>
      </c>
      <c r="K24" s="441"/>
    </row>
    <row r="25" customFormat="false" ht="12.75" hidden="false" customHeight="true" outlineLevel="0" collapsed="false">
      <c r="A25" s="436"/>
      <c r="B25" s="437" t="s">
        <v>412</v>
      </c>
      <c r="C25" s="438" t="s">
        <v>396</v>
      </c>
      <c r="D25" s="432"/>
      <c r="E25" s="145" t="s">
        <v>94</v>
      </c>
      <c r="F25" s="79" t="s">
        <v>94</v>
      </c>
      <c r="G25" s="79" t="s">
        <v>94</v>
      </c>
      <c r="H25" s="439"/>
      <c r="I25" s="440" t="s">
        <v>94</v>
      </c>
      <c r="J25" s="145" t="s">
        <v>94</v>
      </c>
      <c r="K25" s="441"/>
    </row>
    <row r="26" customFormat="false" ht="12.75" hidden="false" customHeight="true" outlineLevel="0" collapsed="false">
      <c r="A26" s="443"/>
      <c r="B26" s="444" t="s">
        <v>413</v>
      </c>
      <c r="C26" s="445" t="s">
        <v>396</v>
      </c>
      <c r="D26" s="432"/>
      <c r="E26" s="145" t="s">
        <v>94</v>
      </c>
      <c r="F26" s="79" t="s">
        <v>94</v>
      </c>
      <c r="G26" s="79" t="s">
        <v>94</v>
      </c>
      <c r="H26" s="448"/>
      <c r="I26" s="449" t="s">
        <v>94</v>
      </c>
      <c r="J26" s="447" t="s">
        <v>94</v>
      </c>
      <c r="K26" s="450"/>
    </row>
    <row r="27" customFormat="false" ht="12" hidden="false" customHeight="true" outlineLevel="0" collapsed="false">
      <c r="A27" s="426" t="s">
        <v>414</v>
      </c>
      <c r="B27" s="451"/>
      <c r="C27" s="452"/>
      <c r="D27" s="453"/>
      <c r="E27" s="408"/>
      <c r="F27" s="454"/>
      <c r="G27" s="454"/>
      <c r="H27" s="428"/>
      <c r="I27" s="455" t="s">
        <v>94</v>
      </c>
      <c r="J27" s="455" t="s">
        <v>94</v>
      </c>
      <c r="K27" s="100" t="s">
        <v>94</v>
      </c>
    </row>
    <row r="28" customFormat="false" ht="12.75" hidden="false" customHeight="true" outlineLevel="0" collapsed="false">
      <c r="A28" s="436"/>
      <c r="B28" s="437" t="s">
        <v>411</v>
      </c>
      <c r="C28" s="438" t="s">
        <v>396</v>
      </c>
      <c r="D28" s="432"/>
      <c r="E28" s="145" t="s">
        <v>94</v>
      </c>
      <c r="F28" s="79" t="s">
        <v>94</v>
      </c>
      <c r="G28" s="79" t="s">
        <v>94</v>
      </c>
      <c r="H28" s="79" t="s">
        <v>94</v>
      </c>
      <c r="I28" s="440" t="s">
        <v>94</v>
      </c>
      <c r="J28" s="145" t="s">
        <v>94</v>
      </c>
      <c r="K28" s="144" t="s">
        <v>94</v>
      </c>
    </row>
    <row r="29" customFormat="false" ht="12.75" hidden="false" customHeight="true" outlineLevel="0" collapsed="false">
      <c r="A29" s="436"/>
      <c r="B29" s="437" t="s">
        <v>412</v>
      </c>
      <c r="C29" s="438" t="s">
        <v>396</v>
      </c>
      <c r="D29" s="432"/>
      <c r="E29" s="145" t="s">
        <v>94</v>
      </c>
      <c r="F29" s="79" t="s">
        <v>94</v>
      </c>
      <c r="G29" s="79" t="s">
        <v>94</v>
      </c>
      <c r="H29" s="79" t="s">
        <v>94</v>
      </c>
      <c r="I29" s="440" t="s">
        <v>94</v>
      </c>
      <c r="J29" s="145" t="s">
        <v>94</v>
      </c>
      <c r="K29" s="144" t="s">
        <v>94</v>
      </c>
    </row>
    <row r="30" customFormat="false" ht="12.75" hidden="false" customHeight="true" outlineLevel="0" collapsed="false">
      <c r="A30" s="443"/>
      <c r="B30" s="444" t="s">
        <v>413</v>
      </c>
      <c r="C30" s="445" t="s">
        <v>396</v>
      </c>
      <c r="D30" s="432"/>
      <c r="E30" s="145" t="s">
        <v>94</v>
      </c>
      <c r="F30" s="79" t="s">
        <v>94</v>
      </c>
      <c r="G30" s="79" t="s">
        <v>94</v>
      </c>
      <c r="H30" s="79" t="s">
        <v>94</v>
      </c>
      <c r="I30" s="449" t="s">
        <v>94</v>
      </c>
      <c r="J30" s="447" t="s">
        <v>94</v>
      </c>
      <c r="K30" s="466" t="s">
        <v>94</v>
      </c>
    </row>
    <row r="31" customFormat="false" ht="14.25" hidden="false" customHeight="true" outlineLevel="0" collapsed="false">
      <c r="A31" s="467" t="s">
        <v>415</v>
      </c>
      <c r="B31" s="468"/>
      <c r="C31" s="469"/>
      <c r="D31" s="453"/>
      <c r="E31" s="408"/>
      <c r="F31" s="454"/>
      <c r="G31" s="454"/>
      <c r="H31" s="454"/>
      <c r="I31" s="470" t="s">
        <v>114</v>
      </c>
      <c r="J31" s="470" t="s">
        <v>114</v>
      </c>
      <c r="K31" s="471"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6</v>
      </c>
      <c r="B33" s="472"/>
      <c r="C33" s="472"/>
      <c r="D33" s="472"/>
      <c r="E33" s="472"/>
      <c r="F33" s="472"/>
      <c r="G33" s="472"/>
      <c r="H33" s="472"/>
      <c r="I33" s="472"/>
      <c r="J33" s="472"/>
      <c r="K33" s="472"/>
    </row>
    <row r="34" customFormat="false" ht="14.25" hidden="false" customHeight="true" outlineLevel="0" collapsed="false">
      <c r="A34" s="268" t="s">
        <v>417</v>
      </c>
    </row>
    <row r="35" customFormat="false" ht="13.5" hidden="false" customHeight="true" outlineLevel="0" collapsed="false">
      <c r="A35" s="268" t="s">
        <v>418</v>
      </c>
    </row>
    <row r="36" customFormat="false" ht="15" hidden="false" customHeight="true" outlineLevel="0" collapsed="false">
      <c r="A36" s="268" t="s">
        <v>419</v>
      </c>
    </row>
    <row r="37" customFormat="false" ht="14.25" hidden="false" customHeight="true" outlineLevel="0" collapsed="false">
      <c r="A37" s="268" t="s">
        <v>420</v>
      </c>
    </row>
    <row r="38" customFormat="false" ht="14.25" hidden="false" customHeight="true" outlineLevel="0" collapsed="false">
      <c r="A38" s="268" t="s">
        <v>421</v>
      </c>
    </row>
    <row r="39" customFormat="false" ht="6" hidden="false" customHeight="true" outlineLevel="0" collapsed="false"/>
    <row r="40" customFormat="false" ht="12" hidden="false" customHeight="true" outlineLevel="0" collapsed="false">
      <c r="A40" s="115" t="s">
        <v>422</v>
      </c>
      <c r="B40" s="178"/>
      <c r="C40" s="178"/>
      <c r="D40" s="178"/>
      <c r="E40" s="178"/>
      <c r="F40" s="178"/>
      <c r="G40" s="178"/>
      <c r="H40" s="178"/>
      <c r="I40" s="178"/>
      <c r="J40" s="178"/>
      <c r="K40" s="179"/>
    </row>
    <row r="41" customFormat="false" ht="26.25" hidden="false" customHeight="true" outlineLevel="0" collapsed="false">
      <c r="A41" s="414" t="s">
        <v>423</v>
      </c>
      <c r="B41" s="414"/>
      <c r="C41" s="414"/>
      <c r="D41" s="414"/>
      <c r="E41" s="414"/>
      <c r="F41" s="414"/>
      <c r="G41" s="414"/>
      <c r="H41" s="414"/>
      <c r="I41" s="414"/>
      <c r="J41" s="414"/>
      <c r="K41" s="414"/>
    </row>
    <row r="42" customFormat="false" ht="12" hidden="false" customHeight="true" outlineLevel="0" collapsed="false">
      <c r="A42" s="414" t="s">
        <v>424</v>
      </c>
      <c r="B42" s="414"/>
      <c r="C42" s="414"/>
      <c r="D42" s="414"/>
      <c r="E42" s="414"/>
      <c r="F42" s="414"/>
      <c r="G42" s="414"/>
      <c r="H42" s="414"/>
      <c r="I42" s="414"/>
      <c r="J42" s="414"/>
      <c r="K42" s="414"/>
    </row>
    <row r="43" customFormat="false" ht="15" hidden="false" customHeight="true" outlineLevel="0" collapsed="false">
      <c r="A43" s="414" t="s">
        <v>425</v>
      </c>
      <c r="B43" s="414"/>
      <c r="C43" s="414"/>
      <c r="D43" s="414"/>
      <c r="E43" s="414"/>
      <c r="F43" s="414"/>
      <c r="G43" s="414"/>
      <c r="H43" s="414"/>
      <c r="I43" s="414"/>
      <c r="J43" s="414"/>
      <c r="K43" s="414"/>
    </row>
    <row r="44" customFormat="false" ht="12.75" hidden="false" customHeight="true" outlineLevel="0" collapsed="false">
      <c r="A44" s="473" t="s">
        <v>426</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7</v>
      </c>
      <c r="L1" s="114" t="s">
        <v>76</v>
      </c>
    </row>
    <row r="2" customFormat="false" ht="15.75" hidden="false" customHeight="true" outlineLevel="0" collapsed="false">
      <c r="A2" s="4" t="s">
        <v>428</v>
      </c>
      <c r="L2" s="114" t="s">
        <v>78</v>
      </c>
    </row>
    <row r="3" customFormat="false" ht="15.75" hidden="false" customHeight="true" outlineLevel="0" collapsed="false">
      <c r="A3" s="4" t="s">
        <v>214</v>
      </c>
      <c r="K3" s="114"/>
      <c r="L3" s="114" t="s">
        <v>79</v>
      </c>
    </row>
    <row r="4" customFormat="false" ht="12.75" hidden="false" customHeight="true" outlineLevel="0" collapsed="false">
      <c r="J4" s="476" t="s">
        <v>429</v>
      </c>
    </row>
    <row r="5" customFormat="false" ht="14.25" hidden="false" customHeight="true" outlineLevel="0" collapsed="false">
      <c r="A5" s="147" t="s">
        <v>430</v>
      </c>
      <c r="B5" s="316" t="s">
        <v>431</v>
      </c>
      <c r="C5" s="316" t="s">
        <v>354</v>
      </c>
      <c r="D5" s="316"/>
      <c r="E5" s="316"/>
      <c r="F5" s="477" t="s">
        <v>153</v>
      </c>
      <c r="G5" s="477"/>
      <c r="H5" s="477"/>
      <c r="I5" s="141"/>
      <c r="J5" s="478" t="s">
        <v>432</v>
      </c>
      <c r="K5" s="479" t="s">
        <v>433</v>
      </c>
      <c r="L5" s="479"/>
    </row>
    <row r="6" customFormat="false" ht="13.5" hidden="false" customHeight="true" outlineLevel="0" collapsed="false">
      <c r="A6" s="274" t="s">
        <v>434</v>
      </c>
      <c r="B6" s="326" t="s">
        <v>154</v>
      </c>
      <c r="C6" s="480" t="s">
        <v>435</v>
      </c>
      <c r="D6" s="480" t="s">
        <v>391</v>
      </c>
      <c r="E6" s="481" t="s">
        <v>392</v>
      </c>
      <c r="F6" s="480" t="s">
        <v>435</v>
      </c>
      <c r="G6" s="480" t="s">
        <v>391</v>
      </c>
      <c r="H6" s="482" t="s">
        <v>392</v>
      </c>
      <c r="I6" s="141"/>
      <c r="J6" s="483" t="s">
        <v>436</v>
      </c>
      <c r="K6" s="484" t="s">
        <v>437</v>
      </c>
      <c r="L6" s="485" t="s">
        <v>220</v>
      </c>
    </row>
    <row r="7" customFormat="false" ht="12.75" hidden="false" customHeight="true" outlineLevel="0" collapsed="false">
      <c r="A7" s="486"/>
      <c r="B7" s="331" t="s">
        <v>157</v>
      </c>
      <c r="C7" s="283" t="s">
        <v>159</v>
      </c>
      <c r="D7" s="283"/>
      <c r="E7" s="283"/>
      <c r="F7" s="285" t="s">
        <v>88</v>
      </c>
      <c r="G7" s="285"/>
      <c r="H7" s="285"/>
      <c r="I7" s="141"/>
      <c r="J7" s="102" t="s">
        <v>139</v>
      </c>
      <c r="K7" s="487" t="n">
        <v>100</v>
      </c>
      <c r="L7" s="488" t="s">
        <v>94</v>
      </c>
    </row>
    <row r="8" customFormat="false" ht="13.5" hidden="false" customHeight="true" outlineLevel="0" collapsed="false">
      <c r="A8" s="467" t="s">
        <v>438</v>
      </c>
      <c r="B8" s="97" t="s">
        <v>94</v>
      </c>
      <c r="C8" s="407"/>
      <c r="D8" s="408"/>
      <c r="E8" s="408"/>
      <c r="F8" s="97" t="s">
        <v>94</v>
      </c>
      <c r="G8" s="97" t="s">
        <v>94</v>
      </c>
      <c r="H8" s="489" t="s">
        <v>94</v>
      </c>
      <c r="I8" s="141"/>
      <c r="J8" s="490" t="s">
        <v>140</v>
      </c>
      <c r="K8" s="491" t="n">
        <v>72.2746674688735</v>
      </c>
      <c r="L8" s="492" t="n">
        <v>27.7253325311265</v>
      </c>
    </row>
    <row r="9" customFormat="false" ht="12" hidden="false" customHeight="true" outlineLevel="0" collapsed="false">
      <c r="A9" s="436" t="s">
        <v>183</v>
      </c>
      <c r="B9" s="132" t="s">
        <v>94</v>
      </c>
      <c r="C9" s="79" t="s">
        <v>94</v>
      </c>
      <c r="D9" s="79" t="s">
        <v>94</v>
      </c>
      <c r="E9" s="79" t="s">
        <v>94</v>
      </c>
      <c r="F9" s="493" t="s">
        <v>94</v>
      </c>
      <c r="G9" s="493" t="s">
        <v>94</v>
      </c>
      <c r="H9" s="494" t="s">
        <v>94</v>
      </c>
      <c r="I9" s="141"/>
      <c r="J9" s="368"/>
      <c r="K9" s="368"/>
      <c r="L9" s="368"/>
    </row>
    <row r="10" customFormat="false" ht="12.75" hidden="false" customHeight="true" outlineLevel="0" collapsed="false">
      <c r="A10" s="443" t="s">
        <v>184</v>
      </c>
      <c r="B10" s="267" t="s">
        <v>94</v>
      </c>
      <c r="C10" s="109" t="s">
        <v>94</v>
      </c>
      <c r="D10" s="109" t="s">
        <v>94</v>
      </c>
      <c r="E10" s="109" t="s">
        <v>94</v>
      </c>
      <c r="F10" s="495" t="s">
        <v>94</v>
      </c>
      <c r="G10" s="495" t="s">
        <v>94</v>
      </c>
      <c r="H10" s="496" t="s">
        <v>94</v>
      </c>
      <c r="I10" s="141"/>
      <c r="J10" s="497" t="s">
        <v>439</v>
      </c>
      <c r="K10" s="497"/>
      <c r="L10" s="497"/>
    </row>
    <row r="11" customFormat="false" ht="12" hidden="false" customHeight="true" outlineLevel="0" collapsed="false">
      <c r="A11" s="498" t="s">
        <v>440</v>
      </c>
      <c r="B11" s="207" t="n">
        <v>130.794706476</v>
      </c>
      <c r="C11" s="499"/>
      <c r="D11" s="163"/>
      <c r="E11" s="500"/>
      <c r="F11" s="97" t="n">
        <v>9.59065264705917</v>
      </c>
      <c r="G11" s="97" t="n">
        <v>0.00065397353238</v>
      </c>
      <c r="H11" s="100" t="n">
        <v>7.84768238856E-005</v>
      </c>
      <c r="I11" s="141"/>
      <c r="J11" s="497"/>
      <c r="K11" s="497"/>
      <c r="L11" s="497"/>
    </row>
    <row r="12" customFormat="false" ht="12" hidden="false" customHeight="true" outlineLevel="0" collapsed="false">
      <c r="A12" s="336" t="s">
        <v>184</v>
      </c>
      <c r="B12" s="205" t="s">
        <v>94</v>
      </c>
      <c r="C12" s="134" t="s">
        <v>94</v>
      </c>
      <c r="D12" s="79" t="s">
        <v>94</v>
      </c>
      <c r="E12" s="79" t="s">
        <v>94</v>
      </c>
      <c r="F12" s="501" t="s">
        <v>94</v>
      </c>
      <c r="G12" s="501" t="s">
        <v>94</v>
      </c>
      <c r="H12" s="502" t="s">
        <v>94</v>
      </c>
      <c r="I12" s="141"/>
      <c r="J12" s="497"/>
      <c r="K12" s="497"/>
      <c r="L12" s="497"/>
    </row>
    <row r="13" customFormat="false" ht="12" hidden="false" customHeight="true" outlineLevel="0" collapsed="false">
      <c r="A13" s="436" t="s">
        <v>193</v>
      </c>
      <c r="B13" s="132" t="n">
        <v>130.794706476</v>
      </c>
      <c r="C13" s="79" t="n">
        <v>73.326</v>
      </c>
      <c r="D13" s="79" t="n">
        <v>0.005</v>
      </c>
      <c r="E13" s="79" t="n">
        <v>0.0006</v>
      </c>
      <c r="F13" s="493" t="n">
        <v>9.59065264705917</v>
      </c>
      <c r="G13" s="493" t="n">
        <v>0.00065397353238</v>
      </c>
      <c r="H13" s="494" t="n">
        <v>7.84768238856E-005</v>
      </c>
      <c r="I13" s="141"/>
      <c r="J13" s="497"/>
      <c r="K13" s="497"/>
      <c r="L13" s="497"/>
    </row>
    <row r="14" customFormat="false" ht="12" hidden="false" customHeight="true" outlineLevel="0" collapsed="false">
      <c r="A14" s="436" t="s">
        <v>255</v>
      </c>
      <c r="B14" s="132" t="s">
        <v>94</v>
      </c>
      <c r="C14" s="79" t="s">
        <v>94</v>
      </c>
      <c r="D14" s="79" t="s">
        <v>94</v>
      </c>
      <c r="E14" s="79" t="s">
        <v>94</v>
      </c>
      <c r="F14" s="493" t="s">
        <v>94</v>
      </c>
      <c r="G14" s="493" t="s">
        <v>94</v>
      </c>
      <c r="H14" s="494" t="s">
        <v>94</v>
      </c>
      <c r="I14" s="141"/>
      <c r="J14" s="497"/>
      <c r="K14" s="497"/>
      <c r="L14" s="497"/>
    </row>
    <row r="15" customFormat="false" ht="12" hidden="false" customHeight="true" outlineLevel="0" collapsed="false">
      <c r="A15" s="436" t="s">
        <v>260</v>
      </c>
      <c r="B15" s="132" t="s">
        <v>94</v>
      </c>
      <c r="C15" s="79" t="s">
        <v>94</v>
      </c>
      <c r="D15" s="79" t="s">
        <v>94</v>
      </c>
      <c r="E15" s="79" t="s">
        <v>94</v>
      </c>
      <c r="F15" s="493" t="s">
        <v>94</v>
      </c>
      <c r="G15" s="493" t="s">
        <v>94</v>
      </c>
      <c r="H15" s="494" t="s">
        <v>94</v>
      </c>
      <c r="I15" s="141"/>
      <c r="J15" s="113"/>
      <c r="K15" s="113"/>
      <c r="L15" s="113"/>
    </row>
    <row r="16" customFormat="false" ht="12" hidden="false" customHeight="true" outlineLevel="0" collapsed="false">
      <c r="A16" s="436" t="s">
        <v>441</v>
      </c>
      <c r="B16" s="132" t="s">
        <v>94</v>
      </c>
      <c r="C16" s="79" t="s">
        <v>94</v>
      </c>
      <c r="D16" s="79" t="s">
        <v>94</v>
      </c>
      <c r="E16" s="79" t="s">
        <v>94</v>
      </c>
      <c r="F16" s="493" t="s">
        <v>94</v>
      </c>
      <c r="G16" s="493" t="s">
        <v>94</v>
      </c>
      <c r="H16" s="494" t="s">
        <v>94</v>
      </c>
      <c r="I16" s="141"/>
      <c r="J16" s="113"/>
      <c r="K16" s="113"/>
      <c r="L16" s="113"/>
    </row>
    <row r="17" customFormat="false" ht="13.5" hidden="false" customHeight="true" outlineLevel="0" collapsed="false">
      <c r="A17" s="436" t="s">
        <v>442</v>
      </c>
      <c r="B17" s="79" t="s">
        <v>114</v>
      </c>
      <c r="C17" s="503"/>
      <c r="D17" s="50"/>
      <c r="E17" s="50"/>
      <c r="F17" s="79" t="s">
        <v>114</v>
      </c>
      <c r="G17" s="487" t="s">
        <v>114</v>
      </c>
      <c r="H17" s="131" t="s">
        <v>114</v>
      </c>
      <c r="I17" s="141"/>
      <c r="J17" s="113"/>
      <c r="K17" s="113"/>
      <c r="L17" s="113"/>
    </row>
    <row r="18" customFormat="false" ht="15" hidden="false" customHeight="true" outlineLevel="0" collapsed="false">
      <c r="A18" s="504" t="s">
        <v>443</v>
      </c>
      <c r="B18" s="505" t="s">
        <v>94</v>
      </c>
      <c r="C18" s="506" t="s">
        <v>94</v>
      </c>
      <c r="D18" s="506" t="s">
        <v>94</v>
      </c>
      <c r="E18" s="507" t="s">
        <v>94</v>
      </c>
      <c r="F18" s="508" t="s">
        <v>94</v>
      </c>
      <c r="G18" s="508" t="s">
        <v>94</v>
      </c>
      <c r="H18" s="509" t="s">
        <v>94</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4</v>
      </c>
      <c r="B20" s="512"/>
      <c r="C20" s="512"/>
      <c r="D20" s="512"/>
      <c r="E20" s="512"/>
      <c r="F20" s="512"/>
      <c r="G20" s="512"/>
      <c r="H20" s="512"/>
      <c r="J20" s="3" t="s">
        <v>292</v>
      </c>
    </row>
    <row r="21" customFormat="false" ht="12.75" hidden="false" customHeight="true" outlineLevel="0" collapsed="false">
      <c r="A21" s="513" t="s">
        <v>445</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6</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22</v>
      </c>
      <c r="B25" s="516"/>
      <c r="C25" s="516"/>
      <c r="D25" s="516"/>
      <c r="E25" s="516"/>
      <c r="F25" s="516"/>
      <c r="G25" s="516"/>
      <c r="H25" s="516"/>
    </row>
    <row r="26" customFormat="false" ht="39.75" hidden="false" customHeight="true" outlineLevel="0" collapsed="false">
      <c r="A26" s="517" t="s">
        <v>447</v>
      </c>
      <c r="B26" s="517"/>
      <c r="C26" s="517"/>
      <c r="D26" s="517"/>
      <c r="E26" s="517"/>
      <c r="F26" s="517"/>
      <c r="G26" s="517"/>
      <c r="H26" s="517"/>
    </row>
    <row r="27" customFormat="false" ht="26.25" hidden="false" customHeight="true" outlineLevel="0" collapsed="false">
      <c r="A27" s="518" t="s">
        <v>448</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77</v>
      </c>
      <c r="N2" s="114" t="s">
        <v>78</v>
      </c>
    </row>
    <row r="3" customFormat="false" ht="15.75" hidden="false" customHeight="true" outlineLevel="0" collapsed="false">
      <c r="A3" s="373"/>
      <c r="M3" s="114"/>
      <c r="N3" s="114" t="s">
        <v>79</v>
      </c>
    </row>
    <row r="4" customFormat="false" ht="12.75" hidden="false" customHeight="true" outlineLevel="0" collapsed="false">
      <c r="N4" s="519"/>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27"/>
      <c r="B7" s="528" t="s">
        <v>88</v>
      </c>
      <c r="C7" s="528"/>
      <c r="D7" s="528"/>
      <c r="E7" s="528" t="s">
        <v>457</v>
      </c>
      <c r="F7" s="528"/>
      <c r="G7" s="528"/>
      <c r="H7" s="528"/>
      <c r="I7" s="529" t="s">
        <v>88</v>
      </c>
      <c r="J7" s="529"/>
      <c r="K7" s="529"/>
      <c r="L7" s="529"/>
      <c r="M7" s="529"/>
      <c r="N7" s="529"/>
    </row>
    <row r="8" customFormat="false" ht="13.5" hidden="false" customHeight="true" outlineLevel="0" collapsed="false">
      <c r="A8" s="530" t="s">
        <v>458</v>
      </c>
      <c r="B8" s="531" t="n">
        <v>0.00169531866349105</v>
      </c>
      <c r="C8" s="532" t="s">
        <v>111</v>
      </c>
      <c r="D8" s="532" t="s">
        <v>111</v>
      </c>
      <c r="E8" s="532" t="n">
        <v>6.06453790508212</v>
      </c>
      <c r="F8" s="532" t="n">
        <v>6.0645379050821</v>
      </c>
      <c r="G8" s="532" t="s">
        <v>111</v>
      </c>
      <c r="H8" s="532" t="s">
        <v>111</v>
      </c>
      <c r="I8" s="532" t="n">
        <v>1.27585701231867E-007</v>
      </c>
      <c r="J8" s="532" t="n">
        <v>1.27585701231867E-007</v>
      </c>
      <c r="K8" s="532" t="s">
        <v>111</v>
      </c>
      <c r="L8" s="533" t="n">
        <v>6.9692535E-005</v>
      </c>
      <c r="M8" s="534" t="n">
        <v>0.037751785145</v>
      </c>
      <c r="N8" s="535" t="s">
        <v>111</v>
      </c>
    </row>
    <row r="9" customFormat="false" ht="12" hidden="false" customHeight="true" outlineLevel="0" collapsed="false">
      <c r="A9" s="536" t="s">
        <v>459</v>
      </c>
      <c r="B9" s="537" t="n">
        <v>0.00169531866349105</v>
      </c>
      <c r="C9" s="537" t="s">
        <v>94</v>
      </c>
      <c r="D9" s="537" t="s">
        <v>94</v>
      </c>
      <c r="E9" s="538"/>
      <c r="F9" s="538"/>
      <c r="G9" s="538"/>
      <c r="H9" s="538"/>
      <c r="I9" s="538"/>
      <c r="J9" s="539"/>
      <c r="K9" s="537" t="s">
        <v>111</v>
      </c>
      <c r="L9" s="537" t="n">
        <v>6.9692535E-005</v>
      </c>
      <c r="M9" s="540" t="n">
        <v>2.5476345E-005</v>
      </c>
      <c r="N9" s="541" t="s">
        <v>111</v>
      </c>
    </row>
    <row r="10" customFormat="false" ht="12" hidden="false" customHeight="true" outlineLevel="0" collapsed="false">
      <c r="A10" s="542" t="s">
        <v>460</v>
      </c>
      <c r="B10" s="543" t="s">
        <v>94</v>
      </c>
      <c r="C10" s="544"/>
      <c r="D10" s="544"/>
      <c r="E10" s="545"/>
      <c r="F10" s="545"/>
      <c r="G10" s="545"/>
      <c r="H10" s="545"/>
      <c r="I10" s="545"/>
      <c r="J10" s="546"/>
      <c r="K10" s="544"/>
      <c r="L10" s="544"/>
      <c r="M10" s="544"/>
      <c r="N10" s="547" t="s">
        <v>94</v>
      </c>
    </row>
    <row r="11" customFormat="false" ht="12" hidden="false" customHeight="true" outlineLevel="0" collapsed="false">
      <c r="A11" s="542" t="s">
        <v>461</v>
      </c>
      <c r="B11" s="548" t="s">
        <v>94</v>
      </c>
      <c r="C11" s="545"/>
      <c r="D11" s="545"/>
      <c r="E11" s="545"/>
      <c r="F11" s="545"/>
      <c r="G11" s="545"/>
      <c r="H11" s="545"/>
      <c r="I11" s="545"/>
      <c r="J11" s="546"/>
      <c r="K11" s="545"/>
      <c r="L11" s="545"/>
      <c r="M11" s="545"/>
      <c r="N11" s="549"/>
    </row>
    <row r="12" customFormat="false" ht="12" hidden="false" customHeight="true" outlineLevel="0" collapsed="false">
      <c r="A12" s="542" t="s">
        <v>462</v>
      </c>
      <c r="B12" s="548" t="n">
        <v>0.00150554056549105</v>
      </c>
      <c r="C12" s="545"/>
      <c r="D12" s="545"/>
      <c r="E12" s="545"/>
      <c r="F12" s="545"/>
      <c r="G12" s="545"/>
      <c r="H12" s="545"/>
      <c r="I12" s="545"/>
      <c r="J12" s="546"/>
      <c r="K12" s="545"/>
      <c r="L12" s="545"/>
      <c r="M12" s="545"/>
      <c r="N12" s="549"/>
    </row>
    <row r="13" customFormat="false" ht="12" hidden="false" customHeight="true" outlineLevel="0" collapsed="false">
      <c r="A13" s="542" t="s">
        <v>463</v>
      </c>
      <c r="B13" s="548" t="s">
        <v>94</v>
      </c>
      <c r="C13" s="545"/>
      <c r="D13" s="545"/>
      <c r="E13" s="545"/>
      <c r="F13" s="545"/>
      <c r="G13" s="545"/>
      <c r="H13" s="545"/>
      <c r="I13" s="545"/>
      <c r="J13" s="546"/>
      <c r="K13" s="545"/>
      <c r="L13" s="545"/>
      <c r="M13" s="545"/>
      <c r="N13" s="549"/>
    </row>
    <row r="14" customFormat="false" ht="12" hidden="false" customHeight="true" outlineLevel="0" collapsed="false">
      <c r="A14" s="542" t="s">
        <v>464</v>
      </c>
      <c r="B14" s="548" t="n">
        <v>3.698025E-005</v>
      </c>
      <c r="C14" s="545"/>
      <c r="D14" s="545"/>
      <c r="E14" s="545"/>
      <c r="F14" s="545"/>
      <c r="G14" s="545"/>
      <c r="H14" s="545"/>
      <c r="I14" s="545"/>
      <c r="J14" s="546"/>
      <c r="K14" s="545"/>
      <c r="L14" s="132" t="n">
        <v>1.47921E-006</v>
      </c>
      <c r="M14" s="550" t="n">
        <v>1.183368E-005</v>
      </c>
      <c r="N14" s="549"/>
    </row>
    <row r="15" customFormat="false" ht="12" hidden="false" customHeight="true" outlineLevel="0" collapsed="false">
      <c r="A15" s="542" t="s">
        <v>465</v>
      </c>
      <c r="B15" s="548" t="n">
        <v>0.000152797848</v>
      </c>
      <c r="C15" s="545"/>
      <c r="D15" s="545"/>
      <c r="E15" s="545"/>
      <c r="F15" s="545"/>
      <c r="G15" s="545"/>
      <c r="H15" s="545"/>
      <c r="I15" s="545"/>
      <c r="J15" s="546"/>
      <c r="K15" s="132" t="s">
        <v>114</v>
      </c>
      <c r="L15" s="132" t="n">
        <v>6.8213325E-005</v>
      </c>
      <c r="M15" s="132" t="n">
        <v>1.3642665E-005</v>
      </c>
      <c r="N15" s="494" t="s">
        <v>114</v>
      </c>
    </row>
    <row r="16" customFormat="false" ht="12.75" hidden="false" customHeight="true" outlineLevel="0" collapsed="false">
      <c r="A16" s="18" t="s">
        <v>466</v>
      </c>
      <c r="B16" s="548" t="s">
        <v>94</v>
      </c>
      <c r="C16" s="548" t="s">
        <v>94</v>
      </c>
      <c r="D16" s="548" t="s">
        <v>94</v>
      </c>
      <c r="E16" s="396"/>
      <c r="F16" s="396"/>
      <c r="G16" s="396"/>
      <c r="H16" s="396"/>
      <c r="I16" s="396"/>
      <c r="J16" s="439"/>
      <c r="K16" s="548" t="s">
        <v>94</v>
      </c>
      <c r="L16" s="548" t="s">
        <v>94</v>
      </c>
      <c r="M16" s="548" t="s">
        <v>94</v>
      </c>
      <c r="N16" s="551" t="s">
        <v>94</v>
      </c>
    </row>
    <row r="17" customFormat="false" ht="12.75" hidden="false" customHeight="true" outlineLevel="0" collapsed="false">
      <c r="A17" s="552" t="s">
        <v>467</v>
      </c>
      <c r="B17" s="543" t="s">
        <v>94</v>
      </c>
      <c r="C17" s="206" t="s">
        <v>94</v>
      </c>
      <c r="D17" s="206" t="s">
        <v>94</v>
      </c>
      <c r="E17" s="206"/>
      <c r="F17" s="206"/>
      <c r="G17" s="206"/>
      <c r="H17" s="206"/>
      <c r="I17" s="206"/>
      <c r="J17" s="458"/>
      <c r="K17" s="132" t="s">
        <v>94</v>
      </c>
      <c r="L17" s="132" t="s">
        <v>94</v>
      </c>
      <c r="M17" s="132" t="s">
        <v>94</v>
      </c>
      <c r="N17" s="494" t="s">
        <v>94</v>
      </c>
    </row>
    <row r="18" customFormat="false" ht="12" hidden="false" customHeight="true" outlineLevel="0" collapsed="false">
      <c r="A18" s="553" t="s">
        <v>468</v>
      </c>
      <c r="B18" s="537" t="s">
        <v>94</v>
      </c>
      <c r="C18" s="537" t="s">
        <v>94</v>
      </c>
      <c r="D18" s="554" t="s">
        <v>94</v>
      </c>
      <c r="E18" s="544" t="s">
        <v>114</v>
      </c>
      <c r="F18" s="544" t="s">
        <v>114</v>
      </c>
      <c r="G18" s="544" t="s">
        <v>114</v>
      </c>
      <c r="H18" s="544" t="s">
        <v>114</v>
      </c>
      <c r="I18" s="544" t="s">
        <v>114</v>
      </c>
      <c r="J18" s="544" t="s">
        <v>114</v>
      </c>
      <c r="K18" s="537" t="s">
        <v>111</v>
      </c>
      <c r="L18" s="537" t="s">
        <v>111</v>
      </c>
      <c r="M18" s="537" t="s">
        <v>111</v>
      </c>
      <c r="N18" s="541" t="s">
        <v>111</v>
      </c>
    </row>
    <row r="19" customFormat="false" ht="12" hidden="false" customHeight="true" outlineLevel="0" collapsed="false">
      <c r="A19" s="555" t="s">
        <v>469</v>
      </c>
      <c r="B19" s="543" t="s">
        <v>94</v>
      </c>
      <c r="C19" s="556" t="s">
        <v>94</v>
      </c>
      <c r="D19" s="556" t="s">
        <v>94</v>
      </c>
      <c r="E19" s="544"/>
      <c r="F19" s="544"/>
      <c r="G19" s="544"/>
      <c r="H19" s="544"/>
      <c r="I19" s="544"/>
      <c r="J19" s="557"/>
      <c r="K19" s="205" t="s">
        <v>94</v>
      </c>
      <c r="L19" s="205" t="s">
        <v>94</v>
      </c>
      <c r="M19" s="205" t="s">
        <v>94</v>
      </c>
      <c r="N19" s="502" t="s">
        <v>94</v>
      </c>
    </row>
    <row r="20" customFormat="false" ht="12" hidden="false" customHeight="true" outlineLevel="0" collapsed="false">
      <c r="A20" s="542" t="s">
        <v>470</v>
      </c>
      <c r="B20" s="545"/>
      <c r="C20" s="545"/>
      <c r="D20" s="548" t="s">
        <v>94</v>
      </c>
      <c r="E20" s="545"/>
      <c r="F20" s="545"/>
      <c r="G20" s="545"/>
      <c r="H20" s="545"/>
      <c r="I20" s="545"/>
      <c r="J20" s="546"/>
      <c r="K20" s="132" t="s">
        <v>94</v>
      </c>
      <c r="L20" s="545"/>
      <c r="M20" s="545"/>
      <c r="N20" s="549"/>
    </row>
    <row r="21" customFormat="false" ht="12" hidden="false" customHeight="true" outlineLevel="0" collapsed="false">
      <c r="A21" s="542" t="s">
        <v>471</v>
      </c>
      <c r="B21" s="558" t="s">
        <v>94</v>
      </c>
      <c r="C21" s="545"/>
      <c r="D21" s="548" t="s">
        <v>94</v>
      </c>
      <c r="E21" s="545"/>
      <c r="F21" s="545"/>
      <c r="G21" s="545"/>
      <c r="H21" s="545"/>
      <c r="I21" s="545"/>
      <c r="J21" s="546"/>
      <c r="K21" s="132" t="s">
        <v>94</v>
      </c>
      <c r="L21" s="132" t="s">
        <v>94</v>
      </c>
      <c r="M21" s="132" t="s">
        <v>94</v>
      </c>
      <c r="N21" s="549"/>
    </row>
    <row r="22" customFormat="false" ht="12" hidden="false" customHeight="true" outlineLevel="0" collapsed="false">
      <c r="A22" s="542" t="s">
        <v>472</v>
      </c>
      <c r="B22" s="548" t="s">
        <v>94</v>
      </c>
      <c r="C22" s="548" t="s">
        <v>94</v>
      </c>
      <c r="D22" s="545"/>
      <c r="E22" s="545"/>
      <c r="F22" s="545"/>
      <c r="G22" s="545"/>
      <c r="H22" s="545"/>
      <c r="I22" s="545"/>
      <c r="J22" s="546"/>
      <c r="K22" s="132" t="s">
        <v>94</v>
      </c>
      <c r="L22" s="132" t="s">
        <v>94</v>
      </c>
      <c r="M22" s="132" t="s">
        <v>94</v>
      </c>
      <c r="N22" s="494" t="s">
        <v>94</v>
      </c>
    </row>
    <row r="23" customFormat="false" ht="12.75" hidden="false" customHeight="true" outlineLevel="0" collapsed="false">
      <c r="A23" s="559" t="s">
        <v>473</v>
      </c>
      <c r="B23" s="548" t="s">
        <v>94</v>
      </c>
      <c r="C23" s="548" t="s">
        <v>94</v>
      </c>
      <c r="D23" s="548" t="s">
        <v>94</v>
      </c>
      <c r="E23" s="545" t="s">
        <v>114</v>
      </c>
      <c r="F23" s="545" t="s">
        <v>114</v>
      </c>
      <c r="G23" s="545" t="s">
        <v>114</v>
      </c>
      <c r="H23" s="545" t="s">
        <v>114</v>
      </c>
      <c r="I23" s="545" t="s">
        <v>114</v>
      </c>
      <c r="J23" s="545" t="s">
        <v>114</v>
      </c>
      <c r="K23" s="548" t="s">
        <v>114</v>
      </c>
      <c r="L23" s="548" t="s">
        <v>114</v>
      </c>
      <c r="M23" s="548" t="s">
        <v>114</v>
      </c>
      <c r="N23" s="551" t="s">
        <v>114</v>
      </c>
    </row>
    <row r="24" customFormat="false" ht="12.75" hidden="false" customHeight="true" outlineLevel="0" collapsed="false">
      <c r="A24" s="552" t="s">
        <v>474</v>
      </c>
      <c r="B24" s="544"/>
      <c r="C24" s="543" t="s">
        <v>94</v>
      </c>
      <c r="D24" s="544"/>
      <c r="E24" s="544"/>
      <c r="F24" s="544"/>
      <c r="G24" s="544"/>
      <c r="H24" s="544"/>
      <c r="I24" s="544"/>
      <c r="J24" s="557"/>
      <c r="K24" s="557"/>
      <c r="L24" s="557"/>
      <c r="M24" s="557"/>
      <c r="N24" s="549"/>
    </row>
    <row r="25" customFormat="false" ht="12.75" hidden="false" customHeight="true" outlineLevel="0" collapsed="false">
      <c r="A25" s="552" t="s">
        <v>475</v>
      </c>
      <c r="B25" s="543" t="s">
        <v>94</v>
      </c>
      <c r="C25" s="543" t="s">
        <v>94</v>
      </c>
      <c r="D25" s="543" t="s">
        <v>94</v>
      </c>
      <c r="E25" s="544"/>
      <c r="F25" s="544"/>
      <c r="G25" s="544"/>
      <c r="H25" s="544"/>
      <c r="I25" s="544"/>
      <c r="J25" s="557"/>
      <c r="K25" s="557"/>
      <c r="L25" s="557"/>
      <c r="M25" s="557"/>
      <c r="N25" s="549"/>
    </row>
    <row r="26" customFormat="false" ht="12.75" hidden="false" customHeight="true" outlineLevel="0" collapsed="false">
      <c r="A26" s="552" t="s">
        <v>476</v>
      </c>
      <c r="B26" s="544"/>
      <c r="C26" s="543" t="s">
        <v>94</v>
      </c>
      <c r="D26" s="544"/>
      <c r="E26" s="544"/>
      <c r="F26" s="544"/>
      <c r="G26" s="544"/>
      <c r="H26" s="544"/>
      <c r="I26" s="544"/>
      <c r="J26" s="557"/>
      <c r="K26" s="557"/>
      <c r="L26" s="557"/>
      <c r="M26" s="557"/>
      <c r="N26" s="549"/>
    </row>
    <row r="27" customFormat="false" ht="12.75" hidden="false" customHeight="true" outlineLevel="0" collapsed="false">
      <c r="A27" s="552" t="s">
        <v>477</v>
      </c>
      <c r="B27" s="544"/>
      <c r="C27" s="543" t="s">
        <v>94</v>
      </c>
      <c r="D27" s="544"/>
      <c r="E27" s="544"/>
      <c r="F27" s="544"/>
      <c r="G27" s="544"/>
      <c r="H27" s="544"/>
      <c r="I27" s="544"/>
      <c r="J27" s="557"/>
      <c r="K27" s="557"/>
      <c r="L27" s="557"/>
      <c r="M27" s="557"/>
      <c r="N27" s="549"/>
    </row>
    <row r="28" customFormat="false" ht="12.75" hidden="false" customHeight="true" outlineLevel="0" collapsed="false">
      <c r="A28" s="552" t="s">
        <v>478</v>
      </c>
      <c r="B28" s="544"/>
      <c r="C28" s="543" t="s">
        <v>94</v>
      </c>
      <c r="D28" s="544"/>
      <c r="E28" s="544"/>
      <c r="F28" s="544"/>
      <c r="G28" s="544"/>
      <c r="H28" s="544"/>
      <c r="I28" s="544"/>
      <c r="J28" s="557"/>
      <c r="K28" s="557"/>
      <c r="L28" s="557"/>
      <c r="M28" s="557"/>
      <c r="N28" s="549"/>
    </row>
    <row r="29" customFormat="false" ht="12" hidden="false" customHeight="true" outlineLevel="0" collapsed="false">
      <c r="A29" s="536" t="s">
        <v>479</v>
      </c>
      <c r="B29" s="537" t="s">
        <v>111</v>
      </c>
      <c r="C29" s="537" t="s">
        <v>111</v>
      </c>
      <c r="D29" s="554" t="s">
        <v>114</v>
      </c>
      <c r="E29" s="206" t="s">
        <v>114</v>
      </c>
      <c r="F29" s="206" t="s">
        <v>111</v>
      </c>
      <c r="G29" s="206" t="s">
        <v>111</v>
      </c>
      <c r="H29" s="537" t="s">
        <v>111</v>
      </c>
      <c r="I29" s="206" t="s">
        <v>111</v>
      </c>
      <c r="J29" s="537" t="s">
        <v>111</v>
      </c>
      <c r="K29" s="537" t="s">
        <v>111</v>
      </c>
      <c r="L29" s="537" t="s">
        <v>111</v>
      </c>
      <c r="M29" s="540" t="s">
        <v>111</v>
      </c>
      <c r="N29" s="541" t="s">
        <v>111</v>
      </c>
    </row>
    <row r="30" customFormat="false" ht="12" hidden="false" customHeight="true" outlineLevel="0" collapsed="false">
      <c r="A30" s="542" t="s">
        <v>480</v>
      </c>
      <c r="B30" s="543" t="s">
        <v>111</v>
      </c>
      <c r="C30" s="543" t="s">
        <v>111</v>
      </c>
      <c r="D30" s="544"/>
      <c r="E30" s="544"/>
      <c r="F30" s="544"/>
      <c r="G30" s="544"/>
      <c r="H30" s="544"/>
      <c r="I30" s="544"/>
      <c r="J30" s="557"/>
      <c r="K30" s="205" t="s">
        <v>94</v>
      </c>
      <c r="L30" s="205" t="s">
        <v>94</v>
      </c>
      <c r="M30" s="205" t="s">
        <v>94</v>
      </c>
      <c r="N30" s="502" t="s">
        <v>94</v>
      </c>
    </row>
    <row r="31" customFormat="false" ht="12" hidden="false" customHeight="true" outlineLevel="0" collapsed="false">
      <c r="A31" s="542" t="s">
        <v>481</v>
      </c>
      <c r="B31" s="548" t="s">
        <v>94</v>
      </c>
      <c r="C31" s="548" t="s">
        <v>94</v>
      </c>
      <c r="D31" s="545"/>
      <c r="E31" s="545"/>
      <c r="F31" s="545"/>
      <c r="G31" s="545"/>
      <c r="H31" s="545"/>
      <c r="I31" s="545"/>
      <c r="J31" s="546"/>
      <c r="K31" s="132" t="s">
        <v>94</v>
      </c>
      <c r="L31" s="132" t="s">
        <v>94</v>
      </c>
      <c r="M31" s="132" t="s">
        <v>94</v>
      </c>
      <c r="N31" s="494" t="s">
        <v>94</v>
      </c>
    </row>
    <row r="32" customFormat="false" ht="12" hidden="false" customHeight="true" outlineLevel="0" collapsed="false">
      <c r="A32" s="542" t="s">
        <v>482</v>
      </c>
      <c r="B32" s="548" t="s">
        <v>94</v>
      </c>
      <c r="C32" s="548" t="s">
        <v>94</v>
      </c>
      <c r="D32" s="545"/>
      <c r="E32" s="545"/>
      <c r="F32" s="545"/>
      <c r="G32" s="560" t="s">
        <v>94</v>
      </c>
      <c r="H32" s="548" t="s">
        <v>94</v>
      </c>
      <c r="I32" s="545"/>
      <c r="J32" s="546"/>
      <c r="K32" s="132" t="s">
        <v>94</v>
      </c>
      <c r="L32" s="132" t="s">
        <v>94</v>
      </c>
      <c r="M32" s="132" t="s">
        <v>94</v>
      </c>
      <c r="N32" s="494" t="s">
        <v>94</v>
      </c>
    </row>
    <row r="33" customFormat="false" ht="12" hidden="false" customHeight="true" outlineLevel="0" collapsed="false">
      <c r="A33" s="18" t="s">
        <v>483</v>
      </c>
      <c r="B33" s="561"/>
      <c r="C33" s="561"/>
      <c r="D33" s="562"/>
      <c r="E33" s="545"/>
      <c r="F33" s="545"/>
      <c r="G33" s="545"/>
      <c r="H33" s="545"/>
      <c r="I33" s="503" t="s">
        <v>94</v>
      </c>
      <c r="J33" s="563" t="s">
        <v>94</v>
      </c>
      <c r="K33" s="561"/>
      <c r="L33" s="561"/>
      <c r="M33" s="561"/>
      <c r="N33" s="564"/>
    </row>
    <row r="34" customFormat="false" ht="12.75" hidden="false" customHeight="true" outlineLevel="0" collapsed="false">
      <c r="A34" s="559" t="s">
        <v>473</v>
      </c>
      <c r="B34" s="548" t="s">
        <v>114</v>
      </c>
      <c r="C34" s="548" t="s">
        <v>114</v>
      </c>
      <c r="D34" s="548" t="s">
        <v>114</v>
      </c>
      <c r="E34" s="544" t="s">
        <v>114</v>
      </c>
      <c r="F34" s="544" t="s">
        <v>114</v>
      </c>
      <c r="G34" s="544" t="s">
        <v>114</v>
      </c>
      <c r="H34" s="544" t="s">
        <v>114</v>
      </c>
      <c r="I34" s="544" t="s">
        <v>114</v>
      </c>
      <c r="J34" s="545" t="s">
        <v>114</v>
      </c>
      <c r="K34" s="548" t="s">
        <v>114</v>
      </c>
      <c r="L34" s="548" t="s">
        <v>114</v>
      </c>
      <c r="M34" s="548" t="s">
        <v>114</v>
      </c>
      <c r="N34" s="551" t="s">
        <v>114</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4</v>
      </c>
      <c r="B36" s="565"/>
      <c r="C36" s="565"/>
      <c r="D36" s="565"/>
      <c r="E36" s="565"/>
      <c r="F36" s="565"/>
      <c r="G36" s="565"/>
      <c r="H36" s="565"/>
      <c r="I36" s="565"/>
      <c r="J36" s="565"/>
      <c r="K36" s="565"/>
      <c r="L36" s="565"/>
      <c r="M36" s="565"/>
      <c r="N36" s="565"/>
    </row>
    <row r="38" customFormat="false" ht="13.5" hidden="false" customHeight="true" outlineLevel="0" collapsed="false">
      <c r="A38" s="175" t="s">
        <v>48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115</v>
      </c>
      <c r="G2" s="3" t="s">
        <v>292</v>
      </c>
      <c r="N2" s="114" t="s">
        <v>78</v>
      </c>
    </row>
    <row r="3" customFormat="false" ht="15.75" hidden="false" customHeight="true" outlineLevel="0" collapsed="false">
      <c r="A3" s="373"/>
      <c r="M3" s="114"/>
      <c r="N3" s="114" t="s">
        <v>79</v>
      </c>
    </row>
    <row r="4" customFormat="false" ht="12.75" hidden="false" customHeight="true" outlineLevel="0" collapsed="false">
      <c r="N4" s="566"/>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67"/>
      <c r="B7" s="528" t="s">
        <v>88</v>
      </c>
      <c r="C7" s="528"/>
      <c r="D7" s="528"/>
      <c r="E7" s="528" t="s">
        <v>457</v>
      </c>
      <c r="F7" s="528"/>
      <c r="G7" s="528"/>
      <c r="H7" s="528"/>
      <c r="I7" s="529" t="s">
        <v>88</v>
      </c>
      <c r="J7" s="529"/>
      <c r="K7" s="529"/>
      <c r="L7" s="529"/>
      <c r="M7" s="529"/>
      <c r="N7" s="529"/>
    </row>
    <row r="8" customFormat="false" ht="12.75" hidden="false" customHeight="true" outlineLevel="0" collapsed="false">
      <c r="A8" s="17" t="s">
        <v>486</v>
      </c>
      <c r="B8" s="568" t="s">
        <v>114</v>
      </c>
      <c r="C8" s="569"/>
      <c r="D8" s="569"/>
      <c r="E8" s="569"/>
      <c r="F8" s="569"/>
      <c r="G8" s="569"/>
      <c r="H8" s="569"/>
      <c r="I8" s="569"/>
      <c r="J8" s="570"/>
      <c r="K8" s="543" t="s">
        <v>94</v>
      </c>
      <c r="L8" s="543" t="s">
        <v>94</v>
      </c>
      <c r="M8" s="571" t="n">
        <v>0.0377263088</v>
      </c>
      <c r="N8" s="572" t="s">
        <v>94</v>
      </c>
    </row>
    <row r="9" customFormat="false" ht="12" hidden="false" customHeight="true" outlineLevel="0" collapsed="false">
      <c r="A9" s="18" t="s">
        <v>487</v>
      </c>
      <c r="B9" s="544"/>
      <c r="C9" s="545"/>
      <c r="D9" s="545"/>
      <c r="E9" s="545"/>
      <c r="F9" s="545"/>
      <c r="G9" s="545"/>
      <c r="H9" s="545"/>
      <c r="I9" s="545"/>
      <c r="J9" s="546"/>
      <c r="K9" s="205" t="s">
        <v>94</v>
      </c>
      <c r="L9" s="205" t="s">
        <v>94</v>
      </c>
      <c r="M9" s="205" t="s">
        <v>94</v>
      </c>
      <c r="N9" s="502" t="s">
        <v>94</v>
      </c>
    </row>
    <row r="10" customFormat="false" ht="14.25" hidden="false" customHeight="true" outlineLevel="0" collapsed="false">
      <c r="A10" s="573" t="s">
        <v>488</v>
      </c>
      <c r="B10" s="574" t="s">
        <v>114</v>
      </c>
      <c r="C10" s="575"/>
      <c r="D10" s="575"/>
      <c r="E10" s="575"/>
      <c r="F10" s="575"/>
      <c r="G10" s="575"/>
      <c r="H10" s="575"/>
      <c r="I10" s="575"/>
      <c r="J10" s="576"/>
      <c r="K10" s="575"/>
      <c r="L10" s="575"/>
      <c r="M10" s="267" t="n">
        <v>0.0377263088</v>
      </c>
      <c r="N10" s="577"/>
    </row>
    <row r="11" customFormat="false" ht="13.5" hidden="false" customHeight="true" outlineLevel="0" collapsed="false">
      <c r="A11" s="17" t="s">
        <v>489</v>
      </c>
      <c r="B11" s="569"/>
      <c r="C11" s="569"/>
      <c r="D11" s="569"/>
      <c r="E11" s="408"/>
      <c r="F11" s="537" t="s">
        <v>94</v>
      </c>
      <c r="G11" s="408"/>
      <c r="H11" s="537" t="s">
        <v>94</v>
      </c>
      <c r="I11" s="408"/>
      <c r="J11" s="537" t="s">
        <v>94</v>
      </c>
      <c r="K11" s="569"/>
      <c r="L11" s="569"/>
      <c r="M11" s="569"/>
      <c r="N11" s="578"/>
    </row>
    <row r="12" customFormat="false" ht="12" hidden="false" customHeight="true" outlineLevel="0" collapsed="false">
      <c r="A12" s="18" t="s">
        <v>490</v>
      </c>
      <c r="B12" s="545"/>
      <c r="C12" s="545"/>
      <c r="D12" s="545"/>
      <c r="E12" s="545"/>
      <c r="F12" s="579" t="s">
        <v>94</v>
      </c>
      <c r="G12" s="545"/>
      <c r="H12" s="548" t="s">
        <v>94</v>
      </c>
      <c r="I12" s="545"/>
      <c r="J12" s="548" t="s">
        <v>94</v>
      </c>
      <c r="K12" s="545"/>
      <c r="L12" s="545"/>
      <c r="M12" s="545"/>
      <c r="N12" s="549"/>
    </row>
    <row r="13" customFormat="false" ht="12" hidden="false" customHeight="true" outlineLevel="0" collapsed="false">
      <c r="A13" s="580" t="s">
        <v>491</v>
      </c>
      <c r="B13" s="545"/>
      <c r="C13" s="545"/>
      <c r="D13" s="545"/>
      <c r="E13" s="545"/>
      <c r="F13" s="579" t="s">
        <v>94</v>
      </c>
      <c r="G13" s="545"/>
      <c r="H13" s="545"/>
      <c r="I13" s="545"/>
      <c r="J13" s="545"/>
      <c r="K13" s="545"/>
      <c r="L13" s="545"/>
      <c r="M13" s="545"/>
      <c r="N13" s="549"/>
    </row>
    <row r="14" customFormat="false" ht="12" hidden="false" customHeight="true" outlineLevel="0" collapsed="false">
      <c r="A14" s="580" t="s">
        <v>492</v>
      </c>
      <c r="B14" s="545"/>
      <c r="C14" s="545"/>
      <c r="D14" s="545"/>
      <c r="E14" s="545"/>
      <c r="F14" s="579" t="s">
        <v>94</v>
      </c>
      <c r="G14" s="545"/>
      <c r="H14" s="548" t="s">
        <v>94</v>
      </c>
      <c r="I14" s="545"/>
      <c r="J14" s="548" t="s">
        <v>94</v>
      </c>
      <c r="K14" s="545"/>
      <c r="L14" s="545"/>
      <c r="M14" s="545"/>
      <c r="N14" s="549"/>
    </row>
    <row r="15" customFormat="false" ht="12" hidden="false" customHeight="true" outlineLevel="0" collapsed="false">
      <c r="A15" s="18" t="s">
        <v>493</v>
      </c>
      <c r="B15" s="545"/>
      <c r="C15" s="545"/>
      <c r="D15" s="545"/>
      <c r="E15" s="545"/>
      <c r="F15" s="579" t="s">
        <v>94</v>
      </c>
      <c r="G15" s="545"/>
      <c r="H15" s="548" t="s">
        <v>94</v>
      </c>
      <c r="I15" s="545"/>
      <c r="J15" s="548" t="s">
        <v>94</v>
      </c>
      <c r="K15" s="545"/>
      <c r="L15" s="545"/>
      <c r="M15" s="545"/>
      <c r="N15" s="549"/>
    </row>
    <row r="16" customFormat="false" ht="12.75" hidden="false" customHeight="true" outlineLevel="0" collapsed="false">
      <c r="A16" s="18" t="s">
        <v>494</v>
      </c>
      <c r="B16" s="545"/>
      <c r="C16" s="545"/>
      <c r="D16" s="545"/>
      <c r="E16" s="50"/>
      <c r="F16" s="548" t="s">
        <v>94</v>
      </c>
      <c r="G16" s="396"/>
      <c r="H16" s="548" t="s">
        <v>94</v>
      </c>
      <c r="I16" s="396"/>
      <c r="J16" s="548" t="s">
        <v>94</v>
      </c>
      <c r="K16" s="545"/>
      <c r="L16" s="545"/>
      <c r="M16" s="545"/>
      <c r="N16" s="549"/>
    </row>
    <row r="17" customFormat="false" ht="12.75" hidden="false" customHeight="true" outlineLevel="0" collapsed="false">
      <c r="A17" s="581" t="s">
        <v>105</v>
      </c>
      <c r="B17" s="544"/>
      <c r="C17" s="544"/>
      <c r="D17" s="544"/>
      <c r="E17" s="560"/>
      <c r="F17" s="582" t="s">
        <v>94</v>
      </c>
      <c r="G17" s="206"/>
      <c r="H17" s="582" t="s">
        <v>94</v>
      </c>
      <c r="I17" s="206"/>
      <c r="J17" s="582" t="s">
        <v>94</v>
      </c>
      <c r="K17" s="544"/>
      <c r="L17" s="544"/>
      <c r="M17" s="544"/>
      <c r="N17" s="583"/>
    </row>
    <row r="18" customFormat="false" ht="13.5" hidden="false" customHeight="true" outlineLevel="0" collapsed="false">
      <c r="A18" s="26" t="s">
        <v>495</v>
      </c>
      <c r="B18" s="538"/>
      <c r="C18" s="538"/>
      <c r="D18" s="538"/>
      <c r="E18" s="537" t="n">
        <v>6.06453790508212</v>
      </c>
      <c r="F18" s="537" t="n">
        <v>6.0645379050821</v>
      </c>
      <c r="G18" s="537" t="s">
        <v>94</v>
      </c>
      <c r="H18" s="537" t="s">
        <v>111</v>
      </c>
      <c r="I18" s="537" t="n">
        <v>1.27585701231867E-007</v>
      </c>
      <c r="J18" s="537" t="n">
        <v>1.27585701231867E-007</v>
      </c>
      <c r="K18" s="538"/>
      <c r="L18" s="538"/>
      <c r="M18" s="538"/>
      <c r="N18" s="584"/>
    </row>
    <row r="19" customFormat="false" ht="12" hidden="false" customHeight="true" outlineLevel="0" collapsed="false">
      <c r="A19" s="18" t="s">
        <v>496</v>
      </c>
      <c r="B19" s="545"/>
      <c r="C19" s="545"/>
      <c r="D19" s="545"/>
      <c r="E19" s="132" t="n">
        <v>6.06453790508219</v>
      </c>
      <c r="F19" s="548" t="n">
        <v>6.0645379050821</v>
      </c>
      <c r="G19" s="132" t="s">
        <v>94</v>
      </c>
      <c r="H19" s="548" t="s">
        <v>94</v>
      </c>
      <c r="I19" s="145" t="s">
        <v>94</v>
      </c>
      <c r="J19" s="548" t="s">
        <v>94</v>
      </c>
      <c r="K19" s="545"/>
      <c r="L19" s="545"/>
      <c r="M19" s="545"/>
      <c r="N19" s="549"/>
    </row>
    <row r="20" customFormat="false" ht="12" hidden="false" customHeight="true" outlineLevel="0" collapsed="false">
      <c r="A20" s="18" t="s">
        <v>497</v>
      </c>
      <c r="B20" s="545"/>
      <c r="C20" s="545"/>
      <c r="D20" s="545"/>
      <c r="E20" s="132" t="s">
        <v>94</v>
      </c>
      <c r="F20" s="548" t="s">
        <v>94</v>
      </c>
      <c r="G20" s="132" t="s">
        <v>94</v>
      </c>
      <c r="H20" s="548" t="s">
        <v>94</v>
      </c>
      <c r="I20" s="145" t="s">
        <v>94</v>
      </c>
      <c r="J20" s="548" t="s">
        <v>94</v>
      </c>
      <c r="K20" s="545"/>
      <c r="L20" s="545"/>
      <c r="M20" s="545"/>
      <c r="N20" s="549"/>
    </row>
    <row r="21" customFormat="false" ht="12" hidden="false" customHeight="true" outlineLevel="0" collapsed="false">
      <c r="A21" s="18" t="s">
        <v>498</v>
      </c>
      <c r="B21" s="545"/>
      <c r="C21" s="545"/>
      <c r="D21" s="545"/>
      <c r="E21" s="132" t="s">
        <v>94</v>
      </c>
      <c r="F21" s="548" t="s">
        <v>94</v>
      </c>
      <c r="G21" s="132" t="s">
        <v>94</v>
      </c>
      <c r="H21" s="548" t="s">
        <v>94</v>
      </c>
      <c r="I21" s="145" t="s">
        <v>94</v>
      </c>
      <c r="J21" s="548" t="s">
        <v>94</v>
      </c>
      <c r="K21" s="545"/>
      <c r="L21" s="545"/>
      <c r="M21" s="545"/>
      <c r="N21" s="549"/>
    </row>
    <row r="22" customFormat="false" ht="12" hidden="false" customHeight="true" outlineLevel="0" collapsed="false">
      <c r="A22" s="18" t="s">
        <v>499</v>
      </c>
      <c r="B22" s="545"/>
      <c r="C22" s="545"/>
      <c r="D22" s="545"/>
      <c r="E22" s="132" t="s">
        <v>94</v>
      </c>
      <c r="F22" s="548" t="s">
        <v>94</v>
      </c>
      <c r="G22" s="132" t="s">
        <v>94</v>
      </c>
      <c r="H22" s="548" t="s">
        <v>94</v>
      </c>
      <c r="I22" s="145" t="s">
        <v>94</v>
      </c>
      <c r="J22" s="548" t="s">
        <v>94</v>
      </c>
      <c r="K22" s="545"/>
      <c r="L22" s="545"/>
      <c r="M22" s="545"/>
      <c r="N22" s="549"/>
    </row>
    <row r="23" customFormat="false" ht="12" hidden="false" customHeight="true" outlineLevel="0" collapsed="false">
      <c r="A23" s="18" t="s">
        <v>500</v>
      </c>
      <c r="B23" s="545"/>
      <c r="C23" s="545"/>
      <c r="D23" s="545"/>
      <c r="E23" s="132" t="s">
        <v>94</v>
      </c>
      <c r="F23" s="548" t="s">
        <v>94</v>
      </c>
      <c r="G23" s="132" t="s">
        <v>94</v>
      </c>
      <c r="H23" s="548" t="s">
        <v>94</v>
      </c>
      <c r="I23" s="145" t="s">
        <v>94</v>
      </c>
      <c r="J23" s="548" t="s">
        <v>94</v>
      </c>
      <c r="K23" s="545"/>
      <c r="L23" s="545"/>
      <c r="M23" s="545"/>
      <c r="N23" s="549"/>
    </row>
    <row r="24" customFormat="false" ht="13.5" hidden="false" customHeight="true" outlineLevel="0" collapsed="false">
      <c r="A24" s="18" t="s">
        <v>501</v>
      </c>
      <c r="B24" s="545"/>
      <c r="C24" s="545"/>
      <c r="D24" s="545"/>
      <c r="E24" s="145" t="s">
        <v>94</v>
      </c>
      <c r="F24" s="548" t="s">
        <v>94</v>
      </c>
      <c r="G24" s="145" t="s">
        <v>94</v>
      </c>
      <c r="H24" s="548" t="s">
        <v>94</v>
      </c>
      <c r="I24" s="145" t="s">
        <v>94</v>
      </c>
      <c r="J24" s="548" t="s">
        <v>94</v>
      </c>
      <c r="K24" s="545"/>
      <c r="L24" s="545"/>
      <c r="M24" s="545"/>
      <c r="N24" s="549"/>
    </row>
    <row r="25" customFormat="false" ht="12" hidden="false" customHeight="true" outlineLevel="0" collapsed="false">
      <c r="A25" s="18" t="s">
        <v>502</v>
      </c>
      <c r="B25" s="545"/>
      <c r="C25" s="545"/>
      <c r="D25" s="545"/>
      <c r="E25" s="132" t="s">
        <v>94</v>
      </c>
      <c r="F25" s="548" t="s">
        <v>94</v>
      </c>
      <c r="G25" s="132" t="s">
        <v>94</v>
      </c>
      <c r="H25" s="548" t="s">
        <v>94</v>
      </c>
      <c r="I25" s="145" t="s">
        <v>94</v>
      </c>
      <c r="J25" s="548" t="s">
        <v>94</v>
      </c>
      <c r="K25" s="545"/>
      <c r="L25" s="545"/>
      <c r="M25" s="545"/>
      <c r="N25" s="549"/>
    </row>
    <row r="26" customFormat="false" ht="12" hidden="false" customHeight="true" outlineLevel="0" collapsed="false">
      <c r="A26" s="18" t="s">
        <v>503</v>
      </c>
      <c r="B26" s="545"/>
      <c r="C26" s="545"/>
      <c r="D26" s="545"/>
      <c r="E26" s="132" t="s">
        <v>94</v>
      </c>
      <c r="F26" s="548" t="s">
        <v>94</v>
      </c>
      <c r="G26" s="132" t="s">
        <v>94</v>
      </c>
      <c r="H26" s="548" t="s">
        <v>94</v>
      </c>
      <c r="I26" s="145" t="n">
        <v>0.000127585701231867</v>
      </c>
      <c r="J26" s="548" t="n">
        <v>1.27585701231867E-007</v>
      </c>
      <c r="K26" s="545"/>
      <c r="L26" s="545"/>
      <c r="M26" s="545"/>
      <c r="N26" s="549"/>
    </row>
    <row r="27" customFormat="false" ht="12.75" hidden="false" customHeight="true" outlineLevel="0" collapsed="false">
      <c r="A27" s="18" t="s">
        <v>504</v>
      </c>
      <c r="B27" s="545"/>
      <c r="C27" s="545"/>
      <c r="D27" s="545"/>
      <c r="E27" s="548" t="s">
        <v>114</v>
      </c>
      <c r="F27" s="548" t="s">
        <v>114</v>
      </c>
      <c r="G27" s="548" t="s">
        <v>114</v>
      </c>
      <c r="H27" s="548" t="s">
        <v>114</v>
      </c>
      <c r="I27" s="548" t="s">
        <v>114</v>
      </c>
      <c r="J27" s="548" t="s">
        <v>114</v>
      </c>
      <c r="K27" s="545"/>
      <c r="L27" s="545"/>
      <c r="M27" s="545"/>
      <c r="N27" s="549"/>
    </row>
    <row r="28" customFormat="false" ht="13.5" hidden="false" customHeight="true" outlineLevel="0" collapsed="false">
      <c r="A28" s="26" t="s">
        <v>505</v>
      </c>
      <c r="B28" s="537" t="s">
        <v>114</v>
      </c>
      <c r="C28" s="537" t="s">
        <v>114</v>
      </c>
      <c r="D28" s="554" t="s">
        <v>114</v>
      </c>
      <c r="E28" s="537" t="s">
        <v>114</v>
      </c>
      <c r="F28" s="537" t="s">
        <v>114</v>
      </c>
      <c r="G28" s="537" t="s">
        <v>114</v>
      </c>
      <c r="H28" s="537" t="s">
        <v>114</v>
      </c>
      <c r="I28" s="537" t="s">
        <v>114</v>
      </c>
      <c r="J28" s="537" t="s">
        <v>114</v>
      </c>
      <c r="K28" s="537" t="s">
        <v>114</v>
      </c>
      <c r="L28" s="537" t="s">
        <v>114</v>
      </c>
      <c r="M28" s="537" t="s">
        <v>114</v>
      </c>
      <c r="N28" s="541"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4</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5</v>
      </c>
      <c r="B32" s="141"/>
      <c r="C32" s="141"/>
      <c r="D32" s="141"/>
      <c r="E32" s="141"/>
      <c r="F32" s="141"/>
      <c r="G32" s="141"/>
      <c r="H32" s="141"/>
      <c r="I32" s="141"/>
      <c r="J32" s="141"/>
      <c r="K32" s="586"/>
      <c r="L32" s="141"/>
      <c r="M32" s="141"/>
      <c r="N32" s="141"/>
    </row>
    <row r="33" customFormat="false" ht="13.5" hidden="false" customHeight="true" outlineLevel="0" collapsed="false">
      <c r="A33" s="175" t="s">
        <v>506</v>
      </c>
      <c r="B33" s="141"/>
      <c r="C33" s="141"/>
      <c r="D33" s="141"/>
      <c r="E33" s="141"/>
      <c r="F33" s="141"/>
      <c r="G33" s="141"/>
      <c r="H33" s="141"/>
      <c r="I33" s="141"/>
      <c r="J33" s="141"/>
      <c r="K33" s="141"/>
      <c r="L33" s="141"/>
      <c r="M33" s="141"/>
      <c r="N33" s="141"/>
    </row>
    <row r="34" customFormat="false" ht="13.5" hidden="false" customHeight="true" outlineLevel="0" collapsed="false">
      <c r="A34" s="175" t="s">
        <v>507</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22</v>
      </c>
      <c r="B36" s="588"/>
      <c r="C36" s="588"/>
      <c r="D36" s="588"/>
      <c r="E36" s="588"/>
      <c r="F36" s="588"/>
      <c r="G36" s="588"/>
      <c r="H36" s="588"/>
      <c r="I36" s="588"/>
      <c r="J36" s="588"/>
      <c r="K36" s="588"/>
      <c r="L36" s="588"/>
      <c r="M36" s="588"/>
      <c r="N36" s="589"/>
    </row>
    <row r="37" customFormat="false" ht="26.25" hidden="false" customHeight="true" outlineLevel="0" collapsed="false">
      <c r="A37" s="590" t="s">
        <v>508</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9</v>
      </c>
      <c r="L1" s="114" t="s">
        <v>76</v>
      </c>
    </row>
    <row r="2" customFormat="false" ht="17.25" hidden="false" customHeight="true" outlineLevel="0" collapsed="false">
      <c r="A2" s="4" t="s">
        <v>510</v>
      </c>
      <c r="L2" s="114" t="s">
        <v>78</v>
      </c>
    </row>
    <row r="3" customFormat="false" ht="15.75" hidden="false" customHeight="true" outlineLevel="0" collapsed="false">
      <c r="A3" s="4" t="s">
        <v>77</v>
      </c>
      <c r="K3" s="114"/>
      <c r="L3" s="114" t="s">
        <v>79</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52</v>
      </c>
      <c r="B5" s="593" t="s">
        <v>431</v>
      </c>
      <c r="C5" s="593"/>
      <c r="D5" s="380" t="s">
        <v>511</v>
      </c>
      <c r="E5" s="380"/>
      <c r="F5" s="380"/>
      <c r="G5" s="382" t="s">
        <v>153</v>
      </c>
      <c r="H5" s="382"/>
      <c r="I5" s="382"/>
      <c r="J5" s="382"/>
      <c r="K5" s="382"/>
      <c r="L5" s="382"/>
    </row>
    <row r="6" customFormat="false" ht="13.5" hidden="false" customHeight="true" outlineLevel="0" collapsed="false">
      <c r="A6" s="274" t="s">
        <v>355</v>
      </c>
      <c r="B6" s="594" t="s">
        <v>512</v>
      </c>
      <c r="C6" s="594"/>
      <c r="D6" s="595" t="s">
        <v>358</v>
      </c>
      <c r="E6" s="596" t="s">
        <v>391</v>
      </c>
      <c r="F6" s="595" t="s">
        <v>392</v>
      </c>
      <c r="G6" s="595" t="s">
        <v>358</v>
      </c>
      <c r="H6" s="595"/>
      <c r="I6" s="595" t="s">
        <v>391</v>
      </c>
      <c r="J6" s="595"/>
      <c r="K6" s="485" t="s">
        <v>392</v>
      </c>
      <c r="L6" s="485"/>
    </row>
    <row r="7" customFormat="false" ht="14.25" hidden="false" customHeight="true" outlineLevel="0" collapsed="false">
      <c r="A7" s="274"/>
      <c r="B7" s="594"/>
      <c r="C7" s="594"/>
      <c r="D7" s="595"/>
      <c r="E7" s="595"/>
      <c r="F7" s="595"/>
      <c r="G7" s="383" t="s">
        <v>513</v>
      </c>
      <c r="H7" s="597" t="s">
        <v>514</v>
      </c>
      <c r="I7" s="383" t="s">
        <v>513</v>
      </c>
      <c r="J7" s="597" t="s">
        <v>514</v>
      </c>
      <c r="K7" s="383" t="s">
        <v>513</v>
      </c>
      <c r="L7" s="598" t="s">
        <v>514</v>
      </c>
    </row>
    <row r="8" customFormat="false" ht="15" hidden="false" customHeight="true" outlineLevel="0" collapsed="false">
      <c r="A8" s="486"/>
      <c r="B8" s="599" t="s">
        <v>515</v>
      </c>
      <c r="C8" s="283" t="s">
        <v>516</v>
      </c>
      <c r="D8" s="284" t="s">
        <v>517</v>
      </c>
      <c r="E8" s="284"/>
      <c r="F8" s="284"/>
      <c r="G8" s="391" t="s">
        <v>88</v>
      </c>
      <c r="H8" s="391"/>
      <c r="I8" s="391"/>
      <c r="J8" s="391"/>
      <c r="K8" s="391"/>
      <c r="L8" s="391"/>
    </row>
    <row r="9" customFormat="false" ht="12.75" hidden="false" customHeight="true" outlineLevel="0" collapsed="false">
      <c r="A9" s="158" t="s">
        <v>459</v>
      </c>
      <c r="B9" s="600"/>
      <c r="C9" s="601"/>
      <c r="D9" s="602"/>
      <c r="E9" s="602"/>
      <c r="F9" s="603"/>
      <c r="G9" s="604" t="n">
        <v>0.00169531866349105</v>
      </c>
      <c r="H9" s="604" t="s">
        <v>94</v>
      </c>
      <c r="I9" s="604" t="s">
        <v>94</v>
      </c>
      <c r="J9" s="604" t="s">
        <v>94</v>
      </c>
      <c r="K9" s="605" t="s">
        <v>94</v>
      </c>
      <c r="L9" s="606" t="s">
        <v>94</v>
      </c>
    </row>
    <row r="10" customFormat="false" ht="12.75" hidden="false" customHeight="true" outlineLevel="0" collapsed="false">
      <c r="A10" s="607" t="s">
        <v>518</v>
      </c>
      <c r="B10" s="608" t="s">
        <v>396</v>
      </c>
      <c r="C10" s="132" t="s">
        <v>94</v>
      </c>
      <c r="D10" s="79" t="s">
        <v>94</v>
      </c>
      <c r="E10" s="545"/>
      <c r="F10" s="545"/>
      <c r="G10" s="609" t="s">
        <v>94</v>
      </c>
      <c r="H10" s="132" t="s">
        <v>94</v>
      </c>
      <c r="I10" s="545"/>
      <c r="J10" s="545"/>
      <c r="K10" s="545"/>
      <c r="L10" s="549"/>
    </row>
    <row r="11" customFormat="false" ht="12.75" hidden="false" customHeight="true" outlineLevel="0" collapsed="false">
      <c r="A11" s="607" t="s">
        <v>461</v>
      </c>
      <c r="B11" s="608" t="s">
        <v>396</v>
      </c>
      <c r="C11" s="132" t="s">
        <v>94</v>
      </c>
      <c r="D11" s="79" t="s">
        <v>94</v>
      </c>
      <c r="E11" s="545"/>
      <c r="F11" s="545"/>
      <c r="G11" s="609" t="s">
        <v>94</v>
      </c>
      <c r="H11" s="132" t="s">
        <v>94</v>
      </c>
      <c r="I11" s="545"/>
      <c r="J11" s="545"/>
      <c r="K11" s="545"/>
      <c r="L11" s="549"/>
    </row>
    <row r="12" customFormat="false" ht="12.75" hidden="false" customHeight="true" outlineLevel="0" collapsed="false">
      <c r="A12" s="607" t="s">
        <v>519</v>
      </c>
      <c r="B12" s="608" t="s">
        <v>396</v>
      </c>
      <c r="C12" s="132" t="n">
        <v>0.003424</v>
      </c>
      <c r="D12" s="79" t="n">
        <v>0.439702267958835</v>
      </c>
      <c r="E12" s="545"/>
      <c r="F12" s="545"/>
      <c r="G12" s="609" t="n">
        <v>0.00150554056549105</v>
      </c>
      <c r="H12" s="132" t="s">
        <v>94</v>
      </c>
      <c r="I12" s="545"/>
      <c r="J12" s="545"/>
      <c r="K12" s="545"/>
      <c r="L12" s="549"/>
    </row>
    <row r="13" customFormat="false" ht="12" hidden="false" customHeight="true" outlineLevel="0" collapsed="false">
      <c r="A13" s="607" t="s">
        <v>520</v>
      </c>
      <c r="B13" s="545"/>
      <c r="C13" s="545"/>
      <c r="D13" s="545"/>
      <c r="E13" s="545"/>
      <c r="F13" s="545"/>
      <c r="G13" s="487" t="s">
        <v>94</v>
      </c>
      <c r="H13" s="487" t="s">
        <v>94</v>
      </c>
      <c r="I13" s="545"/>
      <c r="J13" s="545"/>
      <c r="K13" s="545"/>
      <c r="L13" s="549"/>
    </row>
    <row r="14" customFormat="false" ht="12.75" hidden="false" customHeight="true" outlineLevel="0" collapsed="false">
      <c r="A14" s="83" t="s">
        <v>521</v>
      </c>
      <c r="B14" s="608" t="s">
        <v>396</v>
      </c>
      <c r="C14" s="132" t="s">
        <v>94</v>
      </c>
      <c r="D14" s="79" t="s">
        <v>94</v>
      </c>
      <c r="E14" s="545"/>
      <c r="F14" s="545"/>
      <c r="G14" s="609" t="s">
        <v>94</v>
      </c>
      <c r="H14" s="132" t="s">
        <v>94</v>
      </c>
      <c r="I14" s="545"/>
      <c r="J14" s="545"/>
      <c r="K14" s="545"/>
      <c r="L14" s="549"/>
    </row>
    <row r="15" customFormat="false" ht="12.75" hidden="false" customHeight="true" outlineLevel="0" collapsed="false">
      <c r="A15" s="83" t="s">
        <v>522</v>
      </c>
      <c r="B15" s="608" t="s">
        <v>396</v>
      </c>
      <c r="C15" s="132" t="s">
        <v>94</v>
      </c>
      <c r="D15" s="79" t="s">
        <v>94</v>
      </c>
      <c r="E15" s="545"/>
      <c r="F15" s="545"/>
      <c r="G15" s="609" t="s">
        <v>94</v>
      </c>
      <c r="H15" s="132" t="s">
        <v>94</v>
      </c>
      <c r="I15" s="545"/>
      <c r="J15" s="545"/>
      <c r="K15" s="545"/>
      <c r="L15" s="549"/>
    </row>
    <row r="16" customFormat="false" ht="12.75" hidden="false" customHeight="true" outlineLevel="0" collapsed="false">
      <c r="A16" s="607" t="s">
        <v>464</v>
      </c>
      <c r="B16" s="608" t="s">
        <v>523</v>
      </c>
      <c r="C16" s="132" t="n">
        <v>0.147921</v>
      </c>
      <c r="D16" s="79" t="n">
        <v>0.00025</v>
      </c>
      <c r="E16" s="545"/>
      <c r="F16" s="545"/>
      <c r="G16" s="609" t="n">
        <v>3.698025E-005</v>
      </c>
      <c r="H16" s="132" t="s">
        <v>94</v>
      </c>
      <c r="I16" s="545"/>
      <c r="J16" s="545"/>
      <c r="K16" s="545"/>
      <c r="L16" s="549"/>
    </row>
    <row r="17" customFormat="false" ht="12.75" hidden="false" customHeight="true" outlineLevel="0" collapsed="false">
      <c r="A17" s="607" t="s">
        <v>465</v>
      </c>
      <c r="B17" s="608" t="s">
        <v>524</v>
      </c>
      <c r="C17" s="132" t="n">
        <v>0.909511</v>
      </c>
      <c r="D17" s="79" t="n">
        <v>0.000168</v>
      </c>
      <c r="E17" s="545"/>
      <c r="F17" s="545"/>
      <c r="G17" s="609" t="n">
        <v>0.000152797848</v>
      </c>
      <c r="H17" s="132" t="s">
        <v>94</v>
      </c>
      <c r="I17" s="545"/>
      <c r="J17" s="545"/>
      <c r="K17" s="545"/>
      <c r="L17" s="549"/>
    </row>
    <row r="18" customFormat="false" ht="12" hidden="false" customHeight="true" outlineLevel="0" collapsed="false">
      <c r="A18" s="607" t="s">
        <v>525</v>
      </c>
      <c r="B18" s="545"/>
      <c r="C18" s="545"/>
      <c r="D18" s="545"/>
      <c r="E18" s="610"/>
      <c r="F18" s="610"/>
      <c r="G18" s="487" t="s">
        <v>94</v>
      </c>
      <c r="H18" s="487" t="s">
        <v>94</v>
      </c>
      <c r="I18" s="487" t="s">
        <v>94</v>
      </c>
      <c r="J18" s="487" t="s">
        <v>94</v>
      </c>
      <c r="K18" s="487" t="s">
        <v>94</v>
      </c>
      <c r="L18" s="488" t="s">
        <v>94</v>
      </c>
    </row>
    <row r="19" customFormat="false" ht="12.75" hidden="false" customHeight="true" outlineLevel="0" collapsed="false">
      <c r="A19" s="83" t="s">
        <v>467</v>
      </c>
      <c r="B19" s="611" t="s">
        <v>396</v>
      </c>
      <c r="C19" s="612" t="s">
        <v>94</v>
      </c>
      <c r="D19" s="79" t="s">
        <v>94</v>
      </c>
      <c r="E19" s="610" t="s">
        <v>94</v>
      </c>
      <c r="F19" s="610" t="s">
        <v>94</v>
      </c>
      <c r="G19" s="487" t="s">
        <v>94</v>
      </c>
      <c r="H19" s="487" t="s">
        <v>94</v>
      </c>
      <c r="I19" s="545" t="s">
        <v>94</v>
      </c>
      <c r="J19" s="545" t="s">
        <v>94</v>
      </c>
      <c r="K19" s="545" t="s">
        <v>94</v>
      </c>
      <c r="L19" s="545" t="s">
        <v>94</v>
      </c>
    </row>
    <row r="20" customFormat="false" ht="12.75" hidden="false" customHeight="true" outlineLevel="0" collapsed="false">
      <c r="A20" s="613" t="s">
        <v>468</v>
      </c>
      <c r="B20" s="614"/>
      <c r="C20" s="52"/>
      <c r="D20" s="615"/>
      <c r="E20" s="616"/>
      <c r="F20" s="617"/>
      <c r="G20" s="97" t="s">
        <v>94</v>
      </c>
      <c r="H20" s="97" t="s">
        <v>94</v>
      </c>
      <c r="I20" s="97" t="s">
        <v>94</v>
      </c>
      <c r="J20" s="97" t="s">
        <v>94</v>
      </c>
      <c r="K20" s="97" t="s">
        <v>94</v>
      </c>
      <c r="L20" s="618" t="s">
        <v>94</v>
      </c>
    </row>
    <row r="21" customFormat="false" ht="12.75" hidden="false" customHeight="true" outlineLevel="0" collapsed="false">
      <c r="A21" s="607" t="s">
        <v>526</v>
      </c>
      <c r="B21" s="608" t="s">
        <v>396</v>
      </c>
      <c r="C21" s="145" t="s">
        <v>94</v>
      </c>
      <c r="D21" s="79" t="s">
        <v>94</v>
      </c>
      <c r="E21" s="79" t="s">
        <v>94</v>
      </c>
      <c r="F21" s="79" t="s">
        <v>94</v>
      </c>
      <c r="G21" s="145" t="s">
        <v>94</v>
      </c>
      <c r="H21" s="145" t="s">
        <v>94</v>
      </c>
      <c r="I21" s="145" t="s">
        <v>94</v>
      </c>
      <c r="J21" s="440" t="s">
        <v>94</v>
      </c>
      <c r="K21" s="440" t="s">
        <v>94</v>
      </c>
      <c r="L21" s="144" t="s">
        <v>94</v>
      </c>
    </row>
    <row r="22" customFormat="false" ht="12.75" hidden="false" customHeight="true" outlineLevel="0" collapsed="false">
      <c r="A22" s="607" t="s">
        <v>470</v>
      </c>
      <c r="B22" s="608" t="s">
        <v>396</v>
      </c>
      <c r="C22" s="145" t="s">
        <v>94</v>
      </c>
      <c r="D22" s="396"/>
      <c r="E22" s="396"/>
      <c r="F22" s="79" t="s">
        <v>94</v>
      </c>
      <c r="G22" s="396"/>
      <c r="H22" s="396"/>
      <c r="I22" s="396"/>
      <c r="J22" s="439"/>
      <c r="K22" s="440" t="s">
        <v>94</v>
      </c>
      <c r="L22" s="144" t="s">
        <v>94</v>
      </c>
    </row>
    <row r="23" customFormat="false" ht="12.75" hidden="false" customHeight="true" outlineLevel="0" collapsed="false">
      <c r="A23" s="607" t="s">
        <v>471</v>
      </c>
      <c r="B23" s="608" t="s">
        <v>396</v>
      </c>
      <c r="C23" s="145" t="s">
        <v>94</v>
      </c>
      <c r="D23" s="619" t="s">
        <v>94</v>
      </c>
      <c r="E23" s="396"/>
      <c r="F23" s="79" t="s">
        <v>94</v>
      </c>
      <c r="G23" s="620" t="s">
        <v>94</v>
      </c>
      <c r="H23" s="620" t="s">
        <v>94</v>
      </c>
      <c r="I23" s="396"/>
      <c r="J23" s="439"/>
      <c r="K23" s="440" t="s">
        <v>94</v>
      </c>
      <c r="L23" s="144" t="s">
        <v>94</v>
      </c>
    </row>
    <row r="24" customFormat="false" ht="12.75" hidden="false" customHeight="true" outlineLevel="0" collapsed="false">
      <c r="A24" s="607" t="s">
        <v>472</v>
      </c>
      <c r="B24" s="608" t="s">
        <v>396</v>
      </c>
      <c r="C24" s="145" t="s">
        <v>94</v>
      </c>
      <c r="D24" s="79" t="s">
        <v>94</v>
      </c>
      <c r="E24" s="79" t="s">
        <v>94</v>
      </c>
      <c r="F24" s="439"/>
      <c r="G24" s="79" t="s">
        <v>94</v>
      </c>
      <c r="H24" s="79" t="s">
        <v>94</v>
      </c>
      <c r="I24" s="79" t="s">
        <v>94</v>
      </c>
      <c r="J24" s="79" t="s">
        <v>94</v>
      </c>
      <c r="K24" s="439" t="s">
        <v>292</v>
      </c>
      <c r="L24" s="441"/>
    </row>
    <row r="25" customFormat="false" ht="12.75" hidden="false" customHeight="true" outlineLevel="0" collapsed="false">
      <c r="A25" s="83" t="s">
        <v>527</v>
      </c>
      <c r="B25" s="608" t="s">
        <v>396</v>
      </c>
      <c r="C25" s="145" t="s">
        <v>94</v>
      </c>
      <c r="D25" s="79" t="s">
        <v>94</v>
      </c>
      <c r="E25" s="79" t="s">
        <v>94</v>
      </c>
      <c r="F25" s="439"/>
      <c r="G25" s="132" t="s">
        <v>94</v>
      </c>
      <c r="H25" s="132" t="s">
        <v>94</v>
      </c>
      <c r="I25" s="132" t="s">
        <v>94</v>
      </c>
      <c r="J25" s="493" t="s">
        <v>94</v>
      </c>
      <c r="K25" s="439"/>
      <c r="L25" s="441"/>
    </row>
    <row r="26" customFormat="false" ht="12.75" hidden="false" customHeight="true" outlineLevel="0" collapsed="false">
      <c r="A26" s="83" t="s">
        <v>528</v>
      </c>
      <c r="B26" s="608" t="s">
        <v>396</v>
      </c>
      <c r="C26" s="145" t="s">
        <v>94</v>
      </c>
      <c r="D26" s="79" t="s">
        <v>94</v>
      </c>
      <c r="E26" s="79" t="s">
        <v>94</v>
      </c>
      <c r="F26" s="396"/>
      <c r="G26" s="132" t="s">
        <v>94</v>
      </c>
      <c r="H26" s="132" t="s">
        <v>94</v>
      </c>
      <c r="I26" s="132" t="s">
        <v>94</v>
      </c>
      <c r="J26" s="493" t="s">
        <v>94</v>
      </c>
      <c r="K26" s="439"/>
      <c r="L26" s="441"/>
    </row>
    <row r="27" customFormat="false" ht="12" hidden="false" customHeight="true" outlineLevel="0" collapsed="false">
      <c r="A27" s="607" t="s">
        <v>529</v>
      </c>
      <c r="B27" s="545"/>
      <c r="C27" s="545"/>
      <c r="D27" s="545"/>
      <c r="E27" s="545"/>
      <c r="F27" s="545"/>
      <c r="G27" s="79" t="s">
        <v>94</v>
      </c>
      <c r="H27" s="79" t="s">
        <v>94</v>
      </c>
      <c r="I27" s="79" t="s">
        <v>94</v>
      </c>
      <c r="J27" s="79" t="s">
        <v>94</v>
      </c>
      <c r="K27" s="79" t="s">
        <v>94</v>
      </c>
      <c r="L27" s="131" t="s">
        <v>94</v>
      </c>
    </row>
    <row r="28" customFormat="false" ht="12.75" hidden="false" customHeight="true" outlineLevel="0" collapsed="false">
      <c r="A28" s="83" t="s">
        <v>474</v>
      </c>
      <c r="B28" s="608" t="s">
        <v>396</v>
      </c>
      <c r="C28" s="621" t="s">
        <v>94</v>
      </c>
      <c r="D28" s="545"/>
      <c r="E28" s="622" t="s">
        <v>94</v>
      </c>
      <c r="F28" s="545"/>
      <c r="G28" s="623"/>
      <c r="H28" s="623"/>
      <c r="I28" s="621" t="s">
        <v>94</v>
      </c>
      <c r="J28" s="621" t="s">
        <v>94</v>
      </c>
      <c r="K28" s="623"/>
      <c r="L28" s="624"/>
    </row>
    <row r="29" customFormat="false" ht="12.75" hidden="false" customHeight="true" outlineLevel="0" collapsed="false">
      <c r="A29" s="625" t="s">
        <v>475</v>
      </c>
      <c r="B29" s="608" t="s">
        <v>396</v>
      </c>
      <c r="C29" s="621" t="s">
        <v>94</v>
      </c>
      <c r="D29" s="622" t="s">
        <v>94</v>
      </c>
      <c r="E29" s="622" t="s">
        <v>94</v>
      </c>
      <c r="F29" s="622" t="s">
        <v>94</v>
      </c>
      <c r="G29" s="621" t="s">
        <v>94</v>
      </c>
      <c r="H29" s="621" t="s">
        <v>94</v>
      </c>
      <c r="I29" s="621" t="s">
        <v>94</v>
      </c>
      <c r="J29" s="621" t="s">
        <v>94</v>
      </c>
      <c r="K29" s="621" t="s">
        <v>94</v>
      </c>
      <c r="L29" s="626" t="s">
        <v>94</v>
      </c>
    </row>
    <row r="30" customFormat="false" ht="12.75" hidden="false" customHeight="true" outlineLevel="0" collapsed="false">
      <c r="A30" s="625" t="s">
        <v>476</v>
      </c>
      <c r="B30" s="608" t="s">
        <v>396</v>
      </c>
      <c r="C30" s="621" t="s">
        <v>94</v>
      </c>
      <c r="D30" s="545"/>
      <c r="E30" s="622" t="s">
        <v>94</v>
      </c>
      <c r="F30" s="545"/>
      <c r="G30" s="623"/>
      <c r="H30" s="623"/>
      <c r="I30" s="621" t="s">
        <v>94</v>
      </c>
      <c r="J30" s="621" t="s">
        <v>94</v>
      </c>
      <c r="K30" s="623"/>
      <c r="L30" s="624"/>
    </row>
    <row r="31" customFormat="false" ht="12.75" hidden="false" customHeight="true" outlineLevel="0" collapsed="false">
      <c r="A31" s="625" t="s">
        <v>477</v>
      </c>
      <c r="B31" s="608" t="s">
        <v>396</v>
      </c>
      <c r="C31" s="621" t="s">
        <v>94</v>
      </c>
      <c r="D31" s="545"/>
      <c r="E31" s="622" t="s">
        <v>94</v>
      </c>
      <c r="F31" s="545"/>
      <c r="G31" s="623"/>
      <c r="H31" s="623"/>
      <c r="I31" s="621" t="s">
        <v>94</v>
      </c>
      <c r="J31" s="621" t="s">
        <v>94</v>
      </c>
      <c r="K31" s="623"/>
      <c r="L31" s="624"/>
    </row>
    <row r="32" customFormat="false" ht="12.75" hidden="false" customHeight="true" outlineLevel="0" collapsed="false">
      <c r="A32" s="625" t="s">
        <v>478</v>
      </c>
      <c r="B32" s="608" t="s">
        <v>396</v>
      </c>
      <c r="C32" s="621" t="s">
        <v>94</v>
      </c>
      <c r="D32" s="545"/>
      <c r="E32" s="622" t="s">
        <v>94</v>
      </c>
      <c r="F32" s="545"/>
      <c r="G32" s="623"/>
      <c r="H32" s="623"/>
      <c r="I32" s="621" t="s">
        <v>94</v>
      </c>
      <c r="J32" s="621" t="s">
        <v>94</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0</v>
      </c>
      <c r="B34" s="472"/>
      <c r="C34" s="472"/>
      <c r="D34" s="472"/>
      <c r="E34" s="472"/>
      <c r="F34" s="472"/>
      <c r="G34" s="472"/>
      <c r="H34" s="472"/>
      <c r="I34" s="472"/>
      <c r="J34" s="472"/>
      <c r="K34" s="472"/>
      <c r="L34" s="472"/>
    </row>
    <row r="35" customFormat="false" ht="12" hidden="false" customHeight="true" outlineLevel="0" collapsed="false">
      <c r="A35" s="268" t="s">
        <v>531</v>
      </c>
    </row>
    <row r="36" customFormat="false" ht="12" hidden="false" customHeight="true" outlineLevel="0" collapsed="false">
      <c r="A36" s="175" t="s">
        <v>532</v>
      </c>
    </row>
    <row r="37" customFormat="false" ht="12" hidden="false" customHeight="true" outlineLevel="0" collapsed="false">
      <c r="A37" s="175" t="s">
        <v>533</v>
      </c>
    </row>
    <row r="38" customFormat="false" ht="12.75" hidden="false" customHeight="true" outlineLevel="0" collapsed="false">
      <c r="A38" s="268" t="s">
        <v>534</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5</v>
      </c>
      <c r="L1" s="114" t="s">
        <v>76</v>
      </c>
    </row>
    <row r="2" customFormat="false" ht="17.25" hidden="false" customHeight="true" outlineLevel="0" collapsed="false">
      <c r="A2" s="627" t="s">
        <v>510</v>
      </c>
      <c r="L2" s="114" t="s">
        <v>78</v>
      </c>
    </row>
    <row r="3" customFormat="false" ht="15.75" hidden="false" customHeight="true" outlineLevel="0" collapsed="false">
      <c r="A3" s="627" t="s">
        <v>115</v>
      </c>
      <c r="K3" s="114"/>
      <c r="L3" s="114" t="s">
        <v>79</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52</v>
      </c>
      <c r="B5" s="593" t="s">
        <v>431</v>
      </c>
      <c r="C5" s="593"/>
      <c r="D5" s="380" t="s">
        <v>511</v>
      </c>
      <c r="E5" s="380"/>
      <c r="F5" s="380"/>
      <c r="G5" s="382" t="s">
        <v>153</v>
      </c>
      <c r="H5" s="382"/>
      <c r="I5" s="382"/>
      <c r="J5" s="382"/>
      <c r="K5" s="382"/>
      <c r="L5" s="382"/>
    </row>
    <row r="6" customFormat="false" ht="13.5" hidden="false" customHeight="true" outlineLevel="0" collapsed="false">
      <c r="A6" s="274" t="s">
        <v>355</v>
      </c>
      <c r="B6" s="594" t="s">
        <v>512</v>
      </c>
      <c r="C6" s="594"/>
      <c r="D6" s="595" t="s">
        <v>358</v>
      </c>
      <c r="E6" s="596" t="s">
        <v>391</v>
      </c>
      <c r="F6" s="595" t="s">
        <v>392</v>
      </c>
      <c r="G6" s="595" t="s">
        <v>358</v>
      </c>
      <c r="H6" s="595"/>
      <c r="I6" s="595" t="s">
        <v>391</v>
      </c>
      <c r="J6" s="595"/>
      <c r="K6" s="485" t="s">
        <v>392</v>
      </c>
      <c r="L6" s="485"/>
    </row>
    <row r="7" customFormat="false" ht="14.25" hidden="false" customHeight="true" outlineLevel="0" collapsed="false">
      <c r="A7" s="274"/>
      <c r="B7" s="594"/>
      <c r="C7" s="594"/>
      <c r="D7" s="595"/>
      <c r="E7" s="595"/>
      <c r="F7" s="595"/>
      <c r="G7" s="383" t="s">
        <v>513</v>
      </c>
      <c r="H7" s="597" t="s">
        <v>514</v>
      </c>
      <c r="I7" s="383" t="s">
        <v>513</v>
      </c>
      <c r="J7" s="597" t="s">
        <v>514</v>
      </c>
      <c r="K7" s="383" t="s">
        <v>513</v>
      </c>
      <c r="L7" s="598" t="s">
        <v>514</v>
      </c>
    </row>
    <row r="8" customFormat="false" ht="15" hidden="false" customHeight="true" outlineLevel="0" collapsed="false">
      <c r="A8" s="486"/>
      <c r="B8" s="599" t="s">
        <v>515</v>
      </c>
      <c r="C8" s="283" t="s">
        <v>516</v>
      </c>
      <c r="D8" s="284" t="s">
        <v>517</v>
      </c>
      <c r="E8" s="284"/>
      <c r="F8" s="284"/>
      <c r="G8" s="391" t="s">
        <v>88</v>
      </c>
      <c r="H8" s="391"/>
      <c r="I8" s="391"/>
      <c r="J8" s="391"/>
      <c r="K8" s="391"/>
      <c r="L8" s="391"/>
    </row>
    <row r="9" customFormat="false" ht="12.75" hidden="false" customHeight="true" outlineLevel="0" collapsed="false">
      <c r="A9" s="158" t="s">
        <v>536</v>
      </c>
      <c r="B9" s="631"/>
      <c r="C9" s="166"/>
      <c r="D9" s="602"/>
      <c r="E9" s="602"/>
      <c r="F9" s="632"/>
      <c r="G9" s="207" t="s">
        <v>111</v>
      </c>
      <c r="H9" s="207" t="s">
        <v>111</v>
      </c>
      <c r="I9" s="207" t="s">
        <v>111</v>
      </c>
      <c r="J9" s="207" t="s">
        <v>111</v>
      </c>
      <c r="K9" s="207" t="s">
        <v>114</v>
      </c>
      <c r="L9" s="208" t="s">
        <v>114</v>
      </c>
    </row>
    <row r="10" customFormat="false" ht="12" hidden="false" customHeight="true" outlineLevel="0" collapsed="false">
      <c r="A10" s="607" t="s">
        <v>480</v>
      </c>
      <c r="B10" s="633"/>
      <c r="C10" s="634"/>
      <c r="D10" s="635" t="s">
        <v>111</v>
      </c>
      <c r="E10" s="636" t="s">
        <v>111</v>
      </c>
      <c r="F10" s="546"/>
      <c r="G10" s="79" t="s">
        <v>111</v>
      </c>
      <c r="H10" s="79" t="s">
        <v>111</v>
      </c>
      <c r="I10" s="79" t="s">
        <v>111</v>
      </c>
      <c r="J10" s="79" t="s">
        <v>111</v>
      </c>
      <c r="K10" s="439"/>
      <c r="L10" s="549"/>
    </row>
    <row r="11" customFormat="false" ht="12.75" hidden="false" customHeight="true" outlineLevel="0" collapsed="false">
      <c r="A11" s="83" t="s">
        <v>537</v>
      </c>
      <c r="B11" s="637" t="s">
        <v>396</v>
      </c>
      <c r="C11" s="145" t="s">
        <v>94</v>
      </c>
      <c r="D11" s="79" t="s">
        <v>94</v>
      </c>
      <c r="E11" s="636" t="s">
        <v>94</v>
      </c>
      <c r="F11" s="546"/>
      <c r="G11" s="132" t="s">
        <v>94</v>
      </c>
      <c r="H11" s="145" t="s">
        <v>94</v>
      </c>
      <c r="I11" s="638" t="s">
        <v>94</v>
      </c>
      <c r="J11" s="639" t="s">
        <v>94</v>
      </c>
      <c r="K11" s="546"/>
      <c r="L11" s="549"/>
    </row>
    <row r="12" customFormat="false" ht="12.75" hidden="false" customHeight="true" outlineLevel="0" collapsed="false">
      <c r="A12" s="83" t="s">
        <v>538</v>
      </c>
      <c r="B12" s="637" t="s">
        <v>396</v>
      </c>
      <c r="C12" s="145" t="s">
        <v>94</v>
      </c>
      <c r="D12" s="79" t="s">
        <v>94</v>
      </c>
      <c r="E12" s="79" t="s">
        <v>94</v>
      </c>
      <c r="F12" s="546"/>
      <c r="G12" s="132" t="s">
        <v>94</v>
      </c>
      <c r="H12" s="145" t="s">
        <v>94</v>
      </c>
      <c r="I12" s="132" t="s">
        <v>94</v>
      </c>
      <c r="J12" s="440" t="s">
        <v>94</v>
      </c>
      <c r="K12" s="546"/>
      <c r="L12" s="549"/>
    </row>
    <row r="13" customFormat="false" ht="12.75" hidden="false" customHeight="true" outlineLevel="0" collapsed="false">
      <c r="A13" s="83" t="s">
        <v>539</v>
      </c>
      <c r="B13" s="637" t="s">
        <v>396</v>
      </c>
      <c r="C13" s="145" t="s">
        <v>94</v>
      </c>
      <c r="D13" s="79" t="s">
        <v>94</v>
      </c>
      <c r="E13" s="79" t="s">
        <v>94</v>
      </c>
      <c r="F13" s="546"/>
      <c r="G13" s="132" t="s">
        <v>94</v>
      </c>
      <c r="H13" s="145" t="s">
        <v>94</v>
      </c>
      <c r="I13" s="132" t="s">
        <v>94</v>
      </c>
      <c r="J13" s="440" t="s">
        <v>94</v>
      </c>
      <c r="K13" s="546"/>
      <c r="L13" s="549"/>
    </row>
    <row r="14" customFormat="false" ht="12.75" hidden="false" customHeight="true" outlineLevel="0" collapsed="false">
      <c r="A14" s="83" t="s">
        <v>540</v>
      </c>
      <c r="B14" s="637" t="s">
        <v>396</v>
      </c>
      <c r="C14" s="145" t="s">
        <v>94</v>
      </c>
      <c r="D14" s="79" t="s">
        <v>94</v>
      </c>
      <c r="E14" s="79" t="s">
        <v>94</v>
      </c>
      <c r="F14" s="50"/>
      <c r="G14" s="132" t="s">
        <v>94</v>
      </c>
      <c r="H14" s="145" t="s">
        <v>94</v>
      </c>
      <c r="I14" s="132" t="s">
        <v>94</v>
      </c>
      <c r="J14" s="440" t="s">
        <v>94</v>
      </c>
      <c r="K14" s="546"/>
      <c r="L14" s="549"/>
    </row>
    <row r="15" customFormat="false" ht="12" hidden="false" customHeight="true" outlineLevel="0" collapsed="false">
      <c r="A15" s="640" t="s">
        <v>341</v>
      </c>
      <c r="B15" s="641"/>
      <c r="C15" s="439"/>
      <c r="D15" s="439"/>
      <c r="E15" s="439"/>
      <c r="F15" s="439"/>
      <c r="G15" s="79" t="s">
        <v>114</v>
      </c>
      <c r="H15" s="79" t="s">
        <v>114</v>
      </c>
      <c r="I15" s="79" t="s">
        <v>114</v>
      </c>
      <c r="J15" s="79" t="s">
        <v>114</v>
      </c>
      <c r="K15" s="396"/>
      <c r="L15" s="137"/>
    </row>
    <row r="16" customFormat="false" ht="12.75" hidden="false" customHeight="true" outlineLevel="0" collapsed="false">
      <c r="A16" s="607" t="s">
        <v>481</v>
      </c>
      <c r="B16" s="637" t="s">
        <v>396</v>
      </c>
      <c r="C16" s="145" t="s">
        <v>94</v>
      </c>
      <c r="D16" s="79" t="s">
        <v>94</v>
      </c>
      <c r="E16" s="79" t="s">
        <v>94</v>
      </c>
      <c r="F16" s="546"/>
      <c r="G16" s="132" t="s">
        <v>94</v>
      </c>
      <c r="H16" s="145" t="s">
        <v>94</v>
      </c>
      <c r="I16" s="145" t="s">
        <v>94</v>
      </c>
      <c r="J16" s="440" t="s">
        <v>94</v>
      </c>
      <c r="K16" s="546"/>
      <c r="L16" s="549"/>
    </row>
    <row r="17" customFormat="false" ht="12.75" hidden="false" customHeight="true" outlineLevel="0" collapsed="false">
      <c r="A17" s="607" t="s">
        <v>482</v>
      </c>
      <c r="B17" s="637" t="s">
        <v>396</v>
      </c>
      <c r="C17" s="145" t="s">
        <v>94</v>
      </c>
      <c r="D17" s="79" t="s">
        <v>94</v>
      </c>
      <c r="E17" s="79" t="s">
        <v>94</v>
      </c>
      <c r="F17" s="546"/>
      <c r="G17" s="132" t="s">
        <v>94</v>
      </c>
      <c r="H17" s="145" t="s">
        <v>94</v>
      </c>
      <c r="I17" s="145" t="s">
        <v>94</v>
      </c>
      <c r="J17" s="440" t="s">
        <v>94</v>
      </c>
      <c r="K17" s="546"/>
      <c r="L17" s="549"/>
    </row>
    <row r="18" customFormat="false" ht="29.25" hidden="false" customHeight="true" outlineLevel="0" collapsed="false">
      <c r="A18" s="642" t="s">
        <v>541</v>
      </c>
      <c r="B18" s="641"/>
      <c r="C18" s="50"/>
      <c r="D18" s="50"/>
      <c r="E18" s="545"/>
      <c r="F18" s="546"/>
      <c r="G18" s="50"/>
      <c r="H18" s="50"/>
      <c r="I18" s="545"/>
      <c r="J18" s="546"/>
      <c r="K18" s="546"/>
      <c r="L18" s="549"/>
    </row>
    <row r="19" customFormat="false" ht="12" hidden="false" customHeight="true" outlineLevel="0" collapsed="false">
      <c r="A19" s="607" t="s">
        <v>542</v>
      </c>
      <c r="B19" s="136"/>
      <c r="C19" s="50"/>
      <c r="D19" s="50"/>
      <c r="E19" s="50"/>
      <c r="F19" s="50"/>
      <c r="G19" s="79" t="s">
        <v>114</v>
      </c>
      <c r="H19" s="79" t="s">
        <v>114</v>
      </c>
      <c r="I19" s="79" t="s">
        <v>114</v>
      </c>
      <c r="J19" s="79" t="s">
        <v>114</v>
      </c>
      <c r="K19" s="79" t="s">
        <v>114</v>
      </c>
      <c r="L19" s="131" t="s">
        <v>114</v>
      </c>
    </row>
    <row r="20" customFormat="false" ht="12" hidden="false" customHeight="true" outlineLevel="0" collapsed="false">
      <c r="A20" s="613" t="s">
        <v>486</v>
      </c>
      <c r="B20" s="643"/>
      <c r="C20" s="643"/>
      <c r="D20" s="643"/>
      <c r="E20" s="643"/>
      <c r="F20" s="643"/>
      <c r="G20" s="97" t="s">
        <v>114</v>
      </c>
      <c r="H20" s="97" t="s">
        <v>94</v>
      </c>
      <c r="I20" s="643"/>
      <c r="J20" s="643"/>
      <c r="K20" s="643"/>
      <c r="L20" s="643"/>
    </row>
    <row r="21" customFormat="false" ht="12" hidden="false" customHeight="true" outlineLevel="0" collapsed="false">
      <c r="A21" s="607" t="s">
        <v>487</v>
      </c>
      <c r="B21" s="644"/>
      <c r="C21" s="644"/>
      <c r="D21" s="644"/>
      <c r="E21" s="644"/>
      <c r="F21" s="644"/>
      <c r="G21" s="644"/>
      <c r="H21" s="644"/>
      <c r="I21" s="644"/>
      <c r="J21" s="644"/>
      <c r="K21" s="644"/>
      <c r="L21" s="644"/>
    </row>
    <row r="22" customFormat="false" ht="12.75" hidden="false" customHeight="true" outlineLevel="0" collapsed="false">
      <c r="A22" s="645" t="s">
        <v>543</v>
      </c>
      <c r="B22" s="637" t="s">
        <v>396</v>
      </c>
      <c r="C22" s="447" t="n">
        <v>109.3736535</v>
      </c>
      <c r="D22" s="109" t="s">
        <v>114</v>
      </c>
      <c r="E22" s="644"/>
      <c r="F22" s="644"/>
      <c r="G22" s="447" t="s">
        <v>114</v>
      </c>
      <c r="H22" s="447" t="s">
        <v>94</v>
      </c>
      <c r="I22" s="646"/>
      <c r="J22" s="646"/>
      <c r="K22" s="646"/>
      <c r="L22" s="646"/>
      <c r="M22" s="16"/>
    </row>
    <row r="23" customFormat="false" ht="12" hidden="false" customHeight="true" outlineLevel="0" collapsed="false">
      <c r="A23" s="406" t="s">
        <v>544</v>
      </c>
      <c r="B23" s="643"/>
      <c r="C23" s="643"/>
      <c r="D23" s="643"/>
      <c r="E23" s="643"/>
      <c r="F23" s="643"/>
      <c r="G23" s="216" t="s">
        <v>114</v>
      </c>
      <c r="H23" s="216" t="s">
        <v>114</v>
      </c>
      <c r="I23" s="216" t="s">
        <v>114</v>
      </c>
      <c r="J23" s="216" t="s">
        <v>114</v>
      </c>
      <c r="K23" s="216" t="s">
        <v>114</v>
      </c>
      <c r="L23" s="647" t="s">
        <v>114</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5</v>
      </c>
      <c r="B25" s="472"/>
      <c r="C25" s="472"/>
      <c r="D25" s="472"/>
      <c r="E25" s="472"/>
      <c r="F25" s="472"/>
      <c r="G25" s="472"/>
      <c r="H25" s="472"/>
      <c r="I25" s="472"/>
      <c r="J25" s="472"/>
      <c r="K25" s="472"/>
      <c r="L25" s="472"/>
    </row>
    <row r="26" customFormat="false" ht="13.5" hidden="false" customHeight="true" outlineLevel="0" collapsed="false">
      <c r="A26" s="268" t="s">
        <v>546</v>
      </c>
      <c r="B26" s="141"/>
      <c r="C26" s="141"/>
      <c r="D26" s="141"/>
      <c r="E26" s="141"/>
      <c r="F26" s="141"/>
      <c r="G26" s="141"/>
      <c r="H26" s="141"/>
      <c r="I26" s="141"/>
      <c r="J26" s="141"/>
      <c r="K26" s="141"/>
      <c r="L26" s="141"/>
      <c r="M26" s="16"/>
    </row>
    <row r="27" customFormat="false" ht="13.5" hidden="false" customHeight="true" outlineLevel="0" collapsed="false">
      <c r="A27" s="175" t="s">
        <v>532</v>
      </c>
      <c r="B27" s="141"/>
      <c r="C27" s="141"/>
      <c r="D27" s="141"/>
      <c r="E27" s="141"/>
      <c r="F27" s="141"/>
      <c r="G27" s="141"/>
      <c r="H27" s="141"/>
      <c r="I27" s="141"/>
      <c r="J27" s="141"/>
      <c r="K27" s="141"/>
      <c r="L27" s="141"/>
    </row>
    <row r="28" customFormat="false" ht="13.5" hidden="false" customHeight="true" outlineLevel="0" collapsed="false">
      <c r="A28" s="175" t="s">
        <v>533</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22</v>
      </c>
      <c r="B30" s="178"/>
      <c r="C30" s="178"/>
      <c r="D30" s="178"/>
      <c r="E30" s="178"/>
      <c r="F30" s="178"/>
      <c r="G30" s="178"/>
      <c r="H30" s="178"/>
      <c r="I30" s="178"/>
      <c r="J30" s="178"/>
      <c r="K30" s="178"/>
      <c r="L30" s="179"/>
    </row>
    <row r="31" customFormat="false" ht="27" hidden="false" customHeight="true" outlineLevel="0" collapsed="false">
      <c r="A31" s="414" t="s">
        <v>547</v>
      </c>
      <c r="B31" s="414"/>
      <c r="C31" s="414"/>
      <c r="D31" s="414"/>
      <c r="E31" s="414"/>
      <c r="F31" s="414"/>
      <c r="G31" s="414"/>
      <c r="H31" s="414"/>
      <c r="I31" s="414"/>
      <c r="J31" s="414"/>
      <c r="K31" s="414"/>
      <c r="L31" s="414"/>
    </row>
    <row r="32" customFormat="false" ht="15.75" hidden="false" customHeight="true" outlineLevel="0" collapsed="false">
      <c r="A32" s="414" t="s">
        <v>548</v>
      </c>
      <c r="B32" s="414"/>
      <c r="C32" s="414"/>
      <c r="D32" s="414"/>
      <c r="E32" s="414"/>
      <c r="F32" s="414"/>
      <c r="G32" s="414"/>
      <c r="H32" s="414"/>
      <c r="I32" s="414"/>
      <c r="J32" s="414"/>
      <c r="K32" s="414"/>
      <c r="L32" s="414"/>
    </row>
    <row r="33" customFormat="false" ht="12" hidden="false" customHeight="true" outlineLevel="0" collapsed="false">
      <c r="A33" s="473" t="s">
        <v>549</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50</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6</v>
      </c>
    </row>
    <row r="2" customFormat="false" ht="15.75" hidden="false" customHeight="true" outlineLevel="0" collapsed="false">
      <c r="A2" s="627" t="s">
        <v>77</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8</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9</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80</v>
      </c>
      <c r="B5" s="652" t="s">
        <v>551</v>
      </c>
      <c r="C5" s="652" t="s">
        <v>552</v>
      </c>
      <c r="D5" s="652" t="s">
        <v>553</v>
      </c>
      <c r="E5" s="652" t="s">
        <v>554</v>
      </c>
      <c r="F5" s="652" t="s">
        <v>555</v>
      </c>
      <c r="G5" s="652" t="s">
        <v>556</v>
      </c>
      <c r="H5" s="652" t="s">
        <v>557</v>
      </c>
      <c r="I5" s="652" t="s">
        <v>558</v>
      </c>
      <c r="J5" s="652" t="s">
        <v>559</v>
      </c>
      <c r="K5" s="652" t="s">
        <v>560</v>
      </c>
      <c r="L5" s="652" t="s">
        <v>561</v>
      </c>
      <c r="M5" s="652" t="s">
        <v>562</v>
      </c>
      <c r="N5" s="652" t="s">
        <v>563</v>
      </c>
      <c r="O5" s="653" t="s">
        <v>564</v>
      </c>
      <c r="P5" s="652" t="s">
        <v>565</v>
      </c>
      <c r="Q5" s="652" t="s">
        <v>566</v>
      </c>
      <c r="R5" s="652" t="s">
        <v>567</v>
      </c>
      <c r="S5" s="652" t="s">
        <v>568</v>
      </c>
      <c r="T5" s="652" t="s">
        <v>569</v>
      </c>
      <c r="U5" s="652" t="s">
        <v>570</v>
      </c>
      <c r="V5" s="652" t="s">
        <v>571</v>
      </c>
      <c r="W5" s="652" t="s">
        <v>572</v>
      </c>
      <c r="X5" s="653" t="s">
        <v>573</v>
      </c>
      <c r="Y5" s="652" t="s">
        <v>574</v>
      </c>
      <c r="Z5" s="654" t="s">
        <v>452</v>
      </c>
    </row>
    <row r="6" customFormat="false" ht="62.25" hidden="false" customHeight="true" outlineLevel="0" collapsed="false">
      <c r="A6" s="651"/>
      <c r="B6" s="528" t="s">
        <v>575</v>
      </c>
      <c r="C6" s="528"/>
      <c r="D6" s="528"/>
      <c r="E6" s="528"/>
      <c r="F6" s="528"/>
      <c r="G6" s="528"/>
      <c r="H6" s="528"/>
      <c r="I6" s="528"/>
      <c r="J6" s="528"/>
      <c r="K6" s="528"/>
      <c r="L6" s="528"/>
      <c r="M6" s="528"/>
      <c r="N6" s="528"/>
      <c r="O6" s="655" t="s">
        <v>576</v>
      </c>
      <c r="P6" s="655" t="s">
        <v>576</v>
      </c>
      <c r="Q6" s="528" t="s">
        <v>575</v>
      </c>
      <c r="R6" s="528"/>
      <c r="S6" s="528"/>
      <c r="T6" s="528"/>
      <c r="U6" s="528"/>
      <c r="V6" s="528"/>
      <c r="W6" s="528"/>
      <c r="X6" s="655" t="s">
        <v>576</v>
      </c>
      <c r="Y6" s="655" t="s">
        <v>576</v>
      </c>
      <c r="Z6" s="529" t="s">
        <v>575</v>
      </c>
    </row>
    <row r="7" customFormat="false" ht="26.25" hidden="false" customHeight="true" outlineLevel="0" collapsed="false">
      <c r="A7" s="656" t="s">
        <v>577</v>
      </c>
      <c r="B7" s="657" t="s">
        <v>111</v>
      </c>
      <c r="C7" s="658" t="n">
        <v>0.0132569864395465</v>
      </c>
      <c r="D7" s="657" t="s">
        <v>111</v>
      </c>
      <c r="E7" s="657" t="s">
        <v>111</v>
      </c>
      <c r="F7" s="658" t="n">
        <v>0.70618003259705</v>
      </c>
      <c r="G7" s="657" t="s">
        <v>111</v>
      </c>
      <c r="H7" s="658" t="n">
        <v>0.67836609408</v>
      </c>
      <c r="I7" s="657" t="s">
        <v>111</v>
      </c>
      <c r="J7" s="657" t="s">
        <v>111</v>
      </c>
      <c r="K7" s="658" t="n">
        <v>0.7938538709719</v>
      </c>
      <c r="L7" s="657" t="s">
        <v>111</v>
      </c>
      <c r="M7" s="657" t="s">
        <v>111</v>
      </c>
      <c r="N7" s="657" t="s">
        <v>111</v>
      </c>
      <c r="O7" s="658" t="n">
        <v>0.18009614062743</v>
      </c>
      <c r="P7" s="163"/>
      <c r="Q7" s="657" t="s">
        <v>111</v>
      </c>
      <c r="R7" s="657" t="s">
        <v>111</v>
      </c>
      <c r="S7" s="657" t="s">
        <v>111</v>
      </c>
      <c r="T7" s="657" t="s">
        <v>111</v>
      </c>
      <c r="U7" s="657" t="s">
        <v>111</v>
      </c>
      <c r="V7" s="657" t="s">
        <v>111</v>
      </c>
      <c r="W7" s="657" t="s">
        <v>111</v>
      </c>
      <c r="X7" s="657" t="s">
        <v>111</v>
      </c>
      <c r="Y7" s="163"/>
      <c r="Z7" s="659" t="n">
        <v>0.000127585701231867</v>
      </c>
    </row>
    <row r="8" customFormat="false" ht="12.75" hidden="false" customHeight="true" outlineLevel="0" collapsed="false">
      <c r="A8" s="656" t="s">
        <v>578</v>
      </c>
      <c r="B8" s="660" t="s">
        <v>94</v>
      </c>
      <c r="C8" s="660" t="s">
        <v>94</v>
      </c>
      <c r="D8" s="660" t="s">
        <v>94</v>
      </c>
      <c r="E8" s="660" t="s">
        <v>94</v>
      </c>
      <c r="F8" s="660" t="s">
        <v>94</v>
      </c>
      <c r="G8" s="660" t="s">
        <v>94</v>
      </c>
      <c r="H8" s="660" t="s">
        <v>94</v>
      </c>
      <c r="I8" s="660" t="s">
        <v>94</v>
      </c>
      <c r="J8" s="660" t="s">
        <v>94</v>
      </c>
      <c r="K8" s="660" t="s">
        <v>94</v>
      </c>
      <c r="L8" s="660" t="s">
        <v>94</v>
      </c>
      <c r="M8" s="660" t="s">
        <v>94</v>
      </c>
      <c r="N8" s="660" t="s">
        <v>94</v>
      </c>
      <c r="O8" s="660" t="s">
        <v>94</v>
      </c>
      <c r="P8" s="660"/>
      <c r="Q8" s="661" t="s">
        <v>94</v>
      </c>
      <c r="R8" s="662" t="s">
        <v>94</v>
      </c>
      <c r="S8" s="205" t="s">
        <v>94</v>
      </c>
      <c r="T8" s="663" t="s">
        <v>94</v>
      </c>
      <c r="U8" s="663" t="s">
        <v>94</v>
      </c>
      <c r="V8" s="663" t="s">
        <v>94</v>
      </c>
      <c r="W8" s="663" t="s">
        <v>94</v>
      </c>
      <c r="X8" s="663" t="s">
        <v>94</v>
      </c>
      <c r="Y8" s="664"/>
      <c r="Z8" s="572" t="s">
        <v>111</v>
      </c>
    </row>
    <row r="9" customFormat="false" ht="12.75" hidden="false" customHeight="true" outlineLevel="0" collapsed="false">
      <c r="A9" s="580" t="s">
        <v>579</v>
      </c>
      <c r="B9" s="665"/>
      <c r="C9" s="665"/>
      <c r="D9" s="665"/>
      <c r="E9" s="665"/>
      <c r="F9" s="665"/>
      <c r="G9" s="665"/>
      <c r="H9" s="665"/>
      <c r="I9" s="665"/>
      <c r="J9" s="665"/>
      <c r="K9" s="665"/>
      <c r="L9" s="665"/>
      <c r="M9" s="665"/>
      <c r="N9" s="665"/>
      <c r="O9" s="665"/>
      <c r="P9" s="665"/>
      <c r="Q9" s="548" t="s">
        <v>94</v>
      </c>
      <c r="R9" s="548" t="s">
        <v>94</v>
      </c>
      <c r="S9" s="205" t="s">
        <v>94</v>
      </c>
      <c r="T9" s="663" t="s">
        <v>94</v>
      </c>
      <c r="U9" s="663" t="s">
        <v>94</v>
      </c>
      <c r="V9" s="663" t="s">
        <v>94</v>
      </c>
      <c r="W9" s="663" t="s">
        <v>94</v>
      </c>
      <c r="X9" s="663" t="s">
        <v>94</v>
      </c>
      <c r="Y9" s="665"/>
      <c r="Z9" s="169"/>
    </row>
    <row r="10" customFormat="false" ht="13.5" hidden="false" customHeight="true" outlineLevel="0" collapsed="false">
      <c r="A10" s="580" t="s">
        <v>580</v>
      </c>
      <c r="B10" s="665"/>
      <c r="C10" s="665"/>
      <c r="D10" s="665"/>
      <c r="E10" s="665"/>
      <c r="F10" s="665"/>
      <c r="G10" s="665"/>
      <c r="H10" s="665"/>
      <c r="I10" s="665"/>
      <c r="J10" s="665"/>
      <c r="K10" s="665"/>
      <c r="L10" s="665"/>
      <c r="M10" s="665"/>
      <c r="N10" s="665"/>
      <c r="O10" s="665"/>
      <c r="P10" s="665"/>
      <c r="Q10" s="665"/>
      <c r="R10" s="665"/>
      <c r="S10" s="665"/>
      <c r="T10" s="665"/>
      <c r="U10" s="665"/>
      <c r="V10" s="665"/>
      <c r="W10" s="665"/>
      <c r="X10" s="665"/>
      <c r="Y10" s="665"/>
      <c r="Z10" s="551" t="s">
        <v>94</v>
      </c>
    </row>
    <row r="11" customFormat="false" ht="14.25" hidden="false" customHeight="true" outlineLevel="0" collapsed="false">
      <c r="A11" s="666" t="s">
        <v>581</v>
      </c>
      <c r="B11" s="667"/>
      <c r="C11" s="667"/>
      <c r="D11" s="667"/>
      <c r="E11" s="667"/>
      <c r="F11" s="667"/>
      <c r="G11" s="667"/>
      <c r="H11" s="667"/>
      <c r="I11" s="667"/>
      <c r="J11" s="667"/>
      <c r="K11" s="667"/>
      <c r="L11" s="667"/>
      <c r="M11" s="667"/>
      <c r="N11" s="667"/>
      <c r="O11" s="667"/>
      <c r="P11" s="667"/>
      <c r="Q11" s="667"/>
      <c r="R11" s="667"/>
      <c r="S11" s="667"/>
      <c r="T11" s="667"/>
      <c r="U11" s="667"/>
      <c r="V11" s="667"/>
      <c r="W11" s="668"/>
      <c r="X11" s="668"/>
      <c r="Y11" s="668"/>
      <c r="Z11" s="669" t="s">
        <v>94</v>
      </c>
    </row>
    <row r="12" customFormat="false" ht="13.5" hidden="false" customHeight="true" outlineLevel="0" collapsed="false">
      <c r="A12" s="670" t="s">
        <v>582</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0"/>
      <c r="Q12" s="657" t="s">
        <v>94</v>
      </c>
      <c r="R12" s="657" t="s">
        <v>94</v>
      </c>
      <c r="S12" s="657" t="s">
        <v>94</v>
      </c>
      <c r="T12" s="657" t="s">
        <v>94</v>
      </c>
      <c r="U12" s="657" t="s">
        <v>94</v>
      </c>
      <c r="V12" s="657" t="s">
        <v>94</v>
      </c>
      <c r="W12" s="657" t="s">
        <v>94</v>
      </c>
      <c r="X12" s="657" t="s">
        <v>94</v>
      </c>
      <c r="Y12" s="660"/>
      <c r="Z12" s="671" t="s">
        <v>94</v>
      </c>
    </row>
    <row r="13" customFormat="false" ht="12.75" hidden="false" customHeight="true" outlineLevel="0" collapsed="false">
      <c r="A13" s="18" t="s">
        <v>583</v>
      </c>
      <c r="B13" s="657" t="s">
        <v>94</v>
      </c>
      <c r="C13" s="657" t="s">
        <v>94</v>
      </c>
      <c r="D13" s="657" t="s">
        <v>94</v>
      </c>
      <c r="E13" s="657" t="s">
        <v>94</v>
      </c>
      <c r="F13" s="657" t="s">
        <v>94</v>
      </c>
      <c r="G13" s="657" t="s">
        <v>94</v>
      </c>
      <c r="H13" s="657" t="s">
        <v>94</v>
      </c>
      <c r="I13" s="657" t="s">
        <v>94</v>
      </c>
      <c r="J13" s="657" t="s">
        <v>94</v>
      </c>
      <c r="K13" s="657" t="s">
        <v>94</v>
      </c>
      <c r="L13" s="657" t="s">
        <v>94</v>
      </c>
      <c r="M13" s="657" t="s">
        <v>94</v>
      </c>
      <c r="N13" s="657" t="s">
        <v>94</v>
      </c>
      <c r="O13" s="657" t="s">
        <v>94</v>
      </c>
      <c r="P13" s="665"/>
      <c r="Q13" s="657" t="s">
        <v>94</v>
      </c>
      <c r="R13" s="657" t="s">
        <v>94</v>
      </c>
      <c r="S13" s="657" t="s">
        <v>94</v>
      </c>
      <c r="T13" s="657" t="s">
        <v>94</v>
      </c>
      <c r="U13" s="657" t="s">
        <v>94</v>
      </c>
      <c r="V13" s="657" t="s">
        <v>94</v>
      </c>
      <c r="W13" s="657" t="s">
        <v>94</v>
      </c>
      <c r="X13" s="657" t="s">
        <v>94</v>
      </c>
      <c r="Y13" s="665"/>
      <c r="Z13" s="671" t="s">
        <v>94</v>
      </c>
    </row>
    <row r="14" customFormat="false" ht="12.75" hidden="false" customHeight="true" outlineLevel="0" collapsed="false">
      <c r="A14" s="580" t="s">
        <v>584</v>
      </c>
      <c r="B14" s="657" t="s">
        <v>94</v>
      </c>
      <c r="C14" s="665"/>
      <c r="D14" s="665"/>
      <c r="E14" s="665"/>
      <c r="F14" s="665"/>
      <c r="G14" s="665"/>
      <c r="H14" s="665"/>
      <c r="I14" s="665"/>
      <c r="J14" s="665"/>
      <c r="K14" s="665"/>
      <c r="L14" s="665"/>
      <c r="M14" s="665"/>
      <c r="N14" s="665"/>
      <c r="O14" s="665"/>
      <c r="P14" s="665"/>
      <c r="Q14" s="665"/>
      <c r="R14" s="665"/>
      <c r="S14" s="665"/>
      <c r="T14" s="665"/>
      <c r="U14" s="665"/>
      <c r="V14" s="665"/>
      <c r="W14" s="665"/>
      <c r="X14" s="665"/>
      <c r="Y14" s="665"/>
      <c r="Z14" s="672"/>
    </row>
    <row r="15" customFormat="false" ht="12.75" hidden="false" customHeight="true" outlineLevel="0" collapsed="false">
      <c r="A15" s="580" t="s">
        <v>492</v>
      </c>
      <c r="B15" s="663" t="s">
        <v>94</v>
      </c>
      <c r="C15" s="663" t="s">
        <v>94</v>
      </c>
      <c r="D15" s="663" t="s">
        <v>94</v>
      </c>
      <c r="E15" s="663" t="s">
        <v>94</v>
      </c>
      <c r="F15" s="663" t="s">
        <v>94</v>
      </c>
      <c r="G15" s="663" t="s">
        <v>94</v>
      </c>
      <c r="H15" s="663" t="s">
        <v>94</v>
      </c>
      <c r="I15" s="663" t="s">
        <v>94</v>
      </c>
      <c r="J15" s="663" t="s">
        <v>94</v>
      </c>
      <c r="K15" s="663" t="s">
        <v>94</v>
      </c>
      <c r="L15" s="663" t="s">
        <v>94</v>
      </c>
      <c r="M15" s="663" t="s">
        <v>94</v>
      </c>
      <c r="N15" s="663" t="s">
        <v>94</v>
      </c>
      <c r="O15" s="663" t="s">
        <v>94</v>
      </c>
      <c r="P15" s="665"/>
      <c r="Q15" s="663" t="s">
        <v>94</v>
      </c>
      <c r="R15" s="663" t="s">
        <v>94</v>
      </c>
      <c r="S15" s="663" t="s">
        <v>94</v>
      </c>
      <c r="T15" s="663" t="s">
        <v>94</v>
      </c>
      <c r="U15" s="663" t="s">
        <v>94</v>
      </c>
      <c r="V15" s="663" t="s">
        <v>94</v>
      </c>
      <c r="W15" s="663" t="s">
        <v>94</v>
      </c>
      <c r="X15" s="663" t="s">
        <v>94</v>
      </c>
      <c r="Y15" s="665"/>
      <c r="Z15" s="673" t="s">
        <v>94</v>
      </c>
    </row>
    <row r="16" customFormat="false" ht="12.75" hidden="false" customHeight="true" outlineLevel="0" collapsed="false">
      <c r="A16" s="18" t="s">
        <v>585</v>
      </c>
      <c r="B16" s="663" t="s">
        <v>94</v>
      </c>
      <c r="C16" s="663" t="s">
        <v>94</v>
      </c>
      <c r="D16" s="663" t="s">
        <v>94</v>
      </c>
      <c r="E16" s="663" t="s">
        <v>94</v>
      </c>
      <c r="F16" s="663" t="s">
        <v>94</v>
      </c>
      <c r="G16" s="663" t="s">
        <v>94</v>
      </c>
      <c r="H16" s="663" t="s">
        <v>94</v>
      </c>
      <c r="I16" s="663" t="s">
        <v>94</v>
      </c>
      <c r="J16" s="663" t="s">
        <v>94</v>
      </c>
      <c r="K16" s="663" t="s">
        <v>94</v>
      </c>
      <c r="L16" s="663" t="s">
        <v>94</v>
      </c>
      <c r="M16" s="663" t="s">
        <v>94</v>
      </c>
      <c r="N16" s="663" t="s">
        <v>94</v>
      </c>
      <c r="O16" s="663" t="s">
        <v>94</v>
      </c>
      <c r="P16" s="665"/>
      <c r="Q16" s="663" t="s">
        <v>94</v>
      </c>
      <c r="R16" s="663" t="s">
        <v>94</v>
      </c>
      <c r="S16" s="663" t="s">
        <v>94</v>
      </c>
      <c r="T16" s="663" t="s">
        <v>94</v>
      </c>
      <c r="U16" s="663" t="s">
        <v>94</v>
      </c>
      <c r="V16" s="663" t="s">
        <v>94</v>
      </c>
      <c r="W16" s="663" t="s">
        <v>94</v>
      </c>
      <c r="X16" s="663" t="s">
        <v>94</v>
      </c>
      <c r="Y16" s="665"/>
      <c r="Z16" s="673" t="s">
        <v>94</v>
      </c>
    </row>
    <row r="17" customFormat="false" ht="12.75" hidden="false" customHeight="true" outlineLevel="0" collapsed="false">
      <c r="A17" s="18" t="s">
        <v>586</v>
      </c>
      <c r="B17" s="657" t="s">
        <v>94</v>
      </c>
      <c r="C17" s="657" t="s">
        <v>94</v>
      </c>
      <c r="D17" s="657" t="s">
        <v>94</v>
      </c>
      <c r="E17" s="657" t="s">
        <v>94</v>
      </c>
      <c r="F17" s="657" t="s">
        <v>94</v>
      </c>
      <c r="G17" s="657" t="s">
        <v>94</v>
      </c>
      <c r="H17" s="657" t="s">
        <v>94</v>
      </c>
      <c r="I17" s="657" t="s">
        <v>94</v>
      </c>
      <c r="J17" s="657" t="s">
        <v>94</v>
      </c>
      <c r="K17" s="657" t="s">
        <v>94</v>
      </c>
      <c r="L17" s="657" t="s">
        <v>94</v>
      </c>
      <c r="M17" s="657" t="s">
        <v>94</v>
      </c>
      <c r="N17" s="657" t="s">
        <v>94</v>
      </c>
      <c r="O17" s="657" t="s">
        <v>94</v>
      </c>
      <c r="P17" s="665"/>
      <c r="Q17" s="657" t="s">
        <v>94</v>
      </c>
      <c r="R17" s="657" t="s">
        <v>94</v>
      </c>
      <c r="S17" s="657" t="s">
        <v>94</v>
      </c>
      <c r="T17" s="657" t="s">
        <v>94</v>
      </c>
      <c r="U17" s="657" t="s">
        <v>94</v>
      </c>
      <c r="V17" s="657" t="s">
        <v>94</v>
      </c>
      <c r="W17" s="657" t="s">
        <v>94</v>
      </c>
      <c r="X17" s="657" t="s">
        <v>94</v>
      </c>
      <c r="Y17" s="665"/>
      <c r="Z17" s="671" t="s">
        <v>94</v>
      </c>
    </row>
    <row r="18" customFormat="false" ht="13.5" hidden="false" customHeight="true" outlineLevel="0" collapsed="false">
      <c r="A18" s="135" t="s">
        <v>105</v>
      </c>
      <c r="B18" s="663" t="s">
        <v>94</v>
      </c>
      <c r="C18" s="663" t="s">
        <v>94</v>
      </c>
      <c r="D18" s="663" t="s">
        <v>94</v>
      </c>
      <c r="E18" s="663" t="s">
        <v>94</v>
      </c>
      <c r="F18" s="663" t="s">
        <v>94</v>
      </c>
      <c r="G18" s="663" t="s">
        <v>94</v>
      </c>
      <c r="H18" s="663" t="s">
        <v>94</v>
      </c>
      <c r="I18" s="663" t="s">
        <v>94</v>
      </c>
      <c r="J18" s="663" t="s">
        <v>94</v>
      </c>
      <c r="K18" s="663" t="s">
        <v>94</v>
      </c>
      <c r="L18" s="663" t="s">
        <v>94</v>
      </c>
      <c r="M18" s="663" t="s">
        <v>94</v>
      </c>
      <c r="N18" s="663" t="s">
        <v>94</v>
      </c>
      <c r="O18" s="663" t="s">
        <v>94</v>
      </c>
      <c r="P18" s="674"/>
      <c r="Q18" s="663" t="s">
        <v>94</v>
      </c>
      <c r="R18" s="663" t="s">
        <v>94</v>
      </c>
      <c r="S18" s="663" t="s">
        <v>94</v>
      </c>
      <c r="T18" s="663" t="s">
        <v>94</v>
      </c>
      <c r="U18" s="663" t="s">
        <v>94</v>
      </c>
      <c r="V18" s="663" t="s">
        <v>94</v>
      </c>
      <c r="W18" s="663" t="s">
        <v>94</v>
      </c>
      <c r="X18" s="663" t="s">
        <v>94</v>
      </c>
      <c r="Y18" s="674"/>
      <c r="Z18" s="675" t="s">
        <v>94</v>
      </c>
    </row>
    <row r="19" customFormat="false" ht="13.5" hidden="false" customHeight="true" outlineLevel="0" collapsed="false">
      <c r="A19" s="676" t="s">
        <v>587</v>
      </c>
      <c r="B19" s="677" t="s">
        <v>111</v>
      </c>
      <c r="C19" s="677" t="n">
        <v>0.0132569864395465</v>
      </c>
      <c r="D19" s="677" t="s">
        <v>111</v>
      </c>
      <c r="E19" s="677" t="s">
        <v>111</v>
      </c>
      <c r="F19" s="677" t="n">
        <v>0.70618003259705</v>
      </c>
      <c r="G19" s="677" t="s">
        <v>111</v>
      </c>
      <c r="H19" s="677" t="n">
        <v>0.67836609408</v>
      </c>
      <c r="I19" s="677" t="s">
        <v>111</v>
      </c>
      <c r="J19" s="677" t="s">
        <v>111</v>
      </c>
      <c r="K19" s="677" t="n">
        <v>0.7938538709719</v>
      </c>
      <c r="L19" s="677" t="s">
        <v>111</v>
      </c>
      <c r="M19" s="677" t="s">
        <v>111</v>
      </c>
      <c r="N19" s="677" t="s">
        <v>111</v>
      </c>
      <c r="O19" s="677" t="n">
        <v>0.18009614062743</v>
      </c>
      <c r="P19" s="678"/>
      <c r="Q19" s="677" t="s">
        <v>111</v>
      </c>
      <c r="R19" s="677" t="s">
        <v>111</v>
      </c>
      <c r="S19" s="677" t="s">
        <v>111</v>
      </c>
      <c r="T19" s="677" t="s">
        <v>111</v>
      </c>
      <c r="U19" s="677" t="s">
        <v>111</v>
      </c>
      <c r="V19" s="677" t="s">
        <v>111</v>
      </c>
      <c r="W19" s="677" t="s">
        <v>111</v>
      </c>
      <c r="X19" s="677" t="s">
        <v>111</v>
      </c>
      <c r="Y19" s="678"/>
      <c r="Z19" s="679" t="n">
        <v>0.000127585701231867</v>
      </c>
    </row>
    <row r="20" customFormat="false" ht="25.5" hidden="false" customHeight="true" outlineLevel="0" collapsed="false">
      <c r="A20" s="18" t="s">
        <v>588</v>
      </c>
      <c r="B20" s="663" t="s">
        <v>94</v>
      </c>
      <c r="C20" s="680" t="n">
        <v>0.0132569864395465</v>
      </c>
      <c r="D20" s="663" t="s">
        <v>94</v>
      </c>
      <c r="E20" s="663" t="s">
        <v>94</v>
      </c>
      <c r="F20" s="680" t="n">
        <v>0.70618003259705</v>
      </c>
      <c r="G20" s="663" t="s">
        <v>94</v>
      </c>
      <c r="H20" s="680" t="n">
        <v>0.67836609408</v>
      </c>
      <c r="I20" s="663" t="s">
        <v>94</v>
      </c>
      <c r="J20" s="663" t="s">
        <v>94</v>
      </c>
      <c r="K20" s="680" t="n">
        <v>0.7938538709719</v>
      </c>
      <c r="L20" s="663" t="s">
        <v>94</v>
      </c>
      <c r="M20" s="663" t="s">
        <v>94</v>
      </c>
      <c r="N20" s="663" t="s">
        <v>94</v>
      </c>
      <c r="O20" s="680" t="n">
        <v>0.18009614062743</v>
      </c>
      <c r="P20" s="665"/>
      <c r="Q20" s="663" t="s">
        <v>94</v>
      </c>
      <c r="R20" s="663" t="s">
        <v>94</v>
      </c>
      <c r="S20" s="663" t="s">
        <v>94</v>
      </c>
      <c r="T20" s="663" t="s">
        <v>94</v>
      </c>
      <c r="U20" s="663" t="s">
        <v>94</v>
      </c>
      <c r="V20" s="663" t="s">
        <v>94</v>
      </c>
      <c r="W20" s="663" t="s">
        <v>94</v>
      </c>
      <c r="X20" s="663" t="s">
        <v>94</v>
      </c>
      <c r="Y20" s="665"/>
      <c r="Z20" s="673" t="s">
        <v>94</v>
      </c>
    </row>
    <row r="21" customFormat="false" ht="12.75" hidden="false" customHeight="true" outlineLevel="0" collapsed="false">
      <c r="A21" s="18" t="s">
        <v>497</v>
      </c>
      <c r="B21" s="663" t="s">
        <v>94</v>
      </c>
      <c r="C21" s="663" t="s">
        <v>94</v>
      </c>
      <c r="D21" s="663" t="s">
        <v>94</v>
      </c>
      <c r="E21" s="663" t="s">
        <v>94</v>
      </c>
      <c r="F21" s="663" t="s">
        <v>94</v>
      </c>
      <c r="G21" s="663" t="s">
        <v>94</v>
      </c>
      <c r="H21" s="663" t="s">
        <v>94</v>
      </c>
      <c r="I21" s="663" t="s">
        <v>94</v>
      </c>
      <c r="J21" s="663" t="s">
        <v>94</v>
      </c>
      <c r="K21" s="663" t="s">
        <v>94</v>
      </c>
      <c r="L21" s="663" t="s">
        <v>94</v>
      </c>
      <c r="M21" s="663" t="s">
        <v>94</v>
      </c>
      <c r="N21" s="663" t="s">
        <v>94</v>
      </c>
      <c r="O21" s="663" t="s">
        <v>94</v>
      </c>
      <c r="P21" s="665"/>
      <c r="Q21" s="663" t="s">
        <v>94</v>
      </c>
      <c r="R21" s="663" t="s">
        <v>94</v>
      </c>
      <c r="S21" s="663" t="s">
        <v>94</v>
      </c>
      <c r="T21" s="663" t="s">
        <v>94</v>
      </c>
      <c r="U21" s="663" t="s">
        <v>94</v>
      </c>
      <c r="V21" s="663" t="s">
        <v>94</v>
      </c>
      <c r="W21" s="663" t="s">
        <v>94</v>
      </c>
      <c r="X21" s="663" t="s">
        <v>94</v>
      </c>
      <c r="Y21" s="665"/>
      <c r="Z21" s="673" t="s">
        <v>94</v>
      </c>
    </row>
    <row r="22" customFormat="false" ht="12.75" hidden="false" customHeight="true" outlineLevel="0" collapsed="false">
      <c r="A22" s="18" t="s">
        <v>498</v>
      </c>
      <c r="B22" s="663" t="s">
        <v>94</v>
      </c>
      <c r="C22" s="663" t="s">
        <v>94</v>
      </c>
      <c r="D22" s="663" t="s">
        <v>94</v>
      </c>
      <c r="E22" s="663" t="s">
        <v>94</v>
      </c>
      <c r="F22" s="663" t="s">
        <v>94</v>
      </c>
      <c r="G22" s="663" t="s">
        <v>94</v>
      </c>
      <c r="H22" s="663" t="s">
        <v>94</v>
      </c>
      <c r="I22" s="663" t="s">
        <v>94</v>
      </c>
      <c r="J22" s="663" t="s">
        <v>94</v>
      </c>
      <c r="K22" s="663" t="s">
        <v>94</v>
      </c>
      <c r="L22" s="663" t="s">
        <v>94</v>
      </c>
      <c r="M22" s="663" t="s">
        <v>94</v>
      </c>
      <c r="N22" s="663" t="s">
        <v>94</v>
      </c>
      <c r="O22" s="663" t="s">
        <v>94</v>
      </c>
      <c r="P22" s="665"/>
      <c r="Q22" s="663" t="s">
        <v>94</v>
      </c>
      <c r="R22" s="663" t="s">
        <v>94</v>
      </c>
      <c r="S22" s="663" t="s">
        <v>94</v>
      </c>
      <c r="T22" s="663" t="s">
        <v>94</v>
      </c>
      <c r="U22" s="663" t="s">
        <v>94</v>
      </c>
      <c r="V22" s="663" t="s">
        <v>94</v>
      </c>
      <c r="W22" s="663" t="s">
        <v>94</v>
      </c>
      <c r="X22" s="663" t="s">
        <v>94</v>
      </c>
      <c r="Y22" s="665"/>
      <c r="Z22" s="673" t="s">
        <v>94</v>
      </c>
    </row>
    <row r="23" customFormat="false" ht="12.75" hidden="false" customHeight="true" outlineLevel="0" collapsed="false">
      <c r="A23" s="18" t="s">
        <v>589</v>
      </c>
      <c r="B23" s="663" t="s">
        <v>94</v>
      </c>
      <c r="C23" s="663" t="s">
        <v>94</v>
      </c>
      <c r="D23" s="663" t="s">
        <v>94</v>
      </c>
      <c r="E23" s="663" t="s">
        <v>94</v>
      </c>
      <c r="F23" s="663" t="s">
        <v>94</v>
      </c>
      <c r="G23" s="663" t="s">
        <v>94</v>
      </c>
      <c r="H23" s="663" t="s">
        <v>94</v>
      </c>
      <c r="I23" s="663" t="s">
        <v>94</v>
      </c>
      <c r="J23" s="663" t="s">
        <v>94</v>
      </c>
      <c r="K23" s="663" t="s">
        <v>94</v>
      </c>
      <c r="L23" s="663" t="s">
        <v>94</v>
      </c>
      <c r="M23" s="663" t="s">
        <v>94</v>
      </c>
      <c r="N23" s="663" t="s">
        <v>94</v>
      </c>
      <c r="O23" s="663" t="s">
        <v>94</v>
      </c>
      <c r="P23" s="665"/>
      <c r="Q23" s="663" t="s">
        <v>94</v>
      </c>
      <c r="R23" s="663" t="s">
        <v>94</v>
      </c>
      <c r="S23" s="663" t="s">
        <v>94</v>
      </c>
      <c r="T23" s="663" t="s">
        <v>94</v>
      </c>
      <c r="U23" s="663" t="s">
        <v>94</v>
      </c>
      <c r="V23" s="663" t="s">
        <v>94</v>
      </c>
      <c r="W23" s="663" t="s">
        <v>94</v>
      </c>
      <c r="X23" s="663" t="s">
        <v>94</v>
      </c>
      <c r="Y23" s="665"/>
      <c r="Z23" s="673" t="s">
        <v>94</v>
      </c>
    </row>
    <row r="24" customFormat="false" ht="12.75" hidden="false" customHeight="true" outlineLevel="0" collapsed="false">
      <c r="A24" s="18" t="s">
        <v>500</v>
      </c>
      <c r="B24" s="663" t="s">
        <v>94</v>
      </c>
      <c r="C24" s="663" t="s">
        <v>94</v>
      </c>
      <c r="D24" s="663" t="s">
        <v>94</v>
      </c>
      <c r="E24" s="663" t="s">
        <v>94</v>
      </c>
      <c r="F24" s="663" t="s">
        <v>94</v>
      </c>
      <c r="G24" s="663" t="s">
        <v>94</v>
      </c>
      <c r="H24" s="663" t="s">
        <v>94</v>
      </c>
      <c r="I24" s="663" t="s">
        <v>94</v>
      </c>
      <c r="J24" s="663" t="s">
        <v>94</v>
      </c>
      <c r="K24" s="663" t="s">
        <v>94</v>
      </c>
      <c r="L24" s="663" t="s">
        <v>94</v>
      </c>
      <c r="M24" s="663" t="s">
        <v>94</v>
      </c>
      <c r="N24" s="663" t="s">
        <v>94</v>
      </c>
      <c r="O24" s="663" t="s">
        <v>94</v>
      </c>
      <c r="P24" s="665"/>
      <c r="Q24" s="663" t="s">
        <v>94</v>
      </c>
      <c r="R24" s="663" t="s">
        <v>94</v>
      </c>
      <c r="S24" s="663" t="s">
        <v>94</v>
      </c>
      <c r="T24" s="663" t="s">
        <v>94</v>
      </c>
      <c r="U24" s="663" t="s">
        <v>94</v>
      </c>
      <c r="V24" s="663" t="s">
        <v>94</v>
      </c>
      <c r="W24" s="663" t="s">
        <v>94</v>
      </c>
      <c r="X24" s="663" t="s">
        <v>94</v>
      </c>
      <c r="Y24" s="665"/>
      <c r="Z24" s="673" t="s">
        <v>94</v>
      </c>
    </row>
    <row r="25" customFormat="false" ht="12.75" hidden="false" customHeight="true" outlineLevel="0" collapsed="false">
      <c r="A25" s="18" t="s">
        <v>590</v>
      </c>
      <c r="B25" s="663" t="s">
        <v>94</v>
      </c>
      <c r="C25" s="663" t="s">
        <v>94</v>
      </c>
      <c r="D25" s="663" t="s">
        <v>94</v>
      </c>
      <c r="E25" s="663" t="s">
        <v>94</v>
      </c>
      <c r="F25" s="663" t="s">
        <v>94</v>
      </c>
      <c r="G25" s="663" t="s">
        <v>94</v>
      </c>
      <c r="H25" s="663" t="s">
        <v>94</v>
      </c>
      <c r="I25" s="663" t="s">
        <v>94</v>
      </c>
      <c r="J25" s="663" t="s">
        <v>94</v>
      </c>
      <c r="K25" s="663" t="s">
        <v>94</v>
      </c>
      <c r="L25" s="663" t="s">
        <v>94</v>
      </c>
      <c r="M25" s="663" t="s">
        <v>94</v>
      </c>
      <c r="N25" s="663" t="s">
        <v>94</v>
      </c>
      <c r="O25" s="663" t="s">
        <v>94</v>
      </c>
      <c r="P25" s="665"/>
      <c r="Q25" s="663" t="s">
        <v>94</v>
      </c>
      <c r="R25" s="663" t="s">
        <v>94</v>
      </c>
      <c r="S25" s="663" t="s">
        <v>94</v>
      </c>
      <c r="T25" s="663" t="s">
        <v>94</v>
      </c>
      <c r="U25" s="663" t="s">
        <v>94</v>
      </c>
      <c r="V25" s="663" t="s">
        <v>94</v>
      </c>
      <c r="W25" s="663" t="s">
        <v>94</v>
      </c>
      <c r="X25" s="663" t="s">
        <v>94</v>
      </c>
      <c r="Y25" s="665"/>
      <c r="Z25" s="673" t="s">
        <v>94</v>
      </c>
    </row>
    <row r="26" customFormat="false" ht="13.5" hidden="false" customHeight="true" outlineLevel="0" collapsed="false">
      <c r="A26" s="18" t="s">
        <v>502</v>
      </c>
      <c r="B26" s="663" t="s">
        <v>94</v>
      </c>
      <c r="C26" s="663" t="s">
        <v>94</v>
      </c>
      <c r="D26" s="663" t="s">
        <v>94</v>
      </c>
      <c r="E26" s="663" t="s">
        <v>94</v>
      </c>
      <c r="F26" s="663" t="s">
        <v>94</v>
      </c>
      <c r="G26" s="663" t="s">
        <v>94</v>
      </c>
      <c r="H26" s="663" t="s">
        <v>94</v>
      </c>
      <c r="I26" s="663" t="s">
        <v>94</v>
      </c>
      <c r="J26" s="663" t="s">
        <v>94</v>
      </c>
      <c r="K26" s="663" t="s">
        <v>94</v>
      </c>
      <c r="L26" s="663" t="s">
        <v>94</v>
      </c>
      <c r="M26" s="663" t="s">
        <v>94</v>
      </c>
      <c r="N26" s="663" t="s">
        <v>94</v>
      </c>
      <c r="O26" s="663" t="s">
        <v>94</v>
      </c>
      <c r="P26" s="665"/>
      <c r="Q26" s="663" t="s">
        <v>94</v>
      </c>
      <c r="R26" s="663" t="s">
        <v>94</v>
      </c>
      <c r="S26" s="663" t="s">
        <v>94</v>
      </c>
      <c r="T26" s="663" t="s">
        <v>94</v>
      </c>
      <c r="U26" s="663" t="s">
        <v>94</v>
      </c>
      <c r="V26" s="663" t="s">
        <v>94</v>
      </c>
      <c r="W26" s="663" t="s">
        <v>94</v>
      </c>
      <c r="X26" s="663" t="s">
        <v>94</v>
      </c>
      <c r="Y26" s="665"/>
      <c r="Z26" s="673" t="s">
        <v>94</v>
      </c>
    </row>
    <row r="27" customFormat="false" ht="12.75" hidden="false" customHeight="true" outlineLevel="0" collapsed="false">
      <c r="A27" s="18" t="s">
        <v>503</v>
      </c>
      <c r="B27" s="665" t="s">
        <v>94</v>
      </c>
      <c r="C27" s="665" t="s">
        <v>94</v>
      </c>
      <c r="D27" s="665" t="s">
        <v>94</v>
      </c>
      <c r="E27" s="665" t="s">
        <v>94</v>
      </c>
      <c r="F27" s="665" t="s">
        <v>94</v>
      </c>
      <c r="G27" s="665" t="s">
        <v>94</v>
      </c>
      <c r="H27" s="665" t="s">
        <v>94</v>
      </c>
      <c r="I27" s="665" t="s">
        <v>94</v>
      </c>
      <c r="J27" s="665" t="s">
        <v>94</v>
      </c>
      <c r="K27" s="665" t="s">
        <v>94</v>
      </c>
      <c r="L27" s="665" t="s">
        <v>94</v>
      </c>
      <c r="M27" s="665" t="s">
        <v>94</v>
      </c>
      <c r="N27" s="665" t="s">
        <v>94</v>
      </c>
      <c r="O27" s="665" t="s">
        <v>94</v>
      </c>
      <c r="P27" s="665"/>
      <c r="Q27" s="665" t="s">
        <v>94</v>
      </c>
      <c r="R27" s="665" t="s">
        <v>94</v>
      </c>
      <c r="S27" s="665" t="s">
        <v>94</v>
      </c>
      <c r="T27" s="665" t="s">
        <v>94</v>
      </c>
      <c r="U27" s="665" t="s">
        <v>94</v>
      </c>
      <c r="V27" s="665" t="s">
        <v>94</v>
      </c>
      <c r="W27" s="665" t="s">
        <v>94</v>
      </c>
      <c r="X27" s="665" t="s">
        <v>94</v>
      </c>
      <c r="Y27" s="665"/>
      <c r="Z27" s="673" t="n">
        <v>0.000127585701231867</v>
      </c>
    </row>
    <row r="28" customFormat="false" ht="12.75" hidden="false" customHeight="true" outlineLevel="0" collapsed="false">
      <c r="A28" s="18" t="s">
        <v>591</v>
      </c>
      <c r="B28" s="657" t="s">
        <v>114</v>
      </c>
      <c r="C28" s="657" t="s">
        <v>114</v>
      </c>
      <c r="D28" s="657" t="s">
        <v>114</v>
      </c>
      <c r="E28" s="657" t="s">
        <v>114</v>
      </c>
      <c r="F28" s="657" t="s">
        <v>114</v>
      </c>
      <c r="G28" s="657" t="s">
        <v>114</v>
      </c>
      <c r="H28" s="657" t="s">
        <v>114</v>
      </c>
      <c r="I28" s="657" t="s">
        <v>114</v>
      </c>
      <c r="J28" s="657" t="s">
        <v>114</v>
      </c>
      <c r="K28" s="657" t="s">
        <v>114</v>
      </c>
      <c r="L28" s="657" t="s">
        <v>114</v>
      </c>
      <c r="M28" s="657" t="s">
        <v>114</v>
      </c>
      <c r="N28" s="657" t="s">
        <v>114</v>
      </c>
      <c r="O28" s="657" t="s">
        <v>114</v>
      </c>
      <c r="P28" s="665"/>
      <c r="Q28" s="657" t="s">
        <v>114</v>
      </c>
      <c r="R28" s="657" t="s">
        <v>114</v>
      </c>
      <c r="S28" s="657" t="s">
        <v>114</v>
      </c>
      <c r="T28" s="657" t="s">
        <v>114</v>
      </c>
      <c r="U28" s="657" t="s">
        <v>114</v>
      </c>
      <c r="V28" s="657" t="s">
        <v>114</v>
      </c>
      <c r="W28" s="657" t="s">
        <v>114</v>
      </c>
      <c r="X28" s="657" t="s">
        <v>114</v>
      </c>
      <c r="Y28" s="665"/>
      <c r="Z28" s="671" t="s">
        <v>114</v>
      </c>
    </row>
    <row r="29" customFormat="false" ht="13.5" hidden="false" customHeight="true" outlineLevel="0" collapsed="false">
      <c r="A29" s="681" t="s">
        <v>592</v>
      </c>
      <c r="B29" s="677" t="s">
        <v>114</v>
      </c>
      <c r="C29" s="677" t="s">
        <v>114</v>
      </c>
      <c r="D29" s="677" t="s">
        <v>114</v>
      </c>
      <c r="E29" s="677" t="s">
        <v>114</v>
      </c>
      <c r="F29" s="677" t="s">
        <v>114</v>
      </c>
      <c r="G29" s="677" t="s">
        <v>114</v>
      </c>
      <c r="H29" s="677" t="s">
        <v>114</v>
      </c>
      <c r="I29" s="677" t="s">
        <v>114</v>
      </c>
      <c r="J29" s="677" t="s">
        <v>114</v>
      </c>
      <c r="K29" s="677" t="s">
        <v>114</v>
      </c>
      <c r="L29" s="677" t="s">
        <v>114</v>
      </c>
      <c r="M29" s="677" t="s">
        <v>114</v>
      </c>
      <c r="N29" s="677" t="s">
        <v>114</v>
      </c>
      <c r="O29" s="677" t="s">
        <v>114</v>
      </c>
      <c r="P29" s="678"/>
      <c r="Q29" s="677" t="s">
        <v>114</v>
      </c>
      <c r="R29" s="677" t="s">
        <v>114</v>
      </c>
      <c r="S29" s="677" t="s">
        <v>114</v>
      </c>
      <c r="T29" s="677" t="s">
        <v>114</v>
      </c>
      <c r="U29" s="677" t="s">
        <v>114</v>
      </c>
      <c r="V29" s="677" t="s">
        <v>114</v>
      </c>
      <c r="W29" s="677" t="s">
        <v>114</v>
      </c>
      <c r="X29" s="677" t="s">
        <v>114</v>
      </c>
      <c r="Y29" s="678"/>
      <c r="Z29" s="679"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82" t="s">
        <v>593</v>
      </c>
      <c r="B31" s="682"/>
      <c r="C31" s="682"/>
      <c r="D31" s="682"/>
      <c r="E31" s="682"/>
      <c r="F31" s="682"/>
      <c r="G31" s="682"/>
      <c r="H31" s="682"/>
      <c r="I31" s="682"/>
      <c r="J31" s="682"/>
      <c r="K31" s="682"/>
      <c r="L31" s="682"/>
      <c r="M31" s="682"/>
      <c r="N31" s="682"/>
      <c r="O31" s="682"/>
      <c r="P31" s="682"/>
      <c r="Q31" s="682"/>
      <c r="R31" s="682"/>
      <c r="S31" s="649"/>
      <c r="T31" s="649"/>
      <c r="U31" s="649"/>
      <c r="V31" s="649"/>
      <c r="W31" s="649"/>
      <c r="X31" s="649"/>
      <c r="Y31" s="649"/>
      <c r="Z31" s="649"/>
      <c r="AA31" s="649"/>
      <c r="AB31" s="649"/>
    </row>
    <row r="32" customFormat="false" ht="15.75" hidden="false" customHeight="true" outlineLevel="0" collapsed="false">
      <c r="A32" s="591" t="s">
        <v>594</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7" t="s">
        <v>550</v>
      </c>
      <c r="AB1" s="114" t="s">
        <v>76</v>
      </c>
    </row>
    <row r="2" customFormat="false" ht="15.75" hidden="false" customHeight="true" outlineLevel="0" collapsed="false">
      <c r="A2" s="627" t="s">
        <v>115</v>
      </c>
      <c r="AB2" s="114" t="s">
        <v>78</v>
      </c>
    </row>
    <row r="3" customFormat="false" ht="15.75" hidden="false" customHeight="true" outlineLevel="0" collapsed="false">
      <c r="A3" s="648"/>
      <c r="AA3" s="114"/>
      <c r="AB3" s="114" t="s">
        <v>79</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5</v>
      </c>
      <c r="B5" s="652" t="s">
        <v>551</v>
      </c>
      <c r="C5" s="652" t="s">
        <v>552</v>
      </c>
      <c r="D5" s="652" t="s">
        <v>553</v>
      </c>
      <c r="E5" s="652" t="s">
        <v>554</v>
      </c>
      <c r="F5" s="652" t="s">
        <v>555</v>
      </c>
      <c r="G5" s="652" t="s">
        <v>556</v>
      </c>
      <c r="H5" s="652" t="s">
        <v>557</v>
      </c>
      <c r="I5" s="652" t="s">
        <v>558</v>
      </c>
      <c r="J5" s="652" t="s">
        <v>559</v>
      </c>
      <c r="K5" s="652" t="s">
        <v>560</v>
      </c>
      <c r="L5" s="652" t="s">
        <v>561</v>
      </c>
      <c r="M5" s="652" t="s">
        <v>562</v>
      </c>
      <c r="N5" s="652" t="s">
        <v>563</v>
      </c>
      <c r="O5" s="653" t="s">
        <v>596</v>
      </c>
      <c r="P5" s="652" t="s">
        <v>565</v>
      </c>
      <c r="Q5" s="652" t="s">
        <v>566</v>
      </c>
      <c r="R5" s="652" t="s">
        <v>567</v>
      </c>
      <c r="S5" s="652" t="s">
        <v>597</v>
      </c>
      <c r="T5" s="652" t="s">
        <v>569</v>
      </c>
      <c r="U5" s="652" t="s">
        <v>570</v>
      </c>
      <c r="V5" s="652" t="s">
        <v>571</v>
      </c>
      <c r="W5" s="652" t="s">
        <v>572</v>
      </c>
      <c r="X5" s="653" t="s">
        <v>598</v>
      </c>
      <c r="Y5" s="652" t="s">
        <v>574</v>
      </c>
      <c r="Z5" s="654" t="s">
        <v>452</v>
      </c>
    </row>
    <row r="6" customFormat="false" ht="47.25" hidden="false" customHeight="true" outlineLevel="0" collapsed="false">
      <c r="A6" s="651"/>
      <c r="B6" s="528" t="s">
        <v>575</v>
      </c>
      <c r="C6" s="528"/>
      <c r="D6" s="528"/>
      <c r="E6" s="528"/>
      <c r="F6" s="528"/>
      <c r="G6" s="528"/>
      <c r="H6" s="528"/>
      <c r="I6" s="528"/>
      <c r="J6" s="528"/>
      <c r="K6" s="528"/>
      <c r="L6" s="528"/>
      <c r="M6" s="528"/>
      <c r="N6" s="528"/>
      <c r="O6" s="655" t="s">
        <v>576</v>
      </c>
      <c r="P6" s="683" t="s">
        <v>576</v>
      </c>
      <c r="Q6" s="684" t="s">
        <v>575</v>
      </c>
      <c r="R6" s="684"/>
      <c r="S6" s="684"/>
      <c r="T6" s="684"/>
      <c r="U6" s="684"/>
      <c r="V6" s="684"/>
      <c r="W6" s="684"/>
      <c r="X6" s="655" t="s">
        <v>576</v>
      </c>
      <c r="Y6" s="655" t="s">
        <v>576</v>
      </c>
      <c r="Z6" s="529" t="s">
        <v>575</v>
      </c>
    </row>
    <row r="7" customFormat="false" ht="27.75" hidden="false" customHeight="true" outlineLevel="0" collapsed="false">
      <c r="A7" s="685" t="s">
        <v>599</v>
      </c>
      <c r="B7" s="657" t="s">
        <v>94</v>
      </c>
      <c r="C7" s="658" t="n">
        <v>0.0132569864395465</v>
      </c>
      <c r="D7" s="657" t="s">
        <v>94</v>
      </c>
      <c r="E7" s="657" t="s">
        <v>94</v>
      </c>
      <c r="F7" s="658" t="n">
        <v>0.70618003259706</v>
      </c>
      <c r="G7" s="657" t="s">
        <v>94</v>
      </c>
      <c r="H7" s="658" t="n">
        <v>0.67836609408</v>
      </c>
      <c r="I7" s="657" t="s">
        <v>94</v>
      </c>
      <c r="J7" s="657" t="s">
        <v>94</v>
      </c>
      <c r="K7" s="658" t="n">
        <v>0.7938538709719</v>
      </c>
      <c r="L7" s="657" t="s">
        <v>94</v>
      </c>
      <c r="M7" s="657" t="s">
        <v>94</v>
      </c>
      <c r="N7" s="657" t="s">
        <v>94</v>
      </c>
      <c r="O7" s="658" t="n">
        <v>0.18009614062743</v>
      </c>
      <c r="P7" s="569"/>
      <c r="Q7" s="657" t="s">
        <v>94</v>
      </c>
      <c r="R7" s="657" t="s">
        <v>94</v>
      </c>
      <c r="S7" s="657" t="s">
        <v>94</v>
      </c>
      <c r="T7" s="657" t="s">
        <v>94</v>
      </c>
      <c r="U7" s="657" t="s">
        <v>94</v>
      </c>
      <c r="V7" s="657" t="s">
        <v>94</v>
      </c>
      <c r="W7" s="657" t="s">
        <v>94</v>
      </c>
      <c r="X7" s="657" t="s">
        <v>94</v>
      </c>
      <c r="Y7" s="660"/>
      <c r="Z7" s="659" t="n">
        <v>0.000127585701231867</v>
      </c>
    </row>
    <row r="8" customFormat="false" ht="13.5" hidden="false" customHeight="true" outlineLevel="0" collapsed="false">
      <c r="A8" s="686" t="s">
        <v>600</v>
      </c>
      <c r="B8" s="663" t="s">
        <v>94</v>
      </c>
      <c r="C8" s="663" t="s">
        <v>94</v>
      </c>
      <c r="D8" s="663" t="s">
        <v>94</v>
      </c>
      <c r="E8" s="663" t="s">
        <v>94</v>
      </c>
      <c r="F8" s="663" t="s">
        <v>94</v>
      </c>
      <c r="G8" s="663" t="s">
        <v>94</v>
      </c>
      <c r="H8" s="663" t="s">
        <v>94</v>
      </c>
      <c r="I8" s="663" t="s">
        <v>94</v>
      </c>
      <c r="J8" s="663" t="s">
        <v>94</v>
      </c>
      <c r="K8" s="663" t="s">
        <v>94</v>
      </c>
      <c r="L8" s="663" t="s">
        <v>94</v>
      </c>
      <c r="M8" s="663" t="s">
        <v>94</v>
      </c>
      <c r="N8" s="663" t="s">
        <v>94</v>
      </c>
      <c r="O8" s="663" t="s">
        <v>94</v>
      </c>
      <c r="P8" s="665"/>
      <c r="Q8" s="663" t="s">
        <v>94</v>
      </c>
      <c r="R8" s="663" t="s">
        <v>94</v>
      </c>
      <c r="S8" s="663" t="s">
        <v>94</v>
      </c>
      <c r="T8" s="663" t="s">
        <v>94</v>
      </c>
      <c r="U8" s="663" t="s">
        <v>94</v>
      </c>
      <c r="V8" s="663" t="s">
        <v>94</v>
      </c>
      <c r="W8" s="663" t="s">
        <v>94</v>
      </c>
      <c r="X8" s="663" t="s">
        <v>94</v>
      </c>
      <c r="Y8" s="665"/>
      <c r="Z8" s="673" t="s">
        <v>94</v>
      </c>
    </row>
    <row r="9" customFormat="false" ht="12.75" hidden="false" customHeight="true" outlineLevel="0" collapsed="false">
      <c r="A9" s="686" t="s">
        <v>601</v>
      </c>
      <c r="B9" s="657" t="s">
        <v>94</v>
      </c>
      <c r="C9" s="658" t="n">
        <v>0.0132569864395465</v>
      </c>
      <c r="D9" s="657" t="s">
        <v>94</v>
      </c>
      <c r="E9" s="657" t="s">
        <v>94</v>
      </c>
      <c r="F9" s="658" t="n">
        <v>0.70618003259706</v>
      </c>
      <c r="G9" s="657" t="s">
        <v>94</v>
      </c>
      <c r="H9" s="658" t="n">
        <v>0.67836609408</v>
      </c>
      <c r="I9" s="657" t="s">
        <v>94</v>
      </c>
      <c r="J9" s="657" t="s">
        <v>94</v>
      </c>
      <c r="K9" s="658" t="n">
        <v>0.7938538709719</v>
      </c>
      <c r="L9" s="657" t="s">
        <v>94</v>
      </c>
      <c r="M9" s="657" t="s">
        <v>94</v>
      </c>
      <c r="N9" s="657" t="s">
        <v>94</v>
      </c>
      <c r="O9" s="658" t="n">
        <v>0.18009614062743</v>
      </c>
      <c r="P9" s="545"/>
      <c r="Q9" s="657" t="s">
        <v>94</v>
      </c>
      <c r="R9" s="657" t="s">
        <v>94</v>
      </c>
      <c r="S9" s="657" t="s">
        <v>94</v>
      </c>
      <c r="T9" s="657" t="s">
        <v>94</v>
      </c>
      <c r="U9" s="657" t="s">
        <v>94</v>
      </c>
      <c r="V9" s="657" t="s">
        <v>94</v>
      </c>
      <c r="W9" s="657" t="s">
        <v>94</v>
      </c>
      <c r="X9" s="657" t="s">
        <v>94</v>
      </c>
      <c r="Y9" s="665"/>
      <c r="Z9" s="671" t="n">
        <v>0.000127585701231867</v>
      </c>
    </row>
    <row r="10" customFormat="false" ht="12.75" hidden="false" customHeight="true" outlineLevel="0" collapsed="false">
      <c r="A10" s="687" t="s">
        <v>602</v>
      </c>
      <c r="B10" s="663" t="s">
        <v>94</v>
      </c>
      <c r="C10" s="680" t="n">
        <v>0.0132569864395465</v>
      </c>
      <c r="D10" s="663" t="s">
        <v>94</v>
      </c>
      <c r="E10" s="663" t="s">
        <v>94</v>
      </c>
      <c r="F10" s="680" t="n">
        <v>0.70618003259706</v>
      </c>
      <c r="G10" s="663" t="s">
        <v>94</v>
      </c>
      <c r="H10" s="680" t="n">
        <v>0.47032971594026</v>
      </c>
      <c r="I10" s="663" t="s">
        <v>94</v>
      </c>
      <c r="J10" s="663" t="s">
        <v>94</v>
      </c>
      <c r="K10" s="680" t="n">
        <v>0.7938538709719</v>
      </c>
      <c r="L10" s="663" t="s">
        <v>94</v>
      </c>
      <c r="M10" s="663" t="s">
        <v>94</v>
      </c>
      <c r="N10" s="663" t="s">
        <v>94</v>
      </c>
      <c r="O10" s="680" t="n">
        <v>0.18009614062743</v>
      </c>
      <c r="P10" s="545"/>
      <c r="Q10" s="663" t="s">
        <v>94</v>
      </c>
      <c r="R10" s="663" t="s">
        <v>94</v>
      </c>
      <c r="S10" s="663" t="s">
        <v>94</v>
      </c>
      <c r="T10" s="663" t="s">
        <v>94</v>
      </c>
      <c r="U10" s="663" t="s">
        <v>94</v>
      </c>
      <c r="V10" s="663" t="s">
        <v>94</v>
      </c>
      <c r="W10" s="663" t="s">
        <v>94</v>
      </c>
      <c r="X10" s="663" t="s">
        <v>94</v>
      </c>
      <c r="Y10" s="665"/>
      <c r="Z10" s="673" t="n">
        <v>0.000127585701231867</v>
      </c>
    </row>
    <row r="11" customFormat="false" ht="13.5" hidden="false" customHeight="true" outlineLevel="0" collapsed="false">
      <c r="A11" s="687" t="s">
        <v>603</v>
      </c>
      <c r="B11" s="663" t="s">
        <v>94</v>
      </c>
      <c r="C11" s="663" t="s">
        <v>94</v>
      </c>
      <c r="D11" s="663" t="s">
        <v>94</v>
      </c>
      <c r="E11" s="663" t="s">
        <v>94</v>
      </c>
      <c r="F11" s="663" t="s">
        <v>94</v>
      </c>
      <c r="G11" s="663" t="s">
        <v>94</v>
      </c>
      <c r="H11" s="680" t="n">
        <v>0.20803637813974</v>
      </c>
      <c r="I11" s="663" t="s">
        <v>94</v>
      </c>
      <c r="J11" s="663" t="s">
        <v>94</v>
      </c>
      <c r="K11" s="663" t="s">
        <v>94</v>
      </c>
      <c r="L11" s="663" t="s">
        <v>94</v>
      </c>
      <c r="M11" s="663" t="s">
        <v>94</v>
      </c>
      <c r="N11" s="663" t="s">
        <v>94</v>
      </c>
      <c r="O11" s="663" t="s">
        <v>94</v>
      </c>
      <c r="P11" s="545"/>
      <c r="Q11" s="663" t="s">
        <v>94</v>
      </c>
      <c r="R11" s="663" t="s">
        <v>94</v>
      </c>
      <c r="S11" s="663" t="s">
        <v>94</v>
      </c>
      <c r="T11" s="663" t="s">
        <v>94</v>
      </c>
      <c r="U11" s="663" t="s">
        <v>94</v>
      </c>
      <c r="V11" s="663" t="s">
        <v>94</v>
      </c>
      <c r="W11" s="663" t="s">
        <v>94</v>
      </c>
      <c r="X11" s="663" t="s">
        <v>94</v>
      </c>
      <c r="Y11" s="665"/>
      <c r="Z11" s="673" t="s">
        <v>94</v>
      </c>
    </row>
    <row r="12" customFormat="false" ht="12.75" hidden="false" customHeight="true" outlineLevel="0" collapsed="false">
      <c r="A12" s="686" t="s">
        <v>604</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5"/>
      <c r="Q12" s="657" t="s">
        <v>94</v>
      </c>
      <c r="R12" s="657" t="s">
        <v>94</v>
      </c>
      <c r="S12" s="657" t="s">
        <v>94</v>
      </c>
      <c r="T12" s="657" t="s">
        <v>94</v>
      </c>
      <c r="U12" s="657" t="s">
        <v>94</v>
      </c>
      <c r="V12" s="657" t="s">
        <v>94</v>
      </c>
      <c r="W12" s="657" t="s">
        <v>94</v>
      </c>
      <c r="X12" s="657" t="s">
        <v>94</v>
      </c>
      <c r="Y12" s="665"/>
      <c r="Z12" s="671" t="s">
        <v>94</v>
      </c>
    </row>
    <row r="13" customFormat="false" ht="12.75" hidden="false" customHeight="true" outlineLevel="0" collapsed="false">
      <c r="A13" s="687" t="s">
        <v>602</v>
      </c>
      <c r="B13" s="663" t="s">
        <v>94</v>
      </c>
      <c r="C13" s="663" t="s">
        <v>94</v>
      </c>
      <c r="D13" s="663" t="s">
        <v>94</v>
      </c>
      <c r="E13" s="663" t="s">
        <v>94</v>
      </c>
      <c r="F13" s="663" t="s">
        <v>94</v>
      </c>
      <c r="G13" s="663" t="s">
        <v>94</v>
      </c>
      <c r="H13" s="663" t="s">
        <v>94</v>
      </c>
      <c r="I13" s="663" t="s">
        <v>94</v>
      </c>
      <c r="J13" s="663" t="s">
        <v>94</v>
      </c>
      <c r="K13" s="663" t="s">
        <v>94</v>
      </c>
      <c r="L13" s="663" t="s">
        <v>94</v>
      </c>
      <c r="M13" s="663" t="s">
        <v>94</v>
      </c>
      <c r="N13" s="663" t="s">
        <v>94</v>
      </c>
      <c r="O13" s="663" t="s">
        <v>94</v>
      </c>
      <c r="P13" s="665"/>
      <c r="Q13" s="663" t="s">
        <v>94</v>
      </c>
      <c r="R13" s="663" t="s">
        <v>94</v>
      </c>
      <c r="S13" s="663" t="s">
        <v>94</v>
      </c>
      <c r="T13" s="663" t="s">
        <v>94</v>
      </c>
      <c r="U13" s="663" t="s">
        <v>94</v>
      </c>
      <c r="V13" s="663" t="s">
        <v>94</v>
      </c>
      <c r="W13" s="663" t="s">
        <v>94</v>
      </c>
      <c r="X13" s="663" t="s">
        <v>94</v>
      </c>
      <c r="Y13" s="665"/>
      <c r="Z13" s="673" t="s">
        <v>94</v>
      </c>
    </row>
    <row r="14" customFormat="false" ht="13.5" hidden="false" customHeight="true" outlineLevel="0" collapsed="false">
      <c r="A14" s="687" t="s">
        <v>603</v>
      </c>
      <c r="B14" s="663" t="s">
        <v>94</v>
      </c>
      <c r="C14" s="663" t="s">
        <v>94</v>
      </c>
      <c r="D14" s="663" t="s">
        <v>94</v>
      </c>
      <c r="E14" s="663" t="s">
        <v>94</v>
      </c>
      <c r="F14" s="663" t="s">
        <v>94</v>
      </c>
      <c r="G14" s="663" t="s">
        <v>94</v>
      </c>
      <c r="H14" s="663" t="s">
        <v>94</v>
      </c>
      <c r="I14" s="663" t="s">
        <v>94</v>
      </c>
      <c r="J14" s="663" t="s">
        <v>94</v>
      </c>
      <c r="K14" s="663" t="s">
        <v>94</v>
      </c>
      <c r="L14" s="663" t="s">
        <v>94</v>
      </c>
      <c r="M14" s="663" t="s">
        <v>94</v>
      </c>
      <c r="N14" s="663" t="s">
        <v>94</v>
      </c>
      <c r="O14" s="663" t="s">
        <v>94</v>
      </c>
      <c r="P14" s="665"/>
      <c r="Q14" s="663" t="s">
        <v>94</v>
      </c>
      <c r="R14" s="663" t="s">
        <v>94</v>
      </c>
      <c r="S14" s="663" t="s">
        <v>94</v>
      </c>
      <c r="T14" s="663" t="s">
        <v>94</v>
      </c>
      <c r="U14" s="663" t="s">
        <v>94</v>
      </c>
      <c r="V14" s="663" t="s">
        <v>94</v>
      </c>
      <c r="W14" s="663" t="s">
        <v>94</v>
      </c>
      <c r="X14" s="663" t="s">
        <v>94</v>
      </c>
      <c r="Y14" s="665"/>
      <c r="Z14" s="673" t="s">
        <v>94</v>
      </c>
    </row>
    <row r="15" customFormat="false" ht="13.5" hidden="false" customHeight="true" outlineLevel="0" collapsed="false">
      <c r="A15" s="688" t="s">
        <v>605</v>
      </c>
      <c r="B15" s="689" t="s">
        <v>94</v>
      </c>
      <c r="C15" s="689" t="s">
        <v>94</v>
      </c>
      <c r="D15" s="689" t="s">
        <v>94</v>
      </c>
      <c r="E15" s="689" t="s">
        <v>94</v>
      </c>
      <c r="F15" s="689" t="s">
        <v>94</v>
      </c>
      <c r="G15" s="689" t="s">
        <v>94</v>
      </c>
      <c r="H15" s="689" t="s">
        <v>94</v>
      </c>
      <c r="I15" s="689" t="s">
        <v>94</v>
      </c>
      <c r="J15" s="689" t="s">
        <v>94</v>
      </c>
      <c r="K15" s="689" t="s">
        <v>94</v>
      </c>
      <c r="L15" s="689" t="s">
        <v>94</v>
      </c>
      <c r="M15" s="689" t="s">
        <v>94</v>
      </c>
      <c r="N15" s="689" t="s">
        <v>94</v>
      </c>
      <c r="O15" s="689" t="s">
        <v>94</v>
      </c>
      <c r="P15" s="668"/>
      <c r="Q15" s="689" t="s">
        <v>94</v>
      </c>
      <c r="R15" s="689" t="s">
        <v>94</v>
      </c>
      <c r="S15" s="689" t="s">
        <v>94</v>
      </c>
      <c r="T15" s="689" t="s">
        <v>94</v>
      </c>
      <c r="U15" s="689" t="s">
        <v>94</v>
      </c>
      <c r="V15" s="689" t="s">
        <v>94</v>
      </c>
      <c r="W15" s="689" t="s">
        <v>94</v>
      </c>
      <c r="X15" s="689" t="s">
        <v>94</v>
      </c>
      <c r="Y15" s="668"/>
      <c r="Z15" s="690" t="s">
        <v>94</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06</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07</v>
      </c>
      <c r="B18" s="657" t="s">
        <v>111</v>
      </c>
      <c r="C18" s="658" t="n">
        <v>0.00861704118570523</v>
      </c>
      <c r="D18" s="657" t="s">
        <v>111</v>
      </c>
      <c r="E18" s="657" t="s">
        <v>111</v>
      </c>
      <c r="F18" s="658" t="n">
        <v>1.97730409127174</v>
      </c>
      <c r="G18" s="657" t="s">
        <v>111</v>
      </c>
      <c r="H18" s="658" t="n">
        <v>0.881875922304</v>
      </c>
      <c r="I18" s="657" t="s">
        <v>111</v>
      </c>
      <c r="J18" s="657" t="s">
        <v>111</v>
      </c>
      <c r="K18" s="658" t="n">
        <v>3.01664470969322</v>
      </c>
      <c r="L18" s="657" t="s">
        <v>111</v>
      </c>
      <c r="M18" s="657" t="s">
        <v>111</v>
      </c>
      <c r="N18" s="657" t="s">
        <v>111</v>
      </c>
      <c r="O18" s="658" t="n">
        <v>0.18009614062743</v>
      </c>
      <c r="P18" s="658" t="n">
        <v>6.0645379050821</v>
      </c>
      <c r="Q18" s="657" t="s">
        <v>111</v>
      </c>
      <c r="R18" s="657" t="s">
        <v>111</v>
      </c>
      <c r="S18" s="657" t="s">
        <v>111</v>
      </c>
      <c r="T18" s="657" t="s">
        <v>111</v>
      </c>
      <c r="U18" s="657" t="s">
        <v>111</v>
      </c>
      <c r="V18" s="657" t="s">
        <v>111</v>
      </c>
      <c r="W18" s="657" t="s">
        <v>111</v>
      </c>
      <c r="X18" s="657" t="s">
        <v>111</v>
      </c>
      <c r="Y18" s="657" t="s">
        <v>111</v>
      </c>
      <c r="Z18" s="671" t="n">
        <v>0.00304929825944162</v>
      </c>
    </row>
    <row r="19" customFormat="false" ht="12.75" hidden="false" customHeight="true" outlineLevel="0" collapsed="false">
      <c r="A19" s="697" t="s">
        <v>608</v>
      </c>
      <c r="B19" s="665" t="s">
        <v>94</v>
      </c>
      <c r="C19" s="665" t="s">
        <v>94</v>
      </c>
      <c r="D19" s="665" t="s">
        <v>94</v>
      </c>
      <c r="E19" s="665" t="s">
        <v>94</v>
      </c>
      <c r="F19" s="665" t="s">
        <v>94</v>
      </c>
      <c r="G19" s="665" t="s">
        <v>94</v>
      </c>
      <c r="H19" s="665" t="s">
        <v>94</v>
      </c>
      <c r="I19" s="665" t="s">
        <v>94</v>
      </c>
      <c r="J19" s="665" t="s">
        <v>94</v>
      </c>
      <c r="K19" s="665" t="s">
        <v>94</v>
      </c>
      <c r="L19" s="665" t="s">
        <v>94</v>
      </c>
      <c r="M19" s="665" t="s">
        <v>94</v>
      </c>
      <c r="N19" s="665" t="s">
        <v>94</v>
      </c>
      <c r="O19" s="665" t="s">
        <v>94</v>
      </c>
      <c r="P19" s="665"/>
      <c r="Q19" s="657" t="s">
        <v>94</v>
      </c>
      <c r="R19" s="657" t="s">
        <v>94</v>
      </c>
      <c r="S19" s="663" t="s">
        <v>94</v>
      </c>
      <c r="T19" s="663" t="s">
        <v>94</v>
      </c>
      <c r="U19" s="663" t="s">
        <v>94</v>
      </c>
      <c r="V19" s="663" t="s">
        <v>94</v>
      </c>
      <c r="W19" s="663" t="s">
        <v>94</v>
      </c>
      <c r="X19" s="663" t="s">
        <v>94</v>
      </c>
      <c r="Y19" s="657" t="s">
        <v>111</v>
      </c>
      <c r="Z19" s="671" t="s">
        <v>111</v>
      </c>
    </row>
    <row r="20" customFormat="false" ht="13.5" hidden="false" customHeight="true" outlineLevel="0" collapsed="false">
      <c r="A20" s="698" t="s">
        <v>609</v>
      </c>
      <c r="B20" s="657" t="s">
        <v>94</v>
      </c>
      <c r="C20" s="657" t="s">
        <v>94</v>
      </c>
      <c r="D20" s="657" t="s">
        <v>94</v>
      </c>
      <c r="E20" s="657" t="s">
        <v>94</v>
      </c>
      <c r="F20" s="657" t="s">
        <v>94</v>
      </c>
      <c r="G20" s="657" t="s">
        <v>94</v>
      </c>
      <c r="H20" s="657" t="s">
        <v>94</v>
      </c>
      <c r="I20" s="657" t="s">
        <v>94</v>
      </c>
      <c r="J20" s="657" t="s">
        <v>94</v>
      </c>
      <c r="K20" s="657" t="s">
        <v>94</v>
      </c>
      <c r="L20" s="657" t="s">
        <v>94</v>
      </c>
      <c r="M20" s="657" t="s">
        <v>94</v>
      </c>
      <c r="N20" s="657" t="s">
        <v>94</v>
      </c>
      <c r="O20" s="657" t="s">
        <v>94</v>
      </c>
      <c r="P20" s="657" t="s">
        <v>94</v>
      </c>
      <c r="Q20" s="657" t="s">
        <v>94</v>
      </c>
      <c r="R20" s="657" t="s">
        <v>94</v>
      </c>
      <c r="S20" s="657" t="s">
        <v>94</v>
      </c>
      <c r="T20" s="657" t="s">
        <v>94</v>
      </c>
      <c r="U20" s="657" t="s">
        <v>94</v>
      </c>
      <c r="V20" s="657" t="s">
        <v>94</v>
      </c>
      <c r="W20" s="657" t="s">
        <v>94</v>
      </c>
      <c r="X20" s="657" t="s">
        <v>94</v>
      </c>
      <c r="Y20" s="657" t="s">
        <v>94</v>
      </c>
      <c r="Z20" s="671" t="s">
        <v>94</v>
      </c>
    </row>
    <row r="21" customFormat="false" ht="13.5" hidden="false" customHeight="true" outlineLevel="0" collapsed="false">
      <c r="A21" s="698" t="s">
        <v>610</v>
      </c>
      <c r="B21" s="657" t="s">
        <v>111</v>
      </c>
      <c r="C21" s="658" t="n">
        <v>0.00861704118570523</v>
      </c>
      <c r="D21" s="657" t="s">
        <v>111</v>
      </c>
      <c r="E21" s="657" t="s">
        <v>111</v>
      </c>
      <c r="F21" s="658" t="n">
        <v>1.97730409127174</v>
      </c>
      <c r="G21" s="657" t="s">
        <v>111</v>
      </c>
      <c r="H21" s="658" t="n">
        <v>0.881875922304</v>
      </c>
      <c r="I21" s="657" t="s">
        <v>111</v>
      </c>
      <c r="J21" s="657" t="s">
        <v>111</v>
      </c>
      <c r="K21" s="658" t="n">
        <v>3.01664470969322</v>
      </c>
      <c r="L21" s="657" t="s">
        <v>111</v>
      </c>
      <c r="M21" s="657" t="s">
        <v>111</v>
      </c>
      <c r="N21" s="657" t="s">
        <v>111</v>
      </c>
      <c r="O21" s="658" t="n">
        <v>0.18009614062743</v>
      </c>
      <c r="P21" s="658" t="n">
        <v>6.0645379050821</v>
      </c>
      <c r="Q21" s="657" t="s">
        <v>111</v>
      </c>
      <c r="R21" s="657" t="s">
        <v>111</v>
      </c>
      <c r="S21" s="657" t="s">
        <v>111</v>
      </c>
      <c r="T21" s="657" t="s">
        <v>111</v>
      </c>
      <c r="U21" s="657" t="s">
        <v>111</v>
      </c>
      <c r="V21" s="657" t="s">
        <v>111</v>
      </c>
      <c r="W21" s="657" t="s">
        <v>111</v>
      </c>
      <c r="X21" s="657" t="s">
        <v>111</v>
      </c>
      <c r="Y21" s="657" t="s">
        <v>111</v>
      </c>
      <c r="Z21" s="671" t="n">
        <v>0.00304929825944162</v>
      </c>
    </row>
    <row r="22" customFormat="false" ht="13.5" hidden="false" customHeight="true" outlineLevel="0" collapsed="false">
      <c r="A22" s="699" t="s">
        <v>611</v>
      </c>
      <c r="B22" s="657" t="s">
        <v>114</v>
      </c>
      <c r="C22" s="657" t="s">
        <v>114</v>
      </c>
      <c r="D22" s="657" t="s">
        <v>114</v>
      </c>
      <c r="E22" s="657" t="s">
        <v>114</v>
      </c>
      <c r="F22" s="657" t="s">
        <v>114</v>
      </c>
      <c r="G22" s="657" t="s">
        <v>114</v>
      </c>
      <c r="H22" s="657" t="s">
        <v>114</v>
      </c>
      <c r="I22" s="657" t="s">
        <v>114</v>
      </c>
      <c r="J22" s="657" t="s">
        <v>114</v>
      </c>
      <c r="K22" s="657" t="s">
        <v>114</v>
      </c>
      <c r="L22" s="657" t="s">
        <v>114</v>
      </c>
      <c r="M22" s="657" t="s">
        <v>114</v>
      </c>
      <c r="N22" s="657" t="s">
        <v>114</v>
      </c>
      <c r="O22" s="657" t="s">
        <v>114</v>
      </c>
      <c r="P22" s="657" t="s">
        <v>114</v>
      </c>
      <c r="Q22" s="657" t="s">
        <v>114</v>
      </c>
      <c r="R22" s="657" t="s">
        <v>114</v>
      </c>
      <c r="S22" s="657" t="s">
        <v>114</v>
      </c>
      <c r="T22" s="657" t="s">
        <v>114</v>
      </c>
      <c r="U22" s="657" t="s">
        <v>114</v>
      </c>
      <c r="V22" s="657" t="s">
        <v>114</v>
      </c>
      <c r="W22" s="657" t="s">
        <v>114</v>
      </c>
      <c r="X22" s="657" t="s">
        <v>114</v>
      </c>
      <c r="Y22" s="657" t="s">
        <v>114</v>
      </c>
      <c r="Z22" s="671" t="s">
        <v>114</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12</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13</v>
      </c>
      <c r="B25" s="657" t="s">
        <v>111</v>
      </c>
      <c r="C25" s="658" t="n">
        <v>0.00861704118570523</v>
      </c>
      <c r="D25" s="657" t="s">
        <v>111</v>
      </c>
      <c r="E25" s="657" t="s">
        <v>111</v>
      </c>
      <c r="F25" s="658" t="n">
        <v>1.97730409127174</v>
      </c>
      <c r="G25" s="657" t="s">
        <v>111</v>
      </c>
      <c r="H25" s="658" t="n">
        <v>0.881875922304</v>
      </c>
      <c r="I25" s="657" t="s">
        <v>111</v>
      </c>
      <c r="J25" s="657" t="s">
        <v>111</v>
      </c>
      <c r="K25" s="658" t="n">
        <v>3.01664470969322</v>
      </c>
      <c r="L25" s="657" t="s">
        <v>111</v>
      </c>
      <c r="M25" s="657" t="s">
        <v>111</v>
      </c>
      <c r="N25" s="657" t="s">
        <v>111</v>
      </c>
      <c r="O25" s="658" t="n">
        <v>0.18009614062743</v>
      </c>
      <c r="P25" s="658" t="n">
        <v>6.0645379050821</v>
      </c>
      <c r="Q25" s="657" t="s">
        <v>111</v>
      </c>
      <c r="R25" s="657" t="s">
        <v>111</v>
      </c>
      <c r="S25" s="657" t="s">
        <v>111</v>
      </c>
      <c r="T25" s="657" t="s">
        <v>111</v>
      </c>
      <c r="U25" s="657" t="s">
        <v>111</v>
      </c>
      <c r="V25" s="657" t="s">
        <v>111</v>
      </c>
      <c r="W25" s="657" t="s">
        <v>111</v>
      </c>
      <c r="X25" s="657" t="s">
        <v>111</v>
      </c>
      <c r="Y25" s="657" t="s">
        <v>111</v>
      </c>
      <c r="Z25" s="671" t="n">
        <v>0.00304929825944162</v>
      </c>
    </row>
    <row r="26" customFormat="false" ht="13.5" hidden="false" customHeight="true" outlineLevel="0" collapsed="false">
      <c r="A26" s="704" t="s">
        <v>614</v>
      </c>
      <c r="B26" s="657" t="s">
        <v>94</v>
      </c>
      <c r="C26" s="658" t="n">
        <v>0.00861704118570523</v>
      </c>
      <c r="D26" s="657" t="s">
        <v>94</v>
      </c>
      <c r="E26" s="657" t="s">
        <v>94</v>
      </c>
      <c r="F26" s="658" t="n">
        <v>1.97730409127177</v>
      </c>
      <c r="G26" s="657" t="s">
        <v>94</v>
      </c>
      <c r="H26" s="658" t="n">
        <v>0.881875922304</v>
      </c>
      <c r="I26" s="657" t="s">
        <v>94</v>
      </c>
      <c r="J26" s="657" t="s">
        <v>94</v>
      </c>
      <c r="K26" s="658" t="n">
        <v>3.01664470969322</v>
      </c>
      <c r="L26" s="657" t="s">
        <v>94</v>
      </c>
      <c r="M26" s="657" t="s">
        <v>94</v>
      </c>
      <c r="N26" s="657" t="s">
        <v>94</v>
      </c>
      <c r="O26" s="658" t="n">
        <v>0.18009614062743</v>
      </c>
      <c r="P26" s="658" t="n">
        <v>6.06453790508212</v>
      </c>
      <c r="Q26" s="657" t="s">
        <v>94</v>
      </c>
      <c r="R26" s="657" t="s">
        <v>94</v>
      </c>
      <c r="S26" s="657" t="s">
        <v>94</v>
      </c>
      <c r="T26" s="657" t="s">
        <v>94</v>
      </c>
      <c r="U26" s="657" t="s">
        <v>94</v>
      </c>
      <c r="V26" s="657" t="s">
        <v>94</v>
      </c>
      <c r="W26" s="657" t="s">
        <v>94</v>
      </c>
      <c r="X26" s="657" t="s">
        <v>94</v>
      </c>
      <c r="Y26" s="657" t="s">
        <v>94</v>
      </c>
      <c r="Z26" s="671" t="n">
        <v>0.00304929825944162</v>
      </c>
    </row>
    <row r="27" customFormat="false" ht="13.5" hidden="false" customHeight="true" outlineLevel="0" collapsed="false">
      <c r="A27" s="705" t="s">
        <v>615</v>
      </c>
      <c r="B27" s="706" t="s">
        <v>111</v>
      </c>
      <c r="C27" s="706" t="n">
        <v>1</v>
      </c>
      <c r="D27" s="706" t="s">
        <v>111</v>
      </c>
      <c r="E27" s="706" t="s">
        <v>111</v>
      </c>
      <c r="F27" s="706" t="n">
        <v>1.00000000000001</v>
      </c>
      <c r="G27" s="706" t="s">
        <v>111</v>
      </c>
      <c r="H27" s="706" t="n">
        <v>1</v>
      </c>
      <c r="I27" s="706" t="s">
        <v>111</v>
      </c>
      <c r="J27" s="706" t="s">
        <v>111</v>
      </c>
      <c r="K27" s="706" t="n">
        <v>1</v>
      </c>
      <c r="L27" s="706" t="s">
        <v>111</v>
      </c>
      <c r="M27" s="706" t="s">
        <v>111</v>
      </c>
      <c r="N27" s="706" t="s">
        <v>111</v>
      </c>
      <c r="O27" s="706" t="n">
        <v>1</v>
      </c>
      <c r="P27" s="706" t="n">
        <v>1</v>
      </c>
      <c r="Q27" s="706" t="s">
        <v>111</v>
      </c>
      <c r="R27" s="706" t="s">
        <v>111</v>
      </c>
      <c r="S27" s="706" t="s">
        <v>111</v>
      </c>
      <c r="T27" s="706" t="s">
        <v>111</v>
      </c>
      <c r="U27" s="706" t="s">
        <v>111</v>
      </c>
      <c r="V27" s="706" t="s">
        <v>111</v>
      </c>
      <c r="W27" s="706" t="s">
        <v>111</v>
      </c>
      <c r="X27" s="706" t="s">
        <v>111</v>
      </c>
      <c r="Y27" s="706" t="s">
        <v>111</v>
      </c>
      <c r="Z27" s="707" t="n">
        <v>1</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8" t="s">
        <v>616</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17</v>
      </c>
      <c r="B30" s="709"/>
      <c r="C30" s="709"/>
      <c r="D30" s="709"/>
      <c r="E30" s="709"/>
      <c r="F30" s="709"/>
      <c r="G30" s="709"/>
      <c r="H30" s="709"/>
      <c r="I30" s="709"/>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18</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10" t="s">
        <v>619</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20</v>
      </c>
      <c r="B33" s="709"/>
      <c r="C33" s="709"/>
      <c r="D33" s="709"/>
      <c r="E33" s="709"/>
      <c r="F33" s="709"/>
      <c r="G33" s="709"/>
      <c r="H33" s="709"/>
      <c r="I33" s="709"/>
      <c r="J33" s="709"/>
      <c r="K33" s="709"/>
      <c r="L33" s="709"/>
      <c r="M33" s="709"/>
      <c r="N33" s="709"/>
      <c r="O33" s="709"/>
      <c r="P33" s="709"/>
      <c r="Q33" s="709"/>
      <c r="R33" s="709"/>
      <c r="S33" s="709"/>
      <c r="T33" s="709"/>
      <c r="U33" s="709"/>
      <c r="V33" s="709"/>
      <c r="W33" s="709"/>
      <c r="X33" s="175"/>
      <c r="Y33" s="175"/>
      <c r="Z33" s="175"/>
      <c r="AA33" s="175"/>
      <c r="AB33" s="175"/>
    </row>
    <row r="34" customFormat="false" ht="13.5" hidden="false" customHeight="true" outlineLevel="0" collapsed="false">
      <c r="A34" s="712" t="s">
        <v>621</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12" t="s">
        <v>62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11" t="s">
        <v>623</v>
      </c>
      <c r="B36" s="709"/>
      <c r="C36" s="709"/>
      <c r="D36" s="709"/>
      <c r="E36" s="709"/>
      <c r="F36" s="709"/>
      <c r="G36" s="709"/>
      <c r="H36" s="709"/>
      <c r="I36" s="709"/>
      <c r="J36" s="709"/>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9"/>
      <c r="B37" s="709"/>
      <c r="C37" s="709"/>
      <c r="D37" s="709"/>
      <c r="E37" s="709"/>
      <c r="F37" s="709"/>
      <c r="G37" s="709"/>
      <c r="H37" s="709"/>
      <c r="I37" s="709"/>
      <c r="J37" s="709"/>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3" t="s">
        <v>624</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48"/>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7" t="s">
        <v>422</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5"/>
    </row>
    <row r="42" customFormat="false" ht="12.75" hidden="false" customHeight="true" outlineLevel="0" collapsed="false">
      <c r="A42" s="716" t="s">
        <v>547</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25</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648.867136540253</v>
      </c>
      <c r="C7" s="12" t="n">
        <v>0.0563947709483791</v>
      </c>
      <c r="D7" s="12" t="n">
        <v>0.00696609767174297</v>
      </c>
      <c r="E7" s="12" t="n">
        <v>4.36936446174894</v>
      </c>
      <c r="F7" s="12" t="n">
        <v>4.48717536817383</v>
      </c>
      <c r="G7" s="12" t="n">
        <v>0.88359694950052</v>
      </c>
      <c r="H7" s="13" t="n">
        <v>1.07181115825154</v>
      </c>
    </row>
    <row r="8" customFormat="false" ht="12.75" hidden="false" customHeight="true" outlineLevel="0" collapsed="false">
      <c r="A8" s="14" t="s">
        <v>90</v>
      </c>
      <c r="B8" s="15" t="n">
        <v>648.867136540253</v>
      </c>
      <c r="C8" s="15" t="n">
        <v>0.0563947709483791</v>
      </c>
      <c r="D8" s="15" t="n">
        <v>0.00696609767174297</v>
      </c>
      <c r="E8" s="15" t="n">
        <v>4.36936446174894</v>
      </c>
      <c r="F8" s="15" t="n">
        <v>4.48717536817383</v>
      </c>
      <c r="G8" s="15" t="n">
        <v>0.88359694950052</v>
      </c>
      <c r="H8" s="15" t="n">
        <v>1.07181115825154</v>
      </c>
      <c r="I8" s="16"/>
    </row>
    <row r="9" customFormat="false" ht="12" hidden="false" customHeight="true" outlineLevel="0" collapsed="false">
      <c r="A9" s="17" t="s">
        <v>91</v>
      </c>
      <c r="B9" s="15" t="n">
        <v>135.797982860698</v>
      </c>
      <c r="C9" s="15" t="n">
        <v>0.0103920310556462</v>
      </c>
      <c r="D9" s="15" t="n">
        <v>0.00174125896903864</v>
      </c>
      <c r="E9" s="15" t="n">
        <v>0.37251219039035</v>
      </c>
      <c r="F9" s="15" t="n">
        <v>0.19524773316673</v>
      </c>
      <c r="G9" s="15" t="n">
        <v>0.0173200517594102</v>
      </c>
      <c r="H9" s="15" t="n">
        <v>0.2483248127068</v>
      </c>
      <c r="I9" s="16"/>
    </row>
    <row r="10" customFormat="false" ht="12" hidden="false" customHeight="true" outlineLevel="0" collapsed="false">
      <c r="A10" s="18" t="s">
        <v>92</v>
      </c>
      <c r="B10" s="19" t="n">
        <v>135.797982860698</v>
      </c>
      <c r="C10" s="19" t="n">
        <v>0.0103920310556462</v>
      </c>
      <c r="D10" s="19" t="n">
        <v>0.00174125896903864</v>
      </c>
      <c r="E10" s="20" t="n">
        <v>0.37251219039035</v>
      </c>
      <c r="F10" s="20" t="n">
        <v>0.19524773316673</v>
      </c>
      <c r="G10" s="20" t="n">
        <v>0.0173200517594102</v>
      </c>
      <c r="H10" s="21" t="n">
        <v>0.2483248127068</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15" t="n">
        <v>57.765133609219</v>
      </c>
      <c r="C13" s="15" t="n">
        <v>0.00157637453695602</v>
      </c>
      <c r="D13" s="15" t="n">
        <v>0.000472912361086804</v>
      </c>
      <c r="E13" s="15" t="n">
        <v>0.157637453695602</v>
      </c>
      <c r="F13" s="15" t="n">
        <v>0.00788187268478007</v>
      </c>
      <c r="G13" s="15" t="n">
        <v>0.00394093634239003</v>
      </c>
      <c r="H13" s="15" t="n">
        <v>0.109161217846864</v>
      </c>
      <c r="I13" s="16"/>
    </row>
    <row r="14" customFormat="false" ht="12" hidden="false" customHeight="true" outlineLevel="0" collapsed="false">
      <c r="A14" s="18" t="s">
        <v>97</v>
      </c>
      <c r="B14" s="19" t="n">
        <v>1.28601851972062</v>
      </c>
      <c r="C14" s="19" t="n">
        <v>3.50981718689094E-005</v>
      </c>
      <c r="D14" s="19" t="n">
        <v>1.05294515606728E-005</v>
      </c>
      <c r="E14" s="20" t="n">
        <v>0.00350981718689094</v>
      </c>
      <c r="F14" s="20" t="n">
        <v>0.000175490859344547</v>
      </c>
      <c r="G14" s="20" t="n">
        <v>8.7745429672273E-005</v>
      </c>
      <c r="H14" s="21" t="n">
        <v>0.00242351368452904</v>
      </c>
    </row>
    <row r="15" customFormat="false" ht="12" hidden="false" customHeight="true" outlineLevel="0" collapsed="false">
      <c r="A15" s="18" t="s">
        <v>98</v>
      </c>
      <c r="B15" s="19" t="s">
        <v>94</v>
      </c>
      <c r="C15" s="19" t="s">
        <v>94</v>
      </c>
      <c r="D15" s="19" t="s">
        <v>94</v>
      </c>
      <c r="E15" s="20" t="s">
        <v>94</v>
      </c>
      <c r="F15" s="20" t="s">
        <v>94</v>
      </c>
      <c r="G15" s="20" t="s">
        <v>94</v>
      </c>
      <c r="H15" s="21" t="s">
        <v>94</v>
      </c>
    </row>
    <row r="16" customFormat="false" ht="12" hidden="false" customHeight="true" outlineLevel="0" collapsed="false">
      <c r="A16" s="18" t="s">
        <v>99</v>
      </c>
      <c r="B16" s="19" t="s">
        <v>94</v>
      </c>
      <c r="C16" s="19" t="s">
        <v>94</v>
      </c>
      <c r="D16" s="19" t="s">
        <v>94</v>
      </c>
      <c r="E16" s="20" t="s">
        <v>94</v>
      </c>
      <c r="F16" s="20" t="s">
        <v>94</v>
      </c>
      <c r="G16" s="20" t="s">
        <v>94</v>
      </c>
      <c r="H16" s="21" t="s">
        <v>94</v>
      </c>
    </row>
    <row r="17" customFormat="false" ht="12" hidden="false" customHeight="true" outlineLevel="0" collapsed="false">
      <c r="A17" s="18" t="s">
        <v>100</v>
      </c>
      <c r="B17" s="19" t="n">
        <v>0.89803501312807</v>
      </c>
      <c r="C17" s="19" t="n">
        <v>2.44943134257446E-005</v>
      </c>
      <c r="D17" s="19" t="n">
        <v>7.34829402772339E-006</v>
      </c>
      <c r="E17" s="20" t="n">
        <v>0.00244943134257446</v>
      </c>
      <c r="F17" s="20" t="n">
        <v>0.000122471567128723</v>
      </c>
      <c r="G17" s="20" t="n">
        <v>6.1235783564361E-005</v>
      </c>
      <c r="H17" s="21" t="n">
        <v>0.0017209119502865</v>
      </c>
    </row>
    <row r="18" customFormat="false" ht="12" hidden="false" customHeight="true" outlineLevel="0" collapsed="false">
      <c r="A18" s="18" t="s">
        <v>101</v>
      </c>
      <c r="B18" s="19" t="n">
        <v>21.7366605136257</v>
      </c>
      <c r="C18" s="19" t="n">
        <v>0.000593069016966992</v>
      </c>
      <c r="D18" s="19" t="n">
        <v>0.000177920705090097</v>
      </c>
      <c r="E18" s="20" t="n">
        <v>0.0593069016966992</v>
      </c>
      <c r="F18" s="20" t="n">
        <v>0.00296534508483496</v>
      </c>
      <c r="G18" s="20" t="n">
        <v>0.00148267254241748</v>
      </c>
      <c r="H18" s="21" t="n">
        <v>0.0412883294664771</v>
      </c>
    </row>
    <row r="19" customFormat="false" ht="12.75" hidden="false" customHeight="true" outlineLevel="0" collapsed="false">
      <c r="A19" s="18" t="s">
        <v>102</v>
      </c>
      <c r="B19" s="19" t="n">
        <v>33.8444195627446</v>
      </c>
      <c r="C19" s="19" t="n">
        <v>0.000923713034694369</v>
      </c>
      <c r="D19" s="19" t="n">
        <v>0.00027711391040831</v>
      </c>
      <c r="E19" s="19" t="n">
        <v>0.0923713034694369</v>
      </c>
      <c r="F19" s="19" t="n">
        <v>0.00461856517347184</v>
      </c>
      <c r="G19" s="19" t="n">
        <v>0.00230928258673592</v>
      </c>
      <c r="H19" s="27" t="n">
        <v>0.0637284627455714</v>
      </c>
    </row>
    <row r="20" customFormat="false" ht="12.75" hidden="false" customHeight="true" outlineLevel="0" collapsed="false">
      <c r="A20" s="18" t="s">
        <v>103</v>
      </c>
      <c r="B20" s="19" t="n">
        <v>18.7015623411016</v>
      </c>
      <c r="C20" s="19" t="n">
        <v>0.000510605443808558</v>
      </c>
      <c r="D20" s="19" t="n">
        <v>0.000153181633142567</v>
      </c>
      <c r="E20" s="19" t="n">
        <v>0.0510605443808558</v>
      </c>
      <c r="F20" s="19" t="n">
        <v>0.00255302721904279</v>
      </c>
      <c r="G20" s="19" t="n">
        <v>0.00127651360952139</v>
      </c>
      <c r="H20" s="27" t="n">
        <v>0.0348613411021736</v>
      </c>
    </row>
    <row r="21" customFormat="false" ht="12.75" hidden="false" customHeight="true" outlineLevel="0" collapsed="false">
      <c r="A21" s="18" t="s">
        <v>104</v>
      </c>
      <c r="B21" s="19" t="n">
        <v>13.9124834593435</v>
      </c>
      <c r="C21" s="19" t="n">
        <v>0.0003795485869227</v>
      </c>
      <c r="D21" s="19" t="n">
        <v>0.00011386457607681</v>
      </c>
      <c r="E21" s="19" t="n">
        <v>0.03795485869227</v>
      </c>
      <c r="F21" s="19" t="n">
        <v>0.0018977429346135</v>
      </c>
      <c r="G21" s="19" t="n">
        <v>0.000948871467306751</v>
      </c>
      <c r="H21" s="27" t="n">
        <v>0.0265093461893151</v>
      </c>
      <c r="I21" s="16"/>
    </row>
    <row r="22" customFormat="false" ht="12.75" hidden="false" customHeight="true" outlineLevel="0" collapsed="false">
      <c r="A22" s="18" t="s">
        <v>105</v>
      </c>
      <c r="B22" s="19" t="n">
        <v>0.67388504117809</v>
      </c>
      <c r="C22" s="19" t="n">
        <v>1.838052099332E-005</v>
      </c>
      <c r="D22" s="19" t="n">
        <v>5.51415629799602E-006</v>
      </c>
      <c r="E22" s="19" t="n">
        <v>0.001838052099332</v>
      </c>
      <c r="F22" s="19" t="n">
        <v>9.19026049666E-005</v>
      </c>
      <c r="G22" s="19" t="n">
        <v>4.59513024833001E-005</v>
      </c>
      <c r="H22" s="27" t="n">
        <v>0.00129137149835972</v>
      </c>
    </row>
    <row r="23" customFormat="false" ht="12.75" hidden="false" customHeight="true" outlineLevel="0" collapsed="false">
      <c r="A23" s="18" t="s">
        <v>106</v>
      </c>
      <c r="B23" s="19" t="n">
        <v>0.55648872112144</v>
      </c>
      <c r="C23" s="19" t="n">
        <v>1.51784829697909E-005</v>
      </c>
      <c r="D23" s="19" t="n">
        <v>4.55354489093727E-006</v>
      </c>
      <c r="E23" s="19" t="n">
        <v>0.00151784829697909</v>
      </c>
      <c r="F23" s="19" t="n">
        <v>7.5892414848954E-005</v>
      </c>
      <c r="G23" s="19" t="n">
        <v>3.79462074244772E-005</v>
      </c>
      <c r="H23" s="27" t="n">
        <v>0.00106640395572301</v>
      </c>
    </row>
    <row r="24" customFormat="false" ht="12" hidden="false" customHeight="true" outlineLevel="0" collapsed="false">
      <c r="A24" s="26" t="s">
        <v>107</v>
      </c>
      <c r="B24" s="15" t="n">
        <v>108.99459534015</v>
      </c>
      <c r="C24" s="15" t="n">
        <v>0.00721540985600518</v>
      </c>
      <c r="D24" s="15" t="n">
        <v>0.00190262247716029</v>
      </c>
      <c r="E24" s="15" t="n">
        <v>1.07249689405362</v>
      </c>
      <c r="F24" s="15" t="n">
        <v>2.1746902875687</v>
      </c>
      <c r="G24" s="15" t="n">
        <v>0.437771515122138</v>
      </c>
      <c r="H24" s="15" t="n">
        <v>0.104346143093495</v>
      </c>
    </row>
    <row r="25" customFormat="false" ht="12" hidden="false" customHeight="true" outlineLevel="0" collapsed="false">
      <c r="A25" s="18" t="s">
        <v>108</v>
      </c>
      <c r="B25" s="28" t="n">
        <v>49.8291844368156</v>
      </c>
      <c r="C25" s="28" t="n">
        <v>0.000352061091960084</v>
      </c>
      <c r="D25" s="28" t="n">
        <v>0.00140824436784033</v>
      </c>
      <c r="E25" s="20" t="n">
        <v>0.21123665517605</v>
      </c>
      <c r="F25" s="20" t="n">
        <v>0.07041221839201</v>
      </c>
      <c r="G25" s="20" t="n">
        <v>0.0352061091960084</v>
      </c>
      <c r="H25" s="21" t="n">
        <v>0.0163127265920529</v>
      </c>
    </row>
    <row r="26" customFormat="false" ht="12" hidden="false" customHeight="true" outlineLevel="0" collapsed="false">
      <c r="A26" s="18" t="s">
        <v>109</v>
      </c>
      <c r="B26" s="28" t="n">
        <v>34.606481662988</v>
      </c>
      <c r="C26" s="28" t="n">
        <v>0.00515856417640687</v>
      </c>
      <c r="D26" s="28" t="n">
        <v>0.000289803958803373</v>
      </c>
      <c r="E26" s="20" t="n">
        <v>0.34982486258611</v>
      </c>
      <c r="F26" s="20" t="n">
        <v>1.76332115164905</v>
      </c>
      <c r="G26" s="20" t="n">
        <v>0.33437402242061</v>
      </c>
      <c r="H26" s="21" t="n">
        <v>0.0500511026338625</v>
      </c>
    </row>
    <row r="27" customFormat="false" ht="12" hidden="false" customHeight="true" outlineLevel="0" collapsed="false">
      <c r="A27" s="18" t="s">
        <v>110</v>
      </c>
      <c r="B27" s="29" t="s">
        <v>111</v>
      </c>
      <c r="C27" s="29" t="s">
        <v>111</v>
      </c>
      <c r="D27" s="29" t="s">
        <v>111</v>
      </c>
      <c r="E27" s="20" t="s">
        <v>94</v>
      </c>
      <c r="F27" s="20" t="s">
        <v>94</v>
      </c>
      <c r="G27" s="20" t="s">
        <v>94</v>
      </c>
      <c r="H27" s="21" t="s">
        <v>94</v>
      </c>
    </row>
    <row r="28" customFormat="false" ht="12" hidden="false" customHeight="true" outlineLevel="0" collapsed="false">
      <c r="A28" s="18" t="s">
        <v>112</v>
      </c>
      <c r="B28" s="28" t="n">
        <v>24.5589292403467</v>
      </c>
      <c r="C28" s="28" t="n">
        <v>0.00170478458763822</v>
      </c>
      <c r="D28" s="28" t="n">
        <v>0.000204574150516586</v>
      </c>
      <c r="E28" s="20" t="n">
        <v>0.51143537629146</v>
      </c>
      <c r="F28" s="20" t="n">
        <v>0.34095691752764</v>
      </c>
      <c r="G28" s="20" t="n">
        <v>0.06819138350552</v>
      </c>
      <c r="H28" s="21" t="n">
        <v>0.0379823138675796</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6</v>
      </c>
      <c r="L1" s="114" t="s">
        <v>76</v>
      </c>
    </row>
    <row r="2" customFormat="false" ht="15.75" hidden="false" customHeight="true" outlineLevel="0" collapsed="false">
      <c r="A2" s="627" t="s">
        <v>627</v>
      </c>
      <c r="L2" s="114" t="s">
        <v>78</v>
      </c>
    </row>
    <row r="3" customFormat="false" ht="15.75" hidden="false" customHeight="true" outlineLevel="0" collapsed="false">
      <c r="A3" s="627" t="s">
        <v>214</v>
      </c>
      <c r="K3" s="114"/>
      <c r="L3" s="114" t="s">
        <v>79</v>
      </c>
    </row>
    <row r="4" customFormat="false" ht="12.75" hidden="false" customHeight="true" outlineLevel="0" collapsed="false">
      <c r="A4" s="591"/>
      <c r="B4" s="591"/>
      <c r="C4" s="591"/>
      <c r="L4" s="141"/>
    </row>
    <row r="5" customFormat="false" ht="32.25" hidden="false" customHeight="true" outlineLevel="0" collapsed="false">
      <c r="A5" s="720" t="s">
        <v>80</v>
      </c>
      <c r="B5" s="593" t="s">
        <v>353</v>
      </c>
      <c r="C5" s="593"/>
      <c r="D5" s="381" t="s">
        <v>628</v>
      </c>
      <c r="E5" s="381"/>
      <c r="F5" s="381"/>
      <c r="G5" s="721" t="s">
        <v>153</v>
      </c>
      <c r="H5" s="721"/>
      <c r="I5" s="721"/>
      <c r="J5" s="721"/>
      <c r="K5" s="721"/>
      <c r="L5" s="721"/>
    </row>
    <row r="6" customFormat="false" ht="13.5" hidden="false" customHeight="true" outlineLevel="0" collapsed="false">
      <c r="A6" s="722"/>
      <c r="B6" s="593"/>
      <c r="C6" s="593"/>
      <c r="D6" s="596" t="s">
        <v>566</v>
      </c>
      <c r="E6" s="596" t="s">
        <v>567</v>
      </c>
      <c r="F6" s="723" t="s">
        <v>452</v>
      </c>
      <c r="G6" s="383" t="s">
        <v>566</v>
      </c>
      <c r="H6" s="383"/>
      <c r="I6" s="383" t="s">
        <v>567</v>
      </c>
      <c r="J6" s="383"/>
      <c r="K6" s="724" t="s">
        <v>452</v>
      </c>
      <c r="L6" s="724"/>
    </row>
    <row r="7" customFormat="false" ht="14.25" hidden="false" customHeight="true" outlineLevel="0" collapsed="false">
      <c r="A7" s="722"/>
      <c r="B7" s="593"/>
      <c r="C7" s="593"/>
      <c r="D7" s="596"/>
      <c r="E7" s="596"/>
      <c r="F7" s="723"/>
      <c r="G7" s="383" t="s">
        <v>513</v>
      </c>
      <c r="H7" s="597" t="s">
        <v>514</v>
      </c>
      <c r="I7" s="383" t="s">
        <v>513</v>
      </c>
      <c r="J7" s="597" t="s">
        <v>514</v>
      </c>
      <c r="K7" s="383" t="s">
        <v>513</v>
      </c>
      <c r="L7" s="598" t="s">
        <v>514</v>
      </c>
    </row>
    <row r="8" customFormat="false" ht="15" hidden="false" customHeight="true" outlineLevel="0" collapsed="false">
      <c r="A8" s="725"/>
      <c r="B8" s="726" t="s">
        <v>515</v>
      </c>
      <c r="C8" s="390" t="s">
        <v>629</v>
      </c>
      <c r="D8" s="276" t="s">
        <v>630</v>
      </c>
      <c r="E8" s="276"/>
      <c r="F8" s="276"/>
      <c r="G8" s="727" t="s">
        <v>631</v>
      </c>
      <c r="H8" s="727"/>
      <c r="I8" s="727"/>
      <c r="J8" s="727"/>
      <c r="K8" s="727"/>
      <c r="L8" s="727"/>
    </row>
    <row r="9" customFormat="false" ht="14.25" hidden="false" customHeight="true" outlineLevel="0" collapsed="false">
      <c r="A9" s="728" t="s">
        <v>632</v>
      </c>
      <c r="B9" s="729"/>
      <c r="C9" s="730"/>
      <c r="D9" s="730"/>
      <c r="E9" s="730"/>
      <c r="F9" s="730"/>
      <c r="G9" s="731" t="s">
        <v>94</v>
      </c>
      <c r="H9" s="731" t="s">
        <v>94</v>
      </c>
      <c r="I9" s="731" t="s">
        <v>94</v>
      </c>
      <c r="J9" s="731" t="s">
        <v>94</v>
      </c>
      <c r="K9" s="731" t="s">
        <v>111</v>
      </c>
      <c r="L9" s="732" t="s">
        <v>94</v>
      </c>
    </row>
    <row r="10" customFormat="false" ht="12.75" hidden="false" customHeight="true" outlineLevel="0" collapsed="false">
      <c r="A10" s="733" t="s">
        <v>633</v>
      </c>
      <c r="B10" s="734" t="s">
        <v>396</v>
      </c>
      <c r="C10" s="663" t="s">
        <v>94</v>
      </c>
      <c r="D10" s="153" t="s">
        <v>94</v>
      </c>
      <c r="E10" s="153" t="s">
        <v>94</v>
      </c>
      <c r="F10" s="206"/>
      <c r="G10" s="663" t="s">
        <v>94</v>
      </c>
      <c r="H10" s="663" t="s">
        <v>94</v>
      </c>
      <c r="I10" s="663" t="s">
        <v>94</v>
      </c>
      <c r="J10" s="663" t="s">
        <v>94</v>
      </c>
      <c r="K10" s="396"/>
      <c r="L10" s="459"/>
    </row>
    <row r="11" customFormat="false" ht="13.5" hidden="false" customHeight="true" outlineLevel="0" collapsed="false">
      <c r="A11" s="735" t="s">
        <v>634</v>
      </c>
      <c r="B11" s="644"/>
      <c r="C11" s="644"/>
      <c r="D11" s="644"/>
      <c r="E11" s="644"/>
      <c r="F11" s="644"/>
      <c r="G11" s="644"/>
      <c r="H11" s="644"/>
      <c r="I11" s="644"/>
      <c r="J11" s="644"/>
      <c r="K11" s="153" t="s">
        <v>94</v>
      </c>
      <c r="L11" s="736" t="s">
        <v>94</v>
      </c>
    </row>
    <row r="12" customFormat="false" ht="12.75" hidden="false" customHeight="true" outlineLevel="0" collapsed="false">
      <c r="A12" s="737" t="s">
        <v>635</v>
      </c>
      <c r="B12" s="734" t="s">
        <v>396</v>
      </c>
      <c r="C12" s="663" t="s">
        <v>94</v>
      </c>
      <c r="D12" s="644"/>
      <c r="E12" s="644"/>
      <c r="F12" s="153" t="s">
        <v>94</v>
      </c>
      <c r="G12" s="644"/>
      <c r="H12" s="644"/>
      <c r="I12" s="644"/>
      <c r="J12" s="644"/>
      <c r="K12" s="663" t="s">
        <v>94</v>
      </c>
      <c r="L12" s="675" t="s">
        <v>94</v>
      </c>
    </row>
    <row r="13" customFormat="false" ht="12.75" hidden="false" customHeight="true" outlineLevel="0" collapsed="false">
      <c r="A13" s="738" t="s">
        <v>636</v>
      </c>
      <c r="B13" s="734" t="s">
        <v>396</v>
      </c>
      <c r="C13" s="663" t="s">
        <v>94</v>
      </c>
      <c r="D13" s="644"/>
      <c r="E13" s="644"/>
      <c r="F13" s="739" t="s">
        <v>94</v>
      </c>
      <c r="G13" s="644"/>
      <c r="H13" s="644"/>
      <c r="I13" s="644"/>
      <c r="J13" s="644"/>
      <c r="K13" s="740" t="s">
        <v>94</v>
      </c>
      <c r="L13" s="741"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37</v>
      </c>
      <c r="B15" s="743"/>
      <c r="C15" s="743"/>
      <c r="D15" s="743"/>
      <c r="E15" s="743"/>
      <c r="F15" s="743"/>
      <c r="G15" s="743"/>
      <c r="H15" s="743"/>
      <c r="I15" s="743"/>
      <c r="J15" s="743"/>
      <c r="K15" s="743"/>
      <c r="L15" s="743"/>
    </row>
    <row r="16" customFormat="false" ht="18" hidden="false" customHeight="true" outlineLevel="0" collapsed="false">
      <c r="A16" s="744" t="s">
        <v>638</v>
      </c>
    </row>
    <row r="17" customFormat="false" ht="18" hidden="false" customHeight="true" outlineLevel="0" collapsed="false">
      <c r="A17" s="745" t="s">
        <v>639</v>
      </c>
    </row>
    <row r="18" customFormat="false" ht="18" hidden="false" customHeight="true" outlineLevel="0" collapsed="false">
      <c r="A18" s="745" t="s">
        <v>640</v>
      </c>
    </row>
    <row r="19" customFormat="false" ht="12.75" hidden="false" customHeight="true" outlineLevel="0" collapsed="false"/>
    <row r="20" customFormat="false" ht="12" hidden="false" customHeight="true" outlineLevel="0" collapsed="false">
      <c r="A20" s="115" t="s">
        <v>422</v>
      </c>
      <c r="B20" s="178"/>
      <c r="C20" s="178"/>
      <c r="D20" s="178"/>
      <c r="E20" s="178"/>
      <c r="F20" s="178"/>
      <c r="G20" s="178"/>
      <c r="H20" s="178"/>
      <c r="I20" s="178"/>
      <c r="J20" s="178"/>
      <c r="K20" s="178"/>
      <c r="L20" s="179"/>
    </row>
    <row r="21" customFormat="false" ht="12" hidden="false" customHeight="true" outlineLevel="0" collapsed="false">
      <c r="A21" s="414" t="s">
        <v>547</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1</v>
      </c>
      <c r="B23" s="746"/>
      <c r="C23" s="746"/>
      <c r="D23" s="746"/>
      <c r="E23" s="746"/>
      <c r="F23" s="746"/>
      <c r="G23" s="746"/>
      <c r="H23" s="746"/>
      <c r="I23" s="746"/>
      <c r="J23" s="746"/>
      <c r="K23" s="746"/>
      <c r="L23" s="747"/>
    </row>
    <row r="24" customFormat="false" ht="12.75" hidden="false" customHeight="true" outlineLevel="0" collapsed="false">
      <c r="A24" s="473" t="s">
        <v>642</v>
      </c>
      <c r="B24" s="746"/>
      <c r="C24" s="746"/>
      <c r="D24" s="746"/>
      <c r="E24" s="746"/>
      <c r="F24" s="746"/>
      <c r="G24" s="746"/>
      <c r="H24" s="746"/>
      <c r="I24" s="746"/>
      <c r="J24" s="746"/>
      <c r="K24" s="746"/>
      <c r="L24" s="747"/>
    </row>
    <row r="25" customFormat="false" ht="13.5" hidden="false" customHeight="true" outlineLevel="0" collapsed="false">
      <c r="A25" s="180" t="s">
        <v>643</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4</v>
      </c>
      <c r="B1" s="627"/>
      <c r="C1" s="627"/>
      <c r="H1" s="114" t="s">
        <v>76</v>
      </c>
    </row>
    <row r="2" customFormat="false" ht="17.25" hidden="false" customHeight="true" outlineLevel="0" collapsed="false">
      <c r="A2" s="627" t="s">
        <v>645</v>
      </c>
      <c r="B2" s="627"/>
      <c r="C2" s="627"/>
      <c r="H2" s="114" t="s">
        <v>78</v>
      </c>
    </row>
    <row r="3" customFormat="false" ht="15.75" hidden="false" customHeight="true" outlineLevel="0" collapsed="false">
      <c r="A3" s="627" t="s">
        <v>214</v>
      </c>
      <c r="B3" s="627"/>
      <c r="C3" s="627"/>
      <c r="H3" s="114" t="s">
        <v>79</v>
      </c>
    </row>
    <row r="4" customFormat="false" ht="13.5" hidden="false" customHeight="true" outlineLevel="0" collapsed="false"/>
    <row r="5" customFormat="false" ht="24" hidden="false" customHeight="true" outlineLevel="0" collapsed="false">
      <c r="A5" s="748" t="s">
        <v>80</v>
      </c>
      <c r="B5" s="748"/>
      <c r="C5" s="748"/>
      <c r="D5" s="380" t="s">
        <v>353</v>
      </c>
      <c r="E5" s="380"/>
      <c r="F5" s="381" t="s">
        <v>628</v>
      </c>
      <c r="G5" s="479" t="s">
        <v>153</v>
      </c>
      <c r="H5" s="479"/>
    </row>
    <row r="6" customFormat="false" ht="14.25" hidden="false" customHeight="true" outlineLevel="0" collapsed="false">
      <c r="A6" s="748"/>
      <c r="B6" s="748"/>
      <c r="C6" s="748"/>
      <c r="D6" s="380"/>
      <c r="E6" s="380"/>
      <c r="F6" s="381"/>
      <c r="G6" s="383" t="s">
        <v>513</v>
      </c>
      <c r="H6" s="598" t="s">
        <v>514</v>
      </c>
    </row>
    <row r="7" customFormat="false" ht="15" hidden="false" customHeight="true" outlineLevel="0" collapsed="false">
      <c r="A7" s="748"/>
      <c r="B7" s="748"/>
      <c r="C7" s="748"/>
      <c r="D7" s="726" t="s">
        <v>515</v>
      </c>
      <c r="E7" s="390" t="s">
        <v>629</v>
      </c>
      <c r="F7" s="749" t="s">
        <v>630</v>
      </c>
      <c r="G7" s="750" t="s">
        <v>631</v>
      </c>
      <c r="H7" s="750"/>
    </row>
    <row r="8" customFormat="false" ht="14.25" hidden="false" customHeight="true" outlineLevel="0" collapsed="false">
      <c r="A8" s="751" t="s">
        <v>646</v>
      </c>
      <c r="B8" s="752"/>
      <c r="C8" s="752"/>
      <c r="D8" s="753"/>
      <c r="E8" s="730"/>
      <c r="F8" s="730"/>
      <c r="G8" s="730"/>
      <c r="H8" s="754"/>
    </row>
    <row r="9" customFormat="false" ht="12" hidden="false" customHeight="true" outlineLevel="0" collapsed="false">
      <c r="A9" s="755"/>
      <c r="B9" s="756" t="s">
        <v>583</v>
      </c>
      <c r="C9" s="757"/>
      <c r="D9" s="758"/>
      <c r="E9" s="206"/>
      <c r="F9" s="206"/>
      <c r="G9" s="206"/>
      <c r="H9" s="459"/>
    </row>
    <row r="10" customFormat="false" ht="12" hidden="false" customHeight="true" outlineLevel="0" collapsed="false">
      <c r="A10" s="759"/>
      <c r="B10" s="760" t="s">
        <v>584</v>
      </c>
      <c r="C10" s="761"/>
      <c r="D10" s="762"/>
      <c r="E10" s="763"/>
      <c r="F10" s="246"/>
      <c r="G10" s="222"/>
      <c r="H10" s="764"/>
    </row>
    <row r="11" customFormat="false" ht="12.75" hidden="false" customHeight="true" outlineLevel="0" collapsed="false">
      <c r="A11" s="765"/>
      <c r="B11" s="766" t="s">
        <v>551</v>
      </c>
      <c r="C11" s="767"/>
      <c r="D11" s="768" t="s">
        <v>584</v>
      </c>
      <c r="E11" s="337" t="s">
        <v>94</v>
      </c>
      <c r="F11" s="79" t="s">
        <v>94</v>
      </c>
      <c r="G11" s="232" t="s">
        <v>94</v>
      </c>
      <c r="H11" s="769" t="s">
        <v>94</v>
      </c>
    </row>
    <row r="12" customFormat="false" ht="12" hidden="false" customHeight="true" outlineLevel="0" collapsed="false">
      <c r="A12" s="759"/>
      <c r="B12" s="760" t="s">
        <v>647</v>
      </c>
      <c r="C12" s="770"/>
      <c r="D12" s="771"/>
      <c r="E12" s="396"/>
      <c r="F12" s="396"/>
      <c r="G12" s="396"/>
      <c r="H12" s="441"/>
    </row>
    <row r="13" customFormat="false" ht="12.75" hidden="false" customHeight="true" outlineLevel="0" collapsed="false">
      <c r="A13" s="772" t="s">
        <v>105</v>
      </c>
      <c r="B13" s="773"/>
      <c r="C13" s="774"/>
      <c r="D13" s="623"/>
      <c r="E13" s="623"/>
      <c r="F13" s="623"/>
      <c r="G13" s="290"/>
      <c r="H13" s="623"/>
    </row>
    <row r="14" customFormat="false" ht="12.75" hidden="false" customHeight="true" outlineLevel="0" collapsed="false">
      <c r="A14" s="775"/>
      <c r="B14" s="776" t="s">
        <v>648</v>
      </c>
      <c r="C14" s="776"/>
      <c r="D14" s="777"/>
      <c r="E14" s="52"/>
      <c r="F14" s="52"/>
      <c r="G14" s="52"/>
      <c r="H14" s="53"/>
    </row>
    <row r="15" customFormat="false" ht="12" hidden="false" customHeight="true" outlineLevel="0" collapsed="false">
      <c r="A15" s="778"/>
      <c r="B15" s="779" t="s">
        <v>649</v>
      </c>
      <c r="C15" s="780"/>
      <c r="D15" s="623"/>
      <c r="E15" s="623"/>
      <c r="F15" s="623"/>
      <c r="G15" s="622" t="s">
        <v>94</v>
      </c>
      <c r="H15" s="624"/>
    </row>
    <row r="16" customFormat="false" ht="12" hidden="false" customHeight="true" outlineLevel="0" collapsed="false">
      <c r="A16" s="778"/>
      <c r="B16" s="781" t="s">
        <v>551</v>
      </c>
      <c r="C16" s="780"/>
      <c r="D16" s="623"/>
      <c r="E16" s="623"/>
      <c r="F16" s="623"/>
      <c r="G16" s="622" t="s">
        <v>94</v>
      </c>
      <c r="H16" s="624"/>
    </row>
    <row r="17" customFormat="false" ht="12" hidden="false" customHeight="true" outlineLevel="0" collapsed="false">
      <c r="A17" s="778"/>
      <c r="B17" s="781" t="s">
        <v>552</v>
      </c>
      <c r="C17" s="780"/>
      <c r="D17" s="623"/>
      <c r="E17" s="623"/>
      <c r="F17" s="623"/>
      <c r="G17" s="622" t="s">
        <v>94</v>
      </c>
      <c r="H17" s="624"/>
    </row>
    <row r="18" customFormat="false" ht="12" hidden="false" customHeight="true" outlineLevel="0" collapsed="false">
      <c r="A18" s="778"/>
      <c r="B18" s="781" t="s">
        <v>553</v>
      </c>
      <c r="C18" s="780"/>
      <c r="D18" s="623"/>
      <c r="E18" s="623"/>
      <c r="F18" s="623"/>
      <c r="G18" s="622" t="s">
        <v>94</v>
      </c>
      <c r="H18" s="624"/>
    </row>
    <row r="19" customFormat="false" ht="12" hidden="false" customHeight="true" outlineLevel="0" collapsed="false">
      <c r="A19" s="778"/>
      <c r="B19" s="781" t="s">
        <v>650</v>
      </c>
      <c r="C19" s="780"/>
      <c r="D19" s="623"/>
      <c r="E19" s="623"/>
      <c r="F19" s="623"/>
      <c r="G19" s="622" t="s">
        <v>94</v>
      </c>
      <c r="H19" s="624"/>
    </row>
    <row r="20" customFormat="false" ht="12" hidden="false" customHeight="true" outlineLevel="0" collapsed="false">
      <c r="A20" s="778"/>
      <c r="B20" s="781" t="s">
        <v>555</v>
      </c>
      <c r="C20" s="780"/>
      <c r="D20" s="623"/>
      <c r="E20" s="623"/>
      <c r="F20" s="623"/>
      <c r="G20" s="622" t="s">
        <v>94</v>
      </c>
      <c r="H20" s="624"/>
    </row>
    <row r="21" customFormat="false" ht="12" hidden="false" customHeight="true" outlineLevel="0" collapsed="false">
      <c r="A21" s="778"/>
      <c r="B21" s="781" t="s">
        <v>556</v>
      </c>
      <c r="C21" s="780"/>
      <c r="D21" s="623"/>
      <c r="E21" s="623"/>
      <c r="F21" s="623"/>
      <c r="G21" s="622" t="s">
        <v>94</v>
      </c>
      <c r="H21" s="624"/>
    </row>
    <row r="22" customFormat="false" ht="12" hidden="false" customHeight="true" outlineLevel="0" collapsed="false">
      <c r="A22" s="778"/>
      <c r="B22" s="781" t="s">
        <v>557</v>
      </c>
      <c r="C22" s="780"/>
      <c r="D22" s="623"/>
      <c r="E22" s="623"/>
      <c r="F22" s="623"/>
      <c r="G22" s="622" t="s">
        <v>94</v>
      </c>
      <c r="H22" s="624"/>
    </row>
    <row r="23" customFormat="false" ht="12" hidden="false" customHeight="true" outlineLevel="0" collapsed="false">
      <c r="A23" s="778"/>
      <c r="B23" s="781" t="s">
        <v>558</v>
      </c>
      <c r="C23" s="780"/>
      <c r="D23" s="623"/>
      <c r="E23" s="623"/>
      <c r="F23" s="623"/>
      <c r="G23" s="622" t="s">
        <v>94</v>
      </c>
      <c r="H23" s="624"/>
    </row>
    <row r="24" customFormat="false" ht="12" hidden="false" customHeight="true" outlineLevel="0" collapsed="false">
      <c r="A24" s="778"/>
      <c r="B24" s="781" t="s">
        <v>559</v>
      </c>
      <c r="C24" s="780"/>
      <c r="D24" s="623"/>
      <c r="E24" s="623"/>
      <c r="F24" s="623"/>
      <c r="G24" s="622" t="s">
        <v>94</v>
      </c>
      <c r="H24" s="624"/>
    </row>
    <row r="25" customFormat="false" ht="12" hidden="false" customHeight="true" outlineLevel="0" collapsed="false">
      <c r="A25" s="778"/>
      <c r="B25" s="781" t="s">
        <v>560</v>
      </c>
      <c r="C25" s="780"/>
      <c r="D25" s="623"/>
      <c r="E25" s="623"/>
      <c r="F25" s="623"/>
      <c r="G25" s="622" t="s">
        <v>94</v>
      </c>
      <c r="H25" s="624"/>
    </row>
    <row r="26" customFormat="false" ht="12" hidden="false" customHeight="true" outlineLevel="0" collapsed="false">
      <c r="A26" s="778"/>
      <c r="B26" s="781" t="s">
        <v>561</v>
      </c>
      <c r="C26" s="780"/>
      <c r="D26" s="623"/>
      <c r="E26" s="623"/>
      <c r="F26" s="623"/>
      <c r="G26" s="622" t="s">
        <v>94</v>
      </c>
      <c r="H26" s="624"/>
    </row>
    <row r="27" customFormat="false" ht="12" hidden="false" customHeight="true" outlineLevel="0" collapsed="false">
      <c r="A27" s="778"/>
      <c r="B27" s="781" t="s">
        <v>562</v>
      </c>
      <c r="C27" s="780"/>
      <c r="D27" s="623"/>
      <c r="E27" s="623"/>
      <c r="F27" s="623"/>
      <c r="G27" s="622" t="s">
        <v>94</v>
      </c>
      <c r="H27" s="624"/>
    </row>
    <row r="28" customFormat="false" ht="12.75" hidden="false" customHeight="true" outlineLevel="0" collapsed="false">
      <c r="A28" s="778"/>
      <c r="B28" s="781" t="s">
        <v>563</v>
      </c>
      <c r="C28" s="780"/>
      <c r="D28" s="623"/>
      <c r="E28" s="623"/>
      <c r="F28" s="623"/>
      <c r="G28" s="622" t="s">
        <v>94</v>
      </c>
      <c r="H28" s="624"/>
    </row>
    <row r="29" customFormat="false" ht="12" hidden="false" customHeight="true" outlineLevel="0" collapsed="false">
      <c r="A29" s="778"/>
      <c r="B29" s="781" t="s">
        <v>651</v>
      </c>
      <c r="C29" s="780"/>
      <c r="D29" s="623"/>
      <c r="E29" s="623"/>
      <c r="F29" s="623"/>
      <c r="G29" s="622" t="s">
        <v>94</v>
      </c>
      <c r="H29" s="624"/>
    </row>
    <row r="30" customFormat="false" ht="12" hidden="false" customHeight="true" outlineLevel="0" collapsed="false">
      <c r="A30" s="778"/>
      <c r="B30" s="779" t="s">
        <v>652</v>
      </c>
      <c r="C30" s="780"/>
      <c r="D30" s="623"/>
      <c r="E30" s="623"/>
      <c r="F30" s="623"/>
      <c r="G30" s="622" t="s">
        <v>94</v>
      </c>
      <c r="H30" s="624"/>
    </row>
    <row r="31" customFormat="false" ht="12" hidden="false" customHeight="true" outlineLevel="0" collapsed="false">
      <c r="A31" s="778"/>
      <c r="B31" s="781" t="s">
        <v>653</v>
      </c>
      <c r="C31" s="780"/>
      <c r="D31" s="623"/>
      <c r="E31" s="623"/>
      <c r="F31" s="623"/>
      <c r="G31" s="622" t="s">
        <v>94</v>
      </c>
      <c r="H31" s="624"/>
    </row>
    <row r="32" customFormat="false" ht="12" hidden="false" customHeight="true" outlineLevel="0" collapsed="false">
      <c r="A32" s="778"/>
      <c r="B32" s="781" t="s">
        <v>654</v>
      </c>
      <c r="C32" s="780"/>
      <c r="D32" s="623"/>
      <c r="E32" s="623"/>
      <c r="F32" s="623"/>
      <c r="G32" s="622" t="s">
        <v>94</v>
      </c>
      <c r="H32" s="624"/>
    </row>
    <row r="33" customFormat="false" ht="12" hidden="false" customHeight="true" outlineLevel="0" collapsed="false">
      <c r="A33" s="778"/>
      <c r="B33" s="781" t="s">
        <v>655</v>
      </c>
      <c r="C33" s="780"/>
      <c r="D33" s="623"/>
      <c r="E33" s="623"/>
      <c r="F33" s="623"/>
      <c r="G33" s="622" t="s">
        <v>94</v>
      </c>
      <c r="H33" s="624"/>
    </row>
    <row r="34" customFormat="false" ht="12" hidden="false" customHeight="true" outlineLevel="0" collapsed="false">
      <c r="A34" s="778"/>
      <c r="B34" s="781" t="s">
        <v>656</v>
      </c>
      <c r="C34" s="780"/>
      <c r="D34" s="623"/>
      <c r="E34" s="623"/>
      <c r="F34" s="623"/>
      <c r="G34" s="622" t="s">
        <v>94</v>
      </c>
      <c r="H34" s="624"/>
    </row>
    <row r="35" customFormat="false" ht="12" hidden="false" customHeight="true" outlineLevel="0" collapsed="false">
      <c r="A35" s="778"/>
      <c r="B35" s="781" t="s">
        <v>657</v>
      </c>
      <c r="C35" s="780"/>
      <c r="D35" s="623"/>
      <c r="E35" s="623"/>
      <c r="F35" s="623"/>
      <c r="G35" s="622" t="s">
        <v>94</v>
      </c>
      <c r="H35" s="624"/>
    </row>
    <row r="36" customFormat="false" ht="12" hidden="false" customHeight="true" outlineLevel="0" collapsed="false">
      <c r="A36" s="778"/>
      <c r="B36" s="781" t="s">
        <v>658</v>
      </c>
      <c r="C36" s="780"/>
      <c r="D36" s="623"/>
      <c r="E36" s="623"/>
      <c r="F36" s="623"/>
      <c r="G36" s="622" t="s">
        <v>94</v>
      </c>
      <c r="H36" s="624"/>
    </row>
    <row r="37" customFormat="false" ht="12" hidden="false" customHeight="true" outlineLevel="0" collapsed="false">
      <c r="A37" s="778"/>
      <c r="B37" s="781" t="s">
        <v>659</v>
      </c>
      <c r="C37" s="780"/>
      <c r="D37" s="623"/>
      <c r="E37" s="623"/>
      <c r="F37" s="623"/>
      <c r="G37" s="622" t="s">
        <v>94</v>
      </c>
      <c r="H37" s="624"/>
    </row>
    <row r="38" customFormat="false" ht="12" hidden="false" customHeight="true" outlineLevel="0" collapsed="false">
      <c r="A38" s="778"/>
      <c r="B38" s="781" t="s">
        <v>660</v>
      </c>
      <c r="C38" s="780"/>
      <c r="D38" s="623"/>
      <c r="E38" s="623"/>
      <c r="F38" s="623"/>
      <c r="G38" s="622" t="s">
        <v>94</v>
      </c>
      <c r="H38" s="624"/>
    </row>
    <row r="39" customFormat="false" ht="12" hidden="false" customHeight="true" outlineLevel="0" collapsed="false">
      <c r="A39" s="778"/>
      <c r="B39" s="779" t="s">
        <v>661</v>
      </c>
      <c r="C39" s="780"/>
      <c r="D39" s="623"/>
      <c r="E39" s="623"/>
      <c r="F39" s="623"/>
      <c r="G39" s="622" t="s">
        <v>94</v>
      </c>
      <c r="H39" s="624"/>
    </row>
    <row r="40" customFormat="false" ht="12" hidden="false" customHeight="true" outlineLevel="0" collapsed="false">
      <c r="A40" s="772"/>
      <c r="B40" s="782" t="s">
        <v>105</v>
      </c>
      <c r="C40" s="783"/>
      <c r="D40" s="623"/>
      <c r="E40" s="623"/>
      <c r="F40" s="623"/>
      <c r="G40" s="623"/>
      <c r="H40" s="624"/>
    </row>
    <row r="41" customFormat="false" ht="12.75" hidden="false" customHeight="true" outlineLevel="0" collapsed="false">
      <c r="A41" s="772"/>
      <c r="B41" s="784" t="s">
        <v>649</v>
      </c>
      <c r="C41" s="783"/>
      <c r="D41" s="623"/>
      <c r="E41" s="623"/>
      <c r="F41" s="623"/>
      <c r="G41" s="785" t="s">
        <v>94</v>
      </c>
      <c r="H41" s="624"/>
    </row>
    <row r="42" customFormat="false" ht="12" hidden="false" customHeight="true" outlineLevel="0" collapsed="false">
      <c r="A42" s="772"/>
      <c r="B42" s="786" t="s">
        <v>551</v>
      </c>
      <c r="C42" s="783"/>
      <c r="D42" s="623"/>
      <c r="E42" s="623"/>
      <c r="F42" s="623"/>
      <c r="G42" s="785" t="s">
        <v>94</v>
      </c>
      <c r="H42" s="624"/>
    </row>
    <row r="43" customFormat="false" ht="12" hidden="false" customHeight="true" outlineLevel="0" collapsed="false">
      <c r="A43" s="772"/>
      <c r="B43" s="786" t="s">
        <v>552</v>
      </c>
      <c r="C43" s="783"/>
      <c r="D43" s="623"/>
      <c r="E43" s="623"/>
      <c r="F43" s="623"/>
      <c r="G43" s="785" t="s">
        <v>94</v>
      </c>
      <c r="H43" s="624"/>
    </row>
    <row r="44" customFormat="false" ht="12" hidden="false" customHeight="true" outlineLevel="0" collapsed="false">
      <c r="A44" s="772"/>
      <c r="B44" s="786" t="s">
        <v>553</v>
      </c>
      <c r="C44" s="783"/>
      <c r="D44" s="623"/>
      <c r="E44" s="623"/>
      <c r="F44" s="623"/>
      <c r="G44" s="785" t="s">
        <v>94</v>
      </c>
      <c r="H44" s="624"/>
    </row>
    <row r="45" customFormat="false" ht="12" hidden="false" customHeight="true" outlineLevel="0" collapsed="false">
      <c r="A45" s="772"/>
      <c r="B45" s="786" t="s">
        <v>650</v>
      </c>
      <c r="C45" s="783"/>
      <c r="D45" s="623"/>
      <c r="E45" s="623"/>
      <c r="F45" s="623"/>
      <c r="G45" s="785" t="s">
        <v>94</v>
      </c>
      <c r="H45" s="624"/>
    </row>
    <row r="46" customFormat="false" ht="12" hidden="false" customHeight="true" outlineLevel="0" collapsed="false">
      <c r="A46" s="772"/>
      <c r="B46" s="786" t="s">
        <v>555</v>
      </c>
      <c r="C46" s="783"/>
      <c r="D46" s="623"/>
      <c r="E46" s="623"/>
      <c r="F46" s="623"/>
      <c r="G46" s="785" t="s">
        <v>94</v>
      </c>
      <c r="H46" s="624"/>
    </row>
    <row r="47" customFormat="false" ht="12" hidden="false" customHeight="true" outlineLevel="0" collapsed="false">
      <c r="A47" s="772"/>
      <c r="B47" s="786" t="s">
        <v>556</v>
      </c>
      <c r="C47" s="783"/>
      <c r="D47" s="623"/>
      <c r="E47" s="623"/>
      <c r="F47" s="623"/>
      <c r="G47" s="785" t="s">
        <v>94</v>
      </c>
      <c r="H47" s="624"/>
    </row>
    <row r="48" customFormat="false" ht="12" hidden="false" customHeight="true" outlineLevel="0" collapsed="false">
      <c r="A48" s="772"/>
      <c r="B48" s="786" t="s">
        <v>557</v>
      </c>
      <c r="C48" s="783"/>
      <c r="D48" s="623"/>
      <c r="E48" s="623"/>
      <c r="F48" s="623"/>
      <c r="G48" s="785" t="s">
        <v>94</v>
      </c>
      <c r="H48" s="624"/>
    </row>
    <row r="49" customFormat="false" ht="12" hidden="false" customHeight="true" outlineLevel="0" collapsed="false">
      <c r="A49" s="772"/>
      <c r="B49" s="786" t="s">
        <v>558</v>
      </c>
      <c r="C49" s="783"/>
      <c r="D49" s="623"/>
      <c r="E49" s="623"/>
      <c r="F49" s="623"/>
      <c r="G49" s="785" t="s">
        <v>94</v>
      </c>
      <c r="H49" s="624"/>
    </row>
    <row r="50" customFormat="false" ht="12" hidden="false" customHeight="true" outlineLevel="0" collapsed="false">
      <c r="A50" s="772"/>
      <c r="B50" s="786" t="s">
        <v>559</v>
      </c>
      <c r="C50" s="783"/>
      <c r="D50" s="623"/>
      <c r="E50" s="623"/>
      <c r="F50" s="623"/>
      <c r="G50" s="785" t="s">
        <v>94</v>
      </c>
      <c r="H50" s="624"/>
    </row>
    <row r="51" customFormat="false" ht="12" hidden="false" customHeight="true" outlineLevel="0" collapsed="false">
      <c r="A51" s="772"/>
      <c r="B51" s="786" t="s">
        <v>560</v>
      </c>
      <c r="C51" s="783"/>
      <c r="D51" s="623"/>
      <c r="E51" s="623"/>
      <c r="F51" s="623"/>
      <c r="G51" s="785" t="s">
        <v>94</v>
      </c>
      <c r="H51" s="624"/>
    </row>
    <row r="52" customFormat="false" ht="12" hidden="false" customHeight="true" outlineLevel="0" collapsed="false">
      <c r="A52" s="772"/>
      <c r="B52" s="786" t="s">
        <v>561</v>
      </c>
      <c r="C52" s="783"/>
      <c r="D52" s="623"/>
      <c r="E52" s="623"/>
      <c r="F52" s="623"/>
      <c r="G52" s="785" t="s">
        <v>94</v>
      </c>
      <c r="H52" s="624"/>
    </row>
    <row r="53" customFormat="false" ht="12" hidden="false" customHeight="true" outlineLevel="0" collapsed="false">
      <c r="A53" s="772"/>
      <c r="B53" s="786" t="s">
        <v>562</v>
      </c>
      <c r="C53" s="783"/>
      <c r="D53" s="623"/>
      <c r="E53" s="623"/>
      <c r="F53" s="623"/>
      <c r="G53" s="785" t="s">
        <v>94</v>
      </c>
      <c r="H53" s="624"/>
    </row>
    <row r="54" customFormat="false" ht="12" hidden="false" customHeight="true" outlineLevel="0" collapsed="false">
      <c r="A54" s="772"/>
      <c r="B54" s="786" t="s">
        <v>563</v>
      </c>
      <c r="C54" s="783"/>
      <c r="D54" s="623"/>
      <c r="E54" s="623"/>
      <c r="F54" s="623"/>
      <c r="G54" s="785" t="s">
        <v>94</v>
      </c>
      <c r="H54" s="624"/>
    </row>
    <row r="55" customFormat="false" ht="12.75" hidden="false" customHeight="true" outlineLevel="0" collapsed="false">
      <c r="A55" s="772"/>
      <c r="B55" s="786" t="s">
        <v>651</v>
      </c>
      <c r="C55" s="783"/>
      <c r="D55" s="623"/>
      <c r="E55" s="623"/>
      <c r="F55" s="623"/>
      <c r="G55" s="785" t="s">
        <v>94</v>
      </c>
      <c r="H55" s="624"/>
    </row>
    <row r="56" customFormat="false" ht="12" hidden="false" customHeight="true" outlineLevel="0" collapsed="false">
      <c r="A56" s="772"/>
      <c r="B56" s="784" t="s">
        <v>652</v>
      </c>
      <c r="C56" s="783"/>
      <c r="D56" s="623"/>
      <c r="E56" s="623"/>
      <c r="F56" s="623"/>
      <c r="G56" s="785" t="s">
        <v>94</v>
      </c>
      <c r="H56" s="624"/>
    </row>
    <row r="57" customFormat="false" ht="12" hidden="false" customHeight="true" outlineLevel="0" collapsed="false">
      <c r="A57" s="772"/>
      <c r="B57" s="786" t="s">
        <v>653</v>
      </c>
      <c r="C57" s="783"/>
      <c r="D57" s="623"/>
      <c r="E57" s="623"/>
      <c r="F57" s="623"/>
      <c r="G57" s="785" t="s">
        <v>94</v>
      </c>
      <c r="H57" s="624"/>
    </row>
    <row r="58" customFormat="false" ht="12" hidden="false" customHeight="true" outlineLevel="0" collapsed="false">
      <c r="A58" s="772"/>
      <c r="B58" s="786" t="s">
        <v>654</v>
      </c>
      <c r="C58" s="783"/>
      <c r="D58" s="623"/>
      <c r="E58" s="623"/>
      <c r="F58" s="623"/>
      <c r="G58" s="785" t="s">
        <v>94</v>
      </c>
      <c r="H58" s="624"/>
    </row>
    <row r="59" customFormat="false" ht="12" hidden="false" customHeight="true" outlineLevel="0" collapsed="false">
      <c r="A59" s="772"/>
      <c r="B59" s="786" t="s">
        <v>655</v>
      </c>
      <c r="C59" s="783"/>
      <c r="D59" s="623"/>
      <c r="E59" s="623"/>
      <c r="F59" s="623"/>
      <c r="G59" s="785" t="s">
        <v>94</v>
      </c>
      <c r="H59" s="624"/>
    </row>
    <row r="60" customFormat="false" ht="12" hidden="false" customHeight="true" outlineLevel="0" collapsed="false">
      <c r="A60" s="772"/>
      <c r="B60" s="786" t="s">
        <v>656</v>
      </c>
      <c r="C60" s="783"/>
      <c r="D60" s="623"/>
      <c r="E60" s="623"/>
      <c r="F60" s="623"/>
      <c r="G60" s="785" t="s">
        <v>94</v>
      </c>
      <c r="H60" s="624"/>
    </row>
    <row r="61" customFormat="false" ht="12" hidden="false" customHeight="true" outlineLevel="0" collapsed="false">
      <c r="A61" s="772"/>
      <c r="B61" s="786" t="s">
        <v>657</v>
      </c>
      <c r="C61" s="783"/>
      <c r="D61" s="623"/>
      <c r="E61" s="623"/>
      <c r="F61" s="623"/>
      <c r="G61" s="785" t="s">
        <v>94</v>
      </c>
      <c r="H61" s="624"/>
    </row>
    <row r="62" customFormat="false" ht="12" hidden="false" customHeight="true" outlineLevel="0" collapsed="false">
      <c r="A62" s="772"/>
      <c r="B62" s="786" t="s">
        <v>658</v>
      </c>
      <c r="C62" s="783"/>
      <c r="D62" s="623"/>
      <c r="E62" s="623"/>
      <c r="F62" s="623"/>
      <c r="G62" s="785" t="s">
        <v>94</v>
      </c>
      <c r="H62" s="624"/>
    </row>
    <row r="63" customFormat="false" ht="12" hidden="false" customHeight="true" outlineLevel="0" collapsed="false">
      <c r="A63" s="772"/>
      <c r="B63" s="786" t="s">
        <v>659</v>
      </c>
      <c r="C63" s="783"/>
      <c r="D63" s="623"/>
      <c r="E63" s="623"/>
      <c r="F63" s="623"/>
      <c r="G63" s="785" t="s">
        <v>94</v>
      </c>
      <c r="H63" s="624"/>
    </row>
    <row r="64" customFormat="false" ht="12" hidden="false" customHeight="true" outlineLevel="0" collapsed="false">
      <c r="A64" s="772"/>
      <c r="B64" s="786" t="s">
        <v>660</v>
      </c>
      <c r="C64" s="783"/>
      <c r="D64" s="623"/>
      <c r="E64" s="623"/>
      <c r="F64" s="623"/>
      <c r="G64" s="785" t="s">
        <v>94</v>
      </c>
      <c r="H64" s="624"/>
    </row>
    <row r="65" customFormat="false" ht="12" hidden="false" customHeight="true" outlineLevel="0" collapsed="false">
      <c r="A65" s="772"/>
      <c r="B65" s="784" t="s">
        <v>661</v>
      </c>
      <c r="C65" s="783"/>
      <c r="D65" s="623"/>
      <c r="E65" s="623"/>
      <c r="F65" s="623"/>
      <c r="G65" s="785" t="s">
        <v>94</v>
      </c>
      <c r="H65" s="624"/>
    </row>
    <row r="66" customFormat="false" ht="12.75" hidden="false" customHeight="true" outlineLevel="0" collapsed="false">
      <c r="A66" s="775"/>
      <c r="B66" s="776" t="s">
        <v>662</v>
      </c>
      <c r="C66" s="776"/>
      <c r="D66" s="787"/>
      <c r="E66" s="788"/>
      <c r="F66" s="788"/>
      <c r="G66" s="788"/>
      <c r="H66" s="789"/>
    </row>
    <row r="67" customFormat="false" ht="13.5" hidden="false" customHeight="true" outlineLevel="0" collapsed="false">
      <c r="A67" s="790"/>
      <c r="B67" s="791" t="s">
        <v>649</v>
      </c>
      <c r="C67" s="792"/>
      <c r="D67" s="623"/>
      <c r="E67" s="623"/>
      <c r="F67" s="623"/>
      <c r="G67" s="622" t="s">
        <v>94</v>
      </c>
      <c r="H67" s="624"/>
    </row>
    <row r="68" customFormat="false" ht="12.75" hidden="false" customHeight="true" outlineLevel="0" collapsed="false">
      <c r="A68" s="790"/>
      <c r="B68" s="793" t="s">
        <v>551</v>
      </c>
      <c r="C68" s="792"/>
      <c r="D68" s="623"/>
      <c r="E68" s="623"/>
      <c r="F68" s="623"/>
      <c r="G68" s="622" t="s">
        <v>94</v>
      </c>
      <c r="H68" s="624"/>
    </row>
    <row r="69" customFormat="false" ht="12.75" hidden="false" customHeight="true" outlineLevel="0" collapsed="false">
      <c r="A69" s="790"/>
      <c r="B69" s="793" t="s">
        <v>552</v>
      </c>
      <c r="C69" s="792"/>
      <c r="D69" s="623"/>
      <c r="E69" s="623"/>
      <c r="F69" s="623"/>
      <c r="G69" s="622" t="s">
        <v>94</v>
      </c>
      <c r="H69" s="624"/>
    </row>
    <row r="70" customFormat="false" ht="12.75" hidden="false" customHeight="true" outlineLevel="0" collapsed="false">
      <c r="A70" s="790"/>
      <c r="B70" s="793" t="s">
        <v>553</v>
      </c>
      <c r="C70" s="792"/>
      <c r="D70" s="623"/>
      <c r="E70" s="623"/>
      <c r="F70" s="623"/>
      <c r="G70" s="622" t="s">
        <v>94</v>
      </c>
      <c r="H70" s="624"/>
    </row>
    <row r="71" customFormat="false" ht="12.75" hidden="false" customHeight="true" outlineLevel="0" collapsed="false">
      <c r="A71" s="790"/>
      <c r="B71" s="793" t="s">
        <v>650</v>
      </c>
      <c r="C71" s="792"/>
      <c r="D71" s="623"/>
      <c r="E71" s="623"/>
      <c r="F71" s="623"/>
      <c r="G71" s="622" t="s">
        <v>94</v>
      </c>
      <c r="H71" s="624"/>
    </row>
    <row r="72" customFormat="false" ht="12.75" hidden="false" customHeight="true" outlineLevel="0" collapsed="false">
      <c r="A72" s="790"/>
      <c r="B72" s="793" t="s">
        <v>555</v>
      </c>
      <c r="C72" s="792"/>
      <c r="D72" s="623"/>
      <c r="E72" s="623"/>
      <c r="F72" s="623"/>
      <c r="G72" s="622" t="s">
        <v>94</v>
      </c>
      <c r="H72" s="624"/>
    </row>
    <row r="73" customFormat="false" ht="12.75" hidden="false" customHeight="true" outlineLevel="0" collapsed="false">
      <c r="A73" s="790"/>
      <c r="B73" s="793" t="s">
        <v>556</v>
      </c>
      <c r="C73" s="792"/>
      <c r="D73" s="623"/>
      <c r="E73" s="623"/>
      <c r="F73" s="623"/>
      <c r="G73" s="622" t="s">
        <v>94</v>
      </c>
      <c r="H73" s="624"/>
    </row>
    <row r="74" customFormat="false" ht="12" hidden="false" customHeight="true" outlineLevel="0" collapsed="false">
      <c r="A74" s="790"/>
      <c r="B74" s="793" t="s">
        <v>557</v>
      </c>
      <c r="C74" s="792"/>
      <c r="D74" s="623"/>
      <c r="E74" s="623"/>
      <c r="F74" s="623"/>
      <c r="G74" s="622" t="s">
        <v>94</v>
      </c>
      <c r="H74" s="624"/>
    </row>
    <row r="75" customFormat="false" ht="12" hidden="false" customHeight="true" outlineLevel="0" collapsed="false">
      <c r="A75" s="790"/>
      <c r="B75" s="793" t="s">
        <v>558</v>
      </c>
      <c r="C75" s="792"/>
      <c r="D75" s="623"/>
      <c r="E75" s="623"/>
      <c r="F75" s="623"/>
      <c r="G75" s="622" t="s">
        <v>94</v>
      </c>
      <c r="H75" s="624"/>
    </row>
    <row r="76" customFormat="false" ht="12" hidden="false" customHeight="true" outlineLevel="0" collapsed="false">
      <c r="A76" s="790"/>
      <c r="B76" s="793" t="s">
        <v>559</v>
      </c>
      <c r="C76" s="792"/>
      <c r="D76" s="623"/>
      <c r="E76" s="623"/>
      <c r="F76" s="623"/>
      <c r="G76" s="622" t="s">
        <v>94</v>
      </c>
      <c r="H76" s="624"/>
    </row>
    <row r="77" customFormat="false" ht="12" hidden="false" customHeight="true" outlineLevel="0" collapsed="false">
      <c r="A77" s="790"/>
      <c r="B77" s="793" t="s">
        <v>560</v>
      </c>
      <c r="C77" s="792"/>
      <c r="D77" s="623"/>
      <c r="E77" s="623"/>
      <c r="F77" s="623"/>
      <c r="G77" s="622" t="s">
        <v>94</v>
      </c>
      <c r="H77" s="624"/>
    </row>
    <row r="78" customFormat="false" ht="12" hidden="false" customHeight="true" outlineLevel="0" collapsed="false">
      <c r="A78" s="790"/>
      <c r="B78" s="793" t="s">
        <v>561</v>
      </c>
      <c r="C78" s="792"/>
      <c r="D78" s="623"/>
      <c r="E78" s="623"/>
      <c r="F78" s="623"/>
      <c r="G78" s="622" t="s">
        <v>94</v>
      </c>
      <c r="H78" s="624"/>
    </row>
    <row r="79" customFormat="false" ht="12" hidden="false" customHeight="true" outlineLevel="0" collapsed="false">
      <c r="A79" s="790"/>
      <c r="B79" s="793" t="s">
        <v>562</v>
      </c>
      <c r="C79" s="792"/>
      <c r="D79" s="623"/>
      <c r="E79" s="623"/>
      <c r="F79" s="623"/>
      <c r="G79" s="622" t="s">
        <v>94</v>
      </c>
      <c r="H79" s="624"/>
    </row>
    <row r="80" customFormat="false" ht="12" hidden="false" customHeight="true" outlineLevel="0" collapsed="false">
      <c r="A80" s="790"/>
      <c r="B80" s="793" t="s">
        <v>563</v>
      </c>
      <c r="C80" s="792"/>
      <c r="D80" s="623"/>
      <c r="E80" s="623"/>
      <c r="F80" s="623"/>
      <c r="G80" s="622" t="s">
        <v>94</v>
      </c>
      <c r="H80" s="624"/>
    </row>
    <row r="81" customFormat="false" ht="12" hidden="false" customHeight="true" outlineLevel="0" collapsed="false">
      <c r="A81" s="790"/>
      <c r="B81" s="793" t="s">
        <v>651</v>
      </c>
      <c r="C81" s="792"/>
      <c r="D81" s="623"/>
      <c r="E81" s="623"/>
      <c r="F81" s="623"/>
      <c r="G81" s="622" t="s">
        <v>94</v>
      </c>
      <c r="H81" s="624"/>
    </row>
    <row r="82" customFormat="false" ht="12" hidden="false" customHeight="true" outlineLevel="0" collapsed="false">
      <c r="A82" s="790"/>
      <c r="B82" s="791" t="s">
        <v>652</v>
      </c>
      <c r="C82" s="792"/>
      <c r="D82" s="623"/>
      <c r="E82" s="623"/>
      <c r="F82" s="623"/>
      <c r="G82" s="622" t="s">
        <v>94</v>
      </c>
      <c r="H82" s="624"/>
    </row>
    <row r="83" customFormat="false" ht="12" hidden="false" customHeight="true" outlineLevel="0" collapsed="false">
      <c r="A83" s="790"/>
      <c r="B83" s="793" t="s">
        <v>653</v>
      </c>
      <c r="C83" s="792"/>
      <c r="D83" s="623"/>
      <c r="E83" s="623"/>
      <c r="F83" s="623"/>
      <c r="G83" s="622" t="s">
        <v>94</v>
      </c>
      <c r="H83" s="624"/>
    </row>
    <row r="84" customFormat="false" ht="12" hidden="false" customHeight="true" outlineLevel="0" collapsed="false">
      <c r="A84" s="790"/>
      <c r="B84" s="793" t="s">
        <v>654</v>
      </c>
      <c r="C84" s="792"/>
      <c r="D84" s="623"/>
      <c r="E84" s="623"/>
      <c r="F84" s="623"/>
      <c r="G84" s="622" t="s">
        <v>94</v>
      </c>
      <c r="H84" s="624"/>
    </row>
    <row r="85" customFormat="false" ht="12" hidden="false" customHeight="true" outlineLevel="0" collapsed="false">
      <c r="A85" s="790"/>
      <c r="B85" s="793" t="s">
        <v>655</v>
      </c>
      <c r="C85" s="792"/>
      <c r="D85" s="623"/>
      <c r="E85" s="623"/>
      <c r="F85" s="623"/>
      <c r="G85" s="622" t="s">
        <v>94</v>
      </c>
      <c r="H85" s="624"/>
    </row>
    <row r="86" customFormat="false" ht="12" hidden="false" customHeight="true" outlineLevel="0" collapsed="false">
      <c r="A86" s="790"/>
      <c r="B86" s="793" t="s">
        <v>656</v>
      </c>
      <c r="C86" s="792"/>
      <c r="D86" s="623"/>
      <c r="E86" s="623"/>
      <c r="F86" s="623"/>
      <c r="G86" s="622" t="s">
        <v>94</v>
      </c>
      <c r="H86" s="624"/>
    </row>
    <row r="87" customFormat="false" ht="12" hidden="false" customHeight="true" outlineLevel="0" collapsed="false">
      <c r="A87" s="790"/>
      <c r="B87" s="793" t="s">
        <v>657</v>
      </c>
      <c r="C87" s="792"/>
      <c r="D87" s="623"/>
      <c r="E87" s="623"/>
      <c r="F87" s="623"/>
      <c r="G87" s="622" t="s">
        <v>94</v>
      </c>
      <c r="H87" s="624"/>
    </row>
    <row r="88" customFormat="false" ht="12" hidden="false" customHeight="true" outlineLevel="0" collapsed="false">
      <c r="A88" s="790"/>
      <c r="B88" s="793" t="s">
        <v>658</v>
      </c>
      <c r="C88" s="792"/>
      <c r="D88" s="623"/>
      <c r="E88" s="623"/>
      <c r="F88" s="623"/>
      <c r="G88" s="622" t="s">
        <v>94</v>
      </c>
      <c r="H88" s="624"/>
    </row>
    <row r="89" customFormat="false" ht="12" hidden="false" customHeight="true" outlineLevel="0" collapsed="false">
      <c r="A89" s="790"/>
      <c r="B89" s="793" t="s">
        <v>659</v>
      </c>
      <c r="C89" s="792"/>
      <c r="D89" s="623"/>
      <c r="E89" s="623"/>
      <c r="F89" s="623"/>
      <c r="G89" s="622" t="s">
        <v>94</v>
      </c>
      <c r="H89" s="624"/>
    </row>
    <row r="90" customFormat="false" ht="12" hidden="false" customHeight="true" outlineLevel="0" collapsed="false">
      <c r="A90" s="790"/>
      <c r="B90" s="793" t="s">
        <v>660</v>
      </c>
      <c r="C90" s="792"/>
      <c r="D90" s="623"/>
      <c r="E90" s="623"/>
      <c r="F90" s="623"/>
      <c r="G90" s="622" t="s">
        <v>94</v>
      </c>
      <c r="H90" s="624"/>
    </row>
    <row r="91" customFormat="false" ht="12" hidden="false" customHeight="true" outlineLevel="0" collapsed="false">
      <c r="A91" s="790"/>
      <c r="B91" s="791" t="s">
        <v>661</v>
      </c>
      <c r="C91" s="792"/>
      <c r="D91" s="623"/>
      <c r="E91" s="623"/>
      <c r="F91" s="623"/>
      <c r="G91" s="622" t="s">
        <v>94</v>
      </c>
      <c r="H91" s="624"/>
    </row>
    <row r="92" customFormat="false" ht="12.75" hidden="false" customHeight="true" outlineLevel="0" collapsed="false">
      <c r="A92" s="794"/>
      <c r="B92" s="795" t="s">
        <v>105</v>
      </c>
      <c r="C92" s="795"/>
      <c r="D92" s="623"/>
      <c r="E92" s="623"/>
      <c r="F92" s="623"/>
      <c r="G92" s="623"/>
      <c r="H92" s="624"/>
    </row>
    <row r="93" customFormat="false" ht="12.75" hidden="false" customHeight="true" outlineLevel="0" collapsed="false">
      <c r="A93" s="794"/>
      <c r="B93" s="796" t="s">
        <v>649</v>
      </c>
      <c r="C93" s="795"/>
      <c r="D93" s="623"/>
      <c r="E93" s="623"/>
      <c r="F93" s="623"/>
      <c r="G93" s="797" t="s">
        <v>94</v>
      </c>
      <c r="H93" s="623"/>
    </row>
    <row r="94" customFormat="false" ht="13.5" hidden="false" customHeight="true" outlineLevel="0" collapsed="false">
      <c r="A94" s="794"/>
      <c r="B94" s="798" t="s">
        <v>551</v>
      </c>
      <c r="C94" s="795"/>
      <c r="D94" s="623"/>
      <c r="E94" s="623"/>
      <c r="F94" s="623"/>
      <c r="G94" s="797" t="s">
        <v>94</v>
      </c>
      <c r="H94" s="623"/>
    </row>
    <row r="95" customFormat="false" ht="12.75" hidden="false" customHeight="true" outlineLevel="0" collapsed="false">
      <c r="A95" s="794"/>
      <c r="B95" s="798" t="s">
        <v>552</v>
      </c>
      <c r="C95" s="795"/>
      <c r="D95" s="623"/>
      <c r="E95" s="623"/>
      <c r="F95" s="623"/>
      <c r="G95" s="797" t="s">
        <v>94</v>
      </c>
      <c r="H95" s="623"/>
    </row>
    <row r="96" customFormat="false" ht="12.75" hidden="false" customHeight="true" outlineLevel="0" collapsed="false">
      <c r="A96" s="794"/>
      <c r="B96" s="798" t="s">
        <v>553</v>
      </c>
      <c r="C96" s="795"/>
      <c r="D96" s="623"/>
      <c r="E96" s="623"/>
      <c r="F96" s="623"/>
      <c r="G96" s="797" t="s">
        <v>94</v>
      </c>
      <c r="H96" s="623"/>
    </row>
    <row r="97" customFormat="false" ht="12.75" hidden="false" customHeight="true" outlineLevel="0" collapsed="false">
      <c r="A97" s="794"/>
      <c r="B97" s="798" t="s">
        <v>650</v>
      </c>
      <c r="C97" s="795"/>
      <c r="D97" s="623"/>
      <c r="E97" s="623"/>
      <c r="F97" s="623"/>
      <c r="G97" s="797" t="s">
        <v>94</v>
      </c>
      <c r="H97" s="623"/>
    </row>
    <row r="98" customFormat="false" ht="12.75" hidden="false" customHeight="true" outlineLevel="0" collapsed="false">
      <c r="A98" s="794"/>
      <c r="B98" s="798" t="s">
        <v>555</v>
      </c>
      <c r="C98" s="795"/>
      <c r="D98" s="623"/>
      <c r="E98" s="623"/>
      <c r="F98" s="623"/>
      <c r="G98" s="797" t="s">
        <v>94</v>
      </c>
      <c r="H98" s="623"/>
    </row>
    <row r="99" customFormat="false" ht="12.75" hidden="false" customHeight="true" outlineLevel="0" collapsed="false">
      <c r="A99" s="794"/>
      <c r="B99" s="798" t="s">
        <v>556</v>
      </c>
      <c r="C99" s="795"/>
      <c r="D99" s="623"/>
      <c r="E99" s="623"/>
      <c r="F99" s="623"/>
      <c r="G99" s="797" t="s">
        <v>94</v>
      </c>
      <c r="H99" s="623"/>
    </row>
    <row r="100" customFormat="false" ht="12.75" hidden="false" customHeight="true" outlineLevel="0" collapsed="false">
      <c r="A100" s="794"/>
      <c r="B100" s="798" t="s">
        <v>557</v>
      </c>
      <c r="C100" s="795"/>
      <c r="D100" s="623"/>
      <c r="E100" s="623"/>
      <c r="F100" s="623"/>
      <c r="G100" s="797" t="s">
        <v>94</v>
      </c>
      <c r="H100" s="623"/>
    </row>
    <row r="101" customFormat="false" ht="12" hidden="false" customHeight="true" outlineLevel="0" collapsed="false">
      <c r="A101" s="794"/>
      <c r="B101" s="798" t="s">
        <v>558</v>
      </c>
      <c r="C101" s="795"/>
      <c r="D101" s="623"/>
      <c r="E101" s="623"/>
      <c r="F101" s="623"/>
      <c r="G101" s="797" t="s">
        <v>94</v>
      </c>
      <c r="H101" s="623"/>
    </row>
    <row r="102" customFormat="false" ht="12" hidden="false" customHeight="true" outlineLevel="0" collapsed="false">
      <c r="A102" s="794"/>
      <c r="B102" s="798" t="s">
        <v>559</v>
      </c>
      <c r="C102" s="795"/>
      <c r="D102" s="623"/>
      <c r="E102" s="623"/>
      <c r="F102" s="623"/>
      <c r="G102" s="797" t="s">
        <v>94</v>
      </c>
      <c r="H102" s="623"/>
    </row>
    <row r="103" customFormat="false" ht="12" hidden="false" customHeight="true" outlineLevel="0" collapsed="false">
      <c r="A103" s="794"/>
      <c r="B103" s="798" t="s">
        <v>560</v>
      </c>
      <c r="C103" s="795"/>
      <c r="D103" s="623"/>
      <c r="E103" s="623"/>
      <c r="F103" s="623"/>
      <c r="G103" s="797" t="s">
        <v>94</v>
      </c>
      <c r="H103" s="623"/>
    </row>
    <row r="104" customFormat="false" ht="12" hidden="false" customHeight="true" outlineLevel="0" collapsed="false">
      <c r="A104" s="794"/>
      <c r="B104" s="798" t="s">
        <v>561</v>
      </c>
      <c r="C104" s="795"/>
      <c r="D104" s="623"/>
      <c r="E104" s="623"/>
      <c r="F104" s="623"/>
      <c r="G104" s="797" t="s">
        <v>94</v>
      </c>
      <c r="H104" s="623"/>
    </row>
    <row r="105" customFormat="false" ht="12" hidden="false" customHeight="true" outlineLevel="0" collapsed="false">
      <c r="A105" s="794"/>
      <c r="B105" s="798" t="s">
        <v>562</v>
      </c>
      <c r="C105" s="795"/>
      <c r="D105" s="623"/>
      <c r="E105" s="623"/>
      <c r="F105" s="623"/>
      <c r="G105" s="797" t="s">
        <v>94</v>
      </c>
      <c r="H105" s="623"/>
    </row>
    <row r="106" customFormat="false" ht="12" hidden="false" customHeight="true" outlineLevel="0" collapsed="false">
      <c r="A106" s="794"/>
      <c r="B106" s="798" t="s">
        <v>563</v>
      </c>
      <c r="C106" s="795"/>
      <c r="D106" s="623"/>
      <c r="E106" s="623"/>
      <c r="F106" s="623"/>
      <c r="G106" s="797" t="s">
        <v>94</v>
      </c>
      <c r="H106" s="623"/>
    </row>
    <row r="107" customFormat="false" ht="12" hidden="false" customHeight="true" outlineLevel="0" collapsed="false">
      <c r="A107" s="794"/>
      <c r="B107" s="798" t="s">
        <v>651</v>
      </c>
      <c r="C107" s="795"/>
      <c r="D107" s="623"/>
      <c r="E107" s="623"/>
      <c r="F107" s="623"/>
      <c r="G107" s="797" t="s">
        <v>94</v>
      </c>
      <c r="H107" s="623"/>
    </row>
    <row r="108" customFormat="false" ht="12" hidden="false" customHeight="true" outlineLevel="0" collapsed="false">
      <c r="A108" s="794"/>
      <c r="B108" s="796" t="s">
        <v>652</v>
      </c>
      <c r="C108" s="795"/>
      <c r="D108" s="623"/>
      <c r="E108" s="623"/>
      <c r="F108" s="623"/>
      <c r="G108" s="797" t="s">
        <v>94</v>
      </c>
      <c r="H108" s="623"/>
    </row>
    <row r="109" customFormat="false" ht="12" hidden="false" customHeight="true" outlineLevel="0" collapsed="false">
      <c r="A109" s="794"/>
      <c r="B109" s="798" t="s">
        <v>653</v>
      </c>
      <c r="C109" s="795"/>
      <c r="D109" s="623"/>
      <c r="E109" s="623"/>
      <c r="F109" s="623"/>
      <c r="G109" s="797" t="s">
        <v>94</v>
      </c>
      <c r="H109" s="623"/>
    </row>
    <row r="110" customFormat="false" ht="12" hidden="false" customHeight="true" outlineLevel="0" collapsed="false">
      <c r="A110" s="794"/>
      <c r="B110" s="798" t="s">
        <v>654</v>
      </c>
      <c r="C110" s="795"/>
      <c r="D110" s="623"/>
      <c r="E110" s="623"/>
      <c r="F110" s="623"/>
      <c r="G110" s="797" t="s">
        <v>94</v>
      </c>
      <c r="H110" s="623"/>
    </row>
    <row r="111" customFormat="false" ht="12" hidden="false" customHeight="true" outlineLevel="0" collapsed="false">
      <c r="A111" s="794"/>
      <c r="B111" s="798" t="s">
        <v>655</v>
      </c>
      <c r="C111" s="795"/>
      <c r="D111" s="623"/>
      <c r="E111" s="623"/>
      <c r="F111" s="623"/>
      <c r="G111" s="797" t="s">
        <v>94</v>
      </c>
      <c r="H111" s="623"/>
    </row>
    <row r="112" customFormat="false" ht="12" hidden="false" customHeight="true" outlineLevel="0" collapsed="false">
      <c r="A112" s="794"/>
      <c r="B112" s="798" t="s">
        <v>656</v>
      </c>
      <c r="C112" s="795"/>
      <c r="D112" s="623"/>
      <c r="E112" s="623"/>
      <c r="F112" s="623"/>
      <c r="G112" s="797" t="s">
        <v>94</v>
      </c>
      <c r="H112" s="623"/>
    </row>
    <row r="113" customFormat="false" ht="12" hidden="false" customHeight="true" outlineLevel="0" collapsed="false">
      <c r="A113" s="794"/>
      <c r="B113" s="798" t="s">
        <v>657</v>
      </c>
      <c r="C113" s="795"/>
      <c r="D113" s="623"/>
      <c r="E113" s="623"/>
      <c r="F113" s="623"/>
      <c r="G113" s="797" t="s">
        <v>94</v>
      </c>
      <c r="H113" s="623"/>
    </row>
    <row r="114" customFormat="false" ht="12" hidden="false" customHeight="true" outlineLevel="0" collapsed="false">
      <c r="A114" s="794"/>
      <c r="B114" s="798" t="s">
        <v>658</v>
      </c>
      <c r="C114" s="795"/>
      <c r="D114" s="623"/>
      <c r="E114" s="623"/>
      <c r="F114" s="623"/>
      <c r="G114" s="797" t="s">
        <v>94</v>
      </c>
      <c r="H114" s="623"/>
    </row>
    <row r="115" customFormat="false" ht="12" hidden="false" customHeight="true" outlineLevel="0" collapsed="false">
      <c r="A115" s="794"/>
      <c r="B115" s="798" t="s">
        <v>659</v>
      </c>
      <c r="C115" s="795"/>
      <c r="D115" s="623"/>
      <c r="E115" s="623"/>
      <c r="F115" s="623"/>
      <c r="G115" s="797" t="s">
        <v>94</v>
      </c>
      <c r="H115" s="623"/>
    </row>
    <row r="116" customFormat="false" ht="12" hidden="false" customHeight="true" outlineLevel="0" collapsed="false">
      <c r="A116" s="794"/>
      <c r="B116" s="798" t="s">
        <v>660</v>
      </c>
      <c r="C116" s="795"/>
      <c r="D116" s="623"/>
      <c r="E116" s="623"/>
      <c r="F116" s="623"/>
      <c r="G116" s="797" t="s">
        <v>94</v>
      </c>
      <c r="H116" s="623"/>
    </row>
    <row r="117" customFormat="false" ht="12" hidden="false" customHeight="true" outlineLevel="0" collapsed="false">
      <c r="A117" s="794"/>
      <c r="B117" s="796" t="s">
        <v>661</v>
      </c>
      <c r="C117" s="795"/>
      <c r="D117" s="623"/>
      <c r="E117" s="623"/>
      <c r="F117" s="623"/>
      <c r="G117" s="797" t="s">
        <v>94</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3</v>
      </c>
    </row>
    <row r="120" customFormat="false" ht="12.75" hidden="false" customHeight="true" outlineLevel="0" collapsed="false">
      <c r="A120" s="268" t="s">
        <v>664</v>
      </c>
    </row>
    <row r="121" customFormat="false" ht="13.5" hidden="false" customHeight="true" outlineLevel="0" collapsed="false">
      <c r="A121" s="799" t="s">
        <v>665</v>
      </c>
    </row>
    <row r="122" customFormat="false" ht="12.75" hidden="false" customHeight="true" outlineLevel="0" collapsed="false">
      <c r="A122" s="175" t="s">
        <v>533</v>
      </c>
    </row>
    <row r="123" customFormat="false" ht="12.75" hidden="false" customHeight="true" outlineLevel="0" collapsed="false"/>
    <row r="124" customFormat="false" ht="12.75" hidden="false" customHeight="true" outlineLevel="0" collapsed="false">
      <c r="A124" s="115" t="s">
        <v>422</v>
      </c>
      <c r="B124" s="800"/>
      <c r="C124" s="800"/>
      <c r="D124" s="801"/>
      <c r="E124" s="801"/>
      <c r="F124" s="801"/>
      <c r="G124" s="801"/>
      <c r="H124" s="802"/>
    </row>
    <row r="125" customFormat="false" ht="12.75" hidden="false" customHeight="true" outlineLevel="0" collapsed="false">
      <c r="A125" s="180" t="s">
        <v>547</v>
      </c>
      <c r="B125" s="180"/>
      <c r="C125" s="180"/>
      <c r="D125" s="180"/>
      <c r="E125" s="180"/>
      <c r="F125" s="180"/>
      <c r="G125" s="180"/>
      <c r="H125" s="180"/>
    </row>
    <row r="126" customFormat="false" ht="12.75" hidden="false" customHeight="true" outlineLevel="0" collapsed="false">
      <c r="A126" s="376" t="s">
        <v>641</v>
      </c>
      <c r="B126" s="376"/>
      <c r="C126" s="376"/>
      <c r="D126" s="376"/>
      <c r="E126" s="376"/>
      <c r="F126" s="376"/>
      <c r="G126" s="376"/>
      <c r="H126" s="376"/>
    </row>
    <row r="127" customFormat="false" ht="12.75" hidden="false" customHeight="true" outlineLevel="0" collapsed="false">
      <c r="A127" s="376" t="s">
        <v>666</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3</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7</v>
      </c>
      <c r="J1" s="114" t="s">
        <v>76</v>
      </c>
    </row>
    <row r="2" customFormat="false" ht="15.75" hidden="false" customHeight="true" outlineLevel="0" collapsed="false">
      <c r="A2" s="627" t="s">
        <v>668</v>
      </c>
      <c r="J2" s="114" t="s">
        <v>78</v>
      </c>
    </row>
    <row r="3" customFormat="false" ht="15.75" hidden="false" customHeight="true" outlineLevel="0" collapsed="false">
      <c r="A3" s="627" t="s">
        <v>77</v>
      </c>
      <c r="J3" s="114" t="s">
        <v>79</v>
      </c>
    </row>
    <row r="4" customFormat="false" ht="12.75" hidden="false" customHeight="true" outlineLevel="0" collapsed="false">
      <c r="A4" s="591"/>
      <c r="J4" s="141"/>
    </row>
    <row r="5" customFormat="false" ht="12" hidden="false" customHeight="true" outlineLevel="0" collapsed="false">
      <c r="A5" s="147" t="s">
        <v>669</v>
      </c>
      <c r="B5" s="416" t="s">
        <v>431</v>
      </c>
      <c r="C5" s="416"/>
      <c r="D5" s="416"/>
      <c r="E5" s="593" t="s">
        <v>670</v>
      </c>
      <c r="F5" s="593"/>
      <c r="G5" s="593"/>
      <c r="H5" s="382" t="s">
        <v>153</v>
      </c>
      <c r="I5" s="382"/>
      <c r="J5" s="382"/>
    </row>
    <row r="6" customFormat="false" ht="12" hidden="false" customHeight="true" outlineLevel="0" collapsed="false">
      <c r="A6" s="274" t="s">
        <v>434</v>
      </c>
      <c r="B6" s="803" t="s">
        <v>671</v>
      </c>
      <c r="C6" s="803"/>
      <c r="D6" s="803"/>
      <c r="E6" s="383" t="s">
        <v>672</v>
      </c>
      <c r="F6" s="383" t="s">
        <v>673</v>
      </c>
      <c r="G6" s="804" t="s">
        <v>674</v>
      </c>
      <c r="H6" s="383" t="s">
        <v>675</v>
      </c>
      <c r="I6" s="383" t="s">
        <v>676</v>
      </c>
      <c r="J6" s="805" t="s">
        <v>677</v>
      </c>
    </row>
    <row r="7" customFormat="false" ht="39.75" hidden="false" customHeight="true" outlineLevel="0" collapsed="false">
      <c r="A7" s="274"/>
      <c r="B7" s="383" t="s">
        <v>678</v>
      </c>
      <c r="C7" s="383" t="s">
        <v>679</v>
      </c>
      <c r="D7" s="806" t="s">
        <v>680</v>
      </c>
      <c r="E7" s="383"/>
      <c r="F7" s="383"/>
      <c r="G7" s="804"/>
      <c r="H7" s="383"/>
      <c r="I7" s="383"/>
      <c r="J7" s="805"/>
    </row>
    <row r="8" customFormat="false" ht="12.75" hidden="false" customHeight="true" outlineLevel="0" collapsed="false">
      <c r="A8" s="807"/>
      <c r="B8" s="390" t="s">
        <v>629</v>
      </c>
      <c r="C8" s="390"/>
      <c r="D8" s="390"/>
      <c r="E8" s="75" t="s">
        <v>681</v>
      </c>
      <c r="F8" s="75"/>
      <c r="G8" s="75"/>
      <c r="H8" s="77" t="s">
        <v>631</v>
      </c>
      <c r="I8" s="77"/>
      <c r="J8" s="77"/>
    </row>
    <row r="9" customFormat="false" ht="15" hidden="false" customHeight="true" outlineLevel="0" collapsed="false">
      <c r="A9" s="808" t="s">
        <v>682</v>
      </c>
      <c r="B9" s="393"/>
      <c r="C9" s="393"/>
      <c r="D9" s="393"/>
      <c r="E9" s="393"/>
      <c r="F9" s="393"/>
      <c r="G9" s="393"/>
      <c r="H9" s="393"/>
      <c r="I9" s="50"/>
      <c r="J9" s="137"/>
    </row>
    <row r="10" customFormat="false" ht="12" hidden="false" customHeight="true" outlineLevel="0" collapsed="false">
      <c r="A10" s="809" t="s">
        <v>683</v>
      </c>
      <c r="B10" s="50"/>
      <c r="C10" s="50"/>
      <c r="D10" s="50"/>
      <c r="E10" s="50"/>
      <c r="F10" s="50"/>
      <c r="G10" s="50"/>
      <c r="H10" s="50"/>
      <c r="I10" s="50"/>
      <c r="J10" s="137"/>
    </row>
    <row r="11" customFormat="false" ht="25.5" hidden="false" customHeight="true" outlineLevel="0" collapsed="false">
      <c r="A11" s="810" t="s">
        <v>684</v>
      </c>
      <c r="B11" s="50"/>
      <c r="C11" s="50"/>
      <c r="D11" s="50"/>
      <c r="E11" s="50"/>
      <c r="F11" s="50"/>
      <c r="G11" s="50"/>
      <c r="H11" s="50"/>
      <c r="I11" s="50"/>
      <c r="J11" s="137"/>
    </row>
    <row r="12" customFormat="false" ht="12" hidden="false" customHeight="true" outlineLevel="0" collapsed="false">
      <c r="A12" s="811" t="s">
        <v>557</v>
      </c>
      <c r="B12" s="663" t="s">
        <v>114</v>
      </c>
      <c r="C12" s="663" t="s">
        <v>114</v>
      </c>
      <c r="D12" s="663" t="s">
        <v>685</v>
      </c>
      <c r="E12" s="663" t="s">
        <v>114</v>
      </c>
      <c r="F12" s="663" t="s">
        <v>114</v>
      </c>
      <c r="G12" s="663" t="s">
        <v>114</v>
      </c>
      <c r="H12" s="663" t="s">
        <v>114</v>
      </c>
      <c r="I12" s="680" t="n">
        <v>0.20803637813974</v>
      </c>
      <c r="J12" s="675" t="s">
        <v>114</v>
      </c>
    </row>
    <row r="13" customFormat="false" ht="12" hidden="false" customHeight="true" outlineLevel="0" collapsed="false">
      <c r="A13" s="759" t="s">
        <v>686</v>
      </c>
      <c r="B13" s="50"/>
      <c r="C13" s="50"/>
      <c r="D13" s="50"/>
      <c r="E13" s="50"/>
      <c r="F13" s="50"/>
      <c r="G13" s="50"/>
      <c r="H13" s="50"/>
      <c r="I13" s="50"/>
      <c r="J13" s="137"/>
    </row>
    <row r="14" customFormat="false" ht="12" hidden="false" customHeight="true" outlineLevel="0" collapsed="false">
      <c r="A14" s="135" t="s">
        <v>555</v>
      </c>
      <c r="B14" s="663" t="s">
        <v>114</v>
      </c>
      <c r="C14" s="663" t="s">
        <v>114</v>
      </c>
      <c r="D14" s="663" t="s">
        <v>685</v>
      </c>
      <c r="E14" s="663" t="s">
        <v>114</v>
      </c>
      <c r="F14" s="663" t="s">
        <v>114</v>
      </c>
      <c r="G14" s="663" t="s">
        <v>114</v>
      </c>
      <c r="H14" s="680" t="n">
        <v>0.01366908</v>
      </c>
      <c r="I14" s="680" t="n">
        <v>0.45569281373244</v>
      </c>
      <c r="J14" s="675" t="s">
        <v>114</v>
      </c>
    </row>
    <row r="15" customFormat="false" ht="12" hidden="false" customHeight="true" outlineLevel="0" collapsed="false">
      <c r="A15" s="135" t="s">
        <v>557</v>
      </c>
      <c r="B15" s="663" t="s">
        <v>114</v>
      </c>
      <c r="C15" s="663" t="s">
        <v>114</v>
      </c>
      <c r="D15" s="663" t="s">
        <v>685</v>
      </c>
      <c r="E15" s="663" t="s">
        <v>114</v>
      </c>
      <c r="F15" s="663" t="s">
        <v>114</v>
      </c>
      <c r="G15" s="663" t="s">
        <v>114</v>
      </c>
      <c r="H15" s="680" t="n">
        <v>0.00620748</v>
      </c>
      <c r="I15" s="680" t="n">
        <v>0.32896645300603</v>
      </c>
      <c r="J15" s="675" t="s">
        <v>114</v>
      </c>
    </row>
    <row r="16" customFormat="false" ht="12" hidden="false" customHeight="true" outlineLevel="0" collapsed="false">
      <c r="A16" s="135" t="s">
        <v>560</v>
      </c>
      <c r="B16" s="663" t="s">
        <v>114</v>
      </c>
      <c r="C16" s="663" t="s">
        <v>114</v>
      </c>
      <c r="D16" s="663" t="s">
        <v>685</v>
      </c>
      <c r="E16" s="663" t="s">
        <v>114</v>
      </c>
      <c r="F16" s="663" t="s">
        <v>114</v>
      </c>
      <c r="G16" s="663" t="s">
        <v>114</v>
      </c>
      <c r="H16" s="680" t="n">
        <v>0.01613664</v>
      </c>
      <c r="I16" s="680" t="n">
        <v>0.52153405420216</v>
      </c>
      <c r="J16" s="675" t="s">
        <v>114</v>
      </c>
    </row>
    <row r="17" customFormat="false" ht="12" hidden="false" customHeight="true" outlineLevel="0" collapsed="false">
      <c r="A17" s="135" t="s">
        <v>552</v>
      </c>
      <c r="B17" s="663" t="s">
        <v>114</v>
      </c>
      <c r="C17" s="663" t="s">
        <v>114</v>
      </c>
      <c r="D17" s="663" t="s">
        <v>685</v>
      </c>
      <c r="E17" s="663" t="s">
        <v>114</v>
      </c>
      <c r="F17" s="663" t="s">
        <v>114</v>
      </c>
      <c r="G17" s="663" t="s">
        <v>114</v>
      </c>
      <c r="H17" s="680" t="n">
        <v>1.38E-005</v>
      </c>
      <c r="I17" s="680" t="n">
        <v>0.0132431864395465</v>
      </c>
      <c r="J17" s="675" t="s">
        <v>114</v>
      </c>
    </row>
    <row r="18" customFormat="false" ht="12" hidden="false" customHeight="true" outlineLevel="0" collapsed="false">
      <c r="A18" s="135" t="s">
        <v>651</v>
      </c>
      <c r="B18" s="663" t="s">
        <v>114</v>
      </c>
      <c r="C18" s="663" t="s">
        <v>114</v>
      </c>
      <c r="D18" s="663" t="s">
        <v>685</v>
      </c>
      <c r="E18" s="663" t="s">
        <v>114</v>
      </c>
      <c r="F18" s="663" t="s">
        <v>114</v>
      </c>
      <c r="G18" s="663" t="s">
        <v>114</v>
      </c>
      <c r="H18" s="680" t="n">
        <v>10.7841</v>
      </c>
      <c r="I18" s="680" t="n">
        <v>169.31204062743</v>
      </c>
      <c r="J18" s="675" t="s">
        <v>114</v>
      </c>
    </row>
    <row r="19" customFormat="false" ht="12" hidden="false" customHeight="true" outlineLevel="0" collapsed="false">
      <c r="A19" s="759" t="s">
        <v>687</v>
      </c>
      <c r="B19" s="50"/>
      <c r="C19" s="50"/>
      <c r="D19" s="50"/>
      <c r="E19" s="50"/>
      <c r="F19" s="50"/>
      <c r="G19" s="50"/>
      <c r="H19" s="50"/>
      <c r="I19" s="50"/>
      <c r="J19" s="137"/>
    </row>
    <row r="20" customFormat="false" ht="12" hidden="false" customHeight="true" outlineLevel="0" collapsed="false">
      <c r="A20" s="135" t="s">
        <v>555</v>
      </c>
      <c r="B20" s="663" t="s">
        <v>114</v>
      </c>
      <c r="C20" s="663" t="s">
        <v>114</v>
      </c>
      <c r="D20" s="663" t="s">
        <v>685</v>
      </c>
      <c r="E20" s="663" t="s">
        <v>114</v>
      </c>
      <c r="F20" s="663" t="s">
        <v>114</v>
      </c>
      <c r="G20" s="663" t="s">
        <v>114</v>
      </c>
      <c r="H20" s="680" t="n">
        <v>0.0095404</v>
      </c>
      <c r="I20" s="680" t="n">
        <v>0.22727773886461</v>
      </c>
      <c r="J20" s="675" t="s">
        <v>114</v>
      </c>
    </row>
    <row r="21" customFormat="false" ht="12" hidden="false" customHeight="true" outlineLevel="0" collapsed="false">
      <c r="A21" s="135" t="s">
        <v>557</v>
      </c>
      <c r="B21" s="663" t="s">
        <v>114</v>
      </c>
      <c r="C21" s="663" t="s">
        <v>114</v>
      </c>
      <c r="D21" s="663" t="s">
        <v>685</v>
      </c>
      <c r="E21" s="663" t="s">
        <v>114</v>
      </c>
      <c r="F21" s="663" t="s">
        <v>114</v>
      </c>
      <c r="G21" s="663" t="s">
        <v>114</v>
      </c>
      <c r="H21" s="680" t="n">
        <v>0.0023264</v>
      </c>
      <c r="I21" s="680" t="n">
        <v>0.13282938293423</v>
      </c>
      <c r="J21" s="675" t="s">
        <v>114</v>
      </c>
    </row>
    <row r="22" customFormat="false" ht="12" hidden="false" customHeight="true" outlineLevel="0" collapsed="false">
      <c r="A22" s="135" t="s">
        <v>560</v>
      </c>
      <c r="B22" s="663" t="s">
        <v>114</v>
      </c>
      <c r="C22" s="663" t="s">
        <v>114</v>
      </c>
      <c r="D22" s="663" t="s">
        <v>685</v>
      </c>
      <c r="E22" s="663" t="s">
        <v>114</v>
      </c>
      <c r="F22" s="663" t="s">
        <v>114</v>
      </c>
      <c r="G22" s="663" t="s">
        <v>114</v>
      </c>
      <c r="H22" s="680" t="n">
        <v>0.0111932</v>
      </c>
      <c r="I22" s="680" t="n">
        <v>0.24498997676974</v>
      </c>
      <c r="J22" s="675" t="s">
        <v>114</v>
      </c>
    </row>
    <row r="23" customFormat="false" ht="12" hidden="false" customHeight="true" outlineLevel="0" collapsed="false">
      <c r="A23" s="759" t="s">
        <v>688</v>
      </c>
      <c r="B23" s="50"/>
      <c r="C23" s="50"/>
      <c r="D23" s="50"/>
      <c r="E23" s="50"/>
      <c r="F23" s="50"/>
      <c r="G23" s="50"/>
      <c r="H23" s="50"/>
      <c r="I23" s="50"/>
      <c r="J23" s="137"/>
    </row>
    <row r="24" customFormat="false" ht="12" hidden="false" customHeight="true" outlineLevel="0" collapsed="false">
      <c r="A24" s="759" t="s">
        <v>689</v>
      </c>
      <c r="B24" s="50"/>
      <c r="C24" s="50"/>
      <c r="D24" s="50"/>
      <c r="E24" s="50"/>
      <c r="F24" s="50"/>
      <c r="G24" s="50"/>
      <c r="H24" s="50"/>
      <c r="I24" s="50"/>
      <c r="J24" s="137"/>
    </row>
    <row r="25" customFormat="false" ht="12" hidden="false" customHeight="true" outlineLevel="0" collapsed="false">
      <c r="A25" s="759" t="s">
        <v>690</v>
      </c>
      <c r="B25" s="50"/>
      <c r="C25" s="50"/>
      <c r="D25" s="50"/>
      <c r="E25" s="50"/>
      <c r="F25" s="50"/>
      <c r="G25" s="50"/>
      <c r="H25" s="50"/>
      <c r="I25" s="50"/>
      <c r="J25" s="137"/>
    </row>
    <row r="26" customFormat="false" ht="14.25" hidden="false" customHeight="true" outlineLevel="0" collapsed="false">
      <c r="A26" s="812" t="s">
        <v>691</v>
      </c>
      <c r="B26" s="52"/>
      <c r="C26" s="52"/>
      <c r="D26" s="52"/>
      <c r="E26" s="52"/>
      <c r="F26" s="52"/>
      <c r="G26" s="52"/>
      <c r="H26" s="52"/>
      <c r="I26" s="52"/>
      <c r="J26" s="703"/>
    </row>
    <row r="27" customFormat="false" ht="12" hidden="false" customHeight="true" outlineLevel="0" collapsed="false">
      <c r="A27" s="759" t="s">
        <v>692</v>
      </c>
      <c r="B27" s="50"/>
      <c r="C27" s="50"/>
      <c r="D27" s="50"/>
      <c r="E27" s="50"/>
      <c r="F27" s="50"/>
      <c r="G27" s="50"/>
      <c r="H27" s="50"/>
      <c r="I27" s="50"/>
      <c r="J27" s="137"/>
    </row>
    <row r="28" customFormat="false" ht="12" hidden="false" customHeight="true" outlineLevel="0" collapsed="false">
      <c r="A28" s="759"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91"/>
      <c r="C30" s="691"/>
      <c r="D30" s="691"/>
      <c r="E30" s="691"/>
      <c r="F30" s="691"/>
      <c r="G30" s="691"/>
      <c r="H30" s="691"/>
      <c r="I30" s="691"/>
      <c r="J30" s="691"/>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813" t="s">
        <v>696</v>
      </c>
      <c r="B32" s="691"/>
      <c r="C32" s="691"/>
      <c r="D32" s="691"/>
      <c r="E32" s="691"/>
      <c r="F32" s="691"/>
      <c r="G32" s="691"/>
      <c r="H32" s="691"/>
      <c r="I32" s="691"/>
      <c r="J32" s="691"/>
    </row>
    <row r="33" customFormat="false" ht="12.75" hidden="false" customHeight="true" outlineLevel="0" collapsed="false">
      <c r="A33" s="813" t="s">
        <v>697</v>
      </c>
      <c r="B33" s="691"/>
      <c r="C33" s="691"/>
      <c r="D33" s="691"/>
      <c r="E33" s="691"/>
      <c r="F33" s="691"/>
      <c r="G33" s="691"/>
      <c r="H33" s="691"/>
      <c r="I33" s="691"/>
      <c r="J33" s="691"/>
    </row>
    <row r="34" customFormat="false" ht="12.75" hidden="false" customHeight="true" outlineLevel="0" collapsed="false">
      <c r="A34" s="813" t="s">
        <v>698</v>
      </c>
      <c r="B34" s="691"/>
      <c r="C34" s="691"/>
      <c r="D34" s="691"/>
      <c r="E34" s="691"/>
      <c r="F34" s="691"/>
      <c r="G34" s="691"/>
      <c r="H34" s="691"/>
      <c r="I34" s="691"/>
      <c r="J34" s="691"/>
    </row>
    <row r="35" customFormat="false" ht="12.75" hidden="false" customHeight="true" outlineLevel="0" collapsed="false">
      <c r="A35" s="813" t="s">
        <v>699</v>
      </c>
      <c r="B35" s="691"/>
      <c r="C35" s="691"/>
      <c r="D35" s="691"/>
      <c r="E35" s="691"/>
      <c r="F35" s="691"/>
      <c r="G35" s="691"/>
      <c r="H35" s="691"/>
      <c r="I35" s="691"/>
      <c r="J35" s="691"/>
    </row>
    <row r="36" customFormat="false" ht="12.75" hidden="false" customHeight="true" outlineLevel="0" collapsed="false">
      <c r="A36" s="813" t="s">
        <v>700</v>
      </c>
      <c r="B36" s="691"/>
      <c r="C36" s="691"/>
      <c r="D36" s="691"/>
      <c r="E36" s="691"/>
      <c r="F36" s="691"/>
      <c r="G36" s="691"/>
      <c r="H36" s="691"/>
      <c r="I36" s="691"/>
      <c r="J36" s="691"/>
    </row>
    <row r="37" customFormat="false" ht="12.75" hidden="false" customHeight="true" outlineLevel="0" collapsed="false">
      <c r="A37" s="141" t="s">
        <v>701</v>
      </c>
      <c r="B37" s="691"/>
      <c r="C37" s="691"/>
      <c r="D37" s="691"/>
      <c r="E37" s="691"/>
      <c r="F37" s="691"/>
      <c r="G37" s="691"/>
      <c r="H37" s="691"/>
      <c r="I37" s="691"/>
      <c r="J37"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7</v>
      </c>
      <c r="J1" s="114" t="s">
        <v>76</v>
      </c>
    </row>
    <row r="2" customFormat="false" ht="16.5" hidden="false" customHeight="true" outlineLevel="0" collapsed="false">
      <c r="A2" s="627" t="s">
        <v>668</v>
      </c>
      <c r="J2" s="114" t="s">
        <v>78</v>
      </c>
    </row>
    <row r="3" customFormat="false" ht="16.5" hidden="false" customHeight="true" outlineLevel="0" collapsed="false">
      <c r="A3" s="627" t="s">
        <v>115</v>
      </c>
      <c r="J3" s="114" t="s">
        <v>79</v>
      </c>
    </row>
    <row r="4" customFormat="false" ht="12.75" hidden="false" customHeight="true" outlineLevel="0" collapsed="false">
      <c r="A4" s="591"/>
      <c r="J4" s="141"/>
    </row>
    <row r="5" customFormat="false" ht="12" hidden="false" customHeight="true" outlineLevel="0" collapsed="false">
      <c r="A5" s="147" t="s">
        <v>430</v>
      </c>
      <c r="B5" s="416" t="s">
        <v>431</v>
      </c>
      <c r="C5" s="416"/>
      <c r="D5" s="416"/>
      <c r="E5" s="593" t="s">
        <v>670</v>
      </c>
      <c r="F5" s="593"/>
      <c r="G5" s="593"/>
      <c r="H5" s="382" t="s">
        <v>153</v>
      </c>
      <c r="I5" s="382"/>
      <c r="J5" s="382"/>
    </row>
    <row r="6" customFormat="false" ht="12" hidden="false" customHeight="true" outlineLevel="0" collapsed="false">
      <c r="A6" s="274" t="s">
        <v>434</v>
      </c>
      <c r="B6" s="803" t="s">
        <v>671</v>
      </c>
      <c r="C6" s="803"/>
      <c r="D6" s="803"/>
      <c r="E6" s="383" t="s">
        <v>672</v>
      </c>
      <c r="F6" s="383" t="s">
        <v>673</v>
      </c>
      <c r="G6" s="804" t="s">
        <v>674</v>
      </c>
      <c r="H6" s="383" t="s">
        <v>675</v>
      </c>
      <c r="I6" s="383" t="s">
        <v>676</v>
      </c>
      <c r="J6" s="805" t="s">
        <v>677</v>
      </c>
    </row>
    <row r="7" customFormat="false" ht="39" hidden="false" customHeight="true" outlineLevel="0" collapsed="false">
      <c r="A7" s="274"/>
      <c r="B7" s="383" t="s">
        <v>678</v>
      </c>
      <c r="C7" s="383" t="s">
        <v>679</v>
      </c>
      <c r="D7" s="806" t="s">
        <v>680</v>
      </c>
      <c r="E7" s="383"/>
      <c r="F7" s="383"/>
      <c r="G7" s="804"/>
      <c r="H7" s="383"/>
      <c r="I7" s="383"/>
      <c r="J7" s="805"/>
    </row>
    <row r="8" customFormat="false" ht="12.75" hidden="false" customHeight="true" outlineLevel="0" collapsed="false">
      <c r="A8" s="807"/>
      <c r="B8" s="390" t="s">
        <v>629</v>
      </c>
      <c r="C8" s="390"/>
      <c r="D8" s="390"/>
      <c r="E8" s="75" t="s">
        <v>681</v>
      </c>
      <c r="F8" s="75"/>
      <c r="G8" s="75"/>
      <c r="H8" s="77" t="s">
        <v>631</v>
      </c>
      <c r="I8" s="77"/>
      <c r="J8" s="77"/>
    </row>
    <row r="9" customFormat="false" ht="27" hidden="false" customHeight="true" outlineLevel="0" collapsed="false">
      <c r="A9" s="814" t="s">
        <v>702</v>
      </c>
      <c r="B9" s="50"/>
      <c r="C9" s="50"/>
      <c r="D9" s="50"/>
      <c r="E9" s="50"/>
      <c r="F9" s="50"/>
      <c r="G9" s="50"/>
      <c r="H9" s="50"/>
      <c r="I9" s="50"/>
      <c r="J9" s="50"/>
    </row>
    <row r="10" customFormat="false" ht="14.25" hidden="false" customHeight="true" outlineLevel="0" collapsed="false">
      <c r="A10" s="815" t="s">
        <v>703</v>
      </c>
      <c r="B10" s="52"/>
      <c r="C10" s="52"/>
      <c r="D10" s="52"/>
      <c r="E10" s="52"/>
      <c r="F10" s="52"/>
      <c r="G10" s="52"/>
      <c r="H10" s="52"/>
      <c r="I10" s="52"/>
      <c r="J10" s="703"/>
    </row>
    <row r="11" customFormat="false" ht="12" hidden="false" customHeight="true" outlineLevel="0" collapsed="false">
      <c r="A11" s="759" t="s">
        <v>704</v>
      </c>
      <c r="B11" s="50"/>
      <c r="C11" s="50"/>
      <c r="D11" s="50"/>
      <c r="E11" s="50"/>
      <c r="F11" s="50"/>
      <c r="G11" s="50"/>
      <c r="H11" s="50"/>
      <c r="I11" s="50"/>
      <c r="J11" s="137"/>
    </row>
    <row r="12" customFormat="false" ht="12" hidden="false" customHeight="true" outlineLevel="0" collapsed="false">
      <c r="A12" s="759" t="s">
        <v>705</v>
      </c>
      <c r="B12" s="50"/>
      <c r="C12" s="50"/>
      <c r="D12" s="50"/>
      <c r="E12" s="50"/>
      <c r="F12" s="50"/>
      <c r="G12" s="50"/>
      <c r="H12" s="50"/>
      <c r="I12" s="50"/>
      <c r="J12" s="137"/>
    </row>
    <row r="13" customFormat="false" ht="14.25" hidden="false" customHeight="true" outlineLevel="0" collapsed="false">
      <c r="A13" s="815" t="s">
        <v>706</v>
      </c>
      <c r="B13" s="52"/>
      <c r="C13" s="52"/>
      <c r="D13" s="52"/>
      <c r="E13" s="52"/>
      <c r="F13" s="52"/>
      <c r="G13" s="52"/>
      <c r="H13" s="52"/>
      <c r="I13" s="52"/>
      <c r="J13" s="816"/>
    </row>
    <row r="14" customFormat="false" ht="13.5" hidden="false" customHeight="true" outlineLevel="0" collapsed="false">
      <c r="A14" s="817" t="s">
        <v>707</v>
      </c>
      <c r="B14" s="52"/>
      <c r="C14" s="52"/>
      <c r="D14" s="52"/>
      <c r="E14" s="52"/>
      <c r="F14" s="52"/>
      <c r="G14" s="52"/>
      <c r="H14" s="52"/>
      <c r="I14" s="52"/>
      <c r="J14" s="816"/>
    </row>
    <row r="15" customFormat="false" ht="13.5" hidden="false" customHeight="true" outlineLevel="0" collapsed="false">
      <c r="A15" s="815" t="s">
        <v>708</v>
      </c>
      <c r="B15" s="52"/>
      <c r="C15" s="52"/>
      <c r="D15" s="52"/>
      <c r="E15" s="52"/>
      <c r="F15" s="52"/>
      <c r="G15" s="52"/>
      <c r="H15" s="52"/>
      <c r="I15" s="52"/>
      <c r="J15" s="816"/>
    </row>
    <row r="16" customFormat="false" ht="14.25" hidden="false" customHeight="true" outlineLevel="0" collapsed="false">
      <c r="A16" s="815" t="s">
        <v>709</v>
      </c>
      <c r="B16" s="52"/>
      <c r="C16" s="52"/>
      <c r="D16" s="52"/>
      <c r="E16" s="52"/>
      <c r="F16" s="52"/>
      <c r="G16" s="52"/>
      <c r="H16" s="52"/>
      <c r="I16" s="52"/>
      <c r="J16" s="816"/>
    </row>
    <row r="17" customFormat="false" ht="12.75" hidden="false" customHeight="true" outlineLevel="0" collapsed="false">
      <c r="A17" s="135" t="s">
        <v>661</v>
      </c>
      <c r="B17" s="663" t="s">
        <v>94</v>
      </c>
      <c r="C17" s="663" t="s">
        <v>94</v>
      </c>
      <c r="D17" s="663" t="s">
        <v>685</v>
      </c>
      <c r="E17" s="680" t="n">
        <v>5</v>
      </c>
      <c r="F17" s="680" t="n">
        <v>0.5</v>
      </c>
      <c r="G17" s="663" t="s">
        <v>114</v>
      </c>
      <c r="H17" s="663" t="s">
        <v>685</v>
      </c>
      <c r="I17" s="680" t="n">
        <v>0.000127585701231867</v>
      </c>
      <c r="J17" s="675" t="s">
        <v>114</v>
      </c>
    </row>
    <row r="18" customFormat="false" ht="13.5" hidden="false" customHeight="true" outlineLevel="0" collapsed="false">
      <c r="A18" s="815" t="s">
        <v>710</v>
      </c>
      <c r="B18" s="52"/>
      <c r="C18" s="52"/>
      <c r="D18" s="52"/>
      <c r="E18" s="52"/>
      <c r="F18" s="52"/>
      <c r="G18" s="52"/>
      <c r="H18" s="52"/>
      <c r="I18" s="52"/>
      <c r="J18" s="81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43"/>
      <c r="C22" s="743"/>
      <c r="D22" s="743"/>
      <c r="E22" s="743"/>
      <c r="F22" s="743"/>
      <c r="G22" s="743"/>
      <c r="H22" s="743"/>
      <c r="I22" s="743"/>
      <c r="J22" s="743"/>
    </row>
    <row r="23" customFormat="false" ht="12" hidden="false" customHeight="true" outlineLevel="0" collapsed="false">
      <c r="A23" s="115" t="s">
        <v>379</v>
      </c>
      <c r="B23" s="178"/>
      <c r="C23" s="178"/>
      <c r="D23" s="178"/>
      <c r="E23" s="178"/>
      <c r="F23" s="178"/>
      <c r="G23" s="178"/>
      <c r="H23" s="178"/>
      <c r="I23" s="178"/>
      <c r="J23" s="179"/>
    </row>
    <row r="24" customFormat="false" ht="12" hidden="false" customHeight="true" outlineLevel="0" collapsed="false">
      <c r="A24" s="818" t="s">
        <v>713</v>
      </c>
      <c r="B24" s="818"/>
      <c r="C24" s="818"/>
      <c r="D24" s="818"/>
      <c r="E24" s="818"/>
      <c r="F24" s="818"/>
      <c r="G24" s="818"/>
      <c r="H24" s="818"/>
      <c r="I24" s="818"/>
      <c r="J24" s="818"/>
    </row>
    <row r="25" customFormat="false" ht="12" hidden="false" customHeight="true" outlineLevel="0" collapsed="false">
      <c r="A25" s="818"/>
      <c r="B25" s="818"/>
      <c r="C25" s="818"/>
      <c r="D25" s="818"/>
      <c r="E25" s="818"/>
      <c r="F25" s="818"/>
      <c r="G25" s="818"/>
      <c r="H25" s="818"/>
      <c r="I25" s="818"/>
      <c r="J25" s="818"/>
    </row>
    <row r="26" customFormat="false" ht="12.75" hidden="false" customHeight="true" outlineLevel="0" collapsed="false">
      <c r="A26" s="819" t="s">
        <v>641</v>
      </c>
      <c r="B26" s="820"/>
      <c r="C26" s="820"/>
      <c r="D26" s="820"/>
      <c r="E26" s="820"/>
      <c r="F26" s="820"/>
      <c r="G26" s="820"/>
      <c r="H26" s="820"/>
      <c r="I26" s="820"/>
      <c r="J26" s="821"/>
    </row>
    <row r="27" customFormat="false" ht="27" hidden="false" customHeight="true" outlineLevel="0" collapsed="false">
      <c r="A27" s="822" t="s">
        <v>714</v>
      </c>
      <c r="B27" s="822"/>
      <c r="C27" s="822"/>
      <c r="D27" s="822"/>
      <c r="E27" s="822"/>
      <c r="F27" s="822"/>
      <c r="G27" s="822"/>
      <c r="H27" s="822"/>
      <c r="I27" s="822"/>
      <c r="J27" s="822"/>
    </row>
    <row r="28" customFormat="false" ht="12" hidden="false" customHeight="true" outlineLevel="0" collapsed="false">
      <c r="A28" s="822" t="s">
        <v>715</v>
      </c>
      <c r="B28" s="822"/>
      <c r="C28" s="822"/>
      <c r="D28" s="822"/>
      <c r="E28" s="822"/>
      <c r="F28" s="822"/>
      <c r="G28" s="822"/>
      <c r="H28" s="822"/>
      <c r="I28" s="822"/>
      <c r="J28" s="822"/>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6</v>
      </c>
      <c r="D1" s="114" t="s">
        <v>76</v>
      </c>
    </row>
    <row r="2" customFormat="false" ht="15.75" hidden="false" customHeight="true" outlineLevel="0" collapsed="false">
      <c r="A2" s="627" t="s">
        <v>214</v>
      </c>
      <c r="D2" s="114" t="s">
        <v>78</v>
      </c>
    </row>
    <row r="3" customFormat="false" ht="12" hidden="false" customHeight="true" outlineLevel="0" collapsed="false">
      <c r="A3" s="591"/>
      <c r="D3" s="114" t="s">
        <v>79</v>
      </c>
    </row>
    <row r="4" customFormat="false" ht="12.75" hidden="false" customHeight="true" outlineLevel="0" collapsed="false">
      <c r="A4" s="591"/>
      <c r="D4" s="823"/>
    </row>
    <row r="5" customFormat="false" ht="13.5" hidden="false" customHeight="true" outlineLevel="0" collapsed="false">
      <c r="A5" s="520" t="s">
        <v>80</v>
      </c>
      <c r="B5" s="521" t="s">
        <v>358</v>
      </c>
      <c r="C5" s="521" t="s">
        <v>392</v>
      </c>
      <c r="D5" s="824" t="s">
        <v>86</v>
      </c>
    </row>
    <row r="6" customFormat="false" ht="12.75" hidden="false" customHeight="true" outlineLevel="0" collapsed="false">
      <c r="A6" s="825"/>
      <c r="B6" s="826" t="s">
        <v>88</v>
      </c>
      <c r="C6" s="826"/>
      <c r="D6" s="826"/>
    </row>
    <row r="7" customFormat="false" ht="13.5" hidden="false" customHeight="true" outlineLevel="0" collapsed="false">
      <c r="A7" s="827" t="s">
        <v>717</v>
      </c>
      <c r="B7" s="532" t="n">
        <v>0.214319</v>
      </c>
      <c r="C7" s="532" t="s">
        <v>718</v>
      </c>
      <c r="D7" s="828" t="n">
        <v>0.068703</v>
      </c>
    </row>
    <row r="8" customFormat="false" ht="12" hidden="false" customHeight="true" outlineLevel="0" collapsed="false">
      <c r="A8" s="829" t="s">
        <v>719</v>
      </c>
      <c r="B8" s="434" t="n">
        <v>0.014566</v>
      </c>
      <c r="C8" s="830"/>
      <c r="D8" s="547" t="n">
        <v>0.004669</v>
      </c>
    </row>
    <row r="9" customFormat="false" ht="12" hidden="false" customHeight="true" outlineLevel="0" collapsed="false">
      <c r="A9" s="829" t="s">
        <v>720</v>
      </c>
      <c r="B9" s="434" t="s">
        <v>94</v>
      </c>
      <c r="C9" s="434" t="s">
        <v>114</v>
      </c>
      <c r="D9" s="547" t="s">
        <v>94</v>
      </c>
    </row>
    <row r="10" customFormat="false" ht="12" hidden="false" customHeight="true" outlineLevel="0" collapsed="false">
      <c r="A10" s="829" t="s">
        <v>721</v>
      </c>
      <c r="B10" s="831" t="n">
        <v>0.000417</v>
      </c>
      <c r="C10" s="557"/>
      <c r="D10" s="547" t="n">
        <v>0.000134</v>
      </c>
    </row>
    <row r="11" customFormat="false" ht="12" hidden="false" customHeight="true" outlineLevel="0" collapsed="false">
      <c r="A11" s="829" t="s">
        <v>722</v>
      </c>
      <c r="B11" s="571" t="n">
        <v>0.199336</v>
      </c>
      <c r="C11" s="571" t="s">
        <v>718</v>
      </c>
      <c r="D11" s="551" t="n">
        <v>0.0639</v>
      </c>
    </row>
    <row r="12" customFormat="false" ht="13.5" hidden="false" customHeight="true" outlineLevel="0" collapsed="false">
      <c r="A12" s="832" t="s">
        <v>723</v>
      </c>
      <c r="B12" s="830"/>
      <c r="C12" s="434" t="s">
        <v>685</v>
      </c>
      <c r="D12" s="833"/>
    </row>
    <row r="13" customFormat="false" ht="13.5" hidden="false" customHeight="true" outlineLevel="0" collapsed="false">
      <c r="A13" s="832" t="s">
        <v>724</v>
      </c>
      <c r="B13" s="830"/>
      <c r="C13" s="434" t="s">
        <v>685</v>
      </c>
      <c r="D13" s="833"/>
    </row>
    <row r="14" customFormat="false" ht="13.5" hidden="false" customHeight="true" outlineLevel="0" collapsed="false">
      <c r="A14" s="832" t="s">
        <v>725</v>
      </c>
      <c r="B14" s="830"/>
      <c r="C14" s="434" t="s">
        <v>685</v>
      </c>
      <c r="D14" s="833"/>
    </row>
    <row r="15" customFormat="false" ht="13.5" hidden="false" customHeight="true" outlineLevel="0" collapsed="false">
      <c r="A15" s="832" t="s">
        <v>726</v>
      </c>
      <c r="B15" s="830"/>
      <c r="C15" s="434" t="s">
        <v>685</v>
      </c>
      <c r="D15" s="833"/>
    </row>
    <row r="16" customFormat="false" ht="12.75" hidden="false" customHeight="true" outlineLevel="0" collapsed="false">
      <c r="A16" s="834" t="s">
        <v>727</v>
      </c>
      <c r="B16" s="835" t="n">
        <v>0.199336</v>
      </c>
      <c r="C16" s="836" t="s">
        <v>114</v>
      </c>
      <c r="D16" s="837" t="n">
        <v>0.0639</v>
      </c>
    </row>
    <row r="17" customFormat="false" ht="12.75" hidden="false" customHeight="true" outlineLevel="0" collapsed="false">
      <c r="A17" s="135" t="s">
        <v>105</v>
      </c>
      <c r="B17" s="680" t="n">
        <v>0.199336</v>
      </c>
      <c r="C17" s="663" t="s">
        <v>114</v>
      </c>
      <c r="D17" s="838" t="n">
        <v>0.0639</v>
      </c>
    </row>
    <row r="18" customFormat="false" ht="10.5" hidden="false" customHeight="true" outlineLevel="0" collapsed="false">
      <c r="A18" s="700"/>
      <c r="B18" s="31"/>
      <c r="C18" s="31"/>
      <c r="D18" s="31"/>
    </row>
    <row r="19" customFormat="false" ht="12.75" hidden="false" customHeight="true" outlineLevel="0" collapsed="false">
      <c r="A19" s="839" t="s">
        <v>728</v>
      </c>
      <c r="B19" s="840"/>
      <c r="C19" s="840"/>
      <c r="D19" s="840"/>
    </row>
    <row r="20" customFormat="false" ht="15" hidden="false" customHeight="true" outlineLevel="0" collapsed="false">
      <c r="A20" s="841" t="s">
        <v>729</v>
      </c>
      <c r="B20" s="840"/>
      <c r="C20" s="840"/>
      <c r="D20" s="840"/>
    </row>
    <row r="21" customFormat="false" ht="6.75" hidden="false" customHeight="true" outlineLevel="0" collapsed="false">
      <c r="A21" s="842"/>
      <c r="B21" s="843"/>
      <c r="C21" s="843"/>
      <c r="D21" s="843"/>
    </row>
    <row r="22" customFormat="false" ht="15" hidden="false" customHeight="true" outlineLevel="0" collapsed="false">
      <c r="A22" s="587" t="s">
        <v>730</v>
      </c>
      <c r="B22" s="588"/>
      <c r="C22" s="588"/>
      <c r="D22" s="589"/>
    </row>
    <row r="23" customFormat="false" ht="24.75" hidden="false" customHeight="true" outlineLevel="0" collapsed="false">
      <c r="A23" s="844" t="s">
        <v>731</v>
      </c>
      <c r="B23" s="844"/>
      <c r="C23" s="844"/>
      <c r="D23" s="844"/>
    </row>
    <row r="24" customFormat="false" ht="27.75" hidden="false" customHeight="true" outlineLevel="0" collapsed="false">
      <c r="A24" s="845" t="s">
        <v>732</v>
      </c>
      <c r="B24" s="845"/>
      <c r="C24" s="845"/>
      <c r="D24" s="84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3</v>
      </c>
      <c r="E1" s="114" t="s">
        <v>76</v>
      </c>
    </row>
    <row r="2" customFormat="false" ht="15.75" hidden="false" customHeight="true" outlineLevel="0" collapsed="false">
      <c r="A2" s="627" t="s">
        <v>214</v>
      </c>
      <c r="E2" s="114" t="s">
        <v>78</v>
      </c>
    </row>
    <row r="3" customFormat="false" ht="12" hidden="false" customHeight="true" outlineLevel="0" collapsed="false">
      <c r="A3" s="372"/>
      <c r="E3" s="114" t="s">
        <v>79</v>
      </c>
    </row>
    <row r="4" customFormat="false" ht="12.75" hidden="false" customHeight="true" outlineLevel="0" collapsed="false"/>
    <row r="5" customFormat="false" ht="14.25" hidden="false" customHeight="true" outlineLevel="0" collapsed="false">
      <c r="A5" s="147" t="s">
        <v>80</v>
      </c>
      <c r="B5" s="380" t="s">
        <v>431</v>
      </c>
      <c r="C5" s="380"/>
      <c r="D5" s="479" t="s">
        <v>734</v>
      </c>
      <c r="E5" s="479"/>
    </row>
    <row r="6" customFormat="false" ht="13.5" hidden="false" customHeight="true" outlineLevel="0" collapsed="false">
      <c r="A6" s="274"/>
      <c r="B6" s="846" t="s">
        <v>735</v>
      </c>
      <c r="C6" s="847" t="s">
        <v>516</v>
      </c>
      <c r="D6" s="277" t="s">
        <v>736</v>
      </c>
      <c r="E6" s="278" t="s">
        <v>737</v>
      </c>
    </row>
    <row r="7" customFormat="false" ht="12.75" hidden="false" customHeight="true" outlineLevel="0" collapsed="false">
      <c r="A7" s="486"/>
      <c r="B7" s="846"/>
      <c r="C7" s="847"/>
      <c r="D7" s="847" t="s">
        <v>517</v>
      </c>
      <c r="E7" s="285" t="s">
        <v>517</v>
      </c>
    </row>
    <row r="8" customFormat="false" ht="24" hidden="false" customHeight="true" outlineLevel="0" collapsed="false">
      <c r="A8" s="158" t="s">
        <v>719</v>
      </c>
      <c r="B8" s="734" t="s">
        <v>738</v>
      </c>
      <c r="C8" s="680" t="n">
        <v>0.017859</v>
      </c>
      <c r="D8" s="150" t="n">
        <v>0.815611176437651</v>
      </c>
      <c r="E8" s="48"/>
    </row>
    <row r="9" customFormat="false" ht="24" hidden="false" customHeight="true" outlineLevel="0" collapsed="false">
      <c r="A9" s="78" t="s">
        <v>720</v>
      </c>
      <c r="B9" s="734" t="s">
        <v>738</v>
      </c>
      <c r="C9" s="663" t="s">
        <v>94</v>
      </c>
      <c r="D9" s="153" t="s">
        <v>94</v>
      </c>
      <c r="E9" s="154" t="s">
        <v>114</v>
      </c>
    </row>
    <row r="10" customFormat="false" ht="24" hidden="false" customHeight="true" outlineLevel="0" collapsed="false">
      <c r="A10" s="78" t="s">
        <v>721</v>
      </c>
      <c r="B10" s="734" t="s">
        <v>738</v>
      </c>
      <c r="C10" s="680" t="n">
        <v>0.009845</v>
      </c>
      <c r="D10" s="150" t="n">
        <v>0.0423565261554088</v>
      </c>
      <c r="E10" s="48"/>
    </row>
    <row r="11" customFormat="false" ht="12" hidden="false" customHeight="true" outlineLevel="0" collapsed="false">
      <c r="A11" s="78" t="s">
        <v>722</v>
      </c>
      <c r="B11" s="848"/>
      <c r="C11" s="50"/>
      <c r="D11" s="50"/>
      <c r="E11" s="48"/>
    </row>
    <row r="12" customFormat="false" ht="12.75" hidden="false" customHeight="true" outlineLevel="0" collapsed="false">
      <c r="A12" s="849" t="s">
        <v>723</v>
      </c>
      <c r="B12" s="734" t="s">
        <v>396</v>
      </c>
      <c r="C12" s="663" t="s">
        <v>685</v>
      </c>
      <c r="D12" s="166"/>
      <c r="E12" s="154" t="s">
        <v>685</v>
      </c>
    </row>
    <row r="13" customFormat="false" ht="12.75" hidden="false" customHeight="true" outlineLevel="0" collapsed="false">
      <c r="A13" s="849" t="s">
        <v>724</v>
      </c>
      <c r="B13" s="734" t="s">
        <v>396</v>
      </c>
      <c r="C13" s="663" t="s">
        <v>685</v>
      </c>
      <c r="D13" s="166"/>
      <c r="E13" s="154" t="s">
        <v>685</v>
      </c>
    </row>
    <row r="14" customFormat="false" ht="12.75" hidden="false" customHeight="true" outlineLevel="0" collapsed="false">
      <c r="A14" s="849" t="s">
        <v>725</v>
      </c>
      <c r="B14" s="734" t="s">
        <v>396</v>
      </c>
      <c r="C14" s="663" t="s">
        <v>685</v>
      </c>
      <c r="D14" s="166"/>
      <c r="E14" s="154" t="s">
        <v>685</v>
      </c>
    </row>
    <row r="15" customFormat="false" ht="12.75" hidden="false" customHeight="true" outlineLevel="0" collapsed="false">
      <c r="A15" s="849" t="s">
        <v>726</v>
      </c>
      <c r="B15" s="734" t="s">
        <v>396</v>
      </c>
      <c r="C15" s="663" t="s">
        <v>685</v>
      </c>
      <c r="D15" s="166"/>
      <c r="E15" s="154" t="s">
        <v>685</v>
      </c>
    </row>
    <row r="16" customFormat="false" ht="12.75" hidden="false" customHeight="true" outlineLevel="0" collapsed="false">
      <c r="A16" s="850" t="s">
        <v>739</v>
      </c>
      <c r="B16" s="851"/>
      <c r="C16" s="166"/>
      <c r="D16" s="166"/>
      <c r="E16" s="48"/>
    </row>
    <row r="17" customFormat="false" ht="24" hidden="false" customHeight="true" outlineLevel="0" collapsed="false">
      <c r="A17" s="135" t="s">
        <v>105</v>
      </c>
      <c r="B17" s="734" t="s">
        <v>738</v>
      </c>
      <c r="C17" s="680" t="n">
        <v>0.165252</v>
      </c>
      <c r="D17" s="150" t="n">
        <v>1.20625468980708</v>
      </c>
      <c r="E17" s="154" t="s">
        <v>114</v>
      </c>
    </row>
    <row r="18" customFormat="false" ht="13.5" hidden="false" customHeight="true" outlineLevel="0" collapsed="false">
      <c r="A18" s="700"/>
      <c r="B18" s="31"/>
      <c r="C18" s="31"/>
      <c r="D18" s="31"/>
      <c r="E18" s="31"/>
    </row>
    <row r="19" customFormat="false" ht="12.75" hidden="false" customHeight="true" outlineLevel="0" collapsed="false">
      <c r="A19" s="852" t="s">
        <v>740</v>
      </c>
      <c r="B19" s="853"/>
      <c r="C19" s="853"/>
      <c r="D19" s="743"/>
      <c r="E19" s="743"/>
    </row>
    <row r="20" customFormat="false" ht="18" hidden="false" customHeight="true" outlineLevel="0" collapsed="false">
      <c r="A20" s="852" t="s">
        <v>741</v>
      </c>
      <c r="B20" s="853"/>
      <c r="C20" s="853"/>
      <c r="D20" s="853"/>
      <c r="E20" s="853"/>
    </row>
    <row r="21" customFormat="false" ht="18" hidden="false" customHeight="true" outlineLevel="0" collapsed="false">
      <c r="A21" s="691"/>
    </row>
    <row r="22" customFormat="false" ht="12" hidden="false" customHeight="true" outlineLevel="0" collapsed="false">
      <c r="A22" s="854" t="s">
        <v>730</v>
      </c>
      <c r="B22" s="178"/>
      <c r="C22" s="178"/>
      <c r="D22" s="178"/>
      <c r="E22" s="179"/>
    </row>
    <row r="23" customFormat="false" ht="26.25" hidden="false" customHeight="true" outlineLevel="0" collapsed="false">
      <c r="A23" s="180" t="s">
        <v>742</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3</v>
      </c>
      <c r="F1" s="114" t="s">
        <v>76</v>
      </c>
    </row>
    <row r="2" customFormat="false" ht="15.75" hidden="false" customHeight="true" outlineLevel="0" collapsed="false">
      <c r="A2" s="627" t="s">
        <v>77</v>
      </c>
      <c r="F2" s="114" t="s">
        <v>78</v>
      </c>
    </row>
    <row r="3" customFormat="false" ht="12.75" hidden="false" customHeight="true" outlineLevel="0" collapsed="false">
      <c r="F3" s="114" t="s">
        <v>79</v>
      </c>
    </row>
    <row r="4" customFormat="false" ht="13.5" hidden="false" customHeight="true" outlineLevel="0" collapsed="false">
      <c r="F4" s="855"/>
    </row>
    <row r="5" customFormat="false" ht="13.5" hidden="false" customHeight="true" outlineLevel="0" collapsed="false">
      <c r="A5" s="6" t="s">
        <v>352</v>
      </c>
      <c r="B5" s="522" t="s">
        <v>391</v>
      </c>
      <c r="C5" s="522" t="s">
        <v>392</v>
      </c>
      <c r="D5" s="522" t="s">
        <v>453</v>
      </c>
      <c r="E5" s="522" t="s">
        <v>85</v>
      </c>
      <c r="F5" s="824" t="s">
        <v>86</v>
      </c>
    </row>
    <row r="6" customFormat="false" ht="12.75" hidden="false" customHeight="true" outlineLevel="0" collapsed="false">
      <c r="A6" s="9" t="s">
        <v>355</v>
      </c>
      <c r="B6" s="826" t="s">
        <v>88</v>
      </c>
      <c r="C6" s="826"/>
      <c r="D6" s="826"/>
      <c r="E6" s="826"/>
      <c r="F6" s="826"/>
    </row>
    <row r="7" customFormat="false" ht="13.5" hidden="false" customHeight="true" outlineLevel="0" collapsed="false">
      <c r="A7" s="856" t="s">
        <v>744</v>
      </c>
      <c r="B7" s="857" t="n">
        <v>0.27456422</v>
      </c>
      <c r="C7" s="532" t="n">
        <v>0.01360557720055</v>
      </c>
      <c r="D7" s="532" t="s">
        <v>111</v>
      </c>
      <c r="E7" s="532" t="s">
        <v>111</v>
      </c>
      <c r="F7" s="828" t="n">
        <v>0.002065043</v>
      </c>
    </row>
    <row r="8" customFormat="false" ht="12" hidden="false" customHeight="true" outlineLevel="0" collapsed="false">
      <c r="A8" s="54" t="s">
        <v>745</v>
      </c>
      <c r="B8" s="537" t="n">
        <v>0.26831093</v>
      </c>
      <c r="C8" s="660"/>
      <c r="D8" s="660"/>
      <c r="E8" s="660"/>
      <c r="F8" s="48"/>
    </row>
    <row r="9" customFormat="false" ht="13.5" hidden="false" customHeight="true" outlineLevel="0" collapsed="false">
      <c r="A9" s="832" t="s">
        <v>746</v>
      </c>
      <c r="B9" s="543" t="s">
        <v>94</v>
      </c>
      <c r="C9" s="665"/>
      <c r="D9" s="665"/>
      <c r="E9" s="665"/>
      <c r="F9" s="48"/>
    </row>
    <row r="10" customFormat="false" ht="12" hidden="false" customHeight="true" outlineLevel="0" collapsed="false">
      <c r="A10" s="858" t="s">
        <v>747</v>
      </c>
      <c r="B10" s="166"/>
      <c r="C10" s="665"/>
      <c r="D10" s="665"/>
      <c r="E10" s="665"/>
      <c r="F10" s="48"/>
    </row>
    <row r="11" customFormat="false" ht="12" hidden="false" customHeight="true" outlineLevel="0" collapsed="false">
      <c r="A11" s="580" t="s">
        <v>748</v>
      </c>
      <c r="B11" s="145" t="s">
        <v>94</v>
      </c>
      <c r="C11" s="665"/>
      <c r="D11" s="665"/>
      <c r="E11" s="665"/>
      <c r="F11" s="48"/>
    </row>
    <row r="12" customFormat="false" ht="12" hidden="false" customHeight="true" outlineLevel="0" collapsed="false">
      <c r="A12" s="580" t="s">
        <v>749</v>
      </c>
      <c r="B12" s="145" t="s">
        <v>94</v>
      </c>
      <c r="C12" s="665"/>
      <c r="D12" s="665"/>
      <c r="E12" s="665"/>
      <c r="F12" s="48"/>
    </row>
    <row r="13" customFormat="false" ht="12" hidden="false" customHeight="true" outlineLevel="0" collapsed="false">
      <c r="A13" s="858" t="s">
        <v>750</v>
      </c>
      <c r="B13" s="166"/>
      <c r="C13" s="665"/>
      <c r="D13" s="665"/>
      <c r="E13" s="665"/>
      <c r="F13" s="48"/>
    </row>
    <row r="14" customFormat="false" ht="12" hidden="false" customHeight="true" outlineLevel="0" collapsed="false">
      <c r="A14" s="580" t="s">
        <v>751</v>
      </c>
      <c r="B14" s="145"/>
      <c r="C14" s="665"/>
      <c r="D14" s="665"/>
      <c r="E14" s="665"/>
      <c r="F14" s="48"/>
    </row>
    <row r="15" customFormat="false" ht="12" hidden="false" customHeight="true" outlineLevel="0" collapsed="false">
      <c r="A15" s="580" t="s">
        <v>752</v>
      </c>
      <c r="B15" s="145"/>
      <c r="C15" s="665"/>
      <c r="D15" s="665"/>
      <c r="E15" s="665"/>
      <c r="F15" s="48"/>
    </row>
    <row r="16" customFormat="false" ht="12" hidden="false" customHeight="true" outlineLevel="0" collapsed="false">
      <c r="A16" s="580" t="s">
        <v>753</v>
      </c>
      <c r="B16" s="145"/>
      <c r="C16" s="665"/>
      <c r="D16" s="665"/>
      <c r="E16" s="665"/>
      <c r="F16" s="48"/>
    </row>
    <row r="17" customFormat="false" ht="12" hidden="false" customHeight="true" outlineLevel="0" collapsed="false">
      <c r="A17" s="18" t="s">
        <v>754</v>
      </c>
      <c r="B17" s="145" t="s">
        <v>94</v>
      </c>
      <c r="C17" s="665"/>
      <c r="D17" s="665"/>
      <c r="E17" s="665"/>
      <c r="F17" s="48"/>
    </row>
    <row r="18" customFormat="false" ht="12" hidden="false" customHeight="true" outlineLevel="0" collapsed="false">
      <c r="A18" s="18" t="s">
        <v>755</v>
      </c>
      <c r="B18" s="145" t="n">
        <v>0.24221664</v>
      </c>
      <c r="C18" s="665"/>
      <c r="D18" s="665"/>
      <c r="E18" s="665"/>
      <c r="F18" s="48"/>
    </row>
    <row r="19" customFormat="false" ht="12" hidden="false" customHeight="true" outlineLevel="0" collapsed="false">
      <c r="A19" s="18" t="s">
        <v>756</v>
      </c>
      <c r="B19" s="145" t="s">
        <v>94</v>
      </c>
      <c r="C19" s="665"/>
      <c r="D19" s="665"/>
      <c r="E19" s="665"/>
      <c r="F19" s="48"/>
    </row>
    <row r="20" customFormat="false" ht="12" hidden="false" customHeight="true" outlineLevel="0" collapsed="false">
      <c r="A20" s="18" t="s">
        <v>757</v>
      </c>
      <c r="B20" s="145" t="s">
        <v>94</v>
      </c>
      <c r="C20" s="665"/>
      <c r="D20" s="665"/>
      <c r="E20" s="665"/>
      <c r="F20" s="48"/>
    </row>
    <row r="21" customFormat="false" ht="12" hidden="false" customHeight="true" outlineLevel="0" collapsed="false">
      <c r="A21" s="18" t="s">
        <v>758</v>
      </c>
      <c r="B21" s="145" t="s">
        <v>94</v>
      </c>
      <c r="C21" s="665"/>
      <c r="D21" s="665"/>
      <c r="E21" s="665"/>
      <c r="F21" s="48"/>
    </row>
    <row r="22" customFormat="false" ht="12" hidden="false" customHeight="true" outlineLevel="0" collapsed="false">
      <c r="A22" s="18" t="s">
        <v>759</v>
      </c>
      <c r="B22" s="145" t="s">
        <v>94</v>
      </c>
      <c r="C22" s="665"/>
      <c r="D22" s="665"/>
      <c r="E22" s="665"/>
      <c r="F22" s="48"/>
    </row>
    <row r="23" customFormat="false" ht="12" hidden="false" customHeight="true" outlineLevel="0" collapsed="false">
      <c r="A23" s="18" t="s">
        <v>760</v>
      </c>
      <c r="B23" s="145" t="s">
        <v>94</v>
      </c>
      <c r="C23" s="665"/>
      <c r="D23" s="665"/>
      <c r="E23" s="665"/>
      <c r="F23" s="48"/>
    </row>
    <row r="24" customFormat="false" ht="12" hidden="false" customHeight="true" outlineLevel="0" collapsed="false">
      <c r="A24" s="18" t="s">
        <v>761</v>
      </c>
      <c r="B24" s="145" t="s">
        <v>94</v>
      </c>
      <c r="C24" s="665"/>
      <c r="D24" s="665"/>
      <c r="E24" s="665"/>
      <c r="F24" s="48"/>
    </row>
    <row r="25" customFormat="false" ht="12.75" hidden="false" customHeight="true" outlineLevel="0" collapsed="false">
      <c r="A25" s="18" t="s">
        <v>762</v>
      </c>
      <c r="B25" s="571" t="n">
        <v>0.02609429</v>
      </c>
      <c r="C25" s="665"/>
      <c r="D25" s="665"/>
      <c r="E25" s="665"/>
      <c r="F25" s="48"/>
    </row>
    <row r="26" customFormat="false" ht="12.75" hidden="false" customHeight="true" outlineLevel="0" collapsed="false">
      <c r="A26" s="135" t="s">
        <v>763</v>
      </c>
      <c r="B26" s="680" t="n">
        <v>0.02609429</v>
      </c>
      <c r="C26" s="859"/>
      <c r="D26" s="859"/>
      <c r="E26" s="859"/>
      <c r="F26" s="48"/>
    </row>
    <row r="27" customFormat="false" ht="12" hidden="false" customHeight="true" outlineLevel="0" collapsed="false">
      <c r="A27" s="26" t="s">
        <v>764</v>
      </c>
      <c r="B27" s="537" t="n">
        <v>0.00625329</v>
      </c>
      <c r="C27" s="537" t="n">
        <v>0.00225101485714285</v>
      </c>
      <c r="D27" s="408"/>
      <c r="E27" s="408"/>
      <c r="F27" s="541" t="s">
        <v>765</v>
      </c>
    </row>
    <row r="28" customFormat="false" ht="13.5" hidden="false" customHeight="true" outlineLevel="0" collapsed="false">
      <c r="A28" s="832" t="s">
        <v>746</v>
      </c>
      <c r="B28" s="543" t="s">
        <v>94</v>
      </c>
      <c r="C28" s="644"/>
      <c r="D28" s="644"/>
      <c r="E28" s="644"/>
      <c r="F28" s="48"/>
    </row>
    <row r="29" customFormat="false" ht="12" hidden="false" customHeight="true" outlineLevel="0" collapsed="false">
      <c r="A29" s="860" t="s">
        <v>747</v>
      </c>
      <c r="B29" s="166"/>
      <c r="C29" s="644"/>
      <c r="D29" s="644"/>
      <c r="E29" s="644"/>
      <c r="F29" s="48"/>
    </row>
    <row r="30" customFormat="false" ht="12" hidden="false" customHeight="true" outlineLevel="0" collapsed="false">
      <c r="A30" s="580" t="s">
        <v>748</v>
      </c>
      <c r="B30" s="145" t="s">
        <v>94</v>
      </c>
      <c r="C30" s="644"/>
      <c r="D30" s="644"/>
      <c r="E30" s="644"/>
      <c r="F30" s="48"/>
    </row>
    <row r="31" customFormat="false" ht="12" hidden="false" customHeight="true" outlineLevel="0" collapsed="false">
      <c r="A31" s="580" t="s">
        <v>749</v>
      </c>
      <c r="B31" s="145" t="s">
        <v>94</v>
      </c>
      <c r="C31" s="644"/>
      <c r="D31" s="644"/>
      <c r="E31" s="644"/>
      <c r="F31" s="48"/>
    </row>
    <row r="32" customFormat="false" ht="12" hidden="false" customHeight="true" outlineLevel="0" collapsed="false">
      <c r="A32" s="860" t="s">
        <v>750</v>
      </c>
      <c r="B32" s="166"/>
      <c r="C32" s="644"/>
      <c r="D32" s="644"/>
      <c r="E32" s="644"/>
      <c r="F32" s="48"/>
    </row>
    <row r="33" customFormat="false" ht="12" hidden="false" customHeight="true" outlineLevel="0" collapsed="false">
      <c r="A33" s="580" t="s">
        <v>751</v>
      </c>
      <c r="B33" s="145"/>
      <c r="C33" s="644"/>
      <c r="D33" s="644"/>
      <c r="E33" s="644"/>
      <c r="F33" s="48"/>
    </row>
    <row r="34" customFormat="false" ht="12" hidden="false" customHeight="true" outlineLevel="0" collapsed="false">
      <c r="A34" s="580" t="s">
        <v>752</v>
      </c>
      <c r="B34" s="145"/>
      <c r="C34" s="644"/>
      <c r="D34" s="644"/>
      <c r="E34" s="644"/>
      <c r="F34" s="48"/>
    </row>
    <row r="35" customFormat="false" ht="12" hidden="false" customHeight="true" outlineLevel="0" collapsed="false">
      <c r="A35" s="580" t="s">
        <v>753</v>
      </c>
      <c r="B35" s="145"/>
      <c r="C35" s="644"/>
      <c r="D35" s="644"/>
      <c r="E35" s="644"/>
      <c r="F35" s="48"/>
    </row>
    <row r="36" customFormat="false" ht="12" hidden="false" customHeight="true" outlineLevel="0" collapsed="false">
      <c r="A36" s="18" t="s">
        <v>754</v>
      </c>
      <c r="B36" s="145" t="s">
        <v>94</v>
      </c>
      <c r="C36" s="644"/>
      <c r="D36" s="644"/>
      <c r="E36" s="644"/>
      <c r="F36" s="48"/>
    </row>
    <row r="37" customFormat="false" ht="12" hidden="false" customHeight="true" outlineLevel="0" collapsed="false">
      <c r="A37" s="18" t="s">
        <v>755</v>
      </c>
      <c r="B37" s="145" t="n">
        <v>0.00564304</v>
      </c>
      <c r="C37" s="644"/>
      <c r="D37" s="644"/>
      <c r="E37" s="644"/>
      <c r="F37" s="48"/>
    </row>
    <row r="38" customFormat="false" ht="12" hidden="false" customHeight="true" outlineLevel="0" collapsed="false">
      <c r="A38" s="18" t="s">
        <v>756</v>
      </c>
      <c r="B38" s="145" t="s">
        <v>94</v>
      </c>
      <c r="C38" s="644"/>
      <c r="D38" s="644"/>
      <c r="E38" s="644"/>
      <c r="F38" s="48"/>
    </row>
    <row r="39" customFormat="false" ht="12" hidden="false" customHeight="true" outlineLevel="0" collapsed="false">
      <c r="A39" s="18" t="s">
        <v>757</v>
      </c>
      <c r="B39" s="145" t="s">
        <v>94</v>
      </c>
      <c r="C39" s="644"/>
      <c r="D39" s="644"/>
      <c r="E39" s="644"/>
      <c r="F39" s="48"/>
    </row>
    <row r="40" customFormat="false" ht="12" hidden="false" customHeight="true" outlineLevel="0" collapsed="false">
      <c r="A40" s="18" t="s">
        <v>758</v>
      </c>
      <c r="B40" s="145" t="s">
        <v>94</v>
      </c>
      <c r="C40" s="644"/>
      <c r="D40" s="644"/>
      <c r="E40" s="644"/>
      <c r="F40" s="48"/>
    </row>
    <row r="41" customFormat="false" ht="12" hidden="false" customHeight="true" outlineLevel="0" collapsed="false">
      <c r="A41" s="18" t="s">
        <v>766</v>
      </c>
      <c r="B41" s="145" t="s">
        <v>94</v>
      </c>
      <c r="C41" s="644"/>
      <c r="D41" s="644"/>
      <c r="E41" s="644"/>
      <c r="F41" s="48"/>
    </row>
    <row r="42" customFormat="false" ht="12" hidden="false" customHeight="true" outlineLevel="0" collapsed="false">
      <c r="A42" s="18" t="s">
        <v>760</v>
      </c>
      <c r="B42" s="145" t="s">
        <v>94</v>
      </c>
      <c r="C42" s="644"/>
      <c r="D42" s="644"/>
      <c r="E42" s="644"/>
      <c r="F42" s="48"/>
    </row>
    <row r="43" customFormat="false" ht="12" hidden="false" customHeight="true" outlineLevel="0" collapsed="false">
      <c r="A43" s="18" t="s">
        <v>767</v>
      </c>
      <c r="B43" s="145" t="s">
        <v>94</v>
      </c>
      <c r="C43" s="644"/>
      <c r="D43" s="644"/>
      <c r="E43" s="644"/>
      <c r="F43" s="48"/>
    </row>
    <row r="44" customFormat="false" ht="12.75" hidden="false" customHeight="true" outlineLevel="0" collapsed="false">
      <c r="A44" s="861" t="s">
        <v>768</v>
      </c>
      <c r="B44" s="862" t="n">
        <v>0.00061025</v>
      </c>
      <c r="C44" s="644"/>
      <c r="D44" s="644"/>
      <c r="E44" s="644"/>
      <c r="F44" s="48"/>
    </row>
    <row r="45" customFormat="false" ht="12.75" hidden="false" customHeight="true" outlineLevel="0" collapsed="false">
      <c r="A45" s="135" t="s">
        <v>763</v>
      </c>
      <c r="B45" s="680" t="n">
        <v>0.0006102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9</v>
      </c>
      <c r="B47" s="840"/>
      <c r="C47" s="840"/>
      <c r="D47" s="840"/>
      <c r="E47" s="840"/>
      <c r="F47" s="84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3</v>
      </c>
      <c r="F1" s="114" t="s">
        <v>76</v>
      </c>
    </row>
    <row r="2" customFormat="false" ht="15.75" hidden="false" customHeight="true" outlineLevel="0" collapsed="false">
      <c r="A2" s="627" t="s">
        <v>115</v>
      </c>
      <c r="F2" s="114" t="s">
        <v>78</v>
      </c>
    </row>
    <row r="3" customFormat="false" ht="12.75" hidden="false" customHeight="true" outlineLevel="0" collapsed="false">
      <c r="F3" s="114" t="s">
        <v>79</v>
      </c>
    </row>
    <row r="4" customFormat="false" ht="8.25" hidden="false" customHeight="true" outlineLevel="0" collapsed="false">
      <c r="F4" s="519"/>
    </row>
    <row r="5" customFormat="false" ht="13.5" hidden="false" customHeight="true" outlineLevel="0" collapsed="false">
      <c r="A5" s="863" t="s">
        <v>352</v>
      </c>
      <c r="B5" s="864" t="s">
        <v>391</v>
      </c>
      <c r="C5" s="864" t="s">
        <v>392</v>
      </c>
      <c r="D5" s="864" t="s">
        <v>453</v>
      </c>
      <c r="E5" s="864" t="s">
        <v>85</v>
      </c>
      <c r="F5" s="865" t="s">
        <v>86</v>
      </c>
    </row>
    <row r="6" customFormat="false" ht="12.75" hidden="false" customHeight="true" outlineLevel="0" collapsed="false">
      <c r="A6" s="866" t="s">
        <v>355</v>
      </c>
      <c r="B6" s="826" t="s">
        <v>88</v>
      </c>
      <c r="C6" s="826"/>
      <c r="D6" s="826"/>
      <c r="E6" s="826"/>
      <c r="F6" s="826"/>
    </row>
    <row r="7" customFormat="false" ht="12.75" hidden="false" customHeight="true" outlineLevel="0" collapsed="false">
      <c r="A7" s="867" t="s">
        <v>770</v>
      </c>
      <c r="B7" s="868"/>
      <c r="C7" s="868"/>
      <c r="D7" s="868"/>
      <c r="E7" s="868"/>
      <c r="F7" s="869"/>
    </row>
    <row r="8" customFormat="false" ht="12" hidden="false" customHeight="true" outlineLevel="0" collapsed="false">
      <c r="A8" s="18" t="s">
        <v>771</v>
      </c>
      <c r="B8" s="665"/>
      <c r="C8" s="145" t="s">
        <v>94</v>
      </c>
      <c r="D8" s="665"/>
      <c r="E8" s="665"/>
      <c r="F8" s="870" t="s">
        <v>94</v>
      </c>
    </row>
    <row r="9" customFormat="false" ht="12" hidden="false" customHeight="true" outlineLevel="0" collapsed="false">
      <c r="A9" s="18" t="s">
        <v>772</v>
      </c>
      <c r="B9" s="665"/>
      <c r="C9" s="145" t="s">
        <v>94</v>
      </c>
      <c r="D9" s="665"/>
      <c r="E9" s="665"/>
      <c r="F9" s="870" t="s">
        <v>94</v>
      </c>
    </row>
    <row r="10" customFormat="false" ht="12" hidden="false" customHeight="true" outlineLevel="0" collapsed="false">
      <c r="A10" s="18" t="s">
        <v>773</v>
      </c>
      <c r="B10" s="665"/>
      <c r="C10" s="145" t="n">
        <v>0.00225101485714285</v>
      </c>
      <c r="D10" s="665"/>
      <c r="E10" s="665"/>
      <c r="F10" s="870" t="s">
        <v>685</v>
      </c>
    </row>
    <row r="11" customFormat="false" ht="12" hidden="false" customHeight="true" outlineLevel="0" collapsed="false">
      <c r="A11" s="871" t="s">
        <v>774</v>
      </c>
      <c r="B11" s="50"/>
      <c r="C11" s="872" t="s">
        <v>94</v>
      </c>
      <c r="D11" s="665"/>
      <c r="E11" s="665"/>
      <c r="F11" s="873" t="s">
        <v>94</v>
      </c>
    </row>
    <row r="12" customFormat="false" ht="12" hidden="false" customHeight="true" outlineLevel="0" collapsed="false">
      <c r="A12" s="874" t="s">
        <v>775</v>
      </c>
      <c r="B12" s="537" t="s">
        <v>111</v>
      </c>
      <c r="C12" s="875"/>
      <c r="D12" s="875"/>
      <c r="E12" s="875"/>
      <c r="F12" s="876" t="s">
        <v>111</v>
      </c>
    </row>
    <row r="13" customFormat="false" ht="12" hidden="false" customHeight="true" outlineLevel="0" collapsed="false">
      <c r="A13" s="18" t="s">
        <v>776</v>
      </c>
      <c r="B13" s="543" t="s">
        <v>94</v>
      </c>
      <c r="C13" s="665"/>
      <c r="D13" s="665"/>
      <c r="E13" s="665"/>
      <c r="F13" s="870" t="s">
        <v>94</v>
      </c>
    </row>
    <row r="14" customFormat="false" ht="12" hidden="false" customHeight="true" outlineLevel="0" collapsed="false">
      <c r="A14" s="18" t="s">
        <v>777</v>
      </c>
      <c r="B14" s="548" t="s">
        <v>94</v>
      </c>
      <c r="C14" s="665"/>
      <c r="D14" s="665"/>
      <c r="E14" s="665"/>
      <c r="F14" s="870" t="s">
        <v>94</v>
      </c>
    </row>
    <row r="15" customFormat="false" ht="12" hidden="false" customHeight="true" outlineLevel="0" collapsed="false">
      <c r="A15" s="18" t="s">
        <v>778</v>
      </c>
      <c r="B15" s="548" t="s">
        <v>94</v>
      </c>
      <c r="C15" s="665"/>
      <c r="D15" s="665"/>
      <c r="E15" s="665"/>
      <c r="F15" s="870" t="s">
        <v>94</v>
      </c>
    </row>
    <row r="16" customFormat="false" ht="12.75" hidden="false" customHeight="true" outlineLevel="0" collapsed="false">
      <c r="A16" s="18" t="s">
        <v>779</v>
      </c>
      <c r="B16" s="548" t="s">
        <v>114</v>
      </c>
      <c r="C16" s="665"/>
      <c r="D16" s="665"/>
      <c r="E16" s="665"/>
      <c r="F16" s="551" t="s">
        <v>114</v>
      </c>
    </row>
    <row r="17" customFormat="false" ht="14.25" hidden="false" customHeight="true" outlineLevel="0" collapsed="false">
      <c r="A17" s="877" t="s">
        <v>780</v>
      </c>
      <c r="B17" s="537" t="s">
        <v>718</v>
      </c>
      <c r="C17" s="537" t="n">
        <v>0.0113545623434071</v>
      </c>
      <c r="D17" s="878"/>
      <c r="E17" s="878"/>
      <c r="F17" s="541" t="n">
        <v>0.002065043</v>
      </c>
    </row>
    <row r="18" customFormat="false" ht="12" hidden="false" customHeight="true" outlineLevel="0" collapsed="false">
      <c r="A18" s="18" t="s">
        <v>781</v>
      </c>
      <c r="B18" s="145" t="s">
        <v>685</v>
      </c>
      <c r="C18" s="548" t="n">
        <v>0.00618871123132141</v>
      </c>
      <c r="D18" s="868"/>
      <c r="E18" s="868"/>
      <c r="F18" s="838" t="n">
        <v>0.002065043</v>
      </c>
    </row>
    <row r="19" customFormat="false" ht="13.5" hidden="false" customHeight="true" outlineLevel="0" collapsed="false">
      <c r="A19" s="18" t="s">
        <v>782</v>
      </c>
      <c r="B19" s="50"/>
      <c r="C19" s="548" t="n">
        <v>0.00212306259</v>
      </c>
      <c r="D19" s="868"/>
      <c r="E19" s="868"/>
      <c r="F19" s="870" t="s">
        <v>685</v>
      </c>
    </row>
    <row r="20" customFormat="false" ht="12" hidden="false" customHeight="true" outlineLevel="0" collapsed="false">
      <c r="A20" s="18" t="s">
        <v>783</v>
      </c>
      <c r="B20" s="145" t="s">
        <v>685</v>
      </c>
      <c r="C20" s="548" t="n">
        <v>0.00304278852208571</v>
      </c>
      <c r="D20" s="868"/>
      <c r="E20" s="868"/>
      <c r="F20" s="870" t="s">
        <v>685</v>
      </c>
    </row>
    <row r="21" customFormat="false" ht="12.75" hidden="false" customHeight="true" outlineLevel="0" collapsed="false">
      <c r="A21" s="18" t="s">
        <v>784</v>
      </c>
      <c r="B21" s="548" t="s">
        <v>114</v>
      </c>
      <c r="C21" s="548" t="s">
        <v>114</v>
      </c>
      <c r="D21" s="868"/>
      <c r="E21" s="868"/>
      <c r="F21" s="551" t="s">
        <v>114</v>
      </c>
    </row>
    <row r="22" customFormat="false" ht="12.75" hidden="false" customHeight="true" outlineLevel="0" collapsed="false">
      <c r="A22" s="879" t="s">
        <v>785</v>
      </c>
      <c r="B22" s="880" t="s">
        <v>114</v>
      </c>
      <c r="C22" s="880" t="s">
        <v>114</v>
      </c>
      <c r="D22" s="505" t="s">
        <v>94</v>
      </c>
      <c r="E22" s="505" t="s">
        <v>94</v>
      </c>
      <c r="F22" s="509" t="s">
        <v>94</v>
      </c>
    </row>
    <row r="23" customFormat="false" ht="12" hidden="false" customHeight="true" outlineLevel="0" collapsed="false">
      <c r="A23" s="867" t="s">
        <v>786</v>
      </c>
      <c r="B23" s="537" t="s">
        <v>111</v>
      </c>
      <c r="C23" s="537" t="s">
        <v>111</v>
      </c>
      <c r="D23" s="537" t="s">
        <v>111</v>
      </c>
      <c r="E23" s="537" t="s">
        <v>111</v>
      </c>
      <c r="F23" s="541" t="s">
        <v>111</v>
      </c>
    </row>
    <row r="24" customFormat="false" ht="12" hidden="false" customHeight="true" outlineLevel="0" collapsed="false">
      <c r="A24" s="18" t="s">
        <v>787</v>
      </c>
      <c r="B24" s="543" t="s">
        <v>111</v>
      </c>
      <c r="C24" s="543" t="s">
        <v>111</v>
      </c>
      <c r="D24" s="226" t="s">
        <v>94</v>
      </c>
      <c r="E24" s="226" t="s">
        <v>94</v>
      </c>
      <c r="F24" s="870" t="s">
        <v>94</v>
      </c>
    </row>
    <row r="25" customFormat="false" ht="12" hidden="false" customHeight="true" outlineLevel="0" collapsed="false">
      <c r="A25" s="18" t="s">
        <v>788</v>
      </c>
      <c r="B25" s="548" t="s">
        <v>111</v>
      </c>
      <c r="C25" s="548" t="s">
        <v>111</v>
      </c>
      <c r="D25" s="145" t="s">
        <v>94</v>
      </c>
      <c r="E25" s="145" t="s">
        <v>94</v>
      </c>
      <c r="F25" s="870" t="s">
        <v>94</v>
      </c>
    </row>
    <row r="26" customFormat="false" ht="12.75" hidden="false" customHeight="true" outlineLevel="0" collapsed="false">
      <c r="A26" s="18" t="s">
        <v>789</v>
      </c>
      <c r="B26" s="548" t="s">
        <v>111</v>
      </c>
      <c r="C26" s="548" t="s">
        <v>111</v>
      </c>
      <c r="D26" s="145" t="s">
        <v>94</v>
      </c>
      <c r="E26" s="145" t="s">
        <v>94</v>
      </c>
      <c r="F26" s="870" t="s">
        <v>94</v>
      </c>
    </row>
    <row r="27" customFormat="false" ht="12" hidden="false" customHeight="true" outlineLevel="0" collapsed="false">
      <c r="A27" s="18" t="s">
        <v>790</v>
      </c>
      <c r="B27" s="548" t="s">
        <v>94</v>
      </c>
      <c r="C27" s="548" t="s">
        <v>94</v>
      </c>
      <c r="D27" s="145" t="s">
        <v>94</v>
      </c>
      <c r="E27" s="145" t="s">
        <v>94</v>
      </c>
      <c r="F27" s="870" t="s">
        <v>94</v>
      </c>
    </row>
    <row r="28" customFormat="false" ht="12.75" hidden="false" customHeight="true" outlineLevel="0" collapsed="false">
      <c r="A28" s="18" t="s">
        <v>791</v>
      </c>
      <c r="B28" s="548" t="s">
        <v>114</v>
      </c>
      <c r="C28" s="548" t="s">
        <v>114</v>
      </c>
      <c r="D28" s="548" t="s">
        <v>114</v>
      </c>
      <c r="E28" s="548" t="s">
        <v>114</v>
      </c>
      <c r="F28" s="551" t="s">
        <v>114</v>
      </c>
    </row>
    <row r="29" customFormat="false" ht="12" hidden="false" customHeight="true" outlineLevel="0" collapsed="false">
      <c r="A29" s="881" t="s">
        <v>792</v>
      </c>
      <c r="B29" s="882" t="s">
        <v>114</v>
      </c>
      <c r="C29" s="882" t="s">
        <v>114</v>
      </c>
      <c r="D29" s="882" t="s">
        <v>114</v>
      </c>
      <c r="E29" s="882" t="s">
        <v>114</v>
      </c>
      <c r="F29" s="883" t="s">
        <v>114</v>
      </c>
    </row>
    <row r="30" customFormat="false" ht="8.25" hidden="false" customHeight="true" outlineLevel="0" collapsed="false">
      <c r="A30" s="31"/>
      <c r="B30" s="31"/>
      <c r="C30" s="31"/>
      <c r="D30" s="31"/>
      <c r="E30" s="31"/>
      <c r="F30" s="31"/>
    </row>
    <row r="31" customFormat="false" ht="15.75" hidden="false" customHeight="true" outlineLevel="0" collapsed="false">
      <c r="A31" s="884" t="s">
        <v>793</v>
      </c>
      <c r="B31" s="885"/>
      <c r="C31" s="885"/>
      <c r="D31" s="885"/>
      <c r="E31" s="885"/>
      <c r="F31" s="885"/>
    </row>
    <row r="32" customFormat="false" ht="42" hidden="false" customHeight="true" outlineLevel="0" collapsed="false">
      <c r="A32" s="886" t="s">
        <v>794</v>
      </c>
      <c r="B32" s="886"/>
      <c r="C32" s="886"/>
      <c r="D32" s="886"/>
      <c r="E32" s="886"/>
      <c r="F32" s="886"/>
    </row>
    <row r="33" customFormat="false" ht="29.25" hidden="false" customHeight="true" outlineLevel="0" collapsed="false">
      <c r="A33" s="887" t="s">
        <v>795</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96</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79</v>
      </c>
      <c r="B37" s="893"/>
      <c r="C37" s="893"/>
      <c r="D37" s="893"/>
      <c r="E37" s="893"/>
      <c r="F37" s="894"/>
    </row>
    <row r="38" customFormat="false" ht="27" hidden="false" customHeight="true" outlineLevel="0" collapsed="false">
      <c r="A38" s="895" t="s">
        <v>797</v>
      </c>
      <c r="B38" s="895"/>
      <c r="C38" s="895"/>
      <c r="D38" s="895"/>
      <c r="E38" s="895"/>
      <c r="F38" s="895"/>
    </row>
    <row r="39" customFormat="false" ht="13.5" hidden="false" customHeight="true" outlineLevel="0" collapsed="false">
      <c r="A39" s="896" t="s">
        <v>798</v>
      </c>
      <c r="B39" s="896"/>
      <c r="C39" s="896"/>
      <c r="D39" s="896"/>
      <c r="E39" s="896"/>
      <c r="F39" s="896"/>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799</v>
      </c>
      <c r="W1" s="114" t="s">
        <v>76</v>
      </c>
    </row>
    <row r="2" customFormat="false" ht="15.75" hidden="false" customHeight="true" outlineLevel="0" collapsed="false">
      <c r="A2" s="627" t="s">
        <v>800</v>
      </c>
      <c r="W2" s="114" t="s">
        <v>78</v>
      </c>
    </row>
    <row r="3" customFormat="false" ht="15.75" hidden="false" customHeight="true" outlineLevel="0" collapsed="false">
      <c r="A3" s="627" t="s">
        <v>214</v>
      </c>
      <c r="W3" s="114" t="s">
        <v>79</v>
      </c>
    </row>
    <row r="4" customFormat="false" ht="12.75"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5" hidden="false" customHeight="true" outlineLevel="0" collapsed="false">
      <c r="A5" s="591"/>
      <c r="B5" s="592"/>
      <c r="C5" s="592"/>
      <c r="D5" s="592"/>
      <c r="E5" s="592"/>
      <c r="F5" s="691"/>
      <c r="G5" s="899" t="s">
        <v>801</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80</v>
      </c>
      <c r="B6" s="381" t="s">
        <v>802</v>
      </c>
      <c r="C6" s="381"/>
      <c r="D6" s="381"/>
      <c r="E6" s="900" t="s">
        <v>803</v>
      </c>
      <c r="G6" s="720" t="s">
        <v>804</v>
      </c>
      <c r="H6" s="720"/>
      <c r="I6" s="901" t="s">
        <v>748</v>
      </c>
      <c r="J6" s="901" t="s">
        <v>749</v>
      </c>
      <c r="K6" s="901" t="s">
        <v>751</v>
      </c>
      <c r="L6" s="901" t="s">
        <v>752</v>
      </c>
      <c r="M6" s="901" t="s">
        <v>753</v>
      </c>
      <c r="N6" s="901" t="s">
        <v>805</v>
      </c>
      <c r="O6" s="901" t="s">
        <v>806</v>
      </c>
      <c r="P6" s="901" t="s">
        <v>807</v>
      </c>
      <c r="Q6" s="901" t="s">
        <v>808</v>
      </c>
      <c r="R6" s="901" t="s">
        <v>809</v>
      </c>
      <c r="S6" s="901" t="s">
        <v>810</v>
      </c>
      <c r="T6" s="901" t="s">
        <v>811</v>
      </c>
      <c r="U6" s="901" t="s">
        <v>812</v>
      </c>
      <c r="V6" s="902" t="s">
        <v>813</v>
      </c>
      <c r="W6" s="903" t="s">
        <v>763</v>
      </c>
    </row>
    <row r="7" customFormat="false" ht="24" hidden="false" customHeight="true" outlineLevel="0" collapsed="false">
      <c r="A7" s="274"/>
      <c r="B7" s="484" t="s">
        <v>814</v>
      </c>
      <c r="C7" s="388" t="s">
        <v>815</v>
      </c>
      <c r="D7" s="904" t="s">
        <v>816</v>
      </c>
      <c r="E7" s="282" t="s">
        <v>391</v>
      </c>
      <c r="G7" s="720"/>
      <c r="H7" s="720"/>
      <c r="I7" s="901"/>
      <c r="J7" s="901"/>
      <c r="K7" s="901"/>
      <c r="L7" s="901"/>
      <c r="M7" s="901"/>
      <c r="N7" s="901"/>
      <c r="O7" s="901"/>
      <c r="P7" s="901"/>
      <c r="Q7" s="901"/>
      <c r="R7" s="901"/>
      <c r="S7" s="901"/>
      <c r="T7" s="901"/>
      <c r="U7" s="901"/>
      <c r="V7" s="904"/>
      <c r="W7" s="905"/>
    </row>
    <row r="8" customFormat="false" ht="14.25" hidden="false" customHeight="true" outlineLevel="0" collapsed="false">
      <c r="A8" s="906"/>
      <c r="B8" s="599" t="s">
        <v>817</v>
      </c>
      <c r="C8" s="283" t="s">
        <v>818</v>
      </c>
      <c r="D8" s="284" t="s">
        <v>302</v>
      </c>
      <c r="E8" s="285" t="s">
        <v>819</v>
      </c>
      <c r="G8" s="907" t="s">
        <v>820</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21</v>
      </c>
      <c r="B9" s="153" t="s">
        <v>94</v>
      </c>
      <c r="C9" s="912"/>
      <c r="D9" s="912"/>
      <c r="E9" s="154" t="s">
        <v>94</v>
      </c>
      <c r="G9" s="913" t="s">
        <v>822</v>
      </c>
      <c r="H9" s="914" t="s">
        <v>823</v>
      </c>
      <c r="I9" s="132" t="s">
        <v>94</v>
      </c>
      <c r="J9" s="132" t="s">
        <v>94</v>
      </c>
      <c r="K9" s="132"/>
      <c r="L9" s="132"/>
      <c r="M9" s="132"/>
      <c r="N9" s="132" t="s">
        <v>94</v>
      </c>
      <c r="O9" s="132" t="n">
        <v>50</v>
      </c>
      <c r="P9" s="132" t="s">
        <v>94</v>
      </c>
      <c r="Q9" s="132" t="s">
        <v>94</v>
      </c>
      <c r="R9" s="132" t="s">
        <v>94</v>
      </c>
      <c r="S9" s="132" t="s">
        <v>94</v>
      </c>
      <c r="T9" s="132" t="s">
        <v>94</v>
      </c>
      <c r="U9" s="132" t="s">
        <v>94</v>
      </c>
      <c r="V9" s="132"/>
      <c r="W9" s="494" t="n">
        <v>70</v>
      </c>
    </row>
    <row r="10" customFormat="false" ht="12.75" hidden="false" customHeight="true" outlineLevel="0" collapsed="false">
      <c r="A10" s="915" t="s">
        <v>747</v>
      </c>
      <c r="B10" s="912"/>
      <c r="C10" s="916"/>
      <c r="D10" s="830"/>
      <c r="E10" s="48"/>
      <c r="G10" s="913" t="s">
        <v>824</v>
      </c>
      <c r="H10" s="917"/>
      <c r="I10" s="918" t="s">
        <v>94</v>
      </c>
      <c r="J10" s="918" t="s">
        <v>94</v>
      </c>
      <c r="K10" s="918"/>
      <c r="L10" s="918"/>
      <c r="M10" s="918"/>
      <c r="N10" s="918" t="s">
        <v>94</v>
      </c>
      <c r="O10" s="918" t="s">
        <v>825</v>
      </c>
      <c r="P10" s="918" t="s">
        <v>94</v>
      </c>
      <c r="Q10" s="918" t="s">
        <v>94</v>
      </c>
      <c r="R10" s="918" t="s">
        <v>94</v>
      </c>
      <c r="S10" s="918" t="s">
        <v>94</v>
      </c>
      <c r="T10" s="918" t="s">
        <v>94</v>
      </c>
      <c r="U10" s="918" t="s">
        <v>94</v>
      </c>
      <c r="V10" s="918"/>
      <c r="W10" s="919" t="s">
        <v>826</v>
      </c>
    </row>
    <row r="11" customFormat="false" ht="13.5" hidden="false" customHeight="true" outlineLevel="0" collapsed="false">
      <c r="A11" s="640" t="s">
        <v>827</v>
      </c>
      <c r="B11" s="663" t="s">
        <v>94</v>
      </c>
      <c r="C11" s="663" t="s">
        <v>94</v>
      </c>
      <c r="D11" s="663" t="s">
        <v>94</v>
      </c>
      <c r="E11" s="154" t="s">
        <v>94</v>
      </c>
      <c r="G11" s="913" t="s">
        <v>828</v>
      </c>
      <c r="H11" s="914" t="s">
        <v>829</v>
      </c>
      <c r="I11" s="132" t="s">
        <v>94</v>
      </c>
      <c r="J11" s="132" t="s">
        <v>94</v>
      </c>
      <c r="K11" s="132"/>
      <c r="L11" s="132"/>
      <c r="M11" s="132"/>
      <c r="N11" s="132" t="s">
        <v>94</v>
      </c>
      <c r="O11" s="132" t="s">
        <v>94</v>
      </c>
      <c r="P11" s="132" t="s">
        <v>94</v>
      </c>
      <c r="Q11" s="132" t="s">
        <v>94</v>
      </c>
      <c r="R11" s="132" t="s">
        <v>94</v>
      </c>
      <c r="S11" s="132" t="s">
        <v>94</v>
      </c>
      <c r="T11" s="132" t="s">
        <v>94</v>
      </c>
      <c r="U11" s="132" t="s">
        <v>94</v>
      </c>
      <c r="V11" s="132"/>
      <c r="W11" s="494" t="s">
        <v>94</v>
      </c>
    </row>
    <row r="12" customFormat="false" ht="12" hidden="false" customHeight="true" outlineLevel="0" collapsed="false">
      <c r="A12" s="83" t="s">
        <v>749</v>
      </c>
      <c r="B12" s="663" t="s">
        <v>94</v>
      </c>
      <c r="C12" s="663" t="s">
        <v>94</v>
      </c>
      <c r="D12" s="663" t="s">
        <v>94</v>
      </c>
      <c r="E12" s="154" t="s">
        <v>94</v>
      </c>
      <c r="G12" s="913" t="s">
        <v>830</v>
      </c>
      <c r="H12" s="914" t="s">
        <v>831</v>
      </c>
      <c r="I12" s="132" t="s">
        <v>94</v>
      </c>
      <c r="J12" s="132" t="s">
        <v>94</v>
      </c>
      <c r="K12" s="132"/>
      <c r="L12" s="132"/>
      <c r="M12" s="132"/>
      <c r="N12" s="132" t="s">
        <v>94</v>
      </c>
      <c r="O12" s="132" t="s">
        <v>94</v>
      </c>
      <c r="P12" s="132" t="s">
        <v>94</v>
      </c>
      <c r="Q12" s="132" t="s">
        <v>94</v>
      </c>
      <c r="R12" s="132" t="s">
        <v>94</v>
      </c>
      <c r="S12" s="132" t="s">
        <v>94</v>
      </c>
      <c r="T12" s="132" t="s">
        <v>94</v>
      </c>
      <c r="U12" s="132" t="s">
        <v>94</v>
      </c>
      <c r="V12" s="132"/>
      <c r="W12" s="494" t="s">
        <v>94</v>
      </c>
    </row>
    <row r="13" customFormat="false" ht="12" hidden="false" customHeight="true" outlineLevel="0" collapsed="false">
      <c r="A13" s="915" t="s">
        <v>750</v>
      </c>
      <c r="B13" s="920"/>
      <c r="C13" s="921"/>
      <c r="D13" s="922"/>
      <c r="E13" s="48"/>
      <c r="G13" s="913" t="s">
        <v>832</v>
      </c>
      <c r="H13" s="914" t="s">
        <v>302</v>
      </c>
      <c r="I13" s="132" t="s">
        <v>94</v>
      </c>
      <c r="J13" s="132" t="s">
        <v>94</v>
      </c>
      <c r="K13" s="132" t="n">
        <v>0</v>
      </c>
      <c r="L13" s="132" t="n">
        <v>0</v>
      </c>
      <c r="M13" s="132" t="n">
        <v>0</v>
      </c>
      <c r="N13" s="132" t="s">
        <v>94</v>
      </c>
      <c r="O13" s="132" t="n">
        <v>70</v>
      </c>
      <c r="P13" s="132" t="s">
        <v>94</v>
      </c>
      <c r="Q13" s="132" t="s">
        <v>94</v>
      </c>
      <c r="R13" s="132" t="s">
        <v>94</v>
      </c>
      <c r="S13" s="132" t="s">
        <v>94</v>
      </c>
      <c r="T13" s="132" t="s">
        <v>94</v>
      </c>
      <c r="U13" s="132" t="s">
        <v>94</v>
      </c>
      <c r="V13" s="132"/>
      <c r="W13" s="494" t="s">
        <v>114</v>
      </c>
    </row>
    <row r="14" customFormat="false" ht="12" hidden="false" customHeight="true" outlineLevel="0" collapsed="false">
      <c r="A14" s="83" t="s">
        <v>751</v>
      </c>
      <c r="B14" s="663"/>
      <c r="C14" s="663"/>
      <c r="D14" s="663"/>
      <c r="E14" s="154"/>
      <c r="G14" s="923" t="s">
        <v>833</v>
      </c>
      <c r="H14" s="924"/>
      <c r="I14" s="267" t="s">
        <v>94</v>
      </c>
      <c r="J14" s="267" t="s">
        <v>94</v>
      </c>
      <c r="K14" s="925" t="n">
        <v>0</v>
      </c>
      <c r="L14" s="925" t="n">
        <v>0</v>
      </c>
      <c r="M14" s="925" t="n">
        <v>0</v>
      </c>
      <c r="N14" s="925" t="s">
        <v>94</v>
      </c>
      <c r="O14" s="925" t="n">
        <v>60</v>
      </c>
      <c r="P14" s="925" t="s">
        <v>94</v>
      </c>
      <c r="Q14" s="925" t="s">
        <v>94</v>
      </c>
      <c r="R14" s="925" t="s">
        <v>94</v>
      </c>
      <c r="S14" s="925" t="s">
        <v>94</v>
      </c>
      <c r="T14" s="925" t="s">
        <v>94</v>
      </c>
      <c r="U14" s="925" t="s">
        <v>94</v>
      </c>
      <c r="V14" s="267"/>
      <c r="W14" s="496" t="n">
        <v>60</v>
      </c>
    </row>
    <row r="15" customFormat="false" ht="12.75" hidden="false" customHeight="true" outlineLevel="0" collapsed="false">
      <c r="A15" s="83" t="s">
        <v>752</v>
      </c>
      <c r="B15" s="663"/>
      <c r="C15" s="663"/>
      <c r="D15" s="663"/>
      <c r="E15" s="154"/>
      <c r="G15" s="926" t="s">
        <v>834</v>
      </c>
      <c r="H15" s="927" t="s">
        <v>302</v>
      </c>
      <c r="I15" s="267"/>
      <c r="J15" s="267"/>
      <c r="K15" s="925"/>
      <c r="L15" s="925"/>
      <c r="M15" s="925"/>
      <c r="N15" s="925"/>
      <c r="O15" s="925"/>
      <c r="P15" s="925"/>
      <c r="Q15" s="925"/>
      <c r="R15" s="925"/>
      <c r="S15" s="925"/>
      <c r="T15" s="925"/>
      <c r="U15" s="925"/>
      <c r="V15" s="267"/>
      <c r="W15" s="496"/>
    </row>
    <row r="16" customFormat="false" ht="13.5" hidden="false" customHeight="true" outlineLevel="0" collapsed="false">
      <c r="A16" s="83" t="s">
        <v>753</v>
      </c>
      <c r="B16" s="663"/>
      <c r="C16" s="663"/>
      <c r="D16" s="663"/>
      <c r="E16" s="154"/>
    </row>
    <row r="17" customFormat="false" ht="13.5" hidden="false" customHeight="true" outlineLevel="0" collapsed="false">
      <c r="A17" s="928" t="s">
        <v>754</v>
      </c>
      <c r="B17" s="663" t="s">
        <v>94</v>
      </c>
      <c r="C17" s="663" t="s">
        <v>94</v>
      </c>
      <c r="D17" s="663" t="s">
        <v>94</v>
      </c>
      <c r="E17" s="154" t="s">
        <v>94</v>
      </c>
      <c r="G17" s="171" t="s">
        <v>835</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8" t="s">
        <v>755</v>
      </c>
      <c r="B18" s="680" t="n">
        <v>21.704</v>
      </c>
      <c r="C18" s="680" t="n">
        <v>28.3557158742665</v>
      </c>
      <c r="D18" s="680" t="n">
        <v>6</v>
      </c>
      <c r="E18" s="152" t="n">
        <v>11.16</v>
      </c>
      <c r="G18" s="171" t="s">
        <v>836</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8" t="s">
        <v>756</v>
      </c>
      <c r="B19" s="663" t="s">
        <v>94</v>
      </c>
      <c r="C19" s="663" t="s">
        <v>94</v>
      </c>
      <c r="D19" s="663" t="s">
        <v>94</v>
      </c>
      <c r="E19" s="154" t="s">
        <v>94</v>
      </c>
      <c r="G19" s="171" t="s">
        <v>837</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8" t="s">
        <v>757</v>
      </c>
      <c r="B20" s="663" t="s">
        <v>94</v>
      </c>
      <c r="C20" s="663" t="s">
        <v>94</v>
      </c>
      <c r="D20" s="663" t="s">
        <v>94</v>
      </c>
      <c r="E20" s="154" t="s">
        <v>94</v>
      </c>
    </row>
    <row r="21" customFormat="false" ht="13.5" hidden="false" customHeight="true" outlineLevel="0" collapsed="false">
      <c r="A21" s="928" t="s">
        <v>758</v>
      </c>
      <c r="B21" s="663" t="s">
        <v>94</v>
      </c>
      <c r="C21" s="663" t="s">
        <v>94</v>
      </c>
      <c r="D21" s="663" t="s">
        <v>94</v>
      </c>
      <c r="E21" s="154" t="s">
        <v>94</v>
      </c>
    </row>
    <row r="22" customFormat="false" ht="12" hidden="false" customHeight="true" outlineLevel="0" collapsed="false">
      <c r="A22" s="928" t="s">
        <v>759</v>
      </c>
      <c r="B22" s="663" t="s">
        <v>94</v>
      </c>
      <c r="C22" s="663" t="s">
        <v>94</v>
      </c>
      <c r="D22" s="663" t="s">
        <v>94</v>
      </c>
      <c r="E22" s="154" t="s">
        <v>94</v>
      </c>
    </row>
    <row r="23" customFormat="false" ht="12" hidden="false" customHeight="true" outlineLevel="0" collapsed="false">
      <c r="A23" s="928" t="s">
        <v>760</v>
      </c>
      <c r="B23" s="663" t="s">
        <v>94</v>
      </c>
      <c r="C23" s="663" t="s">
        <v>94</v>
      </c>
      <c r="D23" s="663" t="s">
        <v>94</v>
      </c>
      <c r="E23" s="154" t="s">
        <v>94</v>
      </c>
    </row>
    <row r="24" customFormat="false" ht="14.25" hidden="false" customHeight="true" outlineLevel="0" collapsed="false">
      <c r="A24" s="928" t="s">
        <v>761</v>
      </c>
      <c r="B24" s="663" t="s">
        <v>94</v>
      </c>
      <c r="C24" s="663" t="s">
        <v>94</v>
      </c>
      <c r="D24" s="663" t="s">
        <v>94</v>
      </c>
      <c r="E24" s="154" t="s">
        <v>94</v>
      </c>
    </row>
    <row r="25" customFormat="false" ht="12" hidden="false" customHeight="true" outlineLevel="0" collapsed="false">
      <c r="A25" s="928" t="s">
        <v>838</v>
      </c>
      <c r="B25" s="560"/>
      <c r="C25" s="560"/>
      <c r="D25" s="560"/>
      <c r="E25" s="48"/>
    </row>
    <row r="26" customFormat="false" ht="12.75" hidden="false" customHeight="true" outlineLevel="0" collapsed="false">
      <c r="A26" s="929" t="s">
        <v>763</v>
      </c>
      <c r="B26" s="680" t="n">
        <v>2.441</v>
      </c>
      <c r="C26" s="680" t="n">
        <v>27.1719178082191</v>
      </c>
      <c r="D26" s="680"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30" t="s">
        <v>839</v>
      </c>
      <c r="B28" s="930"/>
      <c r="C28" s="930"/>
      <c r="D28" s="930"/>
      <c r="E28" s="930"/>
    </row>
    <row r="29" customFormat="false" ht="13.5" hidden="false" customHeight="true" outlineLevel="0" collapsed="false">
      <c r="A29" s="175" t="s">
        <v>840</v>
      </c>
      <c r="B29" s="691"/>
      <c r="C29" s="141"/>
      <c r="D29" s="141"/>
      <c r="E29" s="141"/>
    </row>
    <row r="30" customFormat="false" ht="13.5" hidden="false" customHeight="true" outlineLevel="0" collapsed="false">
      <c r="A30" s="268" t="s">
        <v>841</v>
      </c>
      <c r="B30" s="141"/>
      <c r="C30" s="141"/>
      <c r="D30" s="141"/>
      <c r="E30" s="141"/>
    </row>
    <row r="31" customFormat="false" ht="13.5" hidden="false" customHeight="true" outlineLevel="0" collapsed="false">
      <c r="A31" s="268" t="s">
        <v>842</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22</v>
      </c>
      <c r="B33" s="178"/>
      <c r="C33" s="178"/>
      <c r="D33" s="178"/>
      <c r="E33" s="179"/>
    </row>
    <row r="34" customFormat="false" ht="26.25" hidden="false" customHeight="true" outlineLevel="0" collapsed="false">
      <c r="A34" s="180" t="s">
        <v>843</v>
      </c>
      <c r="B34" s="180"/>
      <c r="C34" s="180"/>
      <c r="D34" s="180"/>
      <c r="E34" s="180"/>
    </row>
    <row r="35" customFormat="false" ht="12.75" hidden="false" customHeight="true" outlineLevel="0" collapsed="false">
      <c r="A35" s="180" t="s">
        <v>844</v>
      </c>
      <c r="B35" s="180"/>
      <c r="C35" s="180"/>
      <c r="D35" s="180"/>
      <c r="E35" s="180"/>
    </row>
    <row r="36" customFormat="false" ht="12" hidden="false" customHeight="true" outlineLevel="0" collapsed="false">
      <c r="A36" s="931" t="s">
        <v>845</v>
      </c>
      <c r="B36" s="932"/>
      <c r="C36" s="932"/>
      <c r="D36" s="932"/>
      <c r="E36" s="933"/>
    </row>
    <row r="37" customFormat="false" ht="12" hidden="false" customHeight="true" outlineLevel="0" collapsed="false">
      <c r="A37" s="934" t="s">
        <v>846</v>
      </c>
      <c r="B37" s="934"/>
      <c r="C37" s="934"/>
      <c r="D37" s="934"/>
      <c r="E37" s="934"/>
    </row>
    <row r="38" customFormat="false" ht="12" hidden="false" customHeight="true" outlineLevel="0" collapsed="false">
      <c r="A38" s="935" t="s">
        <v>847</v>
      </c>
      <c r="B38" s="936"/>
      <c r="C38" s="936"/>
      <c r="D38" s="936"/>
      <c r="E38" s="937"/>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48</v>
      </c>
      <c r="I1" s="114" t="s">
        <v>76</v>
      </c>
    </row>
    <row r="2" customFormat="false" ht="17.25" hidden="false" customHeight="true" outlineLevel="0" collapsed="false">
      <c r="A2" s="627" t="s">
        <v>849</v>
      </c>
      <c r="I2" s="114" t="s">
        <v>78</v>
      </c>
    </row>
    <row r="3" customFormat="false" ht="15.75" hidden="false" customHeight="true" outlineLevel="0" collapsed="false">
      <c r="A3" s="627" t="s">
        <v>77</v>
      </c>
      <c r="I3" s="114" t="s">
        <v>79</v>
      </c>
    </row>
    <row r="4" customFormat="false" ht="13.5" hidden="false" customHeight="false" outlineLevel="0" collapsed="false">
      <c r="I4" s="591"/>
    </row>
    <row r="5" customFormat="false" ht="15.75" hidden="false" customHeight="true" outlineLevel="0" collapsed="false">
      <c r="A5" s="938" t="s">
        <v>669</v>
      </c>
      <c r="B5" s="939" t="s">
        <v>802</v>
      </c>
      <c r="C5" s="939"/>
      <c r="D5" s="939"/>
      <c r="E5" s="939"/>
      <c r="F5" s="939"/>
      <c r="G5" s="939"/>
      <c r="H5" s="939"/>
      <c r="I5" s="940" t="s">
        <v>850</v>
      </c>
    </row>
    <row r="6" customFormat="false" ht="15.75" hidden="false" customHeight="true" outlineLevel="0" collapsed="false">
      <c r="A6" s="941" t="s">
        <v>434</v>
      </c>
      <c r="B6" s="942" t="s">
        <v>851</v>
      </c>
      <c r="C6" s="943" t="s">
        <v>852</v>
      </c>
      <c r="D6" s="943"/>
      <c r="E6" s="943"/>
      <c r="F6" s="942" t="s">
        <v>853</v>
      </c>
      <c r="G6" s="942" t="s">
        <v>854</v>
      </c>
      <c r="H6" s="942" t="s">
        <v>855</v>
      </c>
      <c r="I6" s="940"/>
    </row>
    <row r="7" customFormat="false" ht="28.5" hidden="false" customHeight="false" outlineLevel="0" collapsed="false">
      <c r="A7" s="944"/>
      <c r="B7" s="942"/>
      <c r="C7" s="945" t="s">
        <v>856</v>
      </c>
      <c r="D7" s="945" t="s">
        <v>857</v>
      </c>
      <c r="E7" s="945" t="s">
        <v>858</v>
      </c>
      <c r="F7" s="942"/>
      <c r="G7" s="942"/>
      <c r="H7" s="942"/>
      <c r="I7" s="946" t="s">
        <v>859</v>
      </c>
    </row>
    <row r="8" customFormat="false" ht="18.75" hidden="false" customHeight="true" outlineLevel="0" collapsed="false">
      <c r="A8" s="947"/>
      <c r="B8" s="948" t="s">
        <v>817</v>
      </c>
      <c r="C8" s="949" t="s">
        <v>860</v>
      </c>
      <c r="D8" s="949"/>
      <c r="E8" s="949"/>
      <c r="F8" s="950" t="s">
        <v>823</v>
      </c>
      <c r="G8" s="950" t="s">
        <v>861</v>
      </c>
      <c r="H8" s="950" t="s">
        <v>862</v>
      </c>
      <c r="I8" s="951" t="s">
        <v>863</v>
      </c>
    </row>
    <row r="9" customFormat="false" ht="16.5" hidden="false" customHeight="true" outlineLevel="0" collapsed="false">
      <c r="A9" s="952" t="s">
        <v>821</v>
      </c>
      <c r="B9" s="153" t="s">
        <v>94</v>
      </c>
      <c r="C9" s="644"/>
      <c r="D9" s="644"/>
      <c r="E9" s="644"/>
      <c r="F9" s="644"/>
      <c r="G9" s="644"/>
      <c r="H9" s="644"/>
      <c r="I9" s="154" t="s">
        <v>94</v>
      </c>
    </row>
    <row r="10" customFormat="false" ht="15.75" hidden="false" customHeight="true" outlineLevel="0" collapsed="false">
      <c r="A10" s="953" t="s">
        <v>747</v>
      </c>
      <c r="B10" s="644"/>
      <c r="C10" s="644"/>
      <c r="D10" s="644"/>
      <c r="E10" s="644"/>
      <c r="F10" s="644"/>
      <c r="G10" s="644"/>
      <c r="H10" s="644"/>
      <c r="I10" s="48"/>
    </row>
    <row r="11" customFormat="false" ht="18" hidden="false" customHeight="true" outlineLevel="0" collapsed="false">
      <c r="A11" s="954" t="s">
        <v>864</v>
      </c>
      <c r="B11" s="955" t="s">
        <v>94</v>
      </c>
      <c r="C11" s="955" t="s">
        <v>94</v>
      </c>
      <c r="D11" s="955" t="s">
        <v>94</v>
      </c>
      <c r="E11" s="955" t="s">
        <v>94</v>
      </c>
      <c r="F11" s="338" t="s">
        <v>94</v>
      </c>
      <c r="G11" s="337" t="s">
        <v>94</v>
      </c>
      <c r="H11" s="338" t="s">
        <v>94</v>
      </c>
      <c r="I11" s="154" t="s">
        <v>94</v>
      </c>
    </row>
    <row r="12" customFormat="false" ht="15.75" hidden="false" customHeight="true" outlineLevel="0" collapsed="false">
      <c r="A12" s="954" t="s">
        <v>749</v>
      </c>
      <c r="B12" s="955" t="s">
        <v>94</v>
      </c>
      <c r="C12" s="955" t="s">
        <v>94</v>
      </c>
      <c r="D12" s="955" t="s">
        <v>94</v>
      </c>
      <c r="E12" s="955" t="s">
        <v>94</v>
      </c>
      <c r="F12" s="338" t="s">
        <v>94</v>
      </c>
      <c r="G12" s="337" t="s">
        <v>94</v>
      </c>
      <c r="H12" s="338" t="s">
        <v>94</v>
      </c>
      <c r="I12" s="154" t="s">
        <v>94</v>
      </c>
    </row>
    <row r="13" customFormat="false" ht="13.5" hidden="false" customHeight="true" outlineLevel="0" collapsed="false">
      <c r="A13" s="953" t="s">
        <v>750</v>
      </c>
      <c r="B13" s="956"/>
      <c r="C13" s="957"/>
      <c r="D13" s="957"/>
      <c r="E13" s="957"/>
      <c r="F13" s="958"/>
      <c r="G13" s="959"/>
      <c r="H13" s="958"/>
      <c r="I13" s="48"/>
    </row>
    <row r="14" customFormat="false" ht="15.75" hidden="false" customHeight="true" outlineLevel="0" collapsed="false">
      <c r="A14" s="954" t="s">
        <v>751</v>
      </c>
      <c r="B14" s="960"/>
      <c r="C14" s="960" t="n">
        <v>0</v>
      </c>
      <c r="D14" s="960" t="n">
        <v>0</v>
      </c>
      <c r="E14" s="960" t="n">
        <v>0</v>
      </c>
      <c r="F14" s="961"/>
      <c r="G14" s="20"/>
      <c r="H14" s="961"/>
      <c r="I14" s="154"/>
    </row>
    <row r="15" customFormat="false" ht="15.75" hidden="false" customHeight="true" outlineLevel="0" collapsed="false">
      <c r="A15" s="954" t="s">
        <v>752</v>
      </c>
      <c r="B15" s="960"/>
      <c r="C15" s="960" t="n">
        <v>0</v>
      </c>
      <c r="D15" s="960" t="n">
        <v>0</v>
      </c>
      <c r="E15" s="960" t="n">
        <v>0</v>
      </c>
      <c r="F15" s="961"/>
      <c r="G15" s="20"/>
      <c r="H15" s="961"/>
      <c r="I15" s="154"/>
    </row>
    <row r="16" customFormat="false" ht="15.75" hidden="false" customHeight="true" outlineLevel="0" collapsed="false">
      <c r="A16" s="954" t="s">
        <v>753</v>
      </c>
      <c r="B16" s="960"/>
      <c r="C16" s="960" t="n">
        <v>0</v>
      </c>
      <c r="D16" s="960" t="n">
        <v>0</v>
      </c>
      <c r="E16" s="960" t="n">
        <v>0</v>
      </c>
      <c r="F16" s="961"/>
      <c r="G16" s="20"/>
      <c r="H16" s="961"/>
      <c r="I16" s="154"/>
    </row>
    <row r="17" customFormat="false" ht="15.75" hidden="false" customHeight="true" outlineLevel="0" collapsed="false">
      <c r="A17" s="962" t="s">
        <v>754</v>
      </c>
      <c r="B17" s="960" t="s">
        <v>94</v>
      </c>
      <c r="C17" s="960" t="s">
        <v>94</v>
      </c>
      <c r="D17" s="960" t="s">
        <v>94</v>
      </c>
      <c r="E17" s="960" t="s">
        <v>94</v>
      </c>
      <c r="F17" s="961" t="s">
        <v>94</v>
      </c>
      <c r="G17" s="20" t="s">
        <v>94</v>
      </c>
      <c r="H17" s="961" t="s">
        <v>94</v>
      </c>
      <c r="I17" s="154" t="s">
        <v>94</v>
      </c>
    </row>
    <row r="18" customFormat="false" ht="15.75" hidden="false" customHeight="true" outlineLevel="0" collapsed="false">
      <c r="A18" s="962" t="s">
        <v>755</v>
      </c>
      <c r="B18" s="960" t="n">
        <v>21.704</v>
      </c>
      <c r="C18" s="960" t="n">
        <v>100</v>
      </c>
      <c r="D18" s="960" t="s">
        <v>94</v>
      </c>
      <c r="E18" s="960" t="s">
        <v>94</v>
      </c>
      <c r="F18" s="961" t="n">
        <v>50</v>
      </c>
      <c r="G18" s="20" t="n">
        <v>0.57</v>
      </c>
      <c r="H18" s="961" t="n">
        <v>0.19</v>
      </c>
      <c r="I18" s="152" t="n">
        <v>0.26</v>
      </c>
    </row>
    <row r="19" customFormat="false" ht="15.75" hidden="false" customHeight="true" outlineLevel="0" collapsed="false">
      <c r="A19" s="962" t="s">
        <v>756</v>
      </c>
      <c r="B19" s="960" t="s">
        <v>94</v>
      </c>
      <c r="C19" s="960" t="s">
        <v>94</v>
      </c>
      <c r="D19" s="960" t="s">
        <v>94</v>
      </c>
      <c r="E19" s="960" t="s">
        <v>94</v>
      </c>
      <c r="F19" s="961" t="s">
        <v>94</v>
      </c>
      <c r="G19" s="20" t="s">
        <v>94</v>
      </c>
      <c r="H19" s="961" t="s">
        <v>94</v>
      </c>
      <c r="I19" s="154" t="s">
        <v>94</v>
      </c>
    </row>
    <row r="20" customFormat="false" ht="17.25" hidden="false" customHeight="true" outlineLevel="0" collapsed="false">
      <c r="A20" s="962" t="s">
        <v>757</v>
      </c>
      <c r="B20" s="960" t="s">
        <v>94</v>
      </c>
      <c r="C20" s="960" t="s">
        <v>94</v>
      </c>
      <c r="D20" s="960" t="s">
        <v>94</v>
      </c>
      <c r="E20" s="960" t="s">
        <v>94</v>
      </c>
      <c r="F20" s="961" t="s">
        <v>94</v>
      </c>
      <c r="G20" s="20" t="s">
        <v>94</v>
      </c>
      <c r="H20" s="961" t="s">
        <v>94</v>
      </c>
      <c r="I20" s="154" t="s">
        <v>94</v>
      </c>
    </row>
    <row r="21" customFormat="false" ht="15.75" hidden="false" customHeight="true" outlineLevel="0" collapsed="false">
      <c r="A21" s="962" t="s">
        <v>758</v>
      </c>
      <c r="B21" s="960" t="s">
        <v>94</v>
      </c>
      <c r="C21" s="960" t="s">
        <v>94</v>
      </c>
      <c r="D21" s="960" t="s">
        <v>94</v>
      </c>
      <c r="E21" s="960" t="s">
        <v>94</v>
      </c>
      <c r="F21" s="961" t="s">
        <v>94</v>
      </c>
      <c r="G21" s="20" t="s">
        <v>94</v>
      </c>
      <c r="H21" s="961" t="s">
        <v>94</v>
      </c>
      <c r="I21" s="154" t="s">
        <v>94</v>
      </c>
    </row>
    <row r="22" customFormat="false" ht="15.75" hidden="false" customHeight="true" outlineLevel="0" collapsed="false">
      <c r="A22" s="962" t="s">
        <v>759</v>
      </c>
      <c r="B22" s="960" t="s">
        <v>94</v>
      </c>
      <c r="C22" s="960" t="s">
        <v>94</v>
      </c>
      <c r="D22" s="960" t="s">
        <v>94</v>
      </c>
      <c r="E22" s="960" t="s">
        <v>94</v>
      </c>
      <c r="F22" s="961" t="s">
        <v>94</v>
      </c>
      <c r="G22" s="20" t="s">
        <v>94</v>
      </c>
      <c r="H22" s="961" t="s">
        <v>94</v>
      </c>
      <c r="I22" s="154" t="s">
        <v>94</v>
      </c>
    </row>
    <row r="23" customFormat="false" ht="16.5" hidden="false" customHeight="true" outlineLevel="0" collapsed="false">
      <c r="A23" s="962" t="s">
        <v>760</v>
      </c>
      <c r="B23" s="960" t="s">
        <v>94</v>
      </c>
      <c r="C23" s="960" t="s">
        <v>94</v>
      </c>
      <c r="D23" s="960" t="s">
        <v>94</v>
      </c>
      <c r="E23" s="960" t="s">
        <v>94</v>
      </c>
      <c r="F23" s="961" t="s">
        <v>94</v>
      </c>
      <c r="G23" s="20" t="s">
        <v>94</v>
      </c>
      <c r="H23" s="961" t="s">
        <v>94</v>
      </c>
      <c r="I23" s="154" t="s">
        <v>94</v>
      </c>
    </row>
    <row r="24" customFormat="false" ht="15.75" hidden="false" customHeight="true" outlineLevel="0" collapsed="false">
      <c r="A24" s="962" t="s">
        <v>761</v>
      </c>
      <c r="B24" s="960" t="s">
        <v>94</v>
      </c>
      <c r="C24" s="960" t="s">
        <v>94</v>
      </c>
      <c r="D24" s="960" t="s">
        <v>94</v>
      </c>
      <c r="E24" s="960" t="s">
        <v>94</v>
      </c>
      <c r="F24" s="961" t="s">
        <v>94</v>
      </c>
      <c r="G24" s="20" t="s">
        <v>94</v>
      </c>
      <c r="H24" s="961" t="s">
        <v>94</v>
      </c>
      <c r="I24" s="154" t="s">
        <v>94</v>
      </c>
    </row>
    <row r="25" customFormat="false" ht="15.75" hidden="false" customHeight="true" outlineLevel="0" collapsed="false">
      <c r="A25" s="963" t="s">
        <v>865</v>
      </c>
      <c r="B25" s="964"/>
      <c r="C25" s="964"/>
      <c r="D25" s="964"/>
      <c r="E25" s="964"/>
      <c r="F25" s="964"/>
      <c r="G25" s="964"/>
      <c r="H25" s="964"/>
      <c r="I25" s="965"/>
    </row>
    <row r="26" customFormat="false" ht="13.5" hidden="false" customHeight="true" outlineLevel="0" collapsed="false">
      <c r="A26" s="929" t="s">
        <v>763</v>
      </c>
      <c r="B26" s="680" t="n">
        <v>2.441</v>
      </c>
      <c r="C26" s="680" t="n">
        <v>100</v>
      </c>
      <c r="D26" s="663" t="s">
        <v>94</v>
      </c>
      <c r="E26" s="663" t="s">
        <v>94</v>
      </c>
      <c r="F26" s="680" t="n">
        <v>70</v>
      </c>
      <c r="G26" s="680" t="n">
        <v>0.54</v>
      </c>
      <c r="H26" s="680"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6" t="s">
        <v>866</v>
      </c>
      <c r="B28" s="966"/>
      <c r="C28" s="966"/>
      <c r="D28" s="966"/>
      <c r="E28" s="966"/>
      <c r="F28" s="966"/>
      <c r="G28" s="966"/>
      <c r="H28" s="966"/>
      <c r="I28" s="966"/>
    </row>
    <row r="29" customFormat="false" ht="12.75" hidden="false" customHeight="true" outlineLevel="0" collapsed="false">
      <c r="A29" s="966"/>
      <c r="B29" s="966"/>
      <c r="C29" s="966"/>
      <c r="D29" s="966"/>
      <c r="E29" s="966"/>
      <c r="F29" s="966"/>
      <c r="G29" s="966"/>
      <c r="H29" s="966"/>
      <c r="I29" s="966"/>
    </row>
    <row r="30" customFormat="false" ht="12.75" hidden="false" customHeight="true" outlineLevel="0" collapsed="false">
      <c r="A30" s="967" t="s">
        <v>867</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2.75" hidden="false" customHeight="true" outlineLevel="0" collapsed="false">
      <c r="A32" s="968" t="s">
        <v>868</v>
      </c>
      <c r="B32" s="968"/>
      <c r="C32" s="968"/>
      <c r="D32" s="968"/>
      <c r="E32" s="968"/>
      <c r="F32" s="968"/>
      <c r="G32" s="968"/>
      <c r="H32" s="968"/>
      <c r="I32" s="968"/>
    </row>
    <row r="33" customFormat="false" ht="13.5" hidden="false" customHeight="true" outlineLevel="0" collapsed="false">
      <c r="A33" s="969" t="s">
        <v>869</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5" t="s">
        <v>379</v>
      </c>
      <c r="B35" s="178"/>
      <c r="C35" s="178"/>
      <c r="D35" s="178"/>
      <c r="E35" s="178"/>
      <c r="F35" s="178"/>
      <c r="G35" s="178"/>
      <c r="H35" s="178"/>
      <c r="I35" s="179"/>
    </row>
    <row r="36" customFormat="false" ht="26.25" hidden="false" customHeight="true" outlineLevel="0" collapsed="false">
      <c r="A36" s="180" t="s">
        <v>870</v>
      </c>
      <c r="B36" s="180"/>
      <c r="C36" s="180"/>
      <c r="D36" s="180"/>
      <c r="E36" s="180"/>
      <c r="F36" s="180"/>
      <c r="G36" s="180"/>
      <c r="H36" s="180"/>
      <c r="I36" s="180"/>
    </row>
    <row r="37" customFormat="false" ht="12.75" hidden="false" customHeight="true" outlineLevel="0" collapsed="false">
      <c r="A37" s="180" t="s">
        <v>871</v>
      </c>
      <c r="B37" s="180"/>
      <c r="C37" s="180"/>
      <c r="D37" s="180"/>
      <c r="E37" s="180"/>
      <c r="F37" s="180"/>
      <c r="G37" s="180"/>
      <c r="H37" s="180"/>
      <c r="I37" s="180"/>
    </row>
    <row r="38" customFormat="false" ht="13.5" hidden="false" customHeight="true" outlineLevel="0" collapsed="false">
      <c r="A38" s="473" t="s">
        <v>845</v>
      </c>
      <c r="B38" s="746"/>
      <c r="C38" s="746"/>
      <c r="D38" s="746"/>
      <c r="E38" s="746"/>
      <c r="F38" s="746"/>
      <c r="G38" s="746"/>
      <c r="H38" s="746"/>
      <c r="I38" s="747"/>
    </row>
    <row r="39" customFormat="false" ht="12" hidden="false" customHeight="true" outlineLevel="0" collapsed="false">
      <c r="A39" s="975" t="s">
        <v>872</v>
      </c>
      <c r="B39" s="746"/>
      <c r="C39" s="746"/>
      <c r="D39" s="746"/>
      <c r="E39" s="746"/>
      <c r="F39" s="746"/>
      <c r="G39" s="746"/>
      <c r="H39" s="746"/>
      <c r="I39" s="747"/>
    </row>
    <row r="40" customFormat="false" ht="12" hidden="false" customHeight="true" outlineLevel="0" collapsed="false">
      <c r="A40" s="935" t="s">
        <v>873</v>
      </c>
      <c r="B40" s="746"/>
      <c r="C40" s="746"/>
      <c r="D40" s="746"/>
      <c r="E40" s="746"/>
      <c r="F40" s="746"/>
      <c r="G40" s="746"/>
      <c r="H40" s="746"/>
      <c r="I40" s="747"/>
    </row>
    <row r="41" customFormat="false" ht="12.75" hidden="false" customHeight="true" outlineLevel="0" collapsed="false">
      <c r="A41" s="935" t="s">
        <v>874</v>
      </c>
      <c r="B41" s="976"/>
      <c r="C41" s="976"/>
      <c r="D41" s="976"/>
      <c r="E41" s="976"/>
      <c r="F41" s="976"/>
      <c r="G41" s="976"/>
      <c r="H41" s="976"/>
      <c r="I41" s="977"/>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7</v>
      </c>
      <c r="B7" s="37" t="n">
        <v>338.806592934766</v>
      </c>
      <c r="C7" s="37" t="n">
        <v>0.0366976779474425</v>
      </c>
      <c r="D7" s="37" t="n">
        <v>0.00278771055817773</v>
      </c>
      <c r="E7" s="37" t="n">
        <v>2.61273465791059</v>
      </c>
      <c r="F7" s="37" t="n">
        <v>2.00669996428777</v>
      </c>
      <c r="G7" s="37" t="n">
        <v>0.404033344183409</v>
      </c>
      <c r="H7" s="38" t="n">
        <v>0.59684925178902</v>
      </c>
    </row>
    <row r="8" customFormat="false" ht="12" hidden="false" customHeight="true" outlineLevel="0" collapsed="false">
      <c r="A8" s="18" t="s">
        <v>118</v>
      </c>
      <c r="B8" s="19" t="n">
        <v>68.4893920127771</v>
      </c>
      <c r="C8" s="19" t="n">
        <v>0.0093690457349312</v>
      </c>
      <c r="D8" s="19" t="n">
        <v>0.000562142744095876</v>
      </c>
      <c r="E8" s="20" t="n">
        <v>0.09369045734931</v>
      </c>
      <c r="F8" s="20" t="n">
        <v>0.0187380914698625</v>
      </c>
      <c r="G8" s="20" t="n">
        <v>0.00468452286746563</v>
      </c>
      <c r="H8" s="21" t="n">
        <v>0.12031365221017</v>
      </c>
    </row>
    <row r="9" customFormat="false" ht="12" hidden="false" customHeight="true" outlineLevel="0" collapsed="false">
      <c r="A9" s="18" t="s">
        <v>119</v>
      </c>
      <c r="B9" s="19" t="n">
        <v>127.75095524941</v>
      </c>
      <c r="C9" s="19" t="n">
        <v>0.0174663352152277</v>
      </c>
      <c r="D9" s="19" t="n">
        <v>0.00104798011291366</v>
      </c>
      <c r="E9" s="20" t="n">
        <v>0.17466335215227</v>
      </c>
      <c r="F9" s="20" t="n">
        <v>0.0349326704304554</v>
      </c>
      <c r="G9" s="20" t="n">
        <v>0.0087331676076138</v>
      </c>
      <c r="H9" s="21" t="n">
        <v>0.22801573862626</v>
      </c>
    </row>
    <row r="10" customFormat="false" ht="12.75" hidden="false" customHeight="true" outlineLevel="0" collapsed="false">
      <c r="A10" s="39" t="s">
        <v>120</v>
      </c>
      <c r="B10" s="40" t="n">
        <v>142.566245672579</v>
      </c>
      <c r="C10" s="40" t="n">
        <v>0.0098622969972836</v>
      </c>
      <c r="D10" s="40" t="n">
        <v>0.00117758770116819</v>
      </c>
      <c r="E10" s="41" t="n">
        <v>2.34438084840901</v>
      </c>
      <c r="F10" s="41" t="n">
        <v>1.95302920238745</v>
      </c>
      <c r="G10" s="41" t="n">
        <v>0.39061565370833</v>
      </c>
      <c r="H10" s="42" t="n">
        <v>0.24851986095259</v>
      </c>
    </row>
    <row r="11" customFormat="false" ht="12" hidden="false" customHeight="true" outlineLevel="0" collapsed="false">
      <c r="A11" s="43" t="s">
        <v>121</v>
      </c>
      <c r="B11" s="15" t="n">
        <v>7.50283179541951</v>
      </c>
      <c r="C11" s="15" t="n">
        <v>0.00051327755232929</v>
      </c>
      <c r="D11" s="15" t="n">
        <v>6.1593306279514E-005</v>
      </c>
      <c r="E11" s="15" t="n">
        <v>0.15398326569878</v>
      </c>
      <c r="F11" s="15" t="n">
        <v>0.10265551046585</v>
      </c>
      <c r="G11" s="15" t="n">
        <v>0.0205311020931716</v>
      </c>
      <c r="H11" s="15" t="n">
        <v>0.0131297328153599</v>
      </c>
      <c r="I11" s="16"/>
    </row>
    <row r="12" customFormat="false" ht="12" hidden="false" customHeight="true" outlineLevel="0" collapsed="false">
      <c r="A12" s="18" t="s">
        <v>122</v>
      </c>
      <c r="B12" s="19" t="s">
        <v>114</v>
      </c>
      <c r="C12" s="19" t="s">
        <v>114</v>
      </c>
      <c r="D12" s="19" t="s">
        <v>114</v>
      </c>
      <c r="E12" s="44" t="s">
        <v>114</v>
      </c>
      <c r="F12" s="44" t="s">
        <v>114</v>
      </c>
      <c r="G12" s="44" t="s">
        <v>114</v>
      </c>
      <c r="H12" s="45" t="s">
        <v>114</v>
      </c>
    </row>
    <row r="13" customFormat="false" ht="12.75" hidden="false" customHeight="true" outlineLevel="0" collapsed="false">
      <c r="A13" s="18" t="s">
        <v>123</v>
      </c>
      <c r="B13" s="19" t="n">
        <v>7.50283179541951</v>
      </c>
      <c r="C13" s="19" t="n">
        <v>0.00051327755232929</v>
      </c>
      <c r="D13" s="19" t="n">
        <v>6.1593306279514E-005</v>
      </c>
      <c r="E13" s="44" t="n">
        <v>0.15398326569878</v>
      </c>
      <c r="F13" s="44" t="n">
        <v>0.10265551046585</v>
      </c>
      <c r="G13" s="44" t="n">
        <v>0.0205311020931716</v>
      </c>
      <c r="H13" s="45" t="n">
        <v>0.0131297328153599</v>
      </c>
    </row>
    <row r="14" customFormat="false" ht="12.75" hidden="false" customHeight="true" outlineLevel="0" collapsed="false">
      <c r="A14" s="46" t="s">
        <v>124</v>
      </c>
      <c r="B14" s="19" t="n">
        <v>7.50283179541951</v>
      </c>
      <c r="C14" s="19" t="n">
        <v>0.00051327755232929</v>
      </c>
      <c r="D14" s="19" t="n">
        <v>6.1593306279514E-005</v>
      </c>
      <c r="E14" s="20" t="n">
        <v>0.15398326569878</v>
      </c>
      <c r="F14" s="20" t="n">
        <v>0.10265551046585</v>
      </c>
      <c r="G14" s="20" t="n">
        <v>0.0205311020931716</v>
      </c>
      <c r="H14" s="21" t="n">
        <v>0.0131297328153599</v>
      </c>
    </row>
    <row r="15" customFormat="false" ht="12.75" hidden="false" customHeight="true" outlineLevel="0" collapsed="false">
      <c r="A15" s="14" t="s">
        <v>125</v>
      </c>
      <c r="B15" s="47" t="s">
        <v>111</v>
      </c>
      <c r="C15" s="47" t="s">
        <v>111</v>
      </c>
      <c r="D15" s="47" t="s">
        <v>111</v>
      </c>
      <c r="E15" s="47" t="s">
        <v>111</v>
      </c>
      <c r="F15" s="47" t="s">
        <v>111</v>
      </c>
      <c r="G15" s="47" t="s">
        <v>111</v>
      </c>
      <c r="H15" s="47" t="s">
        <v>111</v>
      </c>
    </row>
    <row r="16" customFormat="false" ht="12" hidden="false" customHeight="true" outlineLevel="0" collapsed="false">
      <c r="A16" s="43" t="s">
        <v>126</v>
      </c>
      <c r="B16" s="47" t="s">
        <v>111</v>
      </c>
      <c r="C16" s="47" t="s">
        <v>111</v>
      </c>
      <c r="D16" s="47" t="s">
        <v>111</v>
      </c>
      <c r="E16" s="47" t="s">
        <v>111</v>
      </c>
      <c r="F16" s="47" t="s">
        <v>111</v>
      </c>
      <c r="G16" s="47" t="s">
        <v>111</v>
      </c>
      <c r="H16" s="47" t="s">
        <v>111</v>
      </c>
      <c r="I16" s="16"/>
    </row>
    <row r="17" customFormat="false" ht="12" hidden="false" customHeight="true" outlineLevel="0" collapsed="false">
      <c r="A17" s="18" t="s">
        <v>127</v>
      </c>
      <c r="B17" s="19" t="s">
        <v>94</v>
      </c>
      <c r="C17" s="19" t="s">
        <v>94</v>
      </c>
      <c r="D17" s="20" t="s">
        <v>94</v>
      </c>
      <c r="E17" s="20" t="s">
        <v>94</v>
      </c>
      <c r="F17" s="20" t="s">
        <v>94</v>
      </c>
      <c r="G17" s="20" t="s">
        <v>94</v>
      </c>
      <c r="H17" s="48"/>
      <c r="I17" s="16"/>
    </row>
    <row r="18" customFormat="false" ht="12" hidden="false" customHeight="true" outlineLevel="0" collapsed="false">
      <c r="A18" s="18" t="s">
        <v>128</v>
      </c>
      <c r="B18" s="19" t="s">
        <v>94</v>
      </c>
      <c r="C18" s="19" t="s">
        <v>94</v>
      </c>
      <c r="D18" s="20" t="s">
        <v>94</v>
      </c>
      <c r="E18" s="20" t="s">
        <v>94</v>
      </c>
      <c r="F18" s="20" t="s">
        <v>94</v>
      </c>
      <c r="G18" s="20" t="s">
        <v>94</v>
      </c>
      <c r="H18" s="21" t="s">
        <v>94</v>
      </c>
    </row>
    <row r="19" customFormat="false" ht="12.75" hidden="false" customHeight="true" outlineLevel="0" collapsed="false">
      <c r="A19" s="22" t="s">
        <v>129</v>
      </c>
      <c r="B19" s="19" t="s">
        <v>114</v>
      </c>
      <c r="C19" s="19" t="s">
        <v>114</v>
      </c>
      <c r="D19" s="19" t="s">
        <v>114</v>
      </c>
      <c r="E19" s="19" t="s">
        <v>114</v>
      </c>
      <c r="F19" s="19" t="s">
        <v>114</v>
      </c>
      <c r="G19" s="19" t="s">
        <v>114</v>
      </c>
      <c r="H19" s="27" t="s">
        <v>114</v>
      </c>
    </row>
    <row r="20" customFormat="false" ht="12.75" hidden="false" customHeight="true" outlineLevel="0" collapsed="false">
      <c r="A20" s="49" t="s">
        <v>130</v>
      </c>
      <c r="B20" s="47" t="s">
        <v>111</v>
      </c>
      <c r="C20" s="47" t="s">
        <v>111</v>
      </c>
      <c r="D20" s="47" t="s">
        <v>111</v>
      </c>
      <c r="E20" s="47" t="s">
        <v>111</v>
      </c>
      <c r="F20" s="47" t="s">
        <v>111</v>
      </c>
      <c r="G20" s="47" t="s">
        <v>111</v>
      </c>
      <c r="H20" s="47" t="s">
        <v>111</v>
      </c>
    </row>
    <row r="21" customFormat="false" ht="12" hidden="false" customHeight="true" outlineLevel="0" collapsed="false">
      <c r="A21" s="18" t="s">
        <v>131</v>
      </c>
      <c r="B21" s="19" t="s">
        <v>94</v>
      </c>
      <c r="C21" s="19" t="s">
        <v>94</v>
      </c>
      <c r="D21" s="19" t="s">
        <v>94</v>
      </c>
      <c r="E21" s="20" t="s">
        <v>94</v>
      </c>
      <c r="F21" s="20" t="s">
        <v>94</v>
      </c>
      <c r="G21" s="20" t="s">
        <v>94</v>
      </c>
      <c r="H21" s="21" t="s">
        <v>94</v>
      </c>
    </row>
    <row r="22" customFormat="false" ht="12" hidden="false" customHeight="true" outlineLevel="0" collapsed="false">
      <c r="A22" s="18" t="s">
        <v>132</v>
      </c>
      <c r="B22" s="19" t="s">
        <v>94</v>
      </c>
      <c r="C22" s="19" t="s">
        <v>94</v>
      </c>
      <c r="D22" s="50"/>
      <c r="E22" s="50"/>
      <c r="F22" s="50"/>
      <c r="G22" s="20" t="s">
        <v>94</v>
      </c>
      <c r="H22" s="21" t="s">
        <v>94</v>
      </c>
      <c r="I22" s="16"/>
    </row>
    <row r="23" customFormat="false" ht="12" hidden="false" customHeight="true" outlineLevel="0" collapsed="false">
      <c r="A23" s="18" t="s">
        <v>133</v>
      </c>
      <c r="B23" s="19" t="s">
        <v>94</v>
      </c>
      <c r="C23" s="19" t="s">
        <v>94</v>
      </c>
      <c r="D23" s="19" t="s">
        <v>94</v>
      </c>
      <c r="E23" s="19" t="s">
        <v>94</v>
      </c>
      <c r="F23" s="19" t="s">
        <v>94</v>
      </c>
      <c r="G23" s="19" t="s">
        <v>94</v>
      </c>
      <c r="H23" s="27" t="s">
        <v>94</v>
      </c>
    </row>
    <row r="24" customFormat="false" ht="12" hidden="false" customHeight="true" outlineLevel="0" collapsed="false">
      <c r="A24" s="51" t="s">
        <v>134</v>
      </c>
      <c r="B24" s="19" t="s">
        <v>94</v>
      </c>
      <c r="C24" s="19" t="s">
        <v>94</v>
      </c>
      <c r="D24" s="50"/>
      <c r="E24" s="50"/>
      <c r="F24" s="50"/>
      <c r="G24" s="20" t="s">
        <v>94</v>
      </c>
      <c r="H24" s="21" t="s">
        <v>94</v>
      </c>
    </row>
    <row r="25" customFormat="false" ht="12" hidden="false" customHeight="true" outlineLevel="0" collapsed="false">
      <c r="A25" s="51" t="s">
        <v>135</v>
      </c>
      <c r="B25" s="19" t="s">
        <v>94</v>
      </c>
      <c r="C25" s="19" t="s">
        <v>94</v>
      </c>
      <c r="D25" s="19" t="s">
        <v>94</v>
      </c>
      <c r="E25" s="20" t="s">
        <v>94</v>
      </c>
      <c r="F25" s="20" t="s">
        <v>94</v>
      </c>
      <c r="G25" s="20" t="s">
        <v>94</v>
      </c>
      <c r="H25" s="21" t="s">
        <v>94</v>
      </c>
    </row>
    <row r="26" customFormat="false" ht="12.75" hidden="false" customHeight="true" outlineLevel="0" collapsed="false">
      <c r="A26" s="18" t="s">
        <v>136</v>
      </c>
      <c r="B26" s="19" t="s">
        <v>114</v>
      </c>
      <c r="C26" s="19" t="s">
        <v>114</v>
      </c>
      <c r="D26" s="19" t="s">
        <v>114</v>
      </c>
      <c r="E26" s="19" t="s">
        <v>114</v>
      </c>
      <c r="F26" s="19" t="s">
        <v>114</v>
      </c>
      <c r="G26" s="19" t="s">
        <v>114</v>
      </c>
      <c r="H26" s="27" t="s">
        <v>114</v>
      </c>
    </row>
    <row r="27" customFormat="false" ht="14.25" hidden="false" customHeight="true" outlineLevel="0" collapsed="false">
      <c r="A27" s="26" t="s">
        <v>137</v>
      </c>
      <c r="B27" s="52"/>
      <c r="C27" s="52"/>
      <c r="D27" s="52"/>
      <c r="E27" s="52"/>
      <c r="F27" s="52"/>
      <c r="G27" s="52"/>
      <c r="H27" s="53"/>
    </row>
    <row r="28" customFormat="false" ht="12" hidden="false" customHeight="true" outlineLevel="0" collapsed="false">
      <c r="A28" s="54" t="s">
        <v>138</v>
      </c>
      <c r="B28" s="19" t="n">
        <v>9.59065264705917</v>
      </c>
      <c r="C28" s="19" t="n">
        <v>0.00065397353238</v>
      </c>
      <c r="D28" s="19" t="n">
        <v>7.84768238856E-005</v>
      </c>
      <c r="E28" s="19" t="n">
        <v>0.196192059714</v>
      </c>
      <c r="F28" s="19" t="n">
        <v>0.130794706476</v>
      </c>
      <c r="G28" s="19" t="n">
        <v>0.0261589412952</v>
      </c>
      <c r="H28" s="27" t="n">
        <v>0.01837864728</v>
      </c>
    </row>
    <row r="29" customFormat="false" ht="12" hidden="false" customHeight="true" outlineLevel="0" collapsed="false">
      <c r="A29" s="51" t="s">
        <v>139</v>
      </c>
      <c r="B29" s="19" t="s">
        <v>94</v>
      </c>
      <c r="C29" s="19" t="s">
        <v>94</v>
      </c>
      <c r="D29" s="19" t="s">
        <v>94</v>
      </c>
      <c r="E29" s="20" t="s">
        <v>94</v>
      </c>
      <c r="F29" s="20" t="s">
        <v>94</v>
      </c>
      <c r="G29" s="20" t="s">
        <v>94</v>
      </c>
      <c r="H29" s="21" t="s">
        <v>94</v>
      </c>
    </row>
    <row r="30" customFormat="false" ht="12" hidden="false" customHeight="true" outlineLevel="0" collapsed="false">
      <c r="A30" s="51" t="s">
        <v>140</v>
      </c>
      <c r="B30" s="19" t="n">
        <v>9.59065264705917</v>
      </c>
      <c r="C30" s="19" t="n">
        <v>0.00065397353238</v>
      </c>
      <c r="D30" s="19" t="n">
        <v>7.84768238856E-005</v>
      </c>
      <c r="E30" s="20" t="n">
        <v>0.196192059714</v>
      </c>
      <c r="F30" s="20" t="n">
        <v>0.130794706476</v>
      </c>
      <c r="G30" s="20" t="n">
        <v>0.0261589412952</v>
      </c>
      <c r="H30" s="21" t="n">
        <v>0.01837864728</v>
      </c>
    </row>
    <row r="31" customFormat="false" ht="12" hidden="false" customHeight="true" outlineLevel="0" collapsed="false">
      <c r="A31" s="54" t="s">
        <v>141</v>
      </c>
      <c r="B31" s="19" t="s">
        <v>94</v>
      </c>
      <c r="C31" s="19" t="s">
        <v>94</v>
      </c>
      <c r="D31" s="19" t="s">
        <v>94</v>
      </c>
      <c r="E31" s="20" t="s">
        <v>94</v>
      </c>
      <c r="F31" s="20" t="s">
        <v>94</v>
      </c>
      <c r="G31" s="20" t="s">
        <v>94</v>
      </c>
      <c r="H31" s="21" t="s">
        <v>94</v>
      </c>
    </row>
    <row r="32" customFormat="false" ht="14.25" hidden="false" customHeight="true" outlineLevel="0" collapsed="false">
      <c r="A32" s="55" t="s">
        <v>142</v>
      </c>
      <c r="B32" s="40" t="n">
        <v>13.418460235205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3</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4</v>
      </c>
      <c r="B36" s="60"/>
      <c r="C36" s="60"/>
      <c r="D36" s="60"/>
      <c r="E36" s="60"/>
      <c r="F36" s="60"/>
      <c r="G36" s="60"/>
      <c r="H36" s="61"/>
    </row>
    <row r="37" customFormat="false" ht="26.25" hidden="false" customHeight="true" outlineLevel="0" collapsed="false">
      <c r="A37" s="62" t="s">
        <v>145</v>
      </c>
      <c r="B37" s="62"/>
      <c r="C37" s="62"/>
      <c r="D37" s="62"/>
      <c r="E37" s="62"/>
      <c r="F37" s="62"/>
      <c r="G37" s="62"/>
      <c r="H37" s="62"/>
    </row>
    <row r="38" customFormat="false" ht="12.75" hidden="false" customHeight="true" outlineLevel="0" collapsed="false">
      <c r="A38" s="63" t="s">
        <v>146</v>
      </c>
      <c r="B38" s="63"/>
      <c r="C38" s="63"/>
      <c r="D38" s="63"/>
      <c r="E38" s="63"/>
      <c r="F38" s="63"/>
      <c r="G38" s="63"/>
      <c r="H38" s="63"/>
    </row>
    <row r="39" customFormat="false" ht="12.75" hidden="false" customHeight="true" outlineLevel="0" collapsed="false">
      <c r="A39" s="63" t="s">
        <v>147</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48</v>
      </c>
      <c r="J1" s="114" t="s">
        <v>76</v>
      </c>
    </row>
    <row r="2" customFormat="false" ht="17.25" hidden="false" customHeight="true" outlineLevel="0" collapsed="false">
      <c r="A2" s="627" t="s">
        <v>849</v>
      </c>
      <c r="J2" s="114" t="s">
        <v>78</v>
      </c>
    </row>
    <row r="3" customFormat="false" ht="15.75" hidden="false" customHeight="true" outlineLevel="0" collapsed="false">
      <c r="A3" s="627" t="s">
        <v>115</v>
      </c>
      <c r="J3" s="114" t="s">
        <v>79</v>
      </c>
    </row>
    <row r="4" customFormat="false" ht="12" hidden="false" customHeight="true" outlineLevel="0" collapsed="false">
      <c r="J4" s="373"/>
    </row>
    <row r="5" customFormat="false" ht="15" hidden="false" customHeight="true" outlineLevel="0" collapsed="false">
      <c r="A5" s="978" t="s">
        <v>875</v>
      </c>
      <c r="B5" s="978"/>
      <c r="C5" s="978"/>
      <c r="D5" s="978"/>
      <c r="E5" s="978"/>
      <c r="F5" s="978"/>
      <c r="G5" s="978"/>
      <c r="H5" s="978"/>
      <c r="I5" s="978"/>
      <c r="J5" s="978"/>
    </row>
    <row r="6" customFormat="false" ht="12" hidden="false" customHeight="true" outlineLevel="0" collapsed="false">
      <c r="A6" s="979" t="s">
        <v>876</v>
      </c>
      <c r="B6" s="980" t="s">
        <v>877</v>
      </c>
      <c r="C6" s="981" t="s">
        <v>878</v>
      </c>
      <c r="D6" s="982" t="s">
        <v>879</v>
      </c>
      <c r="E6" s="982"/>
      <c r="F6" s="982"/>
      <c r="G6" s="982"/>
      <c r="H6" s="982"/>
      <c r="I6" s="982"/>
      <c r="J6" s="982"/>
    </row>
    <row r="7" customFormat="false" ht="12.75" hidden="false" customHeight="true" outlineLevel="0" collapsed="false">
      <c r="A7" s="979"/>
      <c r="B7" s="980"/>
      <c r="C7" s="981"/>
      <c r="D7" s="983" t="s">
        <v>880</v>
      </c>
      <c r="E7" s="984" t="s">
        <v>881</v>
      </c>
      <c r="F7" s="984" t="s">
        <v>882</v>
      </c>
      <c r="G7" s="984" t="s">
        <v>883</v>
      </c>
      <c r="H7" s="985" t="s">
        <v>884</v>
      </c>
      <c r="I7" s="986" t="s">
        <v>885</v>
      </c>
      <c r="J7" s="987" t="s">
        <v>705</v>
      </c>
    </row>
    <row r="8" customFormat="false" ht="12.75" hidden="false" customHeight="false" outlineLevel="0" collapsed="false">
      <c r="A8" s="979"/>
      <c r="B8" s="980"/>
      <c r="C8" s="981"/>
      <c r="D8" s="983"/>
      <c r="E8" s="984"/>
      <c r="F8" s="984"/>
      <c r="G8" s="984"/>
      <c r="H8" s="985"/>
      <c r="I8" s="986"/>
      <c r="J8" s="987"/>
    </row>
    <row r="9" customFormat="false" ht="13.5" hidden="false" customHeight="false" outlineLevel="0" collapsed="false">
      <c r="A9" s="979"/>
      <c r="B9" s="980"/>
      <c r="C9" s="981"/>
      <c r="D9" s="983"/>
      <c r="E9" s="984"/>
      <c r="F9" s="984"/>
      <c r="G9" s="984"/>
      <c r="H9" s="985"/>
      <c r="I9" s="986"/>
      <c r="J9" s="987"/>
    </row>
    <row r="10" customFormat="false" ht="12.75" hidden="false" customHeight="true" outlineLevel="0" collapsed="false">
      <c r="A10" s="988" t="s">
        <v>748</v>
      </c>
      <c r="B10" s="989" t="s">
        <v>886</v>
      </c>
      <c r="C10" s="990" t="s">
        <v>856</v>
      </c>
      <c r="D10" s="991" t="s">
        <v>94</v>
      </c>
      <c r="E10" s="992" t="s">
        <v>94</v>
      </c>
      <c r="F10" s="992" t="s">
        <v>94</v>
      </c>
      <c r="G10" s="993" t="s">
        <v>94</v>
      </c>
      <c r="H10" s="994" t="s">
        <v>94</v>
      </c>
      <c r="I10" s="995" t="s">
        <v>94</v>
      </c>
      <c r="J10" s="996" t="s">
        <v>94</v>
      </c>
    </row>
    <row r="11" customFormat="false" ht="12.75" hidden="false" customHeight="false" outlineLevel="0" collapsed="false">
      <c r="A11" s="988"/>
      <c r="B11" s="989"/>
      <c r="C11" s="997" t="s">
        <v>857</v>
      </c>
      <c r="D11" s="998" t="s">
        <v>94</v>
      </c>
      <c r="E11" s="999" t="s">
        <v>94</v>
      </c>
      <c r="F11" s="999" t="s">
        <v>94</v>
      </c>
      <c r="G11" s="145" t="s">
        <v>94</v>
      </c>
      <c r="H11" s="440" t="s">
        <v>94</v>
      </c>
      <c r="I11" s="1000" t="s">
        <v>94</v>
      </c>
      <c r="J11" s="1001" t="s">
        <v>94</v>
      </c>
    </row>
    <row r="12" customFormat="false" ht="13.5" hidden="false" customHeight="false" outlineLevel="0" collapsed="false">
      <c r="A12" s="988"/>
      <c r="B12" s="989"/>
      <c r="C12" s="997" t="s">
        <v>858</v>
      </c>
      <c r="D12" s="998" t="s">
        <v>94</v>
      </c>
      <c r="E12" s="999" t="s">
        <v>94</v>
      </c>
      <c r="F12" s="999" t="s">
        <v>94</v>
      </c>
      <c r="G12" s="145" t="s">
        <v>94</v>
      </c>
      <c r="H12" s="440" t="s">
        <v>94</v>
      </c>
      <c r="I12" s="1000" t="s">
        <v>94</v>
      </c>
      <c r="J12" s="1001" t="s">
        <v>94</v>
      </c>
    </row>
    <row r="13" customFormat="false" ht="12.75" hidden="false" customHeight="false" outlineLevel="0" collapsed="false">
      <c r="A13" s="988"/>
      <c r="B13" s="1002" t="s">
        <v>887</v>
      </c>
      <c r="C13" s="990" t="s">
        <v>856</v>
      </c>
      <c r="D13" s="998" t="s">
        <v>94</v>
      </c>
      <c r="E13" s="999" t="s">
        <v>94</v>
      </c>
      <c r="F13" s="999" t="s">
        <v>94</v>
      </c>
      <c r="G13" s="145" t="s">
        <v>94</v>
      </c>
      <c r="H13" s="440" t="s">
        <v>94</v>
      </c>
      <c r="I13" s="1000" t="s">
        <v>94</v>
      </c>
      <c r="J13" s="1001" t="s">
        <v>94</v>
      </c>
    </row>
    <row r="14" customFormat="false" ht="12.75" hidden="false" customHeight="false" outlineLevel="0" collapsed="false">
      <c r="A14" s="988"/>
      <c r="B14" s="1002"/>
      <c r="C14" s="997" t="s">
        <v>857</v>
      </c>
      <c r="D14" s="998" t="s">
        <v>94</v>
      </c>
      <c r="E14" s="999" t="s">
        <v>94</v>
      </c>
      <c r="F14" s="999" t="s">
        <v>94</v>
      </c>
      <c r="G14" s="145" t="s">
        <v>94</v>
      </c>
      <c r="H14" s="440" t="s">
        <v>94</v>
      </c>
      <c r="I14" s="1000" t="s">
        <v>94</v>
      </c>
      <c r="J14" s="1001" t="s">
        <v>94</v>
      </c>
    </row>
    <row r="15" customFormat="false" ht="13.5" hidden="false" customHeight="false" outlineLevel="0" collapsed="false">
      <c r="A15" s="988"/>
      <c r="B15" s="1002"/>
      <c r="C15" s="997" t="s">
        <v>858</v>
      </c>
      <c r="D15" s="1003" t="s">
        <v>94</v>
      </c>
      <c r="E15" s="267" t="s">
        <v>94</v>
      </c>
      <c r="F15" s="267" t="s">
        <v>94</v>
      </c>
      <c r="G15" s="447" t="s">
        <v>94</v>
      </c>
      <c r="H15" s="449" t="s">
        <v>94</v>
      </c>
      <c r="I15" s="495" t="s">
        <v>94</v>
      </c>
      <c r="J15" s="496" t="s">
        <v>94</v>
      </c>
    </row>
    <row r="16" customFormat="false" ht="12.75" hidden="false" customHeight="true" outlineLevel="0" collapsed="false">
      <c r="A16" s="988" t="s">
        <v>749</v>
      </c>
      <c r="B16" s="989" t="s">
        <v>886</v>
      </c>
      <c r="C16" s="990" t="s">
        <v>856</v>
      </c>
      <c r="D16" s="991" t="s">
        <v>94</v>
      </c>
      <c r="E16" s="992" t="s">
        <v>94</v>
      </c>
      <c r="F16" s="992" t="s">
        <v>94</v>
      </c>
      <c r="G16" s="993" t="s">
        <v>94</v>
      </c>
      <c r="H16" s="994" t="s">
        <v>94</v>
      </c>
      <c r="I16" s="995" t="s">
        <v>94</v>
      </c>
      <c r="J16" s="996" t="s">
        <v>94</v>
      </c>
    </row>
    <row r="17" customFormat="false" ht="12.75" hidden="false" customHeight="false" outlineLevel="0" collapsed="false">
      <c r="A17" s="988"/>
      <c r="B17" s="989"/>
      <c r="C17" s="997" t="s">
        <v>857</v>
      </c>
      <c r="D17" s="998" t="s">
        <v>94</v>
      </c>
      <c r="E17" s="999" t="s">
        <v>94</v>
      </c>
      <c r="F17" s="999" t="s">
        <v>94</v>
      </c>
      <c r="G17" s="145" t="s">
        <v>94</v>
      </c>
      <c r="H17" s="440" t="s">
        <v>94</v>
      </c>
      <c r="I17" s="1000" t="s">
        <v>94</v>
      </c>
      <c r="J17" s="1001" t="s">
        <v>94</v>
      </c>
    </row>
    <row r="18" customFormat="false" ht="13.5" hidden="false" customHeight="false" outlineLevel="0" collapsed="false">
      <c r="A18" s="988"/>
      <c r="B18" s="989"/>
      <c r="C18" s="997" t="s">
        <v>858</v>
      </c>
      <c r="D18" s="998" t="s">
        <v>94</v>
      </c>
      <c r="E18" s="999" t="s">
        <v>94</v>
      </c>
      <c r="F18" s="999" t="s">
        <v>94</v>
      </c>
      <c r="G18" s="145" t="s">
        <v>94</v>
      </c>
      <c r="H18" s="440" t="s">
        <v>94</v>
      </c>
      <c r="I18" s="1000" t="s">
        <v>94</v>
      </c>
      <c r="J18" s="1001" t="s">
        <v>94</v>
      </c>
    </row>
    <row r="19" customFormat="false" ht="12.75" hidden="false" customHeight="false" outlineLevel="0" collapsed="false">
      <c r="A19" s="988"/>
      <c r="B19" s="1002" t="s">
        <v>887</v>
      </c>
      <c r="C19" s="990" t="s">
        <v>856</v>
      </c>
      <c r="D19" s="998" t="s">
        <v>94</v>
      </c>
      <c r="E19" s="999" t="s">
        <v>94</v>
      </c>
      <c r="F19" s="999" t="s">
        <v>94</v>
      </c>
      <c r="G19" s="145" t="s">
        <v>94</v>
      </c>
      <c r="H19" s="440" t="s">
        <v>94</v>
      </c>
      <c r="I19" s="1000" t="s">
        <v>94</v>
      </c>
      <c r="J19" s="1001" t="s">
        <v>94</v>
      </c>
    </row>
    <row r="20" customFormat="false" ht="12.75" hidden="false" customHeight="false" outlineLevel="0" collapsed="false">
      <c r="A20" s="988"/>
      <c r="B20" s="1002"/>
      <c r="C20" s="997" t="s">
        <v>857</v>
      </c>
      <c r="D20" s="998" t="s">
        <v>94</v>
      </c>
      <c r="E20" s="999" t="s">
        <v>94</v>
      </c>
      <c r="F20" s="999" t="s">
        <v>94</v>
      </c>
      <c r="G20" s="145" t="s">
        <v>94</v>
      </c>
      <c r="H20" s="440" t="s">
        <v>94</v>
      </c>
      <c r="I20" s="1000" t="s">
        <v>94</v>
      </c>
      <c r="J20" s="1001" t="s">
        <v>94</v>
      </c>
    </row>
    <row r="21" customFormat="false" ht="13.5" hidden="false" customHeight="false" outlineLevel="0" collapsed="false">
      <c r="A21" s="988"/>
      <c r="B21" s="1002"/>
      <c r="C21" s="997" t="s">
        <v>858</v>
      </c>
      <c r="D21" s="1003" t="s">
        <v>94</v>
      </c>
      <c r="E21" s="267" t="s">
        <v>94</v>
      </c>
      <c r="F21" s="267" t="s">
        <v>94</v>
      </c>
      <c r="G21" s="447" t="s">
        <v>94</v>
      </c>
      <c r="H21" s="449" t="s">
        <v>94</v>
      </c>
      <c r="I21" s="495" t="s">
        <v>94</v>
      </c>
      <c r="J21" s="496" t="s">
        <v>94</v>
      </c>
    </row>
    <row r="22" customFormat="false" ht="12.75" hidden="false" customHeight="true" outlineLevel="0" collapsed="false">
      <c r="A22" s="988" t="s">
        <v>888</v>
      </c>
      <c r="B22" s="989" t="s">
        <v>886</v>
      </c>
      <c r="C22" s="990" t="s">
        <v>856</v>
      </c>
      <c r="D22" s="991"/>
      <c r="E22" s="992"/>
      <c r="F22" s="992"/>
      <c r="G22" s="993"/>
      <c r="H22" s="994"/>
      <c r="I22" s="995"/>
      <c r="J22" s="996"/>
    </row>
    <row r="23" customFormat="false" ht="12.75" hidden="false" customHeight="false" outlineLevel="0" collapsed="false">
      <c r="A23" s="988"/>
      <c r="B23" s="989"/>
      <c r="C23" s="997" t="s">
        <v>857</v>
      </c>
      <c r="D23" s="998"/>
      <c r="E23" s="999"/>
      <c r="F23" s="999"/>
      <c r="G23" s="145"/>
      <c r="H23" s="440"/>
      <c r="I23" s="1000"/>
      <c r="J23" s="1001"/>
    </row>
    <row r="24" customFormat="false" ht="13.5" hidden="false" customHeight="false" outlineLevel="0" collapsed="false">
      <c r="A24" s="988"/>
      <c r="B24" s="989"/>
      <c r="C24" s="997" t="s">
        <v>858</v>
      </c>
      <c r="D24" s="998"/>
      <c r="E24" s="999"/>
      <c r="F24" s="999"/>
      <c r="G24" s="145"/>
      <c r="H24" s="440"/>
      <c r="I24" s="1000"/>
      <c r="J24" s="1001"/>
    </row>
    <row r="25" customFormat="false" ht="12.75" hidden="false" customHeight="false" outlineLevel="0" collapsed="false">
      <c r="A25" s="988"/>
      <c r="B25" s="1002" t="s">
        <v>887</v>
      </c>
      <c r="C25" s="990" t="s">
        <v>856</v>
      </c>
      <c r="D25" s="998"/>
      <c r="E25" s="999"/>
      <c r="F25" s="999"/>
      <c r="G25" s="145"/>
      <c r="H25" s="440"/>
      <c r="I25" s="1000"/>
      <c r="J25" s="1001"/>
    </row>
    <row r="26" customFormat="false" ht="12.75" hidden="false" customHeight="false" outlineLevel="0" collapsed="false">
      <c r="A26" s="988"/>
      <c r="B26" s="1002"/>
      <c r="C26" s="997" t="s">
        <v>857</v>
      </c>
      <c r="D26" s="998"/>
      <c r="E26" s="999"/>
      <c r="F26" s="999"/>
      <c r="G26" s="145"/>
      <c r="H26" s="440"/>
      <c r="I26" s="1000"/>
      <c r="J26" s="1001"/>
    </row>
    <row r="27" customFormat="false" ht="13.5" hidden="false" customHeight="false" outlineLevel="0" collapsed="false">
      <c r="A27" s="988"/>
      <c r="B27" s="1002"/>
      <c r="C27" s="997" t="s">
        <v>858</v>
      </c>
      <c r="D27" s="1003"/>
      <c r="E27" s="267"/>
      <c r="F27" s="267"/>
      <c r="G27" s="447"/>
      <c r="H27" s="449"/>
      <c r="I27" s="495"/>
      <c r="J27" s="496"/>
    </row>
    <row r="28" customFormat="false" ht="12.75" hidden="false" customHeight="true" outlineLevel="0" collapsed="false">
      <c r="A28" s="988" t="s">
        <v>752</v>
      </c>
      <c r="B28" s="989" t="s">
        <v>886</v>
      </c>
      <c r="C28" s="990" t="s">
        <v>856</v>
      </c>
      <c r="D28" s="991"/>
      <c r="E28" s="992"/>
      <c r="F28" s="992"/>
      <c r="G28" s="993"/>
      <c r="H28" s="994"/>
      <c r="I28" s="995"/>
      <c r="J28" s="996"/>
    </row>
    <row r="29" customFormat="false" ht="12.75" hidden="false" customHeight="false" outlineLevel="0" collapsed="false">
      <c r="A29" s="988"/>
      <c r="B29" s="989"/>
      <c r="C29" s="997" t="s">
        <v>857</v>
      </c>
      <c r="D29" s="998"/>
      <c r="E29" s="999"/>
      <c r="F29" s="999"/>
      <c r="G29" s="145"/>
      <c r="H29" s="440"/>
      <c r="I29" s="1000"/>
      <c r="J29" s="1001"/>
    </row>
    <row r="30" customFormat="false" ht="13.5" hidden="false" customHeight="false" outlineLevel="0" collapsed="false">
      <c r="A30" s="988"/>
      <c r="B30" s="989"/>
      <c r="C30" s="997" t="s">
        <v>858</v>
      </c>
      <c r="D30" s="998"/>
      <c r="E30" s="999"/>
      <c r="F30" s="999"/>
      <c r="G30" s="145"/>
      <c r="H30" s="440"/>
      <c r="I30" s="1000"/>
      <c r="J30" s="1001"/>
    </row>
    <row r="31" customFormat="false" ht="12.75" hidden="false" customHeight="false" outlineLevel="0" collapsed="false">
      <c r="A31" s="988"/>
      <c r="B31" s="1002" t="s">
        <v>887</v>
      </c>
      <c r="C31" s="990" t="s">
        <v>856</v>
      </c>
      <c r="D31" s="998"/>
      <c r="E31" s="999"/>
      <c r="F31" s="999"/>
      <c r="G31" s="145"/>
      <c r="H31" s="440"/>
      <c r="I31" s="1000"/>
      <c r="J31" s="1001"/>
    </row>
    <row r="32" customFormat="false" ht="12.75" hidden="false" customHeight="false" outlineLevel="0" collapsed="false">
      <c r="A32" s="988"/>
      <c r="B32" s="1002"/>
      <c r="C32" s="997" t="s">
        <v>857</v>
      </c>
      <c r="D32" s="998"/>
      <c r="E32" s="999"/>
      <c r="F32" s="999"/>
      <c r="G32" s="145"/>
      <c r="H32" s="440"/>
      <c r="I32" s="1000"/>
      <c r="J32" s="1001"/>
    </row>
    <row r="33" customFormat="false" ht="13.5" hidden="false" customHeight="false" outlineLevel="0" collapsed="false">
      <c r="A33" s="988"/>
      <c r="B33" s="1002"/>
      <c r="C33" s="997" t="s">
        <v>858</v>
      </c>
      <c r="D33" s="1003"/>
      <c r="E33" s="267"/>
      <c r="F33" s="267"/>
      <c r="G33" s="447"/>
      <c r="H33" s="449"/>
      <c r="I33" s="495"/>
      <c r="J33" s="496"/>
    </row>
    <row r="34" customFormat="false" ht="12.75" hidden="false" customHeight="true" outlineLevel="0" collapsed="false">
      <c r="A34" s="988" t="s">
        <v>753</v>
      </c>
      <c r="B34" s="989" t="s">
        <v>886</v>
      </c>
      <c r="C34" s="990" t="s">
        <v>856</v>
      </c>
      <c r="D34" s="991"/>
      <c r="E34" s="992"/>
      <c r="F34" s="992"/>
      <c r="G34" s="993"/>
      <c r="H34" s="994"/>
      <c r="I34" s="995"/>
      <c r="J34" s="996"/>
    </row>
    <row r="35" customFormat="false" ht="12.75" hidden="false" customHeight="false" outlineLevel="0" collapsed="false">
      <c r="A35" s="988"/>
      <c r="B35" s="989"/>
      <c r="C35" s="997" t="s">
        <v>857</v>
      </c>
      <c r="D35" s="998"/>
      <c r="E35" s="999"/>
      <c r="F35" s="999"/>
      <c r="G35" s="145"/>
      <c r="H35" s="440"/>
      <c r="I35" s="1000"/>
      <c r="J35" s="1001"/>
    </row>
    <row r="36" customFormat="false" ht="13.5" hidden="false" customHeight="false" outlineLevel="0" collapsed="false">
      <c r="A36" s="988"/>
      <c r="B36" s="989"/>
      <c r="C36" s="997" t="s">
        <v>858</v>
      </c>
      <c r="D36" s="998"/>
      <c r="E36" s="999"/>
      <c r="F36" s="999"/>
      <c r="G36" s="145"/>
      <c r="H36" s="440"/>
      <c r="I36" s="1000"/>
      <c r="J36" s="1001"/>
    </row>
    <row r="37" customFormat="false" ht="12.75" hidden="false" customHeight="false" outlineLevel="0" collapsed="false">
      <c r="A37" s="988"/>
      <c r="B37" s="1002" t="s">
        <v>887</v>
      </c>
      <c r="C37" s="990" t="s">
        <v>856</v>
      </c>
      <c r="D37" s="998"/>
      <c r="E37" s="999"/>
      <c r="F37" s="999"/>
      <c r="G37" s="145"/>
      <c r="H37" s="440"/>
      <c r="I37" s="1000"/>
      <c r="J37" s="1001"/>
    </row>
    <row r="38" customFormat="false" ht="12.75" hidden="false" customHeight="false" outlineLevel="0" collapsed="false">
      <c r="A38" s="988"/>
      <c r="B38" s="1002"/>
      <c r="C38" s="997" t="s">
        <v>857</v>
      </c>
      <c r="D38" s="998"/>
      <c r="E38" s="999"/>
      <c r="F38" s="999"/>
      <c r="G38" s="145"/>
      <c r="H38" s="440"/>
      <c r="I38" s="1000"/>
      <c r="J38" s="1001"/>
    </row>
    <row r="39" customFormat="false" ht="13.5" hidden="false" customHeight="false" outlineLevel="0" collapsed="false">
      <c r="A39" s="988"/>
      <c r="B39" s="1002"/>
      <c r="C39" s="997" t="s">
        <v>858</v>
      </c>
      <c r="D39" s="1003"/>
      <c r="E39" s="267"/>
      <c r="F39" s="267"/>
      <c r="G39" s="447"/>
      <c r="H39" s="449"/>
      <c r="I39" s="495"/>
      <c r="J39" s="496"/>
    </row>
    <row r="40" customFormat="false" ht="12.75" hidden="false" customHeight="true" outlineLevel="0" collapsed="false">
      <c r="A40" s="988" t="s">
        <v>805</v>
      </c>
      <c r="B40" s="989" t="s">
        <v>886</v>
      </c>
      <c r="C40" s="990" t="s">
        <v>856</v>
      </c>
      <c r="D40" s="991" t="s">
        <v>94</v>
      </c>
      <c r="E40" s="992" t="s">
        <v>94</v>
      </c>
      <c r="F40" s="992" t="s">
        <v>94</v>
      </c>
      <c r="G40" s="993" t="s">
        <v>94</v>
      </c>
      <c r="H40" s="994" t="s">
        <v>94</v>
      </c>
      <c r="I40" s="995" t="s">
        <v>94</v>
      </c>
      <c r="J40" s="996" t="s">
        <v>94</v>
      </c>
    </row>
    <row r="41" customFormat="false" ht="12.75" hidden="false" customHeight="false" outlineLevel="0" collapsed="false">
      <c r="A41" s="988"/>
      <c r="B41" s="989"/>
      <c r="C41" s="997" t="s">
        <v>857</v>
      </c>
      <c r="D41" s="998" t="s">
        <v>94</v>
      </c>
      <c r="E41" s="999" t="s">
        <v>94</v>
      </c>
      <c r="F41" s="999" t="s">
        <v>94</v>
      </c>
      <c r="G41" s="145" t="s">
        <v>94</v>
      </c>
      <c r="H41" s="440" t="s">
        <v>94</v>
      </c>
      <c r="I41" s="1000" t="s">
        <v>94</v>
      </c>
      <c r="J41" s="1001" t="s">
        <v>94</v>
      </c>
    </row>
    <row r="42" customFormat="false" ht="13.5" hidden="false" customHeight="false" outlineLevel="0" collapsed="false">
      <c r="A42" s="988"/>
      <c r="B42" s="989"/>
      <c r="C42" s="997" t="s">
        <v>858</v>
      </c>
      <c r="D42" s="998" t="s">
        <v>94</v>
      </c>
      <c r="E42" s="999" t="s">
        <v>94</v>
      </c>
      <c r="F42" s="999" t="s">
        <v>94</v>
      </c>
      <c r="G42" s="145" t="s">
        <v>94</v>
      </c>
      <c r="H42" s="440" t="s">
        <v>94</v>
      </c>
      <c r="I42" s="1000" t="s">
        <v>94</v>
      </c>
      <c r="J42" s="1001" t="s">
        <v>94</v>
      </c>
    </row>
    <row r="43" customFormat="false" ht="12.75" hidden="false" customHeight="false" outlineLevel="0" collapsed="false">
      <c r="A43" s="988"/>
      <c r="B43" s="1002" t="s">
        <v>887</v>
      </c>
      <c r="C43" s="990" t="s">
        <v>856</v>
      </c>
      <c r="D43" s="998" t="s">
        <v>94</v>
      </c>
      <c r="E43" s="999" t="s">
        <v>94</v>
      </c>
      <c r="F43" s="999" t="s">
        <v>94</v>
      </c>
      <c r="G43" s="145" t="s">
        <v>94</v>
      </c>
      <c r="H43" s="440" t="s">
        <v>94</v>
      </c>
      <c r="I43" s="1000" t="s">
        <v>94</v>
      </c>
      <c r="J43" s="1001" t="s">
        <v>94</v>
      </c>
    </row>
    <row r="44" customFormat="false" ht="12.75" hidden="false" customHeight="false" outlineLevel="0" collapsed="false">
      <c r="A44" s="988"/>
      <c r="B44" s="1002"/>
      <c r="C44" s="997" t="s">
        <v>857</v>
      </c>
      <c r="D44" s="998" t="s">
        <v>94</v>
      </c>
      <c r="E44" s="999" t="s">
        <v>94</v>
      </c>
      <c r="F44" s="999" t="s">
        <v>94</v>
      </c>
      <c r="G44" s="145" t="s">
        <v>94</v>
      </c>
      <c r="H44" s="440" t="s">
        <v>94</v>
      </c>
      <c r="I44" s="1000" t="s">
        <v>94</v>
      </c>
      <c r="J44" s="1001" t="s">
        <v>94</v>
      </c>
    </row>
    <row r="45" customFormat="false" ht="13.5" hidden="false" customHeight="false" outlineLevel="0" collapsed="false">
      <c r="A45" s="988"/>
      <c r="B45" s="1002"/>
      <c r="C45" s="997" t="s">
        <v>858</v>
      </c>
      <c r="D45" s="1003" t="s">
        <v>94</v>
      </c>
      <c r="E45" s="267" t="s">
        <v>94</v>
      </c>
      <c r="F45" s="267" t="s">
        <v>94</v>
      </c>
      <c r="G45" s="447" t="s">
        <v>94</v>
      </c>
      <c r="H45" s="449" t="s">
        <v>94</v>
      </c>
      <c r="I45" s="495" t="s">
        <v>94</v>
      </c>
      <c r="J45" s="496" t="s">
        <v>94</v>
      </c>
    </row>
    <row r="46" customFormat="false" ht="12.75" hidden="false" customHeight="true" outlineLevel="0" collapsed="false">
      <c r="A46" s="988" t="s">
        <v>806</v>
      </c>
      <c r="B46" s="989" t="s">
        <v>886</v>
      </c>
      <c r="C46" s="990" t="s">
        <v>856</v>
      </c>
      <c r="D46" s="991" t="s">
        <v>94</v>
      </c>
      <c r="E46" s="992" t="s">
        <v>94</v>
      </c>
      <c r="F46" s="992" t="s">
        <v>94</v>
      </c>
      <c r="G46" s="993" t="n">
        <v>55</v>
      </c>
      <c r="H46" s="994" t="s">
        <v>94</v>
      </c>
      <c r="I46" s="995" t="n">
        <v>45</v>
      </c>
      <c r="J46" s="996" t="s">
        <v>94</v>
      </c>
    </row>
    <row r="47" customFormat="false" ht="12.75" hidden="false" customHeight="false" outlineLevel="0" collapsed="false">
      <c r="A47" s="988"/>
      <c r="B47" s="989"/>
      <c r="C47" s="997" t="s">
        <v>857</v>
      </c>
      <c r="D47" s="998" t="s">
        <v>94</v>
      </c>
      <c r="E47" s="999" t="s">
        <v>94</v>
      </c>
      <c r="F47" s="999" t="s">
        <v>94</v>
      </c>
      <c r="G47" s="145" t="s">
        <v>94</v>
      </c>
      <c r="H47" s="440" t="s">
        <v>94</v>
      </c>
      <c r="I47" s="1000" t="s">
        <v>94</v>
      </c>
      <c r="J47" s="1001" t="s">
        <v>94</v>
      </c>
    </row>
    <row r="48" customFormat="false" ht="13.5" hidden="false" customHeight="false" outlineLevel="0" collapsed="false">
      <c r="A48" s="988"/>
      <c r="B48" s="989"/>
      <c r="C48" s="997" t="s">
        <v>858</v>
      </c>
      <c r="D48" s="998" t="s">
        <v>94</v>
      </c>
      <c r="E48" s="999" t="s">
        <v>94</v>
      </c>
      <c r="F48" s="999" t="s">
        <v>94</v>
      </c>
      <c r="G48" s="145" t="s">
        <v>94</v>
      </c>
      <c r="H48" s="440" t="s">
        <v>94</v>
      </c>
      <c r="I48" s="1000" t="s">
        <v>94</v>
      </c>
      <c r="J48" s="1001" t="s">
        <v>94</v>
      </c>
    </row>
    <row r="49" customFormat="false" ht="12.75" hidden="false" customHeight="false" outlineLevel="0" collapsed="false">
      <c r="A49" s="988"/>
      <c r="B49" s="1002" t="s">
        <v>887</v>
      </c>
      <c r="C49" s="990" t="s">
        <v>856</v>
      </c>
      <c r="D49" s="998" t="s">
        <v>94</v>
      </c>
      <c r="E49" s="999" t="s">
        <v>94</v>
      </c>
      <c r="F49" s="999" t="s">
        <v>94</v>
      </c>
      <c r="G49" s="145" t="n">
        <v>1</v>
      </c>
      <c r="H49" s="440" t="s">
        <v>94</v>
      </c>
      <c r="I49" s="1000" t="n">
        <v>1</v>
      </c>
      <c r="J49" s="1001" t="s">
        <v>94</v>
      </c>
    </row>
    <row r="50" customFormat="false" ht="12.75" hidden="false" customHeight="false" outlineLevel="0" collapsed="false">
      <c r="A50" s="988"/>
      <c r="B50" s="1002"/>
      <c r="C50" s="997" t="s">
        <v>857</v>
      </c>
      <c r="D50" s="998" t="s">
        <v>94</v>
      </c>
      <c r="E50" s="999" t="s">
        <v>94</v>
      </c>
      <c r="F50" s="999" t="s">
        <v>94</v>
      </c>
      <c r="G50" s="145" t="s">
        <v>94</v>
      </c>
      <c r="H50" s="440" t="s">
        <v>94</v>
      </c>
      <c r="I50" s="1000" t="s">
        <v>94</v>
      </c>
      <c r="J50" s="1001" t="s">
        <v>94</v>
      </c>
    </row>
    <row r="51" customFormat="false" ht="13.5" hidden="false" customHeight="false" outlineLevel="0" collapsed="false">
      <c r="A51" s="988"/>
      <c r="B51" s="1002"/>
      <c r="C51" s="997" t="s">
        <v>858</v>
      </c>
      <c r="D51" s="1003" t="s">
        <v>94</v>
      </c>
      <c r="E51" s="267" t="s">
        <v>94</v>
      </c>
      <c r="F51" s="267" t="s">
        <v>94</v>
      </c>
      <c r="G51" s="447" t="s">
        <v>94</v>
      </c>
      <c r="H51" s="449" t="s">
        <v>94</v>
      </c>
      <c r="I51" s="495" t="s">
        <v>94</v>
      </c>
      <c r="J51" s="496" t="s">
        <v>94</v>
      </c>
    </row>
    <row r="52" customFormat="false" ht="12.75" hidden="false" customHeight="true" outlineLevel="0" collapsed="false">
      <c r="A52" s="988" t="s">
        <v>807</v>
      </c>
      <c r="B52" s="989" t="s">
        <v>886</v>
      </c>
      <c r="C52" s="990" t="s">
        <v>856</v>
      </c>
      <c r="D52" s="991" t="s">
        <v>94</v>
      </c>
      <c r="E52" s="992" t="s">
        <v>94</v>
      </c>
      <c r="F52" s="992" t="s">
        <v>94</v>
      </c>
      <c r="G52" s="993" t="s">
        <v>94</v>
      </c>
      <c r="H52" s="994" t="s">
        <v>94</v>
      </c>
      <c r="I52" s="995" t="s">
        <v>94</v>
      </c>
      <c r="J52" s="996" t="s">
        <v>94</v>
      </c>
    </row>
    <row r="53" customFormat="false" ht="12.75" hidden="false" customHeight="false" outlineLevel="0" collapsed="false">
      <c r="A53" s="988"/>
      <c r="B53" s="989"/>
      <c r="C53" s="997" t="s">
        <v>857</v>
      </c>
      <c r="D53" s="998" t="s">
        <v>94</v>
      </c>
      <c r="E53" s="999" t="s">
        <v>94</v>
      </c>
      <c r="F53" s="999" t="s">
        <v>94</v>
      </c>
      <c r="G53" s="145" t="s">
        <v>94</v>
      </c>
      <c r="H53" s="440" t="s">
        <v>94</v>
      </c>
      <c r="I53" s="1000" t="s">
        <v>94</v>
      </c>
      <c r="J53" s="1001" t="s">
        <v>94</v>
      </c>
    </row>
    <row r="54" customFormat="false" ht="13.5" hidden="false" customHeight="false" outlineLevel="0" collapsed="false">
      <c r="A54" s="988"/>
      <c r="B54" s="989"/>
      <c r="C54" s="997" t="s">
        <v>858</v>
      </c>
      <c r="D54" s="998" t="s">
        <v>94</v>
      </c>
      <c r="E54" s="999" t="s">
        <v>94</v>
      </c>
      <c r="F54" s="999" t="s">
        <v>94</v>
      </c>
      <c r="G54" s="145" t="s">
        <v>94</v>
      </c>
      <c r="H54" s="440" t="s">
        <v>94</v>
      </c>
      <c r="I54" s="1000" t="s">
        <v>94</v>
      </c>
      <c r="J54" s="1001" t="s">
        <v>94</v>
      </c>
    </row>
    <row r="55" customFormat="false" ht="12.75" hidden="false" customHeight="false" outlineLevel="0" collapsed="false">
      <c r="A55" s="988"/>
      <c r="B55" s="1002" t="s">
        <v>887</v>
      </c>
      <c r="C55" s="990" t="s">
        <v>856</v>
      </c>
      <c r="D55" s="998" t="s">
        <v>94</v>
      </c>
      <c r="E55" s="999" t="s">
        <v>94</v>
      </c>
      <c r="F55" s="999" t="s">
        <v>94</v>
      </c>
      <c r="G55" s="145" t="s">
        <v>94</v>
      </c>
      <c r="H55" s="440" t="s">
        <v>94</v>
      </c>
      <c r="I55" s="1000" t="s">
        <v>94</v>
      </c>
      <c r="J55" s="1001" t="s">
        <v>94</v>
      </c>
    </row>
    <row r="56" customFormat="false" ht="12.75" hidden="false" customHeight="false" outlineLevel="0" collapsed="false">
      <c r="A56" s="988"/>
      <c r="B56" s="1002"/>
      <c r="C56" s="997" t="s">
        <v>857</v>
      </c>
      <c r="D56" s="998" t="s">
        <v>94</v>
      </c>
      <c r="E56" s="999" t="s">
        <v>94</v>
      </c>
      <c r="F56" s="999" t="s">
        <v>94</v>
      </c>
      <c r="G56" s="145" t="s">
        <v>94</v>
      </c>
      <c r="H56" s="440" t="s">
        <v>94</v>
      </c>
      <c r="I56" s="1000" t="s">
        <v>94</v>
      </c>
      <c r="J56" s="1001" t="s">
        <v>94</v>
      </c>
    </row>
    <row r="57" customFormat="false" ht="13.5" hidden="false" customHeight="false" outlineLevel="0" collapsed="false">
      <c r="A57" s="988"/>
      <c r="B57" s="1002"/>
      <c r="C57" s="997" t="s">
        <v>858</v>
      </c>
      <c r="D57" s="1003" t="s">
        <v>94</v>
      </c>
      <c r="E57" s="267" t="s">
        <v>94</v>
      </c>
      <c r="F57" s="267" t="s">
        <v>94</v>
      </c>
      <c r="G57" s="447" t="s">
        <v>94</v>
      </c>
      <c r="H57" s="449" t="s">
        <v>94</v>
      </c>
      <c r="I57" s="495" t="s">
        <v>94</v>
      </c>
      <c r="J57" s="496" t="s">
        <v>94</v>
      </c>
    </row>
    <row r="58" customFormat="false" ht="12.75" hidden="false" customHeight="true" outlineLevel="0" collapsed="false">
      <c r="A58" s="988" t="s">
        <v>808</v>
      </c>
      <c r="B58" s="989" t="s">
        <v>886</v>
      </c>
      <c r="C58" s="990" t="s">
        <v>856</v>
      </c>
      <c r="D58" s="991" t="s">
        <v>94</v>
      </c>
      <c r="E58" s="992" t="s">
        <v>94</v>
      </c>
      <c r="F58" s="992" t="s">
        <v>94</v>
      </c>
      <c r="G58" s="993" t="s">
        <v>94</v>
      </c>
      <c r="H58" s="994" t="s">
        <v>94</v>
      </c>
      <c r="I58" s="995" t="s">
        <v>94</v>
      </c>
      <c r="J58" s="996" t="s">
        <v>94</v>
      </c>
    </row>
    <row r="59" customFormat="false" ht="12.75" hidden="false" customHeight="false" outlineLevel="0" collapsed="false">
      <c r="A59" s="988"/>
      <c r="B59" s="989"/>
      <c r="C59" s="997" t="s">
        <v>857</v>
      </c>
      <c r="D59" s="998" t="s">
        <v>94</v>
      </c>
      <c r="E59" s="999" t="s">
        <v>94</v>
      </c>
      <c r="F59" s="999" t="s">
        <v>94</v>
      </c>
      <c r="G59" s="145" t="s">
        <v>94</v>
      </c>
      <c r="H59" s="440" t="s">
        <v>94</v>
      </c>
      <c r="I59" s="1000" t="s">
        <v>94</v>
      </c>
      <c r="J59" s="1001" t="s">
        <v>94</v>
      </c>
    </row>
    <row r="60" customFormat="false" ht="13.5" hidden="false" customHeight="false" outlineLevel="0" collapsed="false">
      <c r="A60" s="988"/>
      <c r="B60" s="989"/>
      <c r="C60" s="997" t="s">
        <v>858</v>
      </c>
      <c r="D60" s="998" t="s">
        <v>94</v>
      </c>
      <c r="E60" s="999" t="s">
        <v>94</v>
      </c>
      <c r="F60" s="999" t="s">
        <v>94</v>
      </c>
      <c r="G60" s="145" t="s">
        <v>94</v>
      </c>
      <c r="H60" s="440" t="s">
        <v>94</v>
      </c>
      <c r="I60" s="1000" t="s">
        <v>94</v>
      </c>
      <c r="J60" s="1001" t="s">
        <v>94</v>
      </c>
    </row>
    <row r="61" customFormat="false" ht="12.75" hidden="false" customHeight="false" outlineLevel="0" collapsed="false">
      <c r="A61" s="988"/>
      <c r="B61" s="1002" t="s">
        <v>887</v>
      </c>
      <c r="C61" s="990" t="s">
        <v>856</v>
      </c>
      <c r="D61" s="998" t="s">
        <v>94</v>
      </c>
      <c r="E61" s="999" t="s">
        <v>94</v>
      </c>
      <c r="F61" s="999" t="s">
        <v>94</v>
      </c>
      <c r="G61" s="145" t="s">
        <v>94</v>
      </c>
      <c r="H61" s="440" t="s">
        <v>94</v>
      </c>
      <c r="I61" s="1000" t="s">
        <v>94</v>
      </c>
      <c r="J61" s="1001" t="s">
        <v>94</v>
      </c>
    </row>
    <row r="62" customFormat="false" ht="12.75" hidden="false" customHeight="false" outlineLevel="0" collapsed="false">
      <c r="A62" s="988"/>
      <c r="B62" s="1002"/>
      <c r="C62" s="997" t="s">
        <v>857</v>
      </c>
      <c r="D62" s="998" t="s">
        <v>94</v>
      </c>
      <c r="E62" s="999" t="s">
        <v>94</v>
      </c>
      <c r="F62" s="999" t="s">
        <v>94</v>
      </c>
      <c r="G62" s="145" t="s">
        <v>94</v>
      </c>
      <c r="H62" s="440" t="s">
        <v>94</v>
      </c>
      <c r="I62" s="1000" t="s">
        <v>94</v>
      </c>
      <c r="J62" s="1001" t="s">
        <v>94</v>
      </c>
    </row>
    <row r="63" customFormat="false" ht="13.5" hidden="false" customHeight="false" outlineLevel="0" collapsed="false">
      <c r="A63" s="988"/>
      <c r="B63" s="1002"/>
      <c r="C63" s="997" t="s">
        <v>858</v>
      </c>
      <c r="D63" s="1003" t="s">
        <v>94</v>
      </c>
      <c r="E63" s="267" t="s">
        <v>94</v>
      </c>
      <c r="F63" s="267" t="s">
        <v>94</v>
      </c>
      <c r="G63" s="447" t="s">
        <v>94</v>
      </c>
      <c r="H63" s="449" t="s">
        <v>94</v>
      </c>
      <c r="I63" s="495" t="s">
        <v>94</v>
      </c>
      <c r="J63" s="496" t="s">
        <v>94</v>
      </c>
    </row>
    <row r="64" customFormat="false" ht="12.75" hidden="false" customHeight="true" outlineLevel="0" collapsed="false">
      <c r="A64" s="988" t="s">
        <v>809</v>
      </c>
      <c r="B64" s="989" t="s">
        <v>886</v>
      </c>
      <c r="C64" s="990" t="s">
        <v>856</v>
      </c>
      <c r="D64" s="991" t="s">
        <v>94</v>
      </c>
      <c r="E64" s="992" t="s">
        <v>94</v>
      </c>
      <c r="F64" s="992" t="s">
        <v>94</v>
      </c>
      <c r="G64" s="993" t="s">
        <v>94</v>
      </c>
      <c r="H64" s="994" t="s">
        <v>94</v>
      </c>
      <c r="I64" s="995" t="s">
        <v>94</v>
      </c>
      <c r="J64" s="996" t="s">
        <v>94</v>
      </c>
    </row>
    <row r="65" customFormat="false" ht="12.75" hidden="false" customHeight="false" outlineLevel="0" collapsed="false">
      <c r="A65" s="988"/>
      <c r="B65" s="989"/>
      <c r="C65" s="997" t="s">
        <v>857</v>
      </c>
      <c r="D65" s="998" t="s">
        <v>94</v>
      </c>
      <c r="E65" s="999" t="s">
        <v>94</v>
      </c>
      <c r="F65" s="999" t="s">
        <v>94</v>
      </c>
      <c r="G65" s="145" t="s">
        <v>94</v>
      </c>
      <c r="H65" s="440" t="s">
        <v>94</v>
      </c>
      <c r="I65" s="1000" t="s">
        <v>94</v>
      </c>
      <c r="J65" s="1001" t="s">
        <v>94</v>
      </c>
    </row>
    <row r="66" customFormat="false" ht="13.5" hidden="false" customHeight="false" outlineLevel="0" collapsed="false">
      <c r="A66" s="988"/>
      <c r="B66" s="989"/>
      <c r="C66" s="997" t="s">
        <v>858</v>
      </c>
      <c r="D66" s="998" t="s">
        <v>94</v>
      </c>
      <c r="E66" s="999" t="s">
        <v>94</v>
      </c>
      <c r="F66" s="999" t="s">
        <v>94</v>
      </c>
      <c r="G66" s="145" t="s">
        <v>94</v>
      </c>
      <c r="H66" s="440" t="s">
        <v>94</v>
      </c>
      <c r="I66" s="1000" t="s">
        <v>94</v>
      </c>
      <c r="J66" s="1001" t="s">
        <v>94</v>
      </c>
    </row>
    <row r="67" customFormat="false" ht="12.75" hidden="false" customHeight="false" outlineLevel="0" collapsed="false">
      <c r="A67" s="988"/>
      <c r="B67" s="1002" t="s">
        <v>887</v>
      </c>
      <c r="C67" s="990" t="s">
        <v>856</v>
      </c>
      <c r="D67" s="998" t="s">
        <v>94</v>
      </c>
      <c r="E67" s="999" t="s">
        <v>94</v>
      </c>
      <c r="F67" s="999" t="s">
        <v>94</v>
      </c>
      <c r="G67" s="145" t="s">
        <v>94</v>
      </c>
      <c r="H67" s="440" t="s">
        <v>94</v>
      </c>
      <c r="I67" s="1000" t="s">
        <v>94</v>
      </c>
      <c r="J67" s="1001" t="s">
        <v>94</v>
      </c>
    </row>
    <row r="68" customFormat="false" ht="12.75" hidden="false" customHeight="false" outlineLevel="0" collapsed="false">
      <c r="A68" s="988"/>
      <c r="B68" s="1002"/>
      <c r="C68" s="997" t="s">
        <v>857</v>
      </c>
      <c r="D68" s="998" t="s">
        <v>94</v>
      </c>
      <c r="E68" s="999" t="s">
        <v>94</v>
      </c>
      <c r="F68" s="999" t="s">
        <v>94</v>
      </c>
      <c r="G68" s="145" t="s">
        <v>94</v>
      </c>
      <c r="H68" s="440" t="s">
        <v>94</v>
      </c>
      <c r="I68" s="1000" t="s">
        <v>94</v>
      </c>
      <c r="J68" s="1001" t="s">
        <v>94</v>
      </c>
    </row>
    <row r="69" customFormat="false" ht="13.5" hidden="false" customHeight="false" outlineLevel="0" collapsed="false">
      <c r="A69" s="988"/>
      <c r="B69" s="1002"/>
      <c r="C69" s="997" t="s">
        <v>858</v>
      </c>
      <c r="D69" s="1003" t="s">
        <v>94</v>
      </c>
      <c r="E69" s="267" t="s">
        <v>94</v>
      </c>
      <c r="F69" s="267" t="s">
        <v>94</v>
      </c>
      <c r="G69" s="447" t="s">
        <v>94</v>
      </c>
      <c r="H69" s="449" t="s">
        <v>94</v>
      </c>
      <c r="I69" s="495" t="s">
        <v>94</v>
      </c>
      <c r="J69" s="496" t="s">
        <v>94</v>
      </c>
    </row>
    <row r="70" customFormat="false" ht="12.75" hidden="false" customHeight="true" outlineLevel="0" collapsed="false">
      <c r="A70" s="988" t="s">
        <v>889</v>
      </c>
      <c r="B70" s="989" t="s">
        <v>886</v>
      </c>
      <c r="C70" s="990" t="s">
        <v>856</v>
      </c>
      <c r="D70" s="991" t="s">
        <v>94</v>
      </c>
      <c r="E70" s="992" t="s">
        <v>94</v>
      </c>
      <c r="F70" s="992" t="s">
        <v>94</v>
      </c>
      <c r="G70" s="993" t="s">
        <v>94</v>
      </c>
      <c r="H70" s="994" t="s">
        <v>94</v>
      </c>
      <c r="I70" s="995" t="s">
        <v>94</v>
      </c>
      <c r="J70" s="996" t="s">
        <v>94</v>
      </c>
    </row>
    <row r="71" customFormat="false" ht="12.75" hidden="false" customHeight="false" outlineLevel="0" collapsed="false">
      <c r="A71" s="988"/>
      <c r="B71" s="989"/>
      <c r="C71" s="997" t="s">
        <v>857</v>
      </c>
      <c r="D71" s="998" t="s">
        <v>94</v>
      </c>
      <c r="E71" s="999" t="s">
        <v>94</v>
      </c>
      <c r="F71" s="999" t="s">
        <v>94</v>
      </c>
      <c r="G71" s="145" t="s">
        <v>94</v>
      </c>
      <c r="H71" s="440" t="s">
        <v>94</v>
      </c>
      <c r="I71" s="1000" t="s">
        <v>94</v>
      </c>
      <c r="J71" s="1001" t="s">
        <v>94</v>
      </c>
    </row>
    <row r="72" customFormat="false" ht="13.5" hidden="false" customHeight="false" outlineLevel="0" collapsed="false">
      <c r="A72" s="988"/>
      <c r="B72" s="989"/>
      <c r="C72" s="997" t="s">
        <v>858</v>
      </c>
      <c r="D72" s="998" t="s">
        <v>94</v>
      </c>
      <c r="E72" s="999" t="s">
        <v>94</v>
      </c>
      <c r="F72" s="999" t="s">
        <v>94</v>
      </c>
      <c r="G72" s="145" t="s">
        <v>94</v>
      </c>
      <c r="H72" s="440" t="s">
        <v>94</v>
      </c>
      <c r="I72" s="1000" t="s">
        <v>94</v>
      </c>
      <c r="J72" s="1001" t="s">
        <v>94</v>
      </c>
    </row>
    <row r="73" customFormat="false" ht="12.75" hidden="false" customHeight="false" outlineLevel="0" collapsed="false">
      <c r="A73" s="988"/>
      <c r="B73" s="1002" t="s">
        <v>887</v>
      </c>
      <c r="C73" s="990" t="s">
        <v>856</v>
      </c>
      <c r="D73" s="998" t="s">
        <v>94</v>
      </c>
      <c r="E73" s="999" t="s">
        <v>94</v>
      </c>
      <c r="F73" s="999" t="s">
        <v>94</v>
      </c>
      <c r="G73" s="145" t="s">
        <v>94</v>
      </c>
      <c r="H73" s="440" t="s">
        <v>94</v>
      </c>
      <c r="I73" s="1000" t="s">
        <v>94</v>
      </c>
      <c r="J73" s="1001" t="s">
        <v>94</v>
      </c>
    </row>
    <row r="74" customFormat="false" ht="12.75" hidden="false" customHeight="false" outlineLevel="0" collapsed="false">
      <c r="A74" s="988"/>
      <c r="B74" s="1002"/>
      <c r="C74" s="997" t="s">
        <v>857</v>
      </c>
      <c r="D74" s="998" t="s">
        <v>94</v>
      </c>
      <c r="E74" s="999" t="s">
        <v>94</v>
      </c>
      <c r="F74" s="999" t="s">
        <v>94</v>
      </c>
      <c r="G74" s="145" t="s">
        <v>94</v>
      </c>
      <c r="H74" s="440" t="s">
        <v>94</v>
      </c>
      <c r="I74" s="1000" t="s">
        <v>94</v>
      </c>
      <c r="J74" s="1001" t="s">
        <v>94</v>
      </c>
    </row>
    <row r="75" customFormat="false" ht="13.5" hidden="false" customHeight="false" outlineLevel="0" collapsed="false">
      <c r="A75" s="988"/>
      <c r="B75" s="1002"/>
      <c r="C75" s="997" t="s">
        <v>858</v>
      </c>
      <c r="D75" s="1003" t="s">
        <v>94</v>
      </c>
      <c r="E75" s="267" t="s">
        <v>94</v>
      </c>
      <c r="F75" s="267" t="s">
        <v>94</v>
      </c>
      <c r="G75" s="447" t="s">
        <v>94</v>
      </c>
      <c r="H75" s="449" t="s">
        <v>94</v>
      </c>
      <c r="I75" s="495" t="s">
        <v>94</v>
      </c>
      <c r="J75" s="496" t="s">
        <v>94</v>
      </c>
    </row>
    <row r="76" customFormat="false" ht="12.75" hidden="false" customHeight="true" outlineLevel="0" collapsed="false">
      <c r="A76" s="988" t="s">
        <v>811</v>
      </c>
      <c r="B76" s="989" t="s">
        <v>886</v>
      </c>
      <c r="C76" s="990" t="s">
        <v>856</v>
      </c>
      <c r="D76" s="991" t="s">
        <v>94</v>
      </c>
      <c r="E76" s="992" t="s">
        <v>94</v>
      </c>
      <c r="F76" s="992" t="s">
        <v>94</v>
      </c>
      <c r="G76" s="993" t="s">
        <v>94</v>
      </c>
      <c r="H76" s="994" t="s">
        <v>94</v>
      </c>
      <c r="I76" s="995" t="s">
        <v>94</v>
      </c>
      <c r="J76" s="996" t="s">
        <v>94</v>
      </c>
    </row>
    <row r="77" customFormat="false" ht="12.75" hidden="false" customHeight="false" outlineLevel="0" collapsed="false">
      <c r="A77" s="988"/>
      <c r="B77" s="989"/>
      <c r="C77" s="997" t="s">
        <v>857</v>
      </c>
      <c r="D77" s="998" t="s">
        <v>94</v>
      </c>
      <c r="E77" s="999" t="s">
        <v>94</v>
      </c>
      <c r="F77" s="999" t="s">
        <v>94</v>
      </c>
      <c r="G77" s="145" t="s">
        <v>94</v>
      </c>
      <c r="H77" s="440" t="s">
        <v>94</v>
      </c>
      <c r="I77" s="1000" t="s">
        <v>94</v>
      </c>
      <c r="J77" s="1001" t="s">
        <v>94</v>
      </c>
    </row>
    <row r="78" customFormat="false" ht="13.5" hidden="false" customHeight="false" outlineLevel="0" collapsed="false">
      <c r="A78" s="988"/>
      <c r="B78" s="989"/>
      <c r="C78" s="997" t="s">
        <v>858</v>
      </c>
      <c r="D78" s="998" t="s">
        <v>94</v>
      </c>
      <c r="E78" s="999" t="s">
        <v>94</v>
      </c>
      <c r="F78" s="999" t="s">
        <v>94</v>
      </c>
      <c r="G78" s="145" t="s">
        <v>94</v>
      </c>
      <c r="H78" s="440" t="s">
        <v>94</v>
      </c>
      <c r="I78" s="1000" t="s">
        <v>94</v>
      </c>
      <c r="J78" s="1001" t="s">
        <v>94</v>
      </c>
    </row>
    <row r="79" customFormat="false" ht="12.75" hidden="false" customHeight="false" outlineLevel="0" collapsed="false">
      <c r="A79" s="988"/>
      <c r="B79" s="1002" t="s">
        <v>887</v>
      </c>
      <c r="C79" s="990" t="s">
        <v>856</v>
      </c>
      <c r="D79" s="998" t="s">
        <v>94</v>
      </c>
      <c r="E79" s="999" t="s">
        <v>94</v>
      </c>
      <c r="F79" s="999" t="s">
        <v>94</v>
      </c>
      <c r="G79" s="145" t="s">
        <v>94</v>
      </c>
      <c r="H79" s="440" t="s">
        <v>94</v>
      </c>
      <c r="I79" s="1000" t="s">
        <v>94</v>
      </c>
      <c r="J79" s="1001" t="s">
        <v>94</v>
      </c>
    </row>
    <row r="80" customFormat="false" ht="12.75" hidden="false" customHeight="false" outlineLevel="0" collapsed="false">
      <c r="A80" s="988"/>
      <c r="B80" s="1002"/>
      <c r="C80" s="997" t="s">
        <v>857</v>
      </c>
      <c r="D80" s="998" t="s">
        <v>94</v>
      </c>
      <c r="E80" s="999" t="s">
        <v>94</v>
      </c>
      <c r="F80" s="999" t="s">
        <v>94</v>
      </c>
      <c r="G80" s="145" t="s">
        <v>94</v>
      </c>
      <c r="H80" s="440" t="s">
        <v>94</v>
      </c>
      <c r="I80" s="1000" t="s">
        <v>94</v>
      </c>
      <c r="J80" s="1001" t="s">
        <v>94</v>
      </c>
    </row>
    <row r="81" customFormat="false" ht="13.5" hidden="false" customHeight="false" outlineLevel="0" collapsed="false">
      <c r="A81" s="988"/>
      <c r="B81" s="1002"/>
      <c r="C81" s="997" t="s">
        <v>858</v>
      </c>
      <c r="D81" s="1003" t="s">
        <v>94</v>
      </c>
      <c r="E81" s="267" t="s">
        <v>94</v>
      </c>
      <c r="F81" s="267" t="s">
        <v>94</v>
      </c>
      <c r="G81" s="447" t="s">
        <v>94</v>
      </c>
      <c r="H81" s="449" t="s">
        <v>94</v>
      </c>
      <c r="I81" s="495" t="s">
        <v>94</v>
      </c>
      <c r="J81" s="496" t="s">
        <v>94</v>
      </c>
    </row>
    <row r="82" customFormat="false" ht="12.75" hidden="false" customHeight="true" outlineLevel="0" collapsed="false">
      <c r="A82" s="988" t="s">
        <v>890</v>
      </c>
      <c r="B82" s="989" t="s">
        <v>886</v>
      </c>
      <c r="C82" s="990" t="s">
        <v>856</v>
      </c>
      <c r="D82" s="991" t="s">
        <v>94</v>
      </c>
      <c r="E82" s="992" t="s">
        <v>94</v>
      </c>
      <c r="F82" s="992" t="s">
        <v>94</v>
      </c>
      <c r="G82" s="993" t="s">
        <v>94</v>
      </c>
      <c r="H82" s="994" t="s">
        <v>94</v>
      </c>
      <c r="I82" s="995" t="s">
        <v>94</v>
      </c>
      <c r="J82" s="996" t="s">
        <v>94</v>
      </c>
    </row>
    <row r="83" customFormat="false" ht="12.75" hidden="false" customHeight="false" outlineLevel="0" collapsed="false">
      <c r="A83" s="988"/>
      <c r="B83" s="989"/>
      <c r="C83" s="997" t="s">
        <v>857</v>
      </c>
      <c r="D83" s="998" t="s">
        <v>94</v>
      </c>
      <c r="E83" s="999" t="s">
        <v>94</v>
      </c>
      <c r="F83" s="999" t="s">
        <v>94</v>
      </c>
      <c r="G83" s="145" t="s">
        <v>94</v>
      </c>
      <c r="H83" s="440" t="s">
        <v>94</v>
      </c>
      <c r="I83" s="1000" t="s">
        <v>94</v>
      </c>
      <c r="J83" s="1001" t="s">
        <v>94</v>
      </c>
    </row>
    <row r="84" customFormat="false" ht="13.5" hidden="false" customHeight="false" outlineLevel="0" collapsed="false">
      <c r="A84" s="988"/>
      <c r="B84" s="989"/>
      <c r="C84" s="997" t="s">
        <v>858</v>
      </c>
      <c r="D84" s="998" t="s">
        <v>94</v>
      </c>
      <c r="E84" s="999" t="s">
        <v>94</v>
      </c>
      <c r="F84" s="999" t="s">
        <v>94</v>
      </c>
      <c r="G84" s="145" t="s">
        <v>94</v>
      </c>
      <c r="H84" s="440" t="s">
        <v>94</v>
      </c>
      <c r="I84" s="1000" t="s">
        <v>94</v>
      </c>
      <c r="J84" s="1001" t="s">
        <v>94</v>
      </c>
    </row>
    <row r="85" customFormat="false" ht="12.75" hidden="false" customHeight="false" outlineLevel="0" collapsed="false">
      <c r="A85" s="988"/>
      <c r="B85" s="1002" t="s">
        <v>887</v>
      </c>
      <c r="C85" s="990" t="s">
        <v>856</v>
      </c>
      <c r="D85" s="998" t="s">
        <v>94</v>
      </c>
      <c r="E85" s="999" t="s">
        <v>94</v>
      </c>
      <c r="F85" s="999" t="s">
        <v>94</v>
      </c>
      <c r="G85" s="145" t="s">
        <v>94</v>
      </c>
      <c r="H85" s="440" t="s">
        <v>94</v>
      </c>
      <c r="I85" s="1000" t="s">
        <v>94</v>
      </c>
      <c r="J85" s="1001" t="s">
        <v>94</v>
      </c>
    </row>
    <row r="86" customFormat="false" ht="12.75" hidden="false" customHeight="false" outlineLevel="0" collapsed="false">
      <c r="A86" s="988"/>
      <c r="B86" s="1002"/>
      <c r="C86" s="997" t="s">
        <v>857</v>
      </c>
      <c r="D86" s="998" t="s">
        <v>94</v>
      </c>
      <c r="E86" s="999" t="s">
        <v>94</v>
      </c>
      <c r="F86" s="999" t="s">
        <v>94</v>
      </c>
      <c r="G86" s="145" t="s">
        <v>94</v>
      </c>
      <c r="H86" s="440" t="s">
        <v>94</v>
      </c>
      <c r="I86" s="1000" t="s">
        <v>94</v>
      </c>
      <c r="J86" s="1001" t="s">
        <v>94</v>
      </c>
    </row>
    <row r="87" customFormat="false" ht="13.5" hidden="false" customHeight="false" outlineLevel="0" collapsed="false">
      <c r="A87" s="988"/>
      <c r="B87" s="1002"/>
      <c r="C87" s="1004" t="s">
        <v>858</v>
      </c>
      <c r="D87" s="1005" t="s">
        <v>94</v>
      </c>
      <c r="E87" s="1006" t="s">
        <v>94</v>
      </c>
      <c r="F87" s="1006" t="s">
        <v>94</v>
      </c>
      <c r="G87" s="1007" t="s">
        <v>94</v>
      </c>
      <c r="H87" s="1008" t="s">
        <v>94</v>
      </c>
      <c r="I87" s="1009" t="s">
        <v>94</v>
      </c>
      <c r="J87" s="1010" t="s">
        <v>94</v>
      </c>
    </row>
    <row r="88" customFormat="false" ht="12.75" hidden="false" customHeight="true" outlineLevel="0" collapsed="false">
      <c r="A88" s="1011" t="s">
        <v>891</v>
      </c>
      <c r="B88" s="989" t="s">
        <v>886</v>
      </c>
      <c r="C88" s="990" t="s">
        <v>856</v>
      </c>
      <c r="D88" s="991"/>
      <c r="E88" s="992"/>
      <c r="F88" s="992"/>
      <c r="G88" s="993"/>
      <c r="H88" s="994"/>
      <c r="I88" s="995"/>
      <c r="J88" s="996"/>
    </row>
    <row r="89" customFormat="false" ht="12.75" hidden="false" customHeight="false" outlineLevel="0" collapsed="false">
      <c r="A89" s="1011"/>
      <c r="B89" s="989"/>
      <c r="C89" s="997" t="s">
        <v>857</v>
      </c>
      <c r="D89" s="998"/>
      <c r="E89" s="999"/>
      <c r="F89" s="999"/>
      <c r="G89" s="145"/>
      <c r="H89" s="440"/>
      <c r="I89" s="1000"/>
      <c r="J89" s="1001"/>
    </row>
    <row r="90" customFormat="false" ht="13.5" hidden="false" customHeight="false" outlineLevel="0" collapsed="false">
      <c r="A90" s="1011"/>
      <c r="B90" s="989"/>
      <c r="C90" s="997" t="s">
        <v>858</v>
      </c>
      <c r="D90" s="998"/>
      <c r="E90" s="999"/>
      <c r="F90" s="999"/>
      <c r="G90" s="145"/>
      <c r="H90" s="440"/>
      <c r="I90" s="1000"/>
      <c r="J90" s="1001"/>
    </row>
    <row r="91" customFormat="false" ht="12.75" hidden="false" customHeight="false" outlineLevel="0" collapsed="false">
      <c r="A91" s="1011"/>
      <c r="B91" s="1002" t="s">
        <v>887</v>
      </c>
      <c r="C91" s="990" t="s">
        <v>856</v>
      </c>
      <c r="D91" s="998"/>
      <c r="E91" s="999"/>
      <c r="F91" s="999"/>
      <c r="G91" s="145"/>
      <c r="H91" s="440"/>
      <c r="I91" s="1000"/>
      <c r="J91" s="1001"/>
    </row>
    <row r="92" customFormat="false" ht="12.75" hidden="false" customHeight="false" outlineLevel="0" collapsed="false">
      <c r="A92" s="1011"/>
      <c r="B92" s="1002"/>
      <c r="C92" s="997" t="s">
        <v>857</v>
      </c>
      <c r="D92" s="998"/>
      <c r="E92" s="999"/>
      <c r="F92" s="999"/>
      <c r="G92" s="145"/>
      <c r="H92" s="440"/>
      <c r="I92" s="1000"/>
      <c r="J92" s="1001"/>
    </row>
    <row r="93" customFormat="false" ht="13.5" hidden="false" customHeight="false" outlineLevel="0" collapsed="false">
      <c r="A93" s="1011"/>
      <c r="B93" s="1002"/>
      <c r="C93" s="1012" t="s">
        <v>858</v>
      </c>
      <c r="D93" s="1003"/>
      <c r="E93" s="267"/>
      <c r="F93" s="267"/>
      <c r="G93" s="447"/>
      <c r="H93" s="449"/>
      <c r="I93" s="495"/>
      <c r="J93" s="496"/>
    </row>
    <row r="94" customFormat="false" ht="30.75" hidden="false" customHeight="true" outlineLevel="0" collapsed="false">
      <c r="A94" s="1013" t="s">
        <v>892</v>
      </c>
      <c r="B94" s="1013"/>
      <c r="C94" s="1013"/>
      <c r="D94" s="1013"/>
      <c r="E94" s="1013"/>
      <c r="F94" s="1013"/>
      <c r="G94" s="1013"/>
      <c r="H94" s="1013"/>
      <c r="I94" s="1013"/>
      <c r="J94" s="1013"/>
    </row>
    <row r="95" customFormat="false" ht="30.75" hidden="false" customHeight="true" outlineLevel="0" collapsed="false">
      <c r="A95" s="1014" t="s">
        <v>893</v>
      </c>
      <c r="B95" s="1014"/>
      <c r="C95" s="1014"/>
      <c r="D95" s="1014"/>
      <c r="E95" s="1014"/>
      <c r="F95" s="1014"/>
      <c r="G95" s="1014"/>
      <c r="H95" s="1014"/>
      <c r="I95" s="1014"/>
      <c r="J95" s="101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4</v>
      </c>
      <c r="K1" s="114" t="s">
        <v>76</v>
      </c>
    </row>
    <row r="2" customFormat="false" ht="17.25" hidden="false" customHeight="true" outlineLevel="0" collapsed="false">
      <c r="A2" s="627" t="s">
        <v>895</v>
      </c>
      <c r="K2" s="114" t="s">
        <v>78</v>
      </c>
    </row>
    <row r="3" customFormat="false" ht="15.75" hidden="false" customHeight="true" outlineLevel="0" collapsed="false">
      <c r="A3" s="627" t="s">
        <v>214</v>
      </c>
      <c r="K3" s="114" t="s">
        <v>79</v>
      </c>
    </row>
    <row r="4" customFormat="false" ht="13.5" hidden="false" customHeight="true" outlineLevel="0" collapsed="false">
      <c r="A4" s="1015"/>
      <c r="K4" s="891"/>
    </row>
    <row r="5" customFormat="false" ht="14.25" hidden="false" customHeight="true" outlineLevel="0" collapsed="false">
      <c r="A5" s="147" t="s">
        <v>430</v>
      </c>
      <c r="B5" s="1016" t="s">
        <v>896</v>
      </c>
      <c r="C5" s="1016"/>
      <c r="D5" s="1016"/>
      <c r="E5" s="1016"/>
      <c r="F5" s="1016"/>
      <c r="G5" s="1016"/>
      <c r="H5" s="1016"/>
      <c r="I5" s="1016"/>
      <c r="J5" s="1017" t="s">
        <v>734</v>
      </c>
      <c r="K5" s="1017"/>
    </row>
    <row r="6" customFormat="false" ht="24" hidden="false" customHeight="true" outlineLevel="0" collapsed="false">
      <c r="A6" s="1018" t="s">
        <v>434</v>
      </c>
      <c r="B6" s="904" t="s">
        <v>897</v>
      </c>
      <c r="C6" s="1019" t="s">
        <v>898</v>
      </c>
      <c r="D6" s="1020" t="s">
        <v>899</v>
      </c>
      <c r="E6" s="1020"/>
      <c r="F6" s="1020"/>
      <c r="G6" s="1020"/>
      <c r="H6" s="1020"/>
      <c r="I6" s="1020"/>
      <c r="J6" s="1021" t="s">
        <v>900</v>
      </c>
      <c r="K6" s="1021"/>
    </row>
    <row r="7" customFormat="false" ht="14.25" hidden="false" customHeight="true" outlineLevel="0" collapsed="false">
      <c r="A7" s="486"/>
      <c r="B7" s="283" t="s">
        <v>901</v>
      </c>
      <c r="C7" s="846" t="s">
        <v>902</v>
      </c>
      <c r="D7" s="390" t="s">
        <v>880</v>
      </c>
      <c r="E7" s="390" t="s">
        <v>903</v>
      </c>
      <c r="F7" s="390" t="s">
        <v>882</v>
      </c>
      <c r="G7" s="390" t="s">
        <v>904</v>
      </c>
      <c r="H7" s="1022" t="s">
        <v>905</v>
      </c>
      <c r="I7" s="1023" t="s">
        <v>705</v>
      </c>
      <c r="J7" s="1024" t="s">
        <v>906</v>
      </c>
      <c r="K7" s="1024"/>
    </row>
    <row r="8" customFormat="false" ht="13.5" hidden="false" customHeight="true" outlineLevel="0" collapsed="false">
      <c r="A8" s="928" t="s">
        <v>907</v>
      </c>
      <c r="B8" s="153" t="s">
        <v>94</v>
      </c>
      <c r="C8" s="1025"/>
      <c r="D8" s="153" t="s">
        <v>94</v>
      </c>
      <c r="E8" s="153" t="s">
        <v>94</v>
      </c>
      <c r="F8" s="153" t="s">
        <v>94</v>
      </c>
      <c r="G8" s="153" t="s">
        <v>94</v>
      </c>
      <c r="H8" s="153" t="s">
        <v>94</v>
      </c>
      <c r="I8" s="153" t="s">
        <v>94</v>
      </c>
      <c r="J8" s="1026" t="s">
        <v>880</v>
      </c>
      <c r="K8" s="1027" t="s">
        <v>94</v>
      </c>
    </row>
    <row r="9" customFormat="false" ht="12" hidden="false" customHeight="true" outlineLevel="0" collapsed="false">
      <c r="A9" s="1028" t="s">
        <v>747</v>
      </c>
      <c r="B9" s="1029"/>
      <c r="C9" s="1030"/>
      <c r="D9" s="1030"/>
      <c r="E9" s="1030"/>
      <c r="F9" s="1030"/>
      <c r="G9" s="1030"/>
      <c r="H9" s="1031"/>
      <c r="I9" s="1032"/>
      <c r="J9" s="1033" t="s">
        <v>903</v>
      </c>
      <c r="K9" s="154" t="s">
        <v>94</v>
      </c>
    </row>
    <row r="10" customFormat="false" ht="12" hidden="false" customHeight="true" outlineLevel="0" collapsed="false">
      <c r="A10" s="83" t="s">
        <v>748</v>
      </c>
      <c r="B10" s="20" t="s">
        <v>94</v>
      </c>
      <c r="C10" s="20" t="s">
        <v>94</v>
      </c>
      <c r="D10" s="20" t="s">
        <v>94</v>
      </c>
      <c r="E10" s="20" t="s">
        <v>94</v>
      </c>
      <c r="F10" s="20" t="s">
        <v>94</v>
      </c>
      <c r="G10" s="20" t="s">
        <v>94</v>
      </c>
      <c r="H10" s="20" t="s">
        <v>94</v>
      </c>
      <c r="I10" s="21" t="s">
        <v>94</v>
      </c>
      <c r="J10" s="1033" t="s">
        <v>904</v>
      </c>
      <c r="K10" s="152" t="n">
        <v>0.0199999999999997</v>
      </c>
    </row>
    <row r="11" customFormat="false" ht="13.5" hidden="false" customHeight="true" outlineLevel="0" collapsed="false">
      <c r="A11" s="83" t="s">
        <v>749</v>
      </c>
      <c r="B11" s="20" t="s">
        <v>94</v>
      </c>
      <c r="C11" s="20" t="s">
        <v>94</v>
      </c>
      <c r="D11" s="20" t="s">
        <v>94</v>
      </c>
      <c r="E11" s="20" t="s">
        <v>94</v>
      </c>
      <c r="F11" s="20" t="s">
        <v>94</v>
      </c>
      <c r="G11" s="20" t="s">
        <v>94</v>
      </c>
      <c r="H11" s="20" t="s">
        <v>94</v>
      </c>
      <c r="I11" s="21" t="s">
        <v>94</v>
      </c>
      <c r="J11" s="1034" t="s">
        <v>908</v>
      </c>
      <c r="K11" s="154" t="s">
        <v>94</v>
      </c>
    </row>
    <row r="12" customFormat="false" ht="12" hidden="false" customHeight="true" outlineLevel="0" collapsed="false">
      <c r="A12" s="1028" t="s">
        <v>750</v>
      </c>
      <c r="B12" s="1029"/>
      <c r="C12" s="1030"/>
      <c r="D12" s="1030"/>
      <c r="E12" s="1030"/>
      <c r="F12" s="1030"/>
      <c r="G12" s="1030"/>
      <c r="H12" s="1031"/>
      <c r="I12" s="1032"/>
      <c r="K12" s="31"/>
    </row>
    <row r="13" customFormat="false" ht="12" hidden="false" customHeight="true" outlineLevel="0" collapsed="false">
      <c r="A13" s="83" t="s">
        <v>751</v>
      </c>
      <c r="B13" s="20"/>
      <c r="C13" s="20"/>
      <c r="D13" s="20"/>
      <c r="E13" s="20"/>
      <c r="F13" s="20"/>
      <c r="G13" s="20"/>
      <c r="H13" s="20"/>
      <c r="I13" s="21"/>
    </row>
    <row r="14" customFormat="false" ht="12" hidden="false" customHeight="true" outlineLevel="0" collapsed="false">
      <c r="A14" s="83" t="s">
        <v>752</v>
      </c>
      <c r="B14" s="20"/>
      <c r="C14" s="20"/>
      <c r="D14" s="20"/>
      <c r="E14" s="20"/>
      <c r="F14" s="20"/>
      <c r="G14" s="20"/>
      <c r="H14" s="20"/>
      <c r="I14" s="21"/>
    </row>
    <row r="15" customFormat="false" ht="12" hidden="false" customHeight="true" outlineLevel="0" collapsed="false">
      <c r="A15" s="83" t="s">
        <v>753</v>
      </c>
      <c r="B15" s="20"/>
      <c r="C15" s="20"/>
      <c r="D15" s="20"/>
      <c r="E15" s="20"/>
      <c r="F15" s="20"/>
      <c r="G15" s="20"/>
      <c r="H15" s="20"/>
      <c r="I15" s="21"/>
    </row>
    <row r="16" customFormat="false" ht="12" hidden="false" customHeight="true" outlineLevel="0" collapsed="false">
      <c r="A16" s="928" t="s">
        <v>806</v>
      </c>
      <c r="B16" s="20" t="n">
        <v>21.704</v>
      </c>
      <c r="C16" s="20" t="n">
        <v>6</v>
      </c>
      <c r="D16" s="20" t="s">
        <v>94</v>
      </c>
      <c r="E16" s="20" t="s">
        <v>94</v>
      </c>
      <c r="F16" s="20" t="s">
        <v>94</v>
      </c>
      <c r="G16" s="20" t="n">
        <v>71623.2</v>
      </c>
      <c r="H16" s="20" t="n">
        <v>58600.8</v>
      </c>
      <c r="I16" s="21" t="s">
        <v>94</v>
      </c>
    </row>
    <row r="17" customFormat="false" ht="12" hidden="false" customHeight="true" outlineLevel="0" collapsed="false">
      <c r="A17" s="928" t="s">
        <v>811</v>
      </c>
      <c r="B17" s="20" t="s">
        <v>94</v>
      </c>
      <c r="C17" s="20" t="s">
        <v>94</v>
      </c>
      <c r="D17" s="20" t="s">
        <v>94</v>
      </c>
      <c r="E17" s="20" t="s">
        <v>94</v>
      </c>
      <c r="F17" s="20" t="s">
        <v>94</v>
      </c>
      <c r="G17" s="20" t="s">
        <v>94</v>
      </c>
      <c r="H17" s="20" t="s">
        <v>94</v>
      </c>
      <c r="I17" s="21" t="s">
        <v>94</v>
      </c>
    </row>
    <row r="18" customFormat="false" ht="12" hidden="false" customHeight="true" outlineLevel="0" collapsed="false">
      <c r="A18" s="928" t="s">
        <v>812</v>
      </c>
      <c r="B18" s="20" t="s">
        <v>94</v>
      </c>
      <c r="C18" s="20" t="s">
        <v>94</v>
      </c>
      <c r="D18" s="20" t="s">
        <v>94</v>
      </c>
      <c r="E18" s="20" t="s">
        <v>94</v>
      </c>
      <c r="F18" s="20" t="s">
        <v>94</v>
      </c>
      <c r="G18" s="20" t="s">
        <v>94</v>
      </c>
      <c r="H18" s="20" t="s">
        <v>94</v>
      </c>
      <c r="I18" s="21" t="s">
        <v>94</v>
      </c>
    </row>
    <row r="19" customFormat="false" ht="12" hidden="false" customHeight="true" outlineLevel="0" collapsed="false">
      <c r="A19" s="1035" t="s">
        <v>805</v>
      </c>
      <c r="B19" s="20" t="s">
        <v>94</v>
      </c>
      <c r="C19" s="20" t="s">
        <v>94</v>
      </c>
      <c r="D19" s="20" t="s">
        <v>94</v>
      </c>
      <c r="E19" s="20" t="s">
        <v>94</v>
      </c>
      <c r="F19" s="20" t="s">
        <v>94</v>
      </c>
      <c r="G19" s="20" t="s">
        <v>94</v>
      </c>
      <c r="H19" s="20" t="s">
        <v>94</v>
      </c>
      <c r="I19" s="21" t="s">
        <v>94</v>
      </c>
    </row>
    <row r="20" customFormat="false" ht="12" hidden="false" customHeight="true" outlineLevel="0" collapsed="false">
      <c r="A20" s="1035" t="s">
        <v>807</v>
      </c>
      <c r="B20" s="20" t="s">
        <v>94</v>
      </c>
      <c r="C20" s="20" t="s">
        <v>94</v>
      </c>
      <c r="D20" s="20" t="s">
        <v>94</v>
      </c>
      <c r="E20" s="20" t="s">
        <v>94</v>
      </c>
      <c r="F20" s="20" t="s">
        <v>94</v>
      </c>
      <c r="G20" s="20" t="s">
        <v>94</v>
      </c>
      <c r="H20" s="20" t="s">
        <v>94</v>
      </c>
      <c r="I20" s="21" t="s">
        <v>94</v>
      </c>
    </row>
    <row r="21" customFormat="false" ht="12.75" hidden="false" customHeight="false" outlineLevel="0" collapsed="false">
      <c r="A21" s="1035" t="s">
        <v>909</v>
      </c>
      <c r="B21" s="20" t="s">
        <v>94</v>
      </c>
      <c r="C21" s="20" t="s">
        <v>94</v>
      </c>
      <c r="D21" s="20" t="s">
        <v>94</v>
      </c>
      <c r="E21" s="20" t="s">
        <v>94</v>
      </c>
      <c r="F21" s="20" t="s">
        <v>94</v>
      </c>
      <c r="G21" s="20" t="s">
        <v>94</v>
      </c>
      <c r="H21" s="20" t="s">
        <v>94</v>
      </c>
      <c r="I21" s="21" t="s">
        <v>94</v>
      </c>
    </row>
    <row r="22" customFormat="false" ht="12" hidden="false" customHeight="true" outlineLevel="0" collapsed="false">
      <c r="A22" s="1035" t="s">
        <v>809</v>
      </c>
      <c r="B22" s="20" t="s">
        <v>94</v>
      </c>
      <c r="C22" s="20" t="s">
        <v>94</v>
      </c>
      <c r="D22" s="20" t="s">
        <v>94</v>
      </c>
      <c r="E22" s="20" t="s">
        <v>94</v>
      </c>
      <c r="F22" s="20" t="s">
        <v>94</v>
      </c>
      <c r="G22" s="20" t="s">
        <v>94</v>
      </c>
      <c r="H22" s="20" t="s">
        <v>94</v>
      </c>
      <c r="I22" s="21" t="s">
        <v>94</v>
      </c>
    </row>
    <row r="23" customFormat="false" ht="13.5" hidden="false" customHeight="true" outlineLevel="0" collapsed="false">
      <c r="A23" s="1035" t="s">
        <v>810</v>
      </c>
      <c r="B23" s="20" t="s">
        <v>94</v>
      </c>
      <c r="C23" s="20" t="s">
        <v>94</v>
      </c>
      <c r="D23" s="20" t="s">
        <v>94</v>
      </c>
      <c r="E23" s="20" t="s">
        <v>94</v>
      </c>
      <c r="F23" s="20" t="s">
        <v>94</v>
      </c>
      <c r="G23" s="20" t="s">
        <v>94</v>
      </c>
      <c r="H23" s="20" t="s">
        <v>94</v>
      </c>
      <c r="I23" s="21" t="s">
        <v>94</v>
      </c>
    </row>
    <row r="24" customFormat="false" ht="14.25" hidden="false" customHeight="true" outlineLevel="0" collapsed="false">
      <c r="A24" s="1036" t="s">
        <v>910</v>
      </c>
      <c r="B24" s="50"/>
      <c r="C24" s="50"/>
      <c r="D24" s="50"/>
      <c r="E24" s="50"/>
      <c r="F24" s="50"/>
      <c r="G24" s="50"/>
      <c r="H24" s="50"/>
      <c r="I24" s="137"/>
    </row>
    <row r="25" customFormat="false" ht="12" hidden="false" customHeight="true" outlineLevel="0" collapsed="false">
      <c r="A25" s="1037" t="s">
        <v>763</v>
      </c>
      <c r="B25" s="20" t="n">
        <v>2.441</v>
      </c>
      <c r="C25" s="20" t="n">
        <v>5.75</v>
      </c>
      <c r="D25" s="960" t="s">
        <v>94</v>
      </c>
      <c r="E25" s="20" t="s">
        <v>94</v>
      </c>
      <c r="F25" s="20" t="s">
        <v>94</v>
      </c>
      <c r="G25" s="20" t="s">
        <v>94</v>
      </c>
      <c r="H25" s="20" t="n">
        <v>14035.75</v>
      </c>
      <c r="I25" s="21" t="s">
        <v>94</v>
      </c>
    </row>
    <row r="26" customFormat="false" ht="14.25" hidden="false" customHeight="true" outlineLevel="0" collapsed="false">
      <c r="A26" s="1038" t="s">
        <v>911</v>
      </c>
      <c r="B26" s="251"/>
      <c r="C26" s="251"/>
      <c r="D26" s="153" t="s">
        <v>94</v>
      </c>
      <c r="E26" s="153" t="s">
        <v>94</v>
      </c>
      <c r="F26" s="153" t="s">
        <v>94</v>
      </c>
      <c r="G26" s="150" t="n">
        <v>71623.2</v>
      </c>
      <c r="H26" s="150" t="n">
        <v>72636.55</v>
      </c>
      <c r="I26" s="154" t="s">
        <v>94</v>
      </c>
    </row>
    <row r="27" customFormat="false" ht="6.75" hidden="false" customHeight="true" outlineLevel="0" collapsed="false">
      <c r="D27" s="31"/>
      <c r="E27" s="31"/>
      <c r="F27" s="31"/>
      <c r="G27" s="31"/>
      <c r="H27" s="31"/>
      <c r="I27" s="31"/>
    </row>
    <row r="28" customFormat="false" ht="12" hidden="false" customHeight="true" outlineLevel="0" collapsed="false">
      <c r="A28" s="299" t="s">
        <v>912</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9" t="s">
        <v>379</v>
      </c>
      <c r="B30" s="1039"/>
      <c r="C30" s="1039"/>
      <c r="D30" s="1039"/>
      <c r="E30" s="1039"/>
      <c r="F30" s="1039"/>
      <c r="G30" s="1039"/>
      <c r="H30" s="1039"/>
      <c r="I30" s="1039"/>
    </row>
    <row r="31" customFormat="false" ht="31.5" hidden="false" customHeight="true" outlineLevel="0" collapsed="false">
      <c r="A31" s="180" t="s">
        <v>843</v>
      </c>
      <c r="B31" s="180"/>
      <c r="C31" s="180"/>
      <c r="D31" s="180"/>
      <c r="E31" s="180"/>
      <c r="F31" s="180"/>
      <c r="G31" s="180"/>
      <c r="H31" s="180"/>
      <c r="I31" s="180"/>
    </row>
    <row r="32" customFormat="false" ht="12.75" hidden="false" customHeight="true" outlineLevel="0" collapsed="false">
      <c r="A32" s="180" t="s">
        <v>871</v>
      </c>
      <c r="B32" s="180"/>
      <c r="C32" s="180"/>
      <c r="D32" s="180"/>
      <c r="E32" s="180"/>
      <c r="F32" s="180"/>
      <c r="G32" s="180"/>
      <c r="H32" s="180"/>
      <c r="I32" s="180"/>
    </row>
    <row r="33" customFormat="false" ht="12.75" hidden="false" customHeight="true" outlineLevel="0" collapsed="false">
      <c r="A33" s="1040" t="s">
        <v>845</v>
      </c>
      <c r="B33" s="1040"/>
      <c r="C33" s="1040"/>
      <c r="D33" s="1040"/>
      <c r="E33" s="1040"/>
      <c r="F33" s="1040"/>
      <c r="G33" s="1040"/>
      <c r="H33" s="1040"/>
      <c r="I33" s="1040"/>
    </row>
    <row r="34" customFormat="false" ht="12.75" hidden="false" customHeight="true" outlineLevel="0" collapsed="false">
      <c r="A34" s="934" t="s">
        <v>913</v>
      </c>
      <c r="B34" s="934"/>
      <c r="C34" s="934"/>
      <c r="D34" s="934"/>
      <c r="E34" s="934"/>
      <c r="F34" s="934"/>
      <c r="G34" s="934"/>
      <c r="H34" s="934"/>
      <c r="I34" s="934"/>
    </row>
    <row r="35" customFormat="false" ht="12.75" hidden="false" customHeight="true" outlineLevel="0" collapsed="false">
      <c r="A35" s="1041" t="s">
        <v>914</v>
      </c>
      <c r="B35" s="1041"/>
      <c r="C35" s="1041"/>
      <c r="D35" s="1041"/>
      <c r="E35" s="1041"/>
      <c r="F35" s="1041"/>
      <c r="G35" s="1041"/>
      <c r="H35" s="1041"/>
      <c r="I35" s="1041"/>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5</v>
      </c>
      <c r="G1" s="114" t="s">
        <v>76</v>
      </c>
    </row>
    <row r="2" customFormat="false" ht="15.75" hidden="false" customHeight="true" outlineLevel="0" collapsed="false">
      <c r="A2" s="627" t="s">
        <v>916</v>
      </c>
      <c r="G2" s="114" t="s">
        <v>78</v>
      </c>
    </row>
    <row r="3" customFormat="false" ht="15.75" hidden="false" customHeight="true" outlineLevel="0" collapsed="false">
      <c r="A3" s="627" t="s">
        <v>214</v>
      </c>
      <c r="G3" s="114" t="s">
        <v>79</v>
      </c>
    </row>
    <row r="4" customFormat="false" ht="12.75" hidden="false" customHeight="true" outlineLevel="0" collapsed="false">
      <c r="G4" s="141"/>
    </row>
    <row r="5" customFormat="false" ht="29.25" hidden="false" customHeight="true" outlineLevel="0" collapsed="false">
      <c r="A5" s="720" t="s">
        <v>917</v>
      </c>
      <c r="B5" s="720"/>
      <c r="C5" s="1042" t="s">
        <v>802</v>
      </c>
      <c r="D5" s="1042"/>
      <c r="E5" s="1042"/>
      <c r="F5" s="1043" t="s">
        <v>918</v>
      </c>
      <c r="G5" s="1044" t="s">
        <v>153</v>
      </c>
    </row>
    <row r="6" customFormat="false" ht="14.25" hidden="false" customHeight="true" outlineLevel="0" collapsed="false">
      <c r="A6" s="386"/>
      <c r="B6" s="417"/>
      <c r="C6" s="276" t="s">
        <v>919</v>
      </c>
      <c r="D6" s="383" t="s">
        <v>920</v>
      </c>
      <c r="E6" s="383"/>
      <c r="F6" s="1045" t="s">
        <v>359</v>
      </c>
      <c r="G6" s="727" t="s">
        <v>359</v>
      </c>
    </row>
    <row r="7" customFormat="false" ht="15" hidden="false" customHeight="true" outlineLevel="0" collapsed="false">
      <c r="A7" s="389"/>
      <c r="B7" s="1046"/>
      <c r="C7" s="1047" t="s">
        <v>921</v>
      </c>
      <c r="D7" s="726" t="s">
        <v>922</v>
      </c>
      <c r="E7" s="390" t="s">
        <v>923</v>
      </c>
      <c r="F7" s="599" t="s">
        <v>924</v>
      </c>
      <c r="G7" s="1048" t="s">
        <v>925</v>
      </c>
    </row>
    <row r="8" customFormat="false" ht="12.75" hidden="false" customHeight="true" outlineLevel="0" collapsed="false">
      <c r="A8" s="809" t="s">
        <v>926</v>
      </c>
      <c r="B8" s="1049"/>
      <c r="C8" s="393"/>
      <c r="D8" s="1050"/>
      <c r="E8" s="1050"/>
      <c r="F8" s="730"/>
      <c r="G8" s="208" t="s">
        <v>94</v>
      </c>
    </row>
    <row r="9" customFormat="false" ht="12.75" hidden="false" customHeight="true" outlineLevel="0" collapsed="false">
      <c r="A9" s="759" t="s">
        <v>927</v>
      </c>
      <c r="B9" s="1049"/>
      <c r="C9" s="663" t="s">
        <v>94</v>
      </c>
      <c r="D9" s="1051" t="s">
        <v>928</v>
      </c>
      <c r="E9" s="663" t="s">
        <v>94</v>
      </c>
      <c r="F9" s="79" t="s">
        <v>94</v>
      </c>
      <c r="G9" s="1052" t="s">
        <v>94</v>
      </c>
    </row>
    <row r="10" customFormat="false" ht="12.75" hidden="false" customHeight="true" outlineLevel="0" collapsed="false">
      <c r="A10" s="1053" t="s">
        <v>929</v>
      </c>
      <c r="B10" s="1054" t="s">
        <v>930</v>
      </c>
      <c r="C10" s="663" t="s">
        <v>94</v>
      </c>
      <c r="D10" s="1051" t="s">
        <v>928</v>
      </c>
      <c r="E10" s="663" t="s">
        <v>94</v>
      </c>
      <c r="F10" s="1055" t="s">
        <v>94</v>
      </c>
      <c r="G10" s="494" t="s">
        <v>94</v>
      </c>
    </row>
    <row r="11" customFormat="false" ht="12.75" hidden="false" customHeight="true" outlineLevel="0" collapsed="false">
      <c r="A11" s="1056"/>
      <c r="B11" s="1057" t="s">
        <v>931</v>
      </c>
      <c r="C11" s="663" t="s">
        <v>94</v>
      </c>
      <c r="D11" s="1051" t="s">
        <v>928</v>
      </c>
      <c r="E11" s="663" t="s">
        <v>94</v>
      </c>
      <c r="F11" s="109" t="s">
        <v>94</v>
      </c>
      <c r="G11" s="496" t="s">
        <v>94</v>
      </c>
    </row>
    <row r="12" customFormat="false" ht="12" hidden="false" customHeight="true" outlineLevel="0" collapsed="false">
      <c r="A12" s="808" t="s">
        <v>932</v>
      </c>
      <c r="B12" s="1049"/>
      <c r="C12" s="643"/>
      <c r="D12" s="643"/>
      <c r="E12" s="643"/>
      <c r="F12" s="643"/>
      <c r="G12" s="208" t="s">
        <v>94</v>
      </c>
    </row>
    <row r="13" customFormat="false" ht="12.75" hidden="false" customHeight="true" outlineLevel="0" collapsed="false">
      <c r="A13" s="759" t="s">
        <v>933</v>
      </c>
      <c r="B13" s="1058"/>
      <c r="C13" s="663" t="s">
        <v>94</v>
      </c>
      <c r="D13" s="1051" t="s">
        <v>928</v>
      </c>
      <c r="E13" s="663" t="s">
        <v>94</v>
      </c>
      <c r="F13" s="1055" t="s">
        <v>94</v>
      </c>
      <c r="G13" s="494" t="s">
        <v>94</v>
      </c>
    </row>
    <row r="14" customFormat="false" ht="12.75" hidden="false" customHeight="true" outlineLevel="0" collapsed="false">
      <c r="A14" s="738" t="s">
        <v>934</v>
      </c>
      <c r="B14" s="1059"/>
      <c r="C14" s="663" t="s">
        <v>94</v>
      </c>
      <c r="D14" s="1051" t="s">
        <v>928</v>
      </c>
      <c r="E14" s="663" t="s">
        <v>94</v>
      </c>
      <c r="F14" s="109" t="s">
        <v>94</v>
      </c>
      <c r="G14" s="496" t="s">
        <v>94</v>
      </c>
    </row>
    <row r="15" customFormat="false" ht="12" hidden="false" customHeight="true" outlineLevel="0" collapsed="false">
      <c r="A15" s="808" t="s">
        <v>935</v>
      </c>
      <c r="B15" s="1049"/>
      <c r="C15" s="643"/>
      <c r="D15" s="643"/>
      <c r="E15" s="643"/>
      <c r="F15" s="643"/>
      <c r="G15" s="208" t="s">
        <v>94</v>
      </c>
    </row>
    <row r="16" customFormat="false" ht="12.75" hidden="false" customHeight="true" outlineLevel="0" collapsed="false">
      <c r="A16" s="759" t="s">
        <v>936</v>
      </c>
      <c r="B16" s="761"/>
      <c r="C16" s="663" t="s">
        <v>94</v>
      </c>
      <c r="D16" s="1051" t="s">
        <v>928</v>
      </c>
      <c r="E16" s="663" t="s">
        <v>94</v>
      </c>
      <c r="F16" s="1055" t="s">
        <v>94</v>
      </c>
      <c r="G16" s="494" t="s">
        <v>94</v>
      </c>
    </row>
    <row r="17" customFormat="false" ht="12.75" hidden="false" customHeight="true" outlineLevel="0" collapsed="false">
      <c r="A17" s="738" t="s">
        <v>937</v>
      </c>
      <c r="B17" s="1060"/>
      <c r="C17" s="663" t="s">
        <v>94</v>
      </c>
      <c r="D17" s="1051" t="s">
        <v>928</v>
      </c>
      <c r="E17" s="663" t="s">
        <v>94</v>
      </c>
      <c r="F17" s="109" t="s">
        <v>94</v>
      </c>
      <c r="G17" s="496" t="s">
        <v>94</v>
      </c>
    </row>
    <row r="18" customFormat="false" ht="12" hidden="false" customHeight="true" outlineLevel="0" collapsed="false">
      <c r="A18" s="812" t="s">
        <v>938</v>
      </c>
      <c r="B18" s="1061"/>
      <c r="C18" s="643" t="s">
        <v>114</v>
      </c>
      <c r="D18" s="643"/>
      <c r="E18" s="643"/>
      <c r="F18" s="643"/>
      <c r="G18" s="618"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2" t="s">
        <v>939</v>
      </c>
      <c r="C20" s="1063" t="s">
        <v>94</v>
      </c>
      <c r="D20" s="643"/>
      <c r="E20" s="643"/>
      <c r="F20" s="643"/>
      <c r="G20" s="1064"/>
    </row>
    <row r="21" customFormat="false" ht="14.25" hidden="false" customHeight="true" outlineLevel="0" collapsed="false">
      <c r="A21" s="1065"/>
      <c r="B21" s="1066" t="s">
        <v>940</v>
      </c>
      <c r="C21" s="1067" t="s">
        <v>111</v>
      </c>
      <c r="D21" s="1068"/>
      <c r="E21" s="1069"/>
      <c r="F21" s="1070"/>
      <c r="G21" s="1071"/>
    </row>
    <row r="23" customFormat="false" ht="27" hidden="false" customHeight="true" outlineLevel="0" collapsed="false">
      <c r="A23" s="298" t="s">
        <v>941</v>
      </c>
      <c r="B23" s="298"/>
      <c r="C23" s="298"/>
      <c r="D23" s="298"/>
      <c r="E23" s="298"/>
      <c r="F23" s="298"/>
      <c r="G23" s="298"/>
    </row>
    <row r="24" customFormat="false" ht="13.5" hidden="false" customHeight="true" outlineLevel="0" collapsed="false">
      <c r="A24" s="296" t="s">
        <v>942</v>
      </c>
      <c r="B24" s="296"/>
      <c r="C24" s="296"/>
      <c r="D24" s="296"/>
      <c r="E24" s="296"/>
      <c r="F24" s="299"/>
      <c r="G24" s="299"/>
    </row>
    <row r="25" customFormat="false" ht="13.5" hidden="false" customHeight="true" outlineLevel="0" collapsed="false">
      <c r="A25" s="296" t="s">
        <v>943</v>
      </c>
      <c r="B25" s="296"/>
      <c r="C25" s="296"/>
      <c r="D25" s="296"/>
      <c r="E25" s="299"/>
      <c r="F25" s="299"/>
      <c r="G25" s="299"/>
    </row>
    <row r="26" customFormat="false" ht="13.5" hidden="false" customHeight="true" outlineLevel="0" collapsed="false">
      <c r="A26" s="1072" t="s">
        <v>944</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9</v>
      </c>
      <c r="B28" s="178"/>
      <c r="C28" s="178"/>
      <c r="D28" s="178"/>
      <c r="E28" s="178"/>
      <c r="F28" s="178"/>
      <c r="G28" s="179"/>
    </row>
    <row r="29" customFormat="false" ht="27" hidden="false" customHeight="true" outlineLevel="0" collapsed="false">
      <c r="A29" s="1073" t="s">
        <v>843</v>
      </c>
      <c r="B29" s="1073"/>
      <c r="C29" s="1073"/>
      <c r="D29" s="1073"/>
      <c r="E29" s="1073"/>
      <c r="F29" s="1073"/>
      <c r="G29" s="1073"/>
    </row>
    <row r="30" customFormat="false" ht="12.75" hidden="false" customHeight="true" outlineLevel="0" collapsed="false">
      <c r="A30" s="1074" t="s">
        <v>945</v>
      </c>
      <c r="B30" s="1074"/>
      <c r="C30" s="1074"/>
      <c r="D30" s="1074"/>
      <c r="E30" s="1074"/>
      <c r="F30" s="1074"/>
      <c r="G30" s="1074"/>
    </row>
    <row r="31" customFormat="false" ht="12" hidden="false" customHeight="true" outlineLevel="0" collapsed="false">
      <c r="A31" s="1075" t="s">
        <v>946</v>
      </c>
      <c r="B31" s="1076"/>
      <c r="C31" s="1076"/>
      <c r="D31" s="1076"/>
      <c r="E31" s="1076"/>
      <c r="F31" s="1076"/>
      <c r="G31" s="1077"/>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7</v>
      </c>
      <c r="E1" s="114" t="s">
        <v>76</v>
      </c>
    </row>
    <row r="2" customFormat="false" ht="18.75" hidden="false" customHeight="true" outlineLevel="0" collapsed="false">
      <c r="A2" s="627" t="s">
        <v>948</v>
      </c>
      <c r="E2" s="114" t="s">
        <v>78</v>
      </c>
    </row>
    <row r="3" customFormat="false" ht="15.75" hidden="false" customHeight="true" outlineLevel="0" collapsed="false">
      <c r="A3" s="627" t="s">
        <v>77</v>
      </c>
      <c r="E3" s="114" t="s">
        <v>79</v>
      </c>
    </row>
    <row r="4" customFormat="false" ht="12.75" hidden="false" customHeight="true" outlineLevel="0" collapsed="false">
      <c r="A4" s="591"/>
      <c r="E4" s="592"/>
    </row>
    <row r="5" customFormat="false" ht="24" hidden="false" customHeight="true" outlineLevel="0" collapsed="false">
      <c r="A5" s="720" t="s">
        <v>80</v>
      </c>
      <c r="B5" s="381" t="s">
        <v>949</v>
      </c>
      <c r="C5" s="381"/>
      <c r="D5" s="902" t="s">
        <v>354</v>
      </c>
      <c r="E5" s="1044" t="s">
        <v>153</v>
      </c>
    </row>
    <row r="6" customFormat="false" ht="13.5" hidden="false" customHeight="true" outlineLevel="0" collapsed="false">
      <c r="A6" s="386"/>
      <c r="B6" s="904" t="s">
        <v>735</v>
      </c>
      <c r="C6" s="388" t="s">
        <v>390</v>
      </c>
      <c r="D6" s="904"/>
      <c r="E6" s="1078" t="s">
        <v>83</v>
      </c>
    </row>
    <row r="7" customFormat="false" ht="15.75" hidden="false" customHeight="true" outlineLevel="0" collapsed="false">
      <c r="A7" s="486"/>
      <c r="B7" s="599"/>
      <c r="C7" s="599" t="s">
        <v>950</v>
      </c>
      <c r="D7" s="1047" t="s">
        <v>951</v>
      </c>
      <c r="E7" s="1079" t="s">
        <v>88</v>
      </c>
    </row>
    <row r="8" customFormat="false" ht="13.5" hidden="false" customHeight="true" outlineLevel="0" collapsed="false">
      <c r="A8" s="1080" t="s">
        <v>952</v>
      </c>
      <c r="B8" s="1081" t="s">
        <v>953</v>
      </c>
      <c r="C8" s="1082"/>
      <c r="D8" s="1082"/>
      <c r="E8" s="1083" t="n">
        <v>0.00618871123132141</v>
      </c>
    </row>
    <row r="9" customFormat="false" ht="12" hidden="false" customHeight="true" outlineLevel="0" collapsed="false">
      <c r="A9" s="1084" t="s">
        <v>954</v>
      </c>
      <c r="B9" s="1085" t="s">
        <v>955</v>
      </c>
      <c r="C9" s="1086" t="n">
        <v>84997.5391399999</v>
      </c>
      <c r="D9" s="150" t="n">
        <v>0.0124999999999285</v>
      </c>
      <c r="E9" s="838" t="n">
        <v>0.00166959451882142</v>
      </c>
    </row>
    <row r="10" customFormat="false" ht="12" hidden="false" customHeight="true" outlineLevel="0" collapsed="false">
      <c r="A10" s="1087" t="s">
        <v>956</v>
      </c>
      <c r="B10" s="1088" t="s">
        <v>957</v>
      </c>
      <c r="C10" s="20" t="n">
        <v>57298.56</v>
      </c>
      <c r="D10" s="150" t="n">
        <v>0.0124999999999285</v>
      </c>
      <c r="E10" s="838" t="n">
        <v>0.00112550742857142</v>
      </c>
    </row>
    <row r="11" customFormat="false" ht="12" hidden="false" customHeight="true" outlineLevel="0" collapsed="false">
      <c r="A11" s="1087" t="s">
        <v>958</v>
      </c>
      <c r="B11" s="1089" t="s">
        <v>959</v>
      </c>
      <c r="C11" s="20" t="s">
        <v>94</v>
      </c>
      <c r="D11" s="153" t="s">
        <v>94</v>
      </c>
      <c r="E11" s="870" t="s">
        <v>94</v>
      </c>
    </row>
    <row r="12" customFormat="false" ht="12" hidden="false" customHeight="true" outlineLevel="0" collapsed="false">
      <c r="A12" s="1087" t="s">
        <v>960</v>
      </c>
      <c r="B12" s="1088" t="s">
        <v>961</v>
      </c>
      <c r="C12" s="20" t="n">
        <v>16261.549</v>
      </c>
      <c r="D12" s="150" t="n">
        <v>0.0124999999999286</v>
      </c>
      <c r="E12" s="838" t="n">
        <v>0.000319423283928571</v>
      </c>
    </row>
    <row r="13" customFormat="false" ht="13.5" hidden="false" customHeight="true" outlineLevel="0" collapsed="false">
      <c r="A13" s="1090" t="s">
        <v>962</v>
      </c>
      <c r="B13" s="1088" t="s">
        <v>963</v>
      </c>
      <c r="C13" s="20" t="n">
        <v>244.5375</v>
      </c>
      <c r="D13" s="150" t="n">
        <v>8.0000007434729</v>
      </c>
      <c r="E13" s="838" t="n">
        <v>0.003074186</v>
      </c>
    </row>
    <row r="14" customFormat="false" ht="12.75" hidden="false" customHeight="true" outlineLevel="0" collapsed="false">
      <c r="A14" s="1091" t="s">
        <v>964</v>
      </c>
      <c r="B14" s="1092"/>
      <c r="C14" s="1093"/>
      <c r="D14" s="1094"/>
      <c r="E14" s="154" t="s">
        <v>114</v>
      </c>
    </row>
    <row r="15" customFormat="false" ht="16.5" hidden="false" customHeight="true" outlineLevel="0" collapsed="false">
      <c r="A15" s="1095" t="s">
        <v>965</v>
      </c>
      <c r="B15" s="1096" t="s">
        <v>966</v>
      </c>
      <c r="C15" s="1097" t="n">
        <v>67551.9915</v>
      </c>
      <c r="D15" s="1098" t="n">
        <v>0.0199999999998857</v>
      </c>
      <c r="E15" s="1099" t="n">
        <v>0.00212306259</v>
      </c>
    </row>
    <row r="16" customFormat="false" ht="12" hidden="false" customHeight="true" outlineLevel="0" collapsed="false">
      <c r="A16" s="1100" t="s">
        <v>967</v>
      </c>
      <c r="B16" s="1101"/>
      <c r="C16" s="1102"/>
      <c r="D16" s="1103"/>
      <c r="E16" s="152" t="n">
        <v>0.00304278852208571</v>
      </c>
    </row>
    <row r="17" customFormat="false" ht="12" hidden="false" customHeight="true" outlineLevel="0" collapsed="false">
      <c r="A17" s="1087" t="s">
        <v>968</v>
      </c>
      <c r="B17" s="1088" t="s">
        <v>969</v>
      </c>
      <c r="C17" s="20" t="n">
        <v>20711.95936</v>
      </c>
      <c r="D17" s="150" t="n">
        <v>0.00999999999994285</v>
      </c>
      <c r="E17" s="838" t="n">
        <v>0.000325473647085714</v>
      </c>
    </row>
    <row r="18" customFormat="false" ht="24" hidden="false" customHeight="true" outlineLevel="0" collapsed="false">
      <c r="A18" s="1087" t="s">
        <v>970</v>
      </c>
      <c r="B18" s="1104" t="s">
        <v>971</v>
      </c>
      <c r="C18" s="20" t="n">
        <v>69168.015</v>
      </c>
      <c r="D18" s="150" t="n">
        <v>0.0249999999998571</v>
      </c>
      <c r="E18" s="838" t="n">
        <v>0.002717314875</v>
      </c>
    </row>
    <row r="19" customFormat="false" ht="14.25" hidden="false" customHeight="true" outlineLevel="0" collapsed="false">
      <c r="A19" s="78" t="s">
        <v>972</v>
      </c>
      <c r="B19" s="1101"/>
      <c r="C19" s="1105"/>
      <c r="D19" s="1103"/>
      <c r="E19" s="154" t="s">
        <v>114</v>
      </c>
    </row>
    <row r="20" customFormat="false" ht="3.75" hidden="false" customHeight="true" outlineLevel="0" collapsed="false">
      <c r="A20" s="31"/>
      <c r="B20" s="31"/>
      <c r="C20" s="31"/>
      <c r="D20" s="31"/>
      <c r="E20" s="31"/>
    </row>
    <row r="21" customFormat="false" ht="4.5" hidden="false" customHeight="true" outlineLevel="0" collapsed="false">
      <c r="A21" s="1106"/>
      <c r="B21" s="1106"/>
      <c r="C21" s="1106"/>
      <c r="D21" s="1106"/>
      <c r="E21" s="1106"/>
    </row>
    <row r="22" customFormat="false" ht="13.5" hidden="false" customHeight="true" outlineLevel="0" collapsed="false">
      <c r="A22" s="1107" t="s">
        <v>973</v>
      </c>
      <c r="B22" s="1107"/>
      <c r="C22" s="1107"/>
      <c r="D22" s="1107"/>
      <c r="E22" s="1107"/>
    </row>
    <row r="23" customFormat="false" ht="9" hidden="false" customHeight="true" outlineLevel="0" collapsed="false">
      <c r="A23" s="592"/>
      <c r="B23" s="592"/>
      <c r="C23" s="592"/>
      <c r="D23" s="592"/>
      <c r="E23" s="592"/>
    </row>
    <row r="24" customFormat="false" ht="12" hidden="false" customHeight="true" outlineLevel="0" collapsed="false">
      <c r="A24" s="115" t="s">
        <v>422</v>
      </c>
      <c r="B24" s="178"/>
      <c r="C24" s="178"/>
      <c r="D24" s="178"/>
      <c r="E24" s="179"/>
    </row>
    <row r="25" customFormat="false" ht="28.5" hidden="false" customHeight="true" outlineLevel="0" collapsed="false">
      <c r="A25" s="180" t="s">
        <v>843</v>
      </c>
      <c r="B25" s="180"/>
      <c r="C25" s="180"/>
      <c r="D25" s="180"/>
      <c r="E25" s="180"/>
    </row>
    <row r="26" customFormat="false" ht="12" hidden="false" customHeight="true" outlineLevel="0" collapsed="false">
      <c r="A26" s="473" t="s">
        <v>845</v>
      </c>
      <c r="B26" s="746"/>
      <c r="C26" s="746"/>
      <c r="D26" s="746"/>
      <c r="E26" s="747"/>
    </row>
    <row r="27" customFormat="false" ht="13.5" hidden="false" customHeight="true" outlineLevel="0" collapsed="false">
      <c r="A27" s="975" t="s">
        <v>974</v>
      </c>
      <c r="B27" s="746"/>
      <c r="C27" s="746"/>
      <c r="D27" s="746"/>
      <c r="E27" s="747"/>
    </row>
    <row r="28" customFormat="false" ht="13.5" hidden="false" customHeight="true" outlineLevel="0" collapsed="false">
      <c r="A28" s="975" t="s">
        <v>975</v>
      </c>
      <c r="B28" s="746"/>
      <c r="C28" s="746"/>
      <c r="D28" s="746"/>
      <c r="E28" s="747"/>
    </row>
    <row r="29" customFormat="false" ht="13.5" hidden="false" customHeight="true" outlineLevel="0" collapsed="false">
      <c r="A29" s="975" t="s">
        <v>976</v>
      </c>
      <c r="B29" s="746"/>
      <c r="C29" s="746"/>
      <c r="D29" s="746"/>
      <c r="E29" s="747"/>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7</v>
      </c>
      <c r="C1" s="114" t="s">
        <v>76</v>
      </c>
    </row>
    <row r="2" customFormat="false" ht="18.75" hidden="false" customHeight="true" outlineLevel="0" collapsed="false">
      <c r="A2" s="627" t="s">
        <v>977</v>
      </c>
      <c r="C2" s="114" t="s">
        <v>78</v>
      </c>
    </row>
    <row r="3" customFormat="false" ht="15.75" hidden="false" customHeight="true" outlineLevel="0" collapsed="false">
      <c r="A3" s="627" t="s">
        <v>115</v>
      </c>
      <c r="C3" s="114" t="s">
        <v>79</v>
      </c>
    </row>
    <row r="4" customFormat="false" ht="12.75" hidden="false" customHeight="true" outlineLevel="0" collapsed="false">
      <c r="A4" s="141"/>
      <c r="C4" s="141"/>
    </row>
    <row r="5" customFormat="false" ht="13.5" hidden="false" customHeight="true" outlineLevel="0" collapsed="false">
      <c r="A5" s="112" t="s">
        <v>429</v>
      </c>
      <c r="B5" s="112"/>
      <c r="C5" s="141"/>
    </row>
    <row r="6" customFormat="false" ht="14.25" hidden="false" customHeight="true" outlineLevel="0" collapsed="false">
      <c r="A6" s="1108" t="s">
        <v>978</v>
      </c>
      <c r="B6" s="381" t="s">
        <v>735</v>
      </c>
      <c r="C6" s="382" t="s">
        <v>390</v>
      </c>
    </row>
    <row r="7" customFormat="false" ht="13.5" hidden="false" customHeight="true" outlineLevel="0" collapsed="false">
      <c r="A7" s="1109" t="s">
        <v>979</v>
      </c>
      <c r="B7" s="1104" t="s">
        <v>980</v>
      </c>
      <c r="C7" s="870" t="s">
        <v>94</v>
      </c>
    </row>
    <row r="8" customFormat="false" ht="13.5" hidden="false" customHeight="true" outlineLevel="0" collapsed="false">
      <c r="A8" s="1109" t="s">
        <v>981</v>
      </c>
      <c r="B8" s="1104" t="s">
        <v>982</v>
      </c>
      <c r="C8" s="870" t="s">
        <v>94</v>
      </c>
    </row>
    <row r="9" customFormat="false" ht="15.75" hidden="false" customHeight="true" outlineLevel="0" collapsed="false">
      <c r="A9" s="913" t="s">
        <v>983</v>
      </c>
      <c r="B9" s="1110" t="s">
        <v>984</v>
      </c>
      <c r="C9" s="838" t="n">
        <v>0.0150956701193391</v>
      </c>
    </row>
    <row r="10" customFormat="false" ht="13.5" hidden="false" customHeight="true" outlineLevel="0" collapsed="false">
      <c r="A10" s="913" t="s">
        <v>985</v>
      </c>
      <c r="B10" s="1110" t="s">
        <v>986</v>
      </c>
      <c r="C10" s="838" t="n">
        <v>0.2</v>
      </c>
    </row>
    <row r="11" customFormat="false" ht="13.5" hidden="false" customHeight="true" outlineLevel="0" collapsed="false">
      <c r="A11" s="913" t="s">
        <v>987</v>
      </c>
      <c r="B11" s="1104" t="s">
        <v>988</v>
      </c>
      <c r="C11" s="838" t="n">
        <v>0.50351224094038</v>
      </c>
    </row>
    <row r="12" customFormat="false" ht="13.5" hidden="false" customHeight="true" outlineLevel="0" collapsed="false">
      <c r="A12" s="913" t="s">
        <v>989</v>
      </c>
      <c r="B12" s="1104" t="s">
        <v>990</v>
      </c>
      <c r="C12" s="838" t="n">
        <v>0.3</v>
      </c>
    </row>
    <row r="13" customFormat="false" ht="13.5" hidden="false" customHeight="true" outlineLevel="0" collapsed="false">
      <c r="A13" s="913" t="s">
        <v>991</v>
      </c>
      <c r="B13" s="1104" t="s">
        <v>992</v>
      </c>
      <c r="C13" s="870" t="s">
        <v>94</v>
      </c>
    </row>
    <row r="14" customFormat="false" ht="13.5" hidden="false" customHeight="true" outlineLevel="0" collapsed="false">
      <c r="A14" s="913" t="s">
        <v>993</v>
      </c>
      <c r="B14" s="1104" t="s">
        <v>994</v>
      </c>
      <c r="C14" s="838" t="n">
        <v>0.015</v>
      </c>
    </row>
    <row r="15" customFormat="false" ht="15.75" hidden="false" customHeight="true" outlineLevel="0" collapsed="false">
      <c r="A15" s="913" t="s">
        <v>995</v>
      </c>
      <c r="B15" s="1104" t="s">
        <v>996</v>
      </c>
      <c r="C15" s="870" t="s">
        <v>685</v>
      </c>
    </row>
    <row r="16" customFormat="false" ht="12" hidden="false" customHeight="true" outlineLevel="0" collapsed="false">
      <c r="A16" s="913" t="s">
        <v>997</v>
      </c>
      <c r="B16" s="913"/>
      <c r="C16" s="1094" t="s">
        <v>94</v>
      </c>
    </row>
    <row r="17" customFormat="false" ht="12" hidden="false" customHeight="true" outlineLevel="0" collapsed="false">
      <c r="A17" s="31"/>
      <c r="B17" s="31"/>
      <c r="C17" s="31"/>
    </row>
    <row r="18" customFormat="false" ht="12" hidden="false" customHeight="true" outlineLevel="0" collapsed="false">
      <c r="A18" s="295" t="s">
        <v>998</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9</v>
      </c>
      <c r="J1" s="114" t="s">
        <v>76</v>
      </c>
    </row>
    <row r="2" customFormat="false" ht="15.75" hidden="false" customHeight="true" outlineLevel="0" collapsed="false">
      <c r="A2" s="4" t="s">
        <v>1000</v>
      </c>
      <c r="J2" s="114" t="s">
        <v>78</v>
      </c>
    </row>
    <row r="3" customFormat="false" ht="15.75" hidden="false" customHeight="true" outlineLevel="0" collapsed="false">
      <c r="A3" s="4" t="s">
        <v>214</v>
      </c>
      <c r="J3" s="114" t="s">
        <v>79</v>
      </c>
    </row>
    <row r="4" customFormat="false" ht="12.75" hidden="false" customHeight="true" outlineLevel="0" collapsed="false">
      <c r="J4" s="141"/>
    </row>
    <row r="5" customFormat="false" ht="24.75" hidden="false" customHeight="true" outlineLevel="0" collapsed="false">
      <c r="A5" s="720" t="s">
        <v>80</v>
      </c>
      <c r="B5" s="381" t="s">
        <v>896</v>
      </c>
      <c r="C5" s="381"/>
      <c r="D5" s="381"/>
      <c r="E5" s="381"/>
      <c r="F5" s="381"/>
      <c r="G5" s="1042" t="s">
        <v>354</v>
      </c>
      <c r="H5" s="1042"/>
      <c r="I5" s="900" t="s">
        <v>153</v>
      </c>
      <c r="J5" s="900"/>
    </row>
    <row r="6" customFormat="false" ht="42.75" hidden="false" customHeight="true" outlineLevel="0" collapsed="false">
      <c r="A6" s="720"/>
      <c r="B6" s="904" t="s">
        <v>1001</v>
      </c>
      <c r="C6" s="276" t="s">
        <v>1002</v>
      </c>
      <c r="D6" s="390" t="s">
        <v>1003</v>
      </c>
      <c r="E6" s="276" t="s">
        <v>1004</v>
      </c>
      <c r="F6" s="390" t="s">
        <v>1005</v>
      </c>
      <c r="G6" s="383" t="s">
        <v>391</v>
      </c>
      <c r="H6" s="804" t="s">
        <v>392</v>
      </c>
      <c r="I6" s="383" t="s">
        <v>391</v>
      </c>
      <c r="J6" s="805" t="s">
        <v>392</v>
      </c>
    </row>
    <row r="7" customFormat="false" ht="12.75" hidden="false" customHeight="true" outlineLevel="0" collapsed="false">
      <c r="A7" s="1111"/>
      <c r="B7" s="846" t="s">
        <v>1006</v>
      </c>
      <c r="C7" s="846" t="s">
        <v>1007</v>
      </c>
      <c r="D7" s="390"/>
      <c r="E7" s="846" t="s">
        <v>1008</v>
      </c>
      <c r="F7" s="390"/>
      <c r="G7" s="599" t="s">
        <v>1009</v>
      </c>
      <c r="H7" s="599"/>
      <c r="I7" s="1048" t="s">
        <v>88</v>
      </c>
      <c r="J7" s="1048"/>
    </row>
    <row r="8" customFormat="false" ht="12.75" hidden="false" customHeight="true" outlineLevel="0" collapsed="false">
      <c r="A8" s="1112" t="s">
        <v>1010</v>
      </c>
      <c r="B8" s="166"/>
      <c r="C8" s="166"/>
      <c r="D8" s="166"/>
      <c r="E8" s="166"/>
      <c r="F8" s="166"/>
      <c r="G8" s="166"/>
      <c r="H8" s="166"/>
      <c r="I8" s="207" t="s">
        <v>114</v>
      </c>
      <c r="J8" s="606"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3" t="s">
        <v>429</v>
      </c>
      <c r="B10" s="141"/>
      <c r="C10" s="141"/>
    </row>
    <row r="11" customFormat="false" ht="12" hidden="false" customHeight="true" outlineLevel="0" collapsed="false">
      <c r="A11" s="1114"/>
      <c r="B11" s="1115" t="s">
        <v>1011</v>
      </c>
      <c r="C11" s="382" t="s">
        <v>1012</v>
      </c>
    </row>
    <row r="12" customFormat="false" ht="12" hidden="false" customHeight="true" outlineLevel="0" collapsed="false">
      <c r="A12" s="1116" t="s">
        <v>1013</v>
      </c>
      <c r="B12" s="132" t="s">
        <v>94</v>
      </c>
      <c r="C12" s="494" t="s">
        <v>94</v>
      </c>
    </row>
    <row r="13" customFormat="false" ht="12" hidden="false" customHeight="true" outlineLevel="0" collapsed="false">
      <c r="A13" s="102" t="s">
        <v>1014</v>
      </c>
      <c r="B13" s="132" t="s">
        <v>94</v>
      </c>
      <c r="C13" s="494" t="s">
        <v>94</v>
      </c>
    </row>
    <row r="14" customFormat="false" ht="12.75" hidden="false" customHeight="true" outlineLevel="0" collapsed="false">
      <c r="A14" s="490" t="s">
        <v>1015</v>
      </c>
      <c r="B14" s="267" t="s">
        <v>94</v>
      </c>
      <c r="C14" s="496" t="s">
        <v>94</v>
      </c>
    </row>
    <row r="16" customFormat="false" ht="12.75" hidden="false" customHeight="true" outlineLevel="0" collapsed="false"/>
    <row r="17" customFormat="false" ht="12" hidden="false" customHeight="true" outlineLevel="0" collapsed="false">
      <c r="A17" s="115" t="s">
        <v>379</v>
      </c>
      <c r="B17" s="178"/>
      <c r="C17" s="178"/>
      <c r="D17" s="178"/>
      <c r="E17" s="178"/>
      <c r="F17" s="178"/>
      <c r="G17" s="178"/>
      <c r="H17" s="178"/>
      <c r="I17" s="178"/>
      <c r="J17" s="179"/>
    </row>
    <row r="18" customFormat="false" ht="24.75" hidden="false" customHeight="true" outlineLevel="0" collapsed="false">
      <c r="A18" s="1117" t="s">
        <v>1016</v>
      </c>
      <c r="B18" s="1117"/>
      <c r="C18" s="1117"/>
      <c r="D18" s="1117"/>
      <c r="E18" s="1117"/>
      <c r="F18" s="1117"/>
      <c r="G18" s="1117"/>
      <c r="H18" s="1117"/>
      <c r="I18" s="1117"/>
      <c r="J18" s="1117"/>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7</v>
      </c>
      <c r="M1" s="114" t="s">
        <v>76</v>
      </c>
    </row>
    <row r="2" customFormat="false" ht="15.75" hidden="false" customHeight="true" outlineLevel="0" collapsed="false">
      <c r="A2" s="4" t="s">
        <v>1018</v>
      </c>
      <c r="M2" s="114" t="s">
        <v>78</v>
      </c>
    </row>
    <row r="3" customFormat="false" ht="15.75" hidden="false" customHeight="true" outlineLevel="0" collapsed="false">
      <c r="A3" s="4" t="s">
        <v>214</v>
      </c>
      <c r="M3" s="114" t="s">
        <v>79</v>
      </c>
    </row>
    <row r="4" customFormat="false" ht="12.75" hidden="false" customHeight="true" outlineLevel="0" collapsed="false">
      <c r="M4" s="592"/>
    </row>
    <row r="5" customFormat="false" ht="12.75" hidden="false" customHeight="true" outlineLevel="0" collapsed="false">
      <c r="A5" s="720" t="s">
        <v>430</v>
      </c>
      <c r="B5" s="381" t="s">
        <v>1019</v>
      </c>
      <c r="C5" s="381"/>
      <c r="D5" s="381"/>
      <c r="E5" s="381"/>
      <c r="F5" s="381"/>
      <c r="G5" s="381"/>
      <c r="H5" s="381"/>
      <c r="I5" s="381"/>
      <c r="J5" s="381" t="s">
        <v>354</v>
      </c>
      <c r="K5" s="381"/>
      <c r="L5" s="382" t="s">
        <v>153</v>
      </c>
      <c r="M5" s="382"/>
    </row>
    <row r="6" customFormat="false" ht="36" hidden="false" customHeight="true" outlineLevel="0" collapsed="false">
      <c r="A6" s="1018" t="s">
        <v>434</v>
      </c>
      <c r="B6" s="276" t="s">
        <v>1020</v>
      </c>
      <c r="C6" s="390" t="s">
        <v>1021</v>
      </c>
      <c r="D6" s="390" t="s">
        <v>1022</v>
      </c>
      <c r="E6" s="390" t="s">
        <v>1023</v>
      </c>
      <c r="F6" s="276" t="s">
        <v>1014</v>
      </c>
      <c r="G6" s="276" t="s">
        <v>1024</v>
      </c>
      <c r="H6" s="390" t="s">
        <v>1025</v>
      </c>
      <c r="I6" s="390" t="s">
        <v>1026</v>
      </c>
      <c r="J6" s="383" t="s">
        <v>359</v>
      </c>
      <c r="K6" s="804" t="s">
        <v>737</v>
      </c>
      <c r="L6" s="383" t="s">
        <v>359</v>
      </c>
      <c r="M6" s="805" t="s">
        <v>737</v>
      </c>
    </row>
    <row r="7" customFormat="false" ht="12.75" hidden="false" customHeight="true" outlineLevel="0" collapsed="false">
      <c r="A7" s="486"/>
      <c r="B7" s="846" t="s">
        <v>629</v>
      </c>
      <c r="C7" s="390"/>
      <c r="D7" s="390"/>
      <c r="E7" s="390"/>
      <c r="F7" s="846"/>
      <c r="G7" s="846" t="s">
        <v>1008</v>
      </c>
      <c r="H7" s="390"/>
      <c r="I7" s="390"/>
      <c r="J7" s="390" t="s">
        <v>1009</v>
      </c>
      <c r="K7" s="390"/>
      <c r="L7" s="391" t="s">
        <v>88</v>
      </c>
      <c r="M7" s="391"/>
    </row>
    <row r="8" customFormat="false" ht="12.75" hidden="false" customHeight="true" outlineLevel="0" collapsed="false">
      <c r="A8" s="158" t="s">
        <v>1027</v>
      </c>
      <c r="B8" s="393"/>
      <c r="C8" s="393"/>
      <c r="D8" s="393"/>
      <c r="E8" s="393"/>
      <c r="F8" s="393"/>
      <c r="G8" s="393"/>
      <c r="H8" s="393"/>
      <c r="I8" s="393"/>
      <c r="J8" s="166"/>
      <c r="K8" s="166"/>
      <c r="L8" s="207" t="s">
        <v>111</v>
      </c>
      <c r="M8" s="606" t="s">
        <v>111</v>
      </c>
    </row>
    <row r="9" customFormat="false" ht="12" hidden="false" customHeight="true" outlineLevel="0" collapsed="false">
      <c r="A9" s="607" t="s">
        <v>1028</v>
      </c>
      <c r="B9" s="145" t="s">
        <v>94</v>
      </c>
      <c r="C9" s="145" t="s">
        <v>94</v>
      </c>
      <c r="D9" s="145" t="s">
        <v>94</v>
      </c>
      <c r="E9" s="145" t="s">
        <v>94</v>
      </c>
      <c r="F9" s="145" t="s">
        <v>94</v>
      </c>
      <c r="G9" s="145" t="s">
        <v>94</v>
      </c>
      <c r="H9" s="145" t="s">
        <v>94</v>
      </c>
      <c r="I9" s="145" t="s">
        <v>94</v>
      </c>
      <c r="J9" s="79" t="s">
        <v>94</v>
      </c>
      <c r="K9" s="207" t="s">
        <v>94</v>
      </c>
      <c r="L9" s="440" t="s">
        <v>94</v>
      </c>
      <c r="M9" s="870" t="s">
        <v>94</v>
      </c>
    </row>
    <row r="10" customFormat="false" ht="12" hidden="false" customHeight="true" outlineLevel="0" collapsed="false">
      <c r="A10" s="607" t="s">
        <v>1029</v>
      </c>
      <c r="B10" s="145" t="s">
        <v>94</v>
      </c>
      <c r="C10" s="145" t="s">
        <v>94</v>
      </c>
      <c r="D10" s="145" t="s">
        <v>94</v>
      </c>
      <c r="E10" s="145" t="s">
        <v>94</v>
      </c>
      <c r="F10" s="145" t="s">
        <v>94</v>
      </c>
      <c r="G10" s="145" t="s">
        <v>94</v>
      </c>
      <c r="H10" s="145" t="s">
        <v>94</v>
      </c>
      <c r="I10" s="145" t="s">
        <v>94</v>
      </c>
      <c r="J10" s="207" t="s">
        <v>94</v>
      </c>
      <c r="K10" s="207" t="s">
        <v>94</v>
      </c>
      <c r="L10" s="145" t="s">
        <v>94</v>
      </c>
      <c r="M10" s="870" t="s">
        <v>94</v>
      </c>
    </row>
    <row r="11" customFormat="false" ht="12" hidden="false" customHeight="true" outlineLevel="0" collapsed="false">
      <c r="A11" s="607" t="s">
        <v>1030</v>
      </c>
      <c r="B11" s="145" t="s">
        <v>94</v>
      </c>
      <c r="C11" s="145" t="s">
        <v>94</v>
      </c>
      <c r="D11" s="145" t="s">
        <v>94</v>
      </c>
      <c r="E11" s="145" t="s">
        <v>94</v>
      </c>
      <c r="F11" s="145" t="s">
        <v>94</v>
      </c>
      <c r="G11" s="145" t="s">
        <v>94</v>
      </c>
      <c r="H11" s="145" t="s">
        <v>94</v>
      </c>
      <c r="I11" s="145" t="s">
        <v>94</v>
      </c>
      <c r="J11" s="207" t="s">
        <v>94</v>
      </c>
      <c r="K11" s="207" t="s">
        <v>94</v>
      </c>
      <c r="L11" s="145" t="s">
        <v>94</v>
      </c>
      <c r="M11" s="870" t="s">
        <v>94</v>
      </c>
    </row>
    <row r="12" customFormat="false" ht="12" hidden="false" customHeight="true" outlineLevel="0" collapsed="false">
      <c r="A12" s="607" t="s">
        <v>1031</v>
      </c>
      <c r="B12" s="145" t="s">
        <v>94</v>
      </c>
      <c r="C12" s="145" t="s">
        <v>94</v>
      </c>
      <c r="D12" s="145" t="s">
        <v>94</v>
      </c>
      <c r="E12" s="145" t="s">
        <v>94</v>
      </c>
      <c r="F12" s="145" t="s">
        <v>94</v>
      </c>
      <c r="G12" s="145" t="s">
        <v>94</v>
      </c>
      <c r="H12" s="145" t="s">
        <v>94</v>
      </c>
      <c r="I12" s="145" t="s">
        <v>94</v>
      </c>
      <c r="J12" s="207" t="s">
        <v>94</v>
      </c>
      <c r="K12" s="207" t="s">
        <v>94</v>
      </c>
      <c r="L12" s="145" t="s">
        <v>94</v>
      </c>
      <c r="M12" s="870" t="s">
        <v>94</v>
      </c>
    </row>
    <row r="13" customFormat="false" ht="12" hidden="false" customHeight="true" outlineLevel="0" collapsed="false">
      <c r="A13" s="607" t="s">
        <v>1032</v>
      </c>
      <c r="B13" s="145" t="s">
        <v>94</v>
      </c>
      <c r="C13" s="145" t="s">
        <v>94</v>
      </c>
      <c r="D13" s="145" t="s">
        <v>94</v>
      </c>
      <c r="E13" s="145" t="s">
        <v>94</v>
      </c>
      <c r="F13" s="145" t="s">
        <v>94</v>
      </c>
      <c r="G13" s="145" t="s">
        <v>94</v>
      </c>
      <c r="H13" s="145" t="s">
        <v>94</v>
      </c>
      <c r="I13" s="145" t="s">
        <v>94</v>
      </c>
      <c r="J13" s="207" t="s">
        <v>94</v>
      </c>
      <c r="K13" s="207" t="s">
        <v>94</v>
      </c>
      <c r="L13" s="145" t="s">
        <v>94</v>
      </c>
      <c r="M13" s="870" t="s">
        <v>94</v>
      </c>
    </row>
    <row r="14" customFormat="false" ht="12" hidden="false" customHeight="true" outlineLevel="0" collapsed="false">
      <c r="A14" s="607" t="s">
        <v>1033</v>
      </c>
      <c r="B14" s="145" t="s">
        <v>94</v>
      </c>
      <c r="C14" s="145" t="s">
        <v>94</v>
      </c>
      <c r="D14" s="145" t="s">
        <v>94</v>
      </c>
      <c r="E14" s="145" t="s">
        <v>94</v>
      </c>
      <c r="F14" s="145" t="s">
        <v>94</v>
      </c>
      <c r="G14" s="145" t="s">
        <v>94</v>
      </c>
      <c r="H14" s="145" t="s">
        <v>94</v>
      </c>
      <c r="I14" s="145" t="s">
        <v>94</v>
      </c>
      <c r="J14" s="207" t="s">
        <v>94</v>
      </c>
      <c r="K14" s="207" t="s">
        <v>94</v>
      </c>
      <c r="L14" s="145" t="s">
        <v>94</v>
      </c>
      <c r="M14" s="870" t="s">
        <v>94</v>
      </c>
    </row>
    <row r="15" customFormat="false" ht="12" hidden="false" customHeight="true" outlineLevel="0" collapsed="false">
      <c r="A15" s="607" t="s">
        <v>341</v>
      </c>
      <c r="B15" s="50"/>
      <c r="C15" s="50"/>
      <c r="D15" s="50"/>
      <c r="E15" s="50"/>
      <c r="F15" s="50"/>
      <c r="G15" s="50"/>
      <c r="H15" s="50"/>
      <c r="I15" s="439"/>
      <c r="J15" s="50"/>
      <c r="K15" s="50"/>
      <c r="L15" s="79" t="s">
        <v>114</v>
      </c>
      <c r="M15" s="131" t="s">
        <v>114</v>
      </c>
    </row>
    <row r="16" customFormat="false" ht="12" hidden="false" customHeight="true" outlineLevel="0" collapsed="false">
      <c r="A16" s="613" t="s">
        <v>1034</v>
      </c>
      <c r="B16" s="52"/>
      <c r="C16" s="52"/>
      <c r="D16" s="52"/>
      <c r="E16" s="52"/>
      <c r="F16" s="52"/>
      <c r="G16" s="52"/>
      <c r="H16" s="52"/>
      <c r="I16" s="1118"/>
      <c r="J16" s="52"/>
      <c r="K16" s="52"/>
      <c r="L16" s="97" t="s">
        <v>111</v>
      </c>
      <c r="M16" s="100" t="s">
        <v>111</v>
      </c>
    </row>
    <row r="17" customFormat="false" ht="12" hidden="false" customHeight="true" outlineLevel="0" collapsed="false">
      <c r="A17" s="607" t="s">
        <v>1035</v>
      </c>
      <c r="B17" s="145" t="s">
        <v>94</v>
      </c>
      <c r="C17" s="145" t="s">
        <v>94</v>
      </c>
      <c r="D17" s="145" t="s">
        <v>94</v>
      </c>
      <c r="E17" s="145" t="s">
        <v>94</v>
      </c>
      <c r="F17" s="145" t="s">
        <v>94</v>
      </c>
      <c r="G17" s="145" t="s">
        <v>94</v>
      </c>
      <c r="H17" s="145" t="s">
        <v>94</v>
      </c>
      <c r="I17" s="440" t="s">
        <v>94</v>
      </c>
      <c r="J17" s="207" t="s">
        <v>94</v>
      </c>
      <c r="K17" s="207" t="s">
        <v>94</v>
      </c>
      <c r="L17" s="145" t="s">
        <v>94</v>
      </c>
      <c r="M17" s="870" t="s">
        <v>94</v>
      </c>
    </row>
    <row r="18" customFormat="false" ht="12" hidden="false" customHeight="true" outlineLevel="0" collapsed="false">
      <c r="A18" s="607" t="s">
        <v>1036</v>
      </c>
      <c r="B18" s="145" t="s">
        <v>94</v>
      </c>
      <c r="C18" s="145" t="s">
        <v>94</v>
      </c>
      <c r="D18" s="145" t="s">
        <v>94</v>
      </c>
      <c r="E18" s="145" t="s">
        <v>94</v>
      </c>
      <c r="F18" s="145" t="s">
        <v>94</v>
      </c>
      <c r="G18" s="145" t="s">
        <v>94</v>
      </c>
      <c r="H18" s="145" t="s">
        <v>94</v>
      </c>
      <c r="I18" s="440" t="s">
        <v>94</v>
      </c>
      <c r="J18" s="207" t="s">
        <v>94</v>
      </c>
      <c r="K18" s="207" t="s">
        <v>94</v>
      </c>
      <c r="L18" s="145" t="s">
        <v>94</v>
      </c>
      <c r="M18" s="870" t="s">
        <v>94</v>
      </c>
    </row>
    <row r="19" customFormat="false" ht="12" hidden="false" customHeight="true" outlineLevel="0" collapsed="false">
      <c r="A19" s="607" t="s">
        <v>1037</v>
      </c>
      <c r="B19" s="145" t="s">
        <v>94</v>
      </c>
      <c r="C19" s="145" t="s">
        <v>94</v>
      </c>
      <c r="D19" s="145" t="s">
        <v>94</v>
      </c>
      <c r="E19" s="145" t="s">
        <v>94</v>
      </c>
      <c r="F19" s="145" t="s">
        <v>94</v>
      </c>
      <c r="G19" s="145" t="s">
        <v>94</v>
      </c>
      <c r="H19" s="145" t="s">
        <v>94</v>
      </c>
      <c r="I19" s="440" t="s">
        <v>94</v>
      </c>
      <c r="J19" s="207" t="s">
        <v>94</v>
      </c>
      <c r="K19" s="207" t="s">
        <v>94</v>
      </c>
      <c r="L19" s="145" t="s">
        <v>94</v>
      </c>
      <c r="M19" s="870" t="s">
        <v>94</v>
      </c>
    </row>
    <row r="20" customFormat="false" ht="12" hidden="false" customHeight="true" outlineLevel="0" collapsed="false">
      <c r="A20" s="607" t="s">
        <v>341</v>
      </c>
      <c r="B20" s="1119"/>
      <c r="C20" s="1119"/>
      <c r="D20" s="1119"/>
      <c r="E20" s="1119"/>
      <c r="F20" s="1119"/>
      <c r="G20" s="1119"/>
      <c r="H20" s="1119"/>
      <c r="I20" s="1120"/>
      <c r="J20" s="1119"/>
      <c r="K20" s="50"/>
      <c r="L20" s="79" t="s">
        <v>114</v>
      </c>
      <c r="M20" s="131" t="s">
        <v>114</v>
      </c>
    </row>
    <row r="21" customFormat="false" ht="12" hidden="false" customHeight="true" outlineLevel="0" collapsed="false">
      <c r="A21" s="613" t="s">
        <v>1038</v>
      </c>
      <c r="B21" s="52"/>
      <c r="C21" s="52"/>
      <c r="D21" s="52"/>
      <c r="E21" s="52"/>
      <c r="F21" s="52"/>
      <c r="G21" s="52"/>
      <c r="H21" s="52"/>
      <c r="I21" s="1118"/>
      <c r="J21" s="52"/>
      <c r="K21" s="52"/>
      <c r="L21" s="1121" t="s">
        <v>111</v>
      </c>
      <c r="M21" s="471" t="s">
        <v>111</v>
      </c>
    </row>
    <row r="22" customFormat="false" ht="12" hidden="false" customHeight="true" outlineLevel="0" collapsed="false">
      <c r="A22" s="607" t="s">
        <v>1039</v>
      </c>
      <c r="B22" s="145" t="s">
        <v>94</v>
      </c>
      <c r="C22" s="145" t="s">
        <v>94</v>
      </c>
      <c r="D22" s="145" t="s">
        <v>94</v>
      </c>
      <c r="E22" s="145" t="s">
        <v>94</v>
      </c>
      <c r="F22" s="145" t="s">
        <v>94</v>
      </c>
      <c r="G22" s="145" t="s">
        <v>94</v>
      </c>
      <c r="H22" s="145" t="s">
        <v>94</v>
      </c>
      <c r="I22" s="440" t="s">
        <v>94</v>
      </c>
      <c r="J22" s="207" t="s">
        <v>94</v>
      </c>
      <c r="K22" s="207" t="s">
        <v>94</v>
      </c>
      <c r="L22" s="145" t="s">
        <v>94</v>
      </c>
      <c r="M22" s="870" t="s">
        <v>94</v>
      </c>
    </row>
    <row r="23" customFormat="false" ht="12" hidden="false" customHeight="true" outlineLevel="0" collapsed="false">
      <c r="A23" s="607" t="s">
        <v>341</v>
      </c>
      <c r="B23" s="1119"/>
      <c r="C23" s="1119"/>
      <c r="D23" s="1119"/>
      <c r="E23" s="1119"/>
      <c r="F23" s="1119"/>
      <c r="G23" s="1119"/>
      <c r="H23" s="1119"/>
      <c r="I23" s="1120"/>
      <c r="J23" s="1119"/>
      <c r="K23" s="1119"/>
      <c r="L23" s="79" t="s">
        <v>114</v>
      </c>
      <c r="M23" s="131" t="s">
        <v>114</v>
      </c>
    </row>
    <row r="24" customFormat="false" ht="12.75" hidden="false" customHeight="true" outlineLevel="0" collapsed="false">
      <c r="A24" s="1122" t="s">
        <v>1040</v>
      </c>
      <c r="B24" s="505" t="s">
        <v>94</v>
      </c>
      <c r="C24" s="505" t="s">
        <v>94</v>
      </c>
      <c r="D24" s="505" t="s">
        <v>94</v>
      </c>
      <c r="E24" s="505" t="s">
        <v>94</v>
      </c>
      <c r="F24" s="505" t="s">
        <v>94</v>
      </c>
      <c r="G24" s="505" t="s">
        <v>94</v>
      </c>
      <c r="H24" s="505" t="s">
        <v>94</v>
      </c>
      <c r="I24" s="508" t="s">
        <v>94</v>
      </c>
      <c r="J24" s="1123" t="s">
        <v>94</v>
      </c>
      <c r="K24" s="1124" t="s">
        <v>94</v>
      </c>
      <c r="L24" s="505" t="s">
        <v>94</v>
      </c>
      <c r="M24" s="509" t="s">
        <v>94</v>
      </c>
    </row>
    <row r="25" customFormat="false" ht="12" hidden="false" customHeight="true" outlineLevel="0" collapsed="false">
      <c r="A25" s="613" t="s">
        <v>1041</v>
      </c>
      <c r="B25" s="52"/>
      <c r="C25" s="52"/>
      <c r="D25" s="52"/>
      <c r="E25" s="52"/>
      <c r="F25" s="52"/>
      <c r="G25" s="52"/>
      <c r="H25" s="52"/>
      <c r="I25" s="1118"/>
      <c r="J25" s="52"/>
      <c r="K25" s="52"/>
      <c r="L25" s="97" t="s">
        <v>114</v>
      </c>
      <c r="M25" s="100" t="s">
        <v>114</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22</v>
      </c>
      <c r="B28" s="178"/>
      <c r="C28" s="178"/>
      <c r="D28" s="178"/>
      <c r="E28" s="178"/>
      <c r="F28" s="178"/>
      <c r="G28" s="178"/>
      <c r="H28" s="178"/>
      <c r="I28" s="178"/>
      <c r="J28" s="178"/>
      <c r="K28" s="178"/>
      <c r="L28" s="178"/>
      <c r="M28" s="179"/>
    </row>
    <row r="29" customFormat="false" ht="27" hidden="false" customHeight="true" outlineLevel="0" collapsed="false">
      <c r="A29" s="1117" t="s">
        <v>1042</v>
      </c>
      <c r="B29" s="1117"/>
      <c r="C29" s="1117"/>
      <c r="D29" s="1117"/>
      <c r="E29" s="1117"/>
      <c r="F29" s="1117"/>
      <c r="G29" s="1117"/>
      <c r="H29" s="1117"/>
      <c r="I29" s="1117"/>
      <c r="J29" s="1117"/>
      <c r="K29" s="1117"/>
      <c r="L29" s="1117"/>
      <c r="M29" s="1117"/>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3</v>
      </c>
      <c r="G1" s="114" t="s">
        <v>76</v>
      </c>
    </row>
    <row r="2" customFormat="false" ht="15.75" hidden="false" customHeight="true" outlineLevel="0" collapsed="false">
      <c r="A2" s="4" t="s">
        <v>214</v>
      </c>
      <c r="G2" s="114" t="s">
        <v>78</v>
      </c>
    </row>
    <row r="3" customFormat="false" ht="12.75" hidden="false" customHeight="false" outlineLevel="0" collapsed="false">
      <c r="G3" s="114" t="s">
        <v>79</v>
      </c>
    </row>
    <row r="4" customFormat="false" ht="16.5" hidden="false" customHeight="false" outlineLevel="0" collapsed="false">
      <c r="G4" s="1125"/>
    </row>
    <row r="5" customFormat="false" ht="33" hidden="false" customHeight="true" outlineLevel="0" collapsed="false">
      <c r="A5" s="1126" t="s">
        <v>80</v>
      </c>
      <c r="B5" s="1127" t="s">
        <v>1044</v>
      </c>
      <c r="C5" s="1128" t="s">
        <v>1045</v>
      </c>
      <c r="D5" s="1128" t="s">
        <v>1046</v>
      </c>
      <c r="E5" s="1129" t="s">
        <v>1047</v>
      </c>
      <c r="F5" s="1129" t="s">
        <v>85</v>
      </c>
      <c r="G5" s="1130" t="s">
        <v>86</v>
      </c>
    </row>
    <row r="6" customFormat="false" ht="13.5" hidden="false" customHeight="true" outlineLevel="0" collapsed="false">
      <c r="A6" s="1126"/>
      <c r="B6" s="1131" t="s">
        <v>88</v>
      </c>
      <c r="C6" s="1131"/>
      <c r="D6" s="1131"/>
      <c r="E6" s="1131"/>
      <c r="F6" s="1131"/>
      <c r="G6" s="1131"/>
    </row>
    <row r="7" customFormat="false" ht="14.25" hidden="false" customHeight="false" outlineLevel="0" collapsed="false">
      <c r="A7" s="1132" t="s">
        <v>1048</v>
      </c>
      <c r="B7" s="1133" t="n">
        <v>0.0623513141240216</v>
      </c>
      <c r="C7" s="1133" t="s">
        <v>1049</v>
      </c>
      <c r="D7" s="1133" t="s">
        <v>1049</v>
      </c>
      <c r="E7" s="1133" t="s">
        <v>1049</v>
      </c>
      <c r="F7" s="1133" t="s">
        <v>1049</v>
      </c>
      <c r="G7" s="1133" t="s">
        <v>1049</v>
      </c>
      <c r="H7" s="1134"/>
    </row>
    <row r="8" customFormat="false" ht="12.75" hidden="false" customHeight="false" outlineLevel="0" collapsed="false">
      <c r="A8" s="1135" t="s">
        <v>1050</v>
      </c>
      <c r="B8" s="1136" t="n">
        <v>-0.0486856396326345</v>
      </c>
      <c r="C8" s="1136" t="s">
        <v>718</v>
      </c>
      <c r="D8" s="1136" t="s">
        <v>114</v>
      </c>
      <c r="E8" s="1136" t="s">
        <v>111</v>
      </c>
      <c r="F8" s="1136" t="s">
        <v>111</v>
      </c>
      <c r="G8" s="1136" t="s">
        <v>718</v>
      </c>
      <c r="H8" s="1134"/>
    </row>
    <row r="9" customFormat="false" ht="12.75" hidden="false" customHeight="false" outlineLevel="0" collapsed="false">
      <c r="A9" s="1137" t="s">
        <v>1051</v>
      </c>
      <c r="B9" s="1138" t="n">
        <v>-0.0483829866059472</v>
      </c>
      <c r="C9" s="1138" t="s">
        <v>718</v>
      </c>
      <c r="D9" s="1138" t="s">
        <v>114</v>
      </c>
      <c r="E9" s="1139" t="s">
        <v>114</v>
      </c>
      <c r="F9" s="1139" t="s">
        <v>114</v>
      </c>
      <c r="G9" s="1139" t="s">
        <v>685</v>
      </c>
      <c r="H9" s="1134"/>
    </row>
    <row r="10" customFormat="false" ht="13.5" hidden="false" customHeight="false" outlineLevel="0" collapsed="false">
      <c r="A10" s="1140" t="s">
        <v>1052</v>
      </c>
      <c r="B10" s="1141" t="n">
        <v>-0.000302653026687314</v>
      </c>
      <c r="C10" s="1141" t="s">
        <v>114</v>
      </c>
      <c r="D10" s="1141" t="s">
        <v>114</v>
      </c>
      <c r="E10" s="1142" t="s">
        <v>94</v>
      </c>
      <c r="F10" s="1142" t="s">
        <v>94</v>
      </c>
      <c r="G10" s="1142" t="s">
        <v>114</v>
      </c>
      <c r="H10" s="1134"/>
    </row>
    <row r="11" customFormat="false" ht="12.75" hidden="false" customHeight="false" outlineLevel="0" collapsed="false">
      <c r="A11" s="1135" t="s">
        <v>1053</v>
      </c>
      <c r="B11" s="1136" t="n">
        <v>0.0229166666666667</v>
      </c>
      <c r="C11" s="1136" t="s">
        <v>114</v>
      </c>
      <c r="D11" s="1136" t="s">
        <v>111</v>
      </c>
      <c r="E11" s="1136" t="s">
        <v>685</v>
      </c>
      <c r="F11" s="1136" t="s">
        <v>685</v>
      </c>
      <c r="G11" s="1136" t="s">
        <v>685</v>
      </c>
      <c r="H11" s="1134"/>
    </row>
    <row r="12" customFormat="false" ht="12.75" hidden="false" customHeight="false" outlineLevel="0" collapsed="false">
      <c r="A12" s="1137" t="s">
        <v>1054</v>
      </c>
      <c r="B12" s="1138" t="s">
        <v>1055</v>
      </c>
      <c r="C12" s="1138" t="s">
        <v>114</v>
      </c>
      <c r="D12" s="1138" t="s">
        <v>114</v>
      </c>
      <c r="E12" s="1139" t="s">
        <v>685</v>
      </c>
      <c r="F12" s="1139" t="s">
        <v>685</v>
      </c>
      <c r="G12" s="1139" t="s">
        <v>685</v>
      </c>
      <c r="H12" s="1134"/>
    </row>
    <row r="13" customFormat="false" ht="13.5" hidden="false" customHeight="false" outlineLevel="0" collapsed="false">
      <c r="A13" s="1140" t="s">
        <v>1056</v>
      </c>
      <c r="B13" s="1141" t="n">
        <v>0.0229166666666667</v>
      </c>
      <c r="C13" s="1141" t="s">
        <v>114</v>
      </c>
      <c r="D13" s="1141" t="s">
        <v>111</v>
      </c>
      <c r="E13" s="1142" t="s">
        <v>685</v>
      </c>
      <c r="F13" s="1142" t="s">
        <v>685</v>
      </c>
      <c r="G13" s="1142" t="s">
        <v>685</v>
      </c>
      <c r="H13" s="1134"/>
    </row>
    <row r="14" customFormat="false" ht="12.75" hidden="false" customHeight="false" outlineLevel="0" collapsed="false">
      <c r="A14" s="1135" t="s">
        <v>1057</v>
      </c>
      <c r="B14" s="1136" t="n">
        <v>0.0881202870899894</v>
      </c>
      <c r="C14" s="1136" t="s">
        <v>111</v>
      </c>
      <c r="D14" s="1136" t="s">
        <v>111</v>
      </c>
      <c r="E14" s="1136" t="s">
        <v>765</v>
      </c>
      <c r="F14" s="1136" t="s">
        <v>765</v>
      </c>
      <c r="G14" s="1136" t="s">
        <v>765</v>
      </c>
      <c r="H14" s="1134"/>
    </row>
    <row r="15" customFormat="false" ht="12.75" hidden="false" customHeight="false" outlineLevel="0" collapsed="false">
      <c r="A15" s="1137" t="s">
        <v>1058</v>
      </c>
      <c r="B15" s="1138" t="n">
        <v>0.0881202870899894</v>
      </c>
      <c r="C15" s="1138" t="s">
        <v>114</v>
      </c>
      <c r="D15" s="1138" t="s">
        <v>114</v>
      </c>
      <c r="E15" s="1139" t="s">
        <v>685</v>
      </c>
      <c r="F15" s="1139" t="s">
        <v>685</v>
      </c>
      <c r="G15" s="1139" t="s">
        <v>685</v>
      </c>
      <c r="H15" s="1134"/>
    </row>
    <row r="16" customFormat="false" ht="13.5" hidden="false" customHeight="false" outlineLevel="0" collapsed="false">
      <c r="A16" s="1140" t="s">
        <v>1059</v>
      </c>
      <c r="B16" s="1141" t="s">
        <v>94</v>
      </c>
      <c r="C16" s="1141" t="s">
        <v>94</v>
      </c>
      <c r="D16" s="1141" t="s">
        <v>94</v>
      </c>
      <c r="E16" s="1142" t="s">
        <v>94</v>
      </c>
      <c r="F16" s="1142" t="s">
        <v>94</v>
      </c>
      <c r="G16" s="1142" t="s">
        <v>94</v>
      </c>
      <c r="H16" s="1134"/>
    </row>
    <row r="17" customFormat="false" ht="12.75" hidden="false" customHeight="false" outlineLevel="0" collapsed="false">
      <c r="A17" s="1135" t="s">
        <v>1060</v>
      </c>
      <c r="B17" s="1136" t="s">
        <v>111</v>
      </c>
      <c r="C17" s="1136" t="s">
        <v>718</v>
      </c>
      <c r="D17" s="1136" t="s">
        <v>718</v>
      </c>
      <c r="E17" s="1136" t="s">
        <v>685</v>
      </c>
      <c r="F17" s="1136" t="s">
        <v>685</v>
      </c>
      <c r="G17" s="1136" t="s">
        <v>685</v>
      </c>
      <c r="H17" s="1134"/>
    </row>
    <row r="18" customFormat="false" ht="13.5" hidden="false" customHeight="false" outlineLevel="0" collapsed="false">
      <c r="A18" s="1137" t="s">
        <v>1061</v>
      </c>
      <c r="B18" s="1138" t="s">
        <v>114</v>
      </c>
      <c r="C18" s="1138" t="s">
        <v>114</v>
      </c>
      <c r="D18" s="1138" t="s">
        <v>114</v>
      </c>
      <c r="E18" s="1139" t="s">
        <v>685</v>
      </c>
      <c r="F18" s="1139" t="s">
        <v>685</v>
      </c>
      <c r="G18" s="1139" t="s">
        <v>685</v>
      </c>
      <c r="H18" s="1134"/>
    </row>
    <row r="19" customFormat="false" ht="13.5" hidden="false" customHeight="false" outlineLevel="0" collapsed="false">
      <c r="A19" s="1140" t="s">
        <v>1062</v>
      </c>
      <c r="B19" s="1141" t="s">
        <v>111</v>
      </c>
      <c r="C19" s="1141" t="s">
        <v>718</v>
      </c>
      <c r="D19" s="1141" t="s">
        <v>718</v>
      </c>
      <c r="E19" s="1142" t="s">
        <v>685</v>
      </c>
      <c r="F19" s="1142" t="s">
        <v>685</v>
      </c>
      <c r="G19" s="1142" t="s">
        <v>685</v>
      </c>
      <c r="H19" s="1134"/>
    </row>
    <row r="20" customFormat="false" ht="12.75" hidden="false" customHeight="false" outlineLevel="0" collapsed="false">
      <c r="A20" s="1135" t="s">
        <v>1063</v>
      </c>
      <c r="B20" s="1136" t="s">
        <v>111</v>
      </c>
      <c r="C20" s="1136" t="s">
        <v>111</v>
      </c>
      <c r="D20" s="1136" t="s">
        <v>111</v>
      </c>
      <c r="E20" s="1136" t="s">
        <v>94</v>
      </c>
      <c r="F20" s="1136" t="s">
        <v>94</v>
      </c>
      <c r="G20" s="1136" t="s">
        <v>94</v>
      </c>
      <c r="H20" s="1134"/>
    </row>
    <row r="21" customFormat="false" ht="13.5" hidden="false" customHeight="false" outlineLevel="0" collapsed="false">
      <c r="A21" s="1137" t="s">
        <v>1064</v>
      </c>
      <c r="B21" s="1138" t="s">
        <v>114</v>
      </c>
      <c r="C21" s="1139" t="s">
        <v>94</v>
      </c>
      <c r="D21" s="1139" t="s">
        <v>94</v>
      </c>
      <c r="E21" s="1139" t="s">
        <v>94</v>
      </c>
      <c r="F21" s="1139" t="s">
        <v>94</v>
      </c>
      <c r="G21" s="1139" t="s">
        <v>94</v>
      </c>
      <c r="H21" s="1134"/>
    </row>
    <row r="22" customFormat="false" ht="13.5" hidden="false" customHeight="false" outlineLevel="0" collapsed="false">
      <c r="A22" s="1140" t="s">
        <v>1065</v>
      </c>
      <c r="B22" s="1141" t="s">
        <v>111</v>
      </c>
      <c r="C22" s="1142" t="s">
        <v>94</v>
      </c>
      <c r="D22" s="1142" t="s">
        <v>94</v>
      </c>
      <c r="E22" s="1142" t="s">
        <v>94</v>
      </c>
      <c r="F22" s="1142" t="s">
        <v>94</v>
      </c>
      <c r="G22" s="1142" t="s">
        <v>94</v>
      </c>
      <c r="H22" s="1134"/>
    </row>
    <row r="23" customFormat="false" ht="12.75" hidden="false" customHeight="false" outlineLevel="0" collapsed="false">
      <c r="A23" s="1135" t="s">
        <v>1066</v>
      </c>
      <c r="B23" s="1136" t="s">
        <v>114</v>
      </c>
      <c r="C23" s="1136" t="s">
        <v>114</v>
      </c>
      <c r="D23" s="1136" t="s">
        <v>114</v>
      </c>
      <c r="E23" s="1136" t="s">
        <v>114</v>
      </c>
      <c r="F23" s="1136" t="s">
        <v>114</v>
      </c>
      <c r="G23" s="1136" t="s">
        <v>114</v>
      </c>
      <c r="H23" s="1134"/>
    </row>
    <row r="24" customFormat="false" ht="13.5" hidden="false" customHeight="false" outlineLevel="0" collapsed="false">
      <c r="A24" s="1137" t="s">
        <v>1067</v>
      </c>
      <c r="B24" s="644"/>
      <c r="C24" s="644"/>
      <c r="D24" s="644"/>
      <c r="E24" s="644"/>
      <c r="F24" s="644"/>
      <c r="G24" s="644"/>
      <c r="H24" s="1134"/>
    </row>
    <row r="25" customFormat="false" ht="13.5" hidden="false" customHeight="false" outlineLevel="0" collapsed="false">
      <c r="A25" s="1140" t="s">
        <v>1068</v>
      </c>
      <c r="B25" s="1141" t="s">
        <v>114</v>
      </c>
      <c r="C25" s="1142" t="s">
        <v>114</v>
      </c>
      <c r="D25" s="1142" t="s">
        <v>114</v>
      </c>
      <c r="E25" s="1142" t="s">
        <v>114</v>
      </c>
      <c r="F25" s="1142" t="s">
        <v>114</v>
      </c>
      <c r="G25" s="1142" t="s">
        <v>114</v>
      </c>
      <c r="H25" s="1134"/>
    </row>
    <row r="26" customFormat="false" ht="14.25" hidden="false" customHeight="false" outlineLevel="0" collapsed="false">
      <c r="A26" s="1143" t="s">
        <v>1069</v>
      </c>
      <c r="B26" s="1136" t="s">
        <v>685</v>
      </c>
      <c r="C26" s="1136" t="s">
        <v>685</v>
      </c>
      <c r="D26" s="1136" t="s">
        <v>685</v>
      </c>
      <c r="E26" s="1136" t="s">
        <v>685</v>
      </c>
      <c r="F26" s="1136" t="s">
        <v>685</v>
      </c>
      <c r="G26" s="1136" t="s">
        <v>685</v>
      </c>
      <c r="H26" s="1134"/>
    </row>
    <row r="27" customFormat="false" ht="13.5" hidden="false" customHeight="false" outlineLevel="0" collapsed="false">
      <c r="A27" s="1144" t="s">
        <v>1070</v>
      </c>
      <c r="B27" s="1139" t="s">
        <v>685</v>
      </c>
      <c r="C27" s="1139" t="s">
        <v>685</v>
      </c>
      <c r="D27" s="1139" t="s">
        <v>685</v>
      </c>
      <c r="E27" s="1139" t="s">
        <v>685</v>
      </c>
      <c r="F27" s="1139" t="s">
        <v>685</v>
      </c>
      <c r="G27" s="1145" t="s">
        <v>685</v>
      </c>
    </row>
    <row r="28" customFormat="false" ht="12.75" hidden="false" customHeight="true" outlineLevel="0" collapsed="false">
      <c r="A28" s="1146" t="s">
        <v>1071</v>
      </c>
      <c r="B28" s="1147"/>
      <c r="C28" s="1147"/>
      <c r="D28" s="1147"/>
      <c r="E28" s="1147"/>
      <c r="F28" s="1148"/>
      <c r="G28" s="1149"/>
    </row>
    <row r="29" customFormat="false" ht="13.5" hidden="false" customHeight="true" outlineLevel="0" collapsed="false">
      <c r="A29" s="1150" t="s">
        <v>1072</v>
      </c>
      <c r="B29" s="1139" t="s">
        <v>114</v>
      </c>
      <c r="C29" s="1139" t="s">
        <v>685</v>
      </c>
      <c r="D29" s="1139" t="s">
        <v>114</v>
      </c>
      <c r="E29" s="1139" t="s">
        <v>685</v>
      </c>
      <c r="F29" s="1139" t="s">
        <v>685</v>
      </c>
      <c r="G29" s="1145" t="s">
        <v>685</v>
      </c>
    </row>
    <row r="30" customFormat="false" ht="12.75" hidden="false" customHeight="true" outlineLevel="0" collapsed="false">
      <c r="A30" s="1151" t="s">
        <v>1073</v>
      </c>
      <c r="B30" s="1139" t="s">
        <v>114</v>
      </c>
      <c r="C30" s="1139" t="s">
        <v>685</v>
      </c>
      <c r="D30" s="1139" t="s">
        <v>114</v>
      </c>
      <c r="E30" s="1139" t="s">
        <v>685</v>
      </c>
      <c r="F30" s="1139" t="s">
        <v>685</v>
      </c>
      <c r="G30" s="1145" t="s">
        <v>68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2" t="s">
        <v>1074</v>
      </c>
    </row>
    <row r="33" customFormat="false" ht="15.75" hidden="false" customHeight="true" outlineLevel="0" collapsed="false">
      <c r="A33" s="1153" t="s">
        <v>1075</v>
      </c>
    </row>
    <row r="34" customFormat="false" ht="15.75" hidden="false" customHeight="true" outlineLevel="0" collapsed="false">
      <c r="A34" s="1153" t="s">
        <v>1076</v>
      </c>
    </row>
    <row r="35" customFormat="false" ht="15.75" hidden="false" customHeight="true" outlineLevel="0" collapsed="false">
      <c r="A35" s="1154" t="s">
        <v>1077</v>
      </c>
    </row>
    <row r="36" customFormat="false" ht="15.75" hidden="false" customHeight="true" outlineLevel="0" collapsed="false">
      <c r="A36" s="1155" t="s">
        <v>1078</v>
      </c>
    </row>
    <row r="37" customFormat="false" ht="15.75" hidden="false" customHeight="true" outlineLevel="0" collapsed="false">
      <c r="A37" s="1155" t="s">
        <v>1079</v>
      </c>
    </row>
    <row r="38" customFormat="false" ht="12.75" hidden="false" customHeight="true" outlineLevel="0" collapsed="false">
      <c r="A38" s="1153" t="s">
        <v>1080</v>
      </c>
    </row>
    <row r="39" customFormat="false" ht="6.75" hidden="false" customHeight="true" outlineLevel="0" collapsed="false"/>
    <row r="40" customFormat="false" ht="6" hidden="false" customHeight="true" outlineLevel="0" collapsed="false">
      <c r="A40" s="1156"/>
      <c r="B40" s="1156"/>
      <c r="C40" s="1156"/>
      <c r="D40" s="1156"/>
      <c r="E40" s="1156"/>
      <c r="F40" s="1156"/>
      <c r="G40" s="1156"/>
    </row>
    <row r="41" customFormat="false" ht="15.75" hidden="false" customHeight="true" outlineLevel="0" collapsed="false">
      <c r="A41" s="1157" t="s">
        <v>422</v>
      </c>
      <c r="B41" s="1158"/>
      <c r="C41" s="1158"/>
      <c r="D41" s="1158"/>
      <c r="E41" s="1158"/>
      <c r="F41" s="1158"/>
      <c r="G41" s="1159"/>
      <c r="H41" s="181"/>
      <c r="I41" s="181"/>
    </row>
    <row r="42" customFormat="false" ht="12.75" hidden="false" customHeight="true" outlineLevel="0" collapsed="false">
      <c r="A42" s="1160" t="s">
        <v>1081</v>
      </c>
      <c r="B42" s="1160"/>
      <c r="C42" s="1160"/>
      <c r="D42" s="1160"/>
      <c r="E42" s="1160"/>
      <c r="F42" s="1160"/>
      <c r="G42" s="1160"/>
    </row>
    <row r="43" customFormat="false" ht="20.25" hidden="false" customHeight="true" outlineLevel="0" collapsed="false">
      <c r="A43" s="1160"/>
      <c r="B43" s="1160"/>
      <c r="C43" s="1160"/>
      <c r="D43" s="1160"/>
      <c r="E43" s="1160"/>
      <c r="F43" s="1160"/>
      <c r="G43" s="1160"/>
    </row>
    <row r="44" customFormat="false" ht="33.75" hidden="false" customHeight="true" outlineLevel="0" collapsed="false">
      <c r="A44" s="1161" t="s">
        <v>1082</v>
      </c>
      <c r="B44" s="1161"/>
      <c r="C44" s="1161"/>
      <c r="D44" s="1161"/>
      <c r="E44" s="1161"/>
      <c r="F44" s="1161"/>
      <c r="G44" s="116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3</v>
      </c>
      <c r="Q1" s="114" t="s">
        <v>76</v>
      </c>
    </row>
    <row r="2" customFormat="false" ht="15.75" hidden="false" customHeight="true" outlineLevel="0" collapsed="false">
      <c r="A2" s="4" t="s">
        <v>1084</v>
      </c>
      <c r="Q2" s="114" t="s">
        <v>78</v>
      </c>
    </row>
    <row r="3" customFormat="false" ht="15.75" hidden="false" customHeight="true" outlineLevel="0" collapsed="false">
      <c r="A3" s="4" t="s">
        <v>214</v>
      </c>
      <c r="Q3" s="114" t="s">
        <v>79</v>
      </c>
    </row>
    <row r="4" customFormat="false" ht="12" hidden="false" customHeight="true" outlineLevel="0" collapsed="false">
      <c r="Q4" s="1162"/>
    </row>
    <row r="5" customFormat="false" ht="30" hidden="false" customHeight="true" outlineLevel="0" collapsed="false">
      <c r="A5" s="1163" t="s">
        <v>80</v>
      </c>
      <c r="B5" s="1163"/>
      <c r="C5" s="1164" t="s">
        <v>431</v>
      </c>
      <c r="D5" s="1164"/>
      <c r="E5" s="1164" t="s">
        <v>1085</v>
      </c>
      <c r="F5" s="1164"/>
      <c r="G5" s="1164"/>
      <c r="H5" s="1164"/>
      <c r="I5" s="1164"/>
      <c r="J5" s="1164"/>
      <c r="K5" s="1164" t="s">
        <v>1086</v>
      </c>
      <c r="L5" s="1164"/>
      <c r="M5" s="1164"/>
      <c r="N5" s="1164"/>
      <c r="O5" s="1164"/>
      <c r="P5" s="1164"/>
      <c r="Q5" s="1164" t="s">
        <v>1087</v>
      </c>
    </row>
    <row r="6" customFormat="false" ht="47.25" hidden="false" customHeight="true" outlineLevel="0" collapsed="false">
      <c r="A6" s="1165" t="s">
        <v>1088</v>
      </c>
      <c r="B6" s="1166" t="s">
        <v>1089</v>
      </c>
      <c r="C6" s="1167" t="s">
        <v>1090</v>
      </c>
      <c r="D6" s="1167" t="s">
        <v>1091</v>
      </c>
      <c r="E6" s="1168" t="s">
        <v>1092</v>
      </c>
      <c r="F6" s="1168"/>
      <c r="G6" s="1168"/>
      <c r="H6" s="1169" t="s">
        <v>1093</v>
      </c>
      <c r="I6" s="1170" t="s">
        <v>1094</v>
      </c>
      <c r="J6" s="1170"/>
      <c r="K6" s="1171" t="s">
        <v>1095</v>
      </c>
      <c r="L6" s="1171"/>
      <c r="M6" s="1171"/>
      <c r="N6" s="1169" t="s">
        <v>1096</v>
      </c>
      <c r="O6" s="1170" t="s">
        <v>1097</v>
      </c>
      <c r="P6" s="1170"/>
      <c r="Q6" s="1164"/>
    </row>
    <row r="7" customFormat="false" ht="12.75" hidden="false" customHeight="true" outlineLevel="0" collapsed="false">
      <c r="A7" s="1165"/>
      <c r="B7" s="1166"/>
      <c r="C7" s="1167"/>
      <c r="D7" s="1167"/>
      <c r="E7" s="1168"/>
      <c r="F7" s="1168"/>
      <c r="G7" s="1168"/>
      <c r="H7" s="1169"/>
      <c r="I7" s="1170"/>
      <c r="J7" s="1170"/>
      <c r="K7" s="1171"/>
      <c r="L7" s="1171"/>
      <c r="M7" s="1171"/>
      <c r="N7" s="1169"/>
      <c r="O7" s="1170"/>
      <c r="P7" s="1170"/>
      <c r="Q7" s="1164"/>
    </row>
    <row r="8" customFormat="false" ht="27" hidden="false" customHeight="true" outlineLevel="0" collapsed="false">
      <c r="A8" s="1165"/>
      <c r="B8" s="1166"/>
      <c r="C8" s="1167"/>
      <c r="D8" s="1167"/>
      <c r="E8" s="1168" t="s">
        <v>1098</v>
      </c>
      <c r="F8" s="1172" t="s">
        <v>1099</v>
      </c>
      <c r="G8" s="1172" t="s">
        <v>1100</v>
      </c>
      <c r="H8" s="1169"/>
      <c r="I8" s="1173" t="s">
        <v>1101</v>
      </c>
      <c r="J8" s="1174" t="s">
        <v>1102</v>
      </c>
      <c r="K8" s="1168" t="s">
        <v>1098</v>
      </c>
      <c r="L8" s="1172" t="s">
        <v>1099</v>
      </c>
      <c r="M8" s="1172" t="s">
        <v>1100</v>
      </c>
      <c r="N8" s="1169"/>
      <c r="O8" s="1173" t="s">
        <v>1103</v>
      </c>
      <c r="P8" s="1174" t="s">
        <v>1104</v>
      </c>
      <c r="Q8" s="1164"/>
    </row>
    <row r="9" customFormat="false" ht="15.95" hidden="false" customHeight="true" outlineLevel="0" collapsed="false">
      <c r="A9" s="1165"/>
      <c r="B9" s="1166"/>
      <c r="C9" s="1167"/>
      <c r="D9" s="1167"/>
      <c r="E9" s="1167" t="s">
        <v>1105</v>
      </c>
      <c r="F9" s="1167"/>
      <c r="G9" s="1167"/>
      <c r="H9" s="1167"/>
      <c r="I9" s="1167"/>
      <c r="J9" s="1167"/>
      <c r="K9" s="1167" t="s">
        <v>240</v>
      </c>
      <c r="L9" s="1167"/>
      <c r="M9" s="1167"/>
      <c r="N9" s="1167"/>
      <c r="O9" s="1167"/>
      <c r="P9" s="1167"/>
      <c r="Q9" s="1175" t="s">
        <v>88</v>
      </c>
    </row>
    <row r="10" customFormat="false" ht="14.25" hidden="false" customHeight="true" outlineLevel="0" collapsed="false">
      <c r="A10" s="1176" t="s">
        <v>1106</v>
      </c>
      <c r="B10" s="1177"/>
      <c r="C10" s="1178" t="n">
        <v>0.2185</v>
      </c>
      <c r="D10" s="1178" t="n">
        <v>0.02635</v>
      </c>
      <c r="E10" s="1178" t="n">
        <v>0.053267081160218</v>
      </c>
      <c r="F10" s="1179" t="s">
        <v>114</v>
      </c>
      <c r="G10" s="1179" t="n">
        <v>0.053267081160218</v>
      </c>
      <c r="H10" s="1179" t="n">
        <v>0.00750134775507365</v>
      </c>
      <c r="I10" s="1179" t="s">
        <v>114</v>
      </c>
      <c r="J10" s="1179" t="s">
        <v>114</v>
      </c>
      <c r="K10" s="1178" t="n">
        <v>0.0116388572335076</v>
      </c>
      <c r="L10" s="1179" t="s">
        <v>114</v>
      </c>
      <c r="M10" s="1179" t="n">
        <v>0.0116388572335076</v>
      </c>
      <c r="N10" s="1179" t="n">
        <v>0.00163904448448359</v>
      </c>
      <c r="O10" s="1179" t="s">
        <v>114</v>
      </c>
      <c r="P10" s="1180" t="s">
        <v>114</v>
      </c>
      <c r="Q10" s="1181" t="n">
        <v>-0.0486856396326345</v>
      </c>
      <c r="R10" s="1134"/>
    </row>
    <row r="11" customFormat="false" ht="12.75" hidden="false" customHeight="true" outlineLevel="0" collapsed="false">
      <c r="A11" s="1182" t="s">
        <v>1051</v>
      </c>
      <c r="B11" s="1183"/>
      <c r="C11" s="1184" t="n">
        <v>0.2045</v>
      </c>
      <c r="D11" s="1184" t="n">
        <v>0.02495</v>
      </c>
      <c r="E11" s="1184" t="n">
        <v>0.0565608709392478</v>
      </c>
      <c r="F11" s="153" t="s">
        <v>114</v>
      </c>
      <c r="G11" s="150" t="n">
        <v>0.0565608709392478</v>
      </c>
      <c r="H11" s="150" t="n">
        <v>0.00796411675483598</v>
      </c>
      <c r="I11" s="1185" t="s">
        <v>114</v>
      </c>
      <c r="J11" s="154" t="s">
        <v>114</v>
      </c>
      <c r="K11" s="150" t="n">
        <v>0.0115666981070762</v>
      </c>
      <c r="L11" s="153" t="s">
        <v>114</v>
      </c>
      <c r="M11" s="150" t="n">
        <v>0.0115666981070762</v>
      </c>
      <c r="N11" s="150" t="n">
        <v>0.00162866187636396</v>
      </c>
      <c r="O11" s="1185" t="s">
        <v>114</v>
      </c>
      <c r="P11" s="1186" t="s">
        <v>114</v>
      </c>
      <c r="Q11" s="1187" t="n">
        <v>-0.0483829866059472</v>
      </c>
    </row>
    <row r="12" customFormat="false" ht="12.75" hidden="false" customHeight="true" outlineLevel="0" collapsed="false">
      <c r="A12" s="1188"/>
      <c r="B12" s="1189" t="s">
        <v>1107</v>
      </c>
      <c r="C12" s="1190" t="n">
        <v>0.003</v>
      </c>
      <c r="D12" s="1190" t="n">
        <v>0.0003</v>
      </c>
      <c r="E12" s="1184" t="n">
        <v>0.164998710897793</v>
      </c>
      <c r="F12" s="153" t="s">
        <v>114</v>
      </c>
      <c r="G12" s="150" t="n">
        <v>0.164998710897793</v>
      </c>
      <c r="H12" s="150" t="n">
        <v>0.0118704108559563</v>
      </c>
      <c r="I12" s="1185" t="s">
        <v>114</v>
      </c>
      <c r="J12" s="154" t="s">
        <v>114</v>
      </c>
      <c r="K12" s="680" t="n">
        <v>0.000494996132693378</v>
      </c>
      <c r="L12" s="663" t="s">
        <v>114</v>
      </c>
      <c r="M12" s="150" t="n">
        <v>0.000494996132693378</v>
      </c>
      <c r="N12" s="680" t="n">
        <v>3.56112325678688E-005</v>
      </c>
      <c r="O12" s="1191" t="s">
        <v>114</v>
      </c>
      <c r="P12" s="1192" t="s">
        <v>114</v>
      </c>
      <c r="Q12" s="1187" t="n">
        <v>-0.00194556033929124</v>
      </c>
    </row>
    <row r="13" customFormat="false" ht="12.75" hidden="false" customHeight="true" outlineLevel="0" collapsed="false">
      <c r="A13" s="1188"/>
      <c r="B13" s="1189" t="s">
        <v>1108</v>
      </c>
      <c r="C13" s="1190" t="n">
        <v>0.1565</v>
      </c>
      <c r="D13" s="1190" t="n">
        <v>0.01565</v>
      </c>
      <c r="E13" s="1184" t="n">
        <v>0.070745699516823</v>
      </c>
      <c r="F13" s="153" t="s">
        <v>114</v>
      </c>
      <c r="G13" s="150" t="n">
        <v>0.070745699516823</v>
      </c>
      <c r="H13" s="150" t="n">
        <v>0.0101792373405501</v>
      </c>
      <c r="I13" s="1185" t="s">
        <v>114</v>
      </c>
      <c r="J13" s="154" t="s">
        <v>114</v>
      </c>
      <c r="K13" s="680" t="n">
        <v>0.0110717019743828</v>
      </c>
      <c r="L13" s="663" t="s">
        <v>114</v>
      </c>
      <c r="M13" s="150" t="n">
        <v>0.0110717019743828</v>
      </c>
      <c r="N13" s="680" t="n">
        <v>0.00159305064379609</v>
      </c>
      <c r="O13" s="1191" t="s">
        <v>114</v>
      </c>
      <c r="P13" s="1192" t="s">
        <v>114</v>
      </c>
      <c r="Q13" s="1187" t="n">
        <v>-0.046437426266656</v>
      </c>
    </row>
    <row r="14" customFormat="false" ht="12.75" hidden="false" customHeight="true" outlineLevel="0" collapsed="false">
      <c r="A14" s="1188"/>
      <c r="B14" s="1189" t="s">
        <v>1109</v>
      </c>
      <c r="C14" s="1190" t="n">
        <v>0.045</v>
      </c>
      <c r="D14" s="1190" t="n">
        <v>0.009</v>
      </c>
      <c r="E14" s="1193" t="s">
        <v>114</v>
      </c>
      <c r="F14" s="153" t="s">
        <v>114</v>
      </c>
      <c r="G14" s="153" t="s">
        <v>114</v>
      </c>
      <c r="H14" s="153" t="s">
        <v>114</v>
      </c>
      <c r="I14" s="1185" t="s">
        <v>114</v>
      </c>
      <c r="J14" s="154" t="s">
        <v>114</v>
      </c>
      <c r="K14" s="663" t="s">
        <v>114</v>
      </c>
      <c r="L14" s="663" t="s">
        <v>114</v>
      </c>
      <c r="M14" s="153" t="s">
        <v>114</v>
      </c>
      <c r="N14" s="663" t="s">
        <v>114</v>
      </c>
      <c r="O14" s="1191" t="s">
        <v>114</v>
      </c>
      <c r="P14" s="1192" t="s">
        <v>114</v>
      </c>
      <c r="Q14" s="1194" t="s">
        <v>114</v>
      </c>
    </row>
    <row r="15" customFormat="false" ht="12.75" hidden="false" customHeight="true" outlineLevel="0" collapsed="false">
      <c r="A15" s="1195" t="s">
        <v>1110</v>
      </c>
      <c r="B15" s="1196"/>
      <c r="C15" s="1184" t="n">
        <v>0.014</v>
      </c>
      <c r="D15" s="1184" t="n">
        <v>0.0014</v>
      </c>
      <c r="E15" s="1184" t="n">
        <v>0.0051542233165323</v>
      </c>
      <c r="F15" s="153" t="s">
        <v>114</v>
      </c>
      <c r="G15" s="150" t="n">
        <v>0.0051542233165323</v>
      </c>
      <c r="H15" s="150" t="n">
        <v>0.0007416148656881</v>
      </c>
      <c r="I15" s="1185" t="s">
        <v>114</v>
      </c>
      <c r="J15" s="154" t="s">
        <v>114</v>
      </c>
      <c r="K15" s="150" t="n">
        <v>7.21591264314522E-005</v>
      </c>
      <c r="L15" s="153" t="s">
        <v>114</v>
      </c>
      <c r="M15" s="150" t="n">
        <v>7.21591264314522E-005</v>
      </c>
      <c r="N15" s="150" t="n">
        <v>1.03826081196334E-005</v>
      </c>
      <c r="O15" s="1185" t="s">
        <v>114</v>
      </c>
      <c r="P15" s="1186" t="s">
        <v>114</v>
      </c>
      <c r="Q15" s="1187" t="n">
        <v>-0.000302653026687314</v>
      </c>
    </row>
    <row r="16" customFormat="false" ht="13.5" hidden="false" customHeight="true" outlineLevel="0" collapsed="false">
      <c r="A16" s="1197" t="s">
        <v>1111</v>
      </c>
      <c r="B16" s="1198"/>
      <c r="C16" s="1193" t="s">
        <v>94</v>
      </c>
      <c r="D16" s="1193" t="s">
        <v>94</v>
      </c>
      <c r="E16" s="1193" t="s">
        <v>114</v>
      </c>
      <c r="F16" s="153" t="s">
        <v>114</v>
      </c>
      <c r="G16" s="153" t="s">
        <v>114</v>
      </c>
      <c r="H16" s="153" t="s">
        <v>114</v>
      </c>
      <c r="I16" s="1185" t="s">
        <v>114</v>
      </c>
      <c r="J16" s="154" t="s">
        <v>114</v>
      </c>
      <c r="K16" s="153" t="s">
        <v>114</v>
      </c>
      <c r="L16" s="153" t="s">
        <v>114</v>
      </c>
      <c r="M16" s="153" t="s">
        <v>114</v>
      </c>
      <c r="N16" s="153" t="s">
        <v>114</v>
      </c>
      <c r="O16" s="1185" t="s">
        <v>114</v>
      </c>
      <c r="P16" s="1186" t="s">
        <v>114</v>
      </c>
      <c r="Q16" s="1194" t="s">
        <v>114</v>
      </c>
    </row>
    <row r="17" customFormat="false" ht="12.75" hidden="false" customHeight="true" outlineLevel="0" collapsed="false">
      <c r="A17" s="1197" t="s">
        <v>1112</v>
      </c>
      <c r="B17" s="1198"/>
      <c r="C17" s="1193" t="s">
        <v>94</v>
      </c>
      <c r="D17" s="1193" t="s">
        <v>94</v>
      </c>
      <c r="E17" s="1193" t="s">
        <v>114</v>
      </c>
      <c r="F17" s="153" t="s">
        <v>114</v>
      </c>
      <c r="G17" s="153" t="s">
        <v>114</v>
      </c>
      <c r="H17" s="153" t="s">
        <v>114</v>
      </c>
      <c r="I17" s="1185" t="s">
        <v>114</v>
      </c>
      <c r="J17" s="154" t="s">
        <v>114</v>
      </c>
      <c r="K17" s="153" t="s">
        <v>114</v>
      </c>
      <c r="L17" s="153" t="s">
        <v>114</v>
      </c>
      <c r="M17" s="153" t="s">
        <v>114</v>
      </c>
      <c r="N17" s="153" t="s">
        <v>114</v>
      </c>
      <c r="O17" s="1185" t="s">
        <v>114</v>
      </c>
      <c r="P17" s="1186" t="s">
        <v>114</v>
      </c>
      <c r="Q17" s="1194" t="s">
        <v>114</v>
      </c>
    </row>
    <row r="18" customFormat="false" ht="12.75" hidden="false" customHeight="true" outlineLevel="0" collapsed="false">
      <c r="A18" s="1197" t="s">
        <v>1113</v>
      </c>
      <c r="B18" s="1198"/>
      <c r="C18" s="1193" t="s">
        <v>94</v>
      </c>
      <c r="D18" s="1193" t="s">
        <v>94</v>
      </c>
      <c r="E18" s="1193" t="s">
        <v>114</v>
      </c>
      <c r="F18" s="153" t="s">
        <v>114</v>
      </c>
      <c r="G18" s="153" t="s">
        <v>114</v>
      </c>
      <c r="H18" s="153" t="s">
        <v>114</v>
      </c>
      <c r="I18" s="1185" t="s">
        <v>114</v>
      </c>
      <c r="J18" s="154" t="s">
        <v>114</v>
      </c>
      <c r="K18" s="153" t="s">
        <v>114</v>
      </c>
      <c r="L18" s="153" t="s">
        <v>114</v>
      </c>
      <c r="M18" s="153" t="s">
        <v>114</v>
      </c>
      <c r="N18" s="153" t="s">
        <v>114</v>
      </c>
      <c r="O18" s="1185" t="s">
        <v>114</v>
      </c>
      <c r="P18" s="1186" t="s">
        <v>114</v>
      </c>
      <c r="Q18" s="1194" t="s">
        <v>114</v>
      </c>
    </row>
    <row r="19" customFormat="false" ht="12.75" hidden="false" customHeight="true" outlineLevel="0" collapsed="false">
      <c r="A19" s="1197" t="s">
        <v>1114</v>
      </c>
      <c r="B19" s="1198"/>
      <c r="C19" s="1193" t="s">
        <v>94</v>
      </c>
      <c r="D19" s="1193" t="s">
        <v>94</v>
      </c>
      <c r="E19" s="1193" t="s">
        <v>114</v>
      </c>
      <c r="F19" s="153" t="s">
        <v>114</v>
      </c>
      <c r="G19" s="153" t="s">
        <v>114</v>
      </c>
      <c r="H19" s="153" t="s">
        <v>114</v>
      </c>
      <c r="I19" s="1185" t="s">
        <v>114</v>
      </c>
      <c r="J19" s="154" t="s">
        <v>114</v>
      </c>
      <c r="K19" s="153" t="s">
        <v>114</v>
      </c>
      <c r="L19" s="153" t="s">
        <v>114</v>
      </c>
      <c r="M19" s="153" t="s">
        <v>114</v>
      </c>
      <c r="N19" s="153" t="s">
        <v>114</v>
      </c>
      <c r="O19" s="1185" t="s">
        <v>114</v>
      </c>
      <c r="P19" s="1186" t="s">
        <v>114</v>
      </c>
      <c r="Q19" s="1194" t="s">
        <v>114</v>
      </c>
    </row>
    <row r="20" customFormat="false" ht="12.75" hidden="false" customHeight="true" outlineLevel="0" collapsed="false">
      <c r="A20" s="1197" t="s">
        <v>1115</v>
      </c>
      <c r="B20" s="1198"/>
      <c r="C20" s="1184" t="n">
        <v>0.014</v>
      </c>
      <c r="D20" s="1184" t="n">
        <v>0.0014</v>
      </c>
      <c r="E20" s="1184" t="n">
        <v>0.0051542233165323</v>
      </c>
      <c r="F20" s="153" t="s">
        <v>114</v>
      </c>
      <c r="G20" s="150" t="n">
        <v>0.0051542233165323</v>
      </c>
      <c r="H20" s="150" t="n">
        <v>0.0007416148656881</v>
      </c>
      <c r="I20" s="1185" t="s">
        <v>114</v>
      </c>
      <c r="J20" s="154" t="s">
        <v>114</v>
      </c>
      <c r="K20" s="150" t="n">
        <v>7.21591264314522E-005</v>
      </c>
      <c r="L20" s="153" t="s">
        <v>114</v>
      </c>
      <c r="M20" s="150" t="n">
        <v>7.21591264314522E-005</v>
      </c>
      <c r="N20" s="150" t="n">
        <v>1.03826081196334E-005</v>
      </c>
      <c r="O20" s="1185" t="s">
        <v>114</v>
      </c>
      <c r="P20" s="1186" t="s">
        <v>114</v>
      </c>
      <c r="Q20" s="1187" t="n">
        <v>-0.000302653026687314</v>
      </c>
    </row>
    <row r="21" customFormat="false" ht="12" hidden="false" customHeight="true" outlineLevel="0" collapsed="false">
      <c r="A21" s="1199"/>
      <c r="B21" s="1199"/>
      <c r="C21" s="1199"/>
      <c r="D21" s="1199"/>
      <c r="E21" s="1199"/>
      <c r="F21" s="1199"/>
      <c r="G21" s="1199"/>
      <c r="H21" s="1199"/>
      <c r="I21" s="1199"/>
      <c r="J21" s="1199"/>
      <c r="K21" s="1199"/>
      <c r="L21" s="1199"/>
      <c r="M21" s="1199"/>
      <c r="N21" s="1199"/>
      <c r="O21" s="1199"/>
      <c r="P21" s="1199"/>
      <c r="Q21" s="1199"/>
    </row>
    <row r="22" customFormat="false" ht="15" hidden="false" customHeight="true" outlineLevel="0" collapsed="false">
      <c r="A22" s="1200" t="s">
        <v>1116</v>
      </c>
      <c r="B22" s="1201"/>
      <c r="C22" s="1201"/>
      <c r="D22" s="1201"/>
      <c r="E22" s="1201"/>
      <c r="F22" s="1201"/>
      <c r="G22" s="1201"/>
      <c r="H22" s="1201"/>
      <c r="I22" s="1201"/>
      <c r="J22" s="1201"/>
      <c r="K22" s="1201"/>
      <c r="L22" s="1201"/>
      <c r="M22" s="1201"/>
      <c r="N22" s="1201"/>
      <c r="O22" s="1201"/>
      <c r="P22" s="1201"/>
      <c r="Q22" s="1201"/>
    </row>
    <row r="23" customFormat="false" ht="15" hidden="false" customHeight="true" outlineLevel="0" collapsed="false">
      <c r="A23" s="1202" t="s">
        <v>1117</v>
      </c>
      <c r="B23" s="1201"/>
      <c r="C23" s="1201"/>
      <c r="D23" s="1201"/>
      <c r="E23" s="1201"/>
      <c r="F23" s="1201"/>
      <c r="G23" s="1201"/>
      <c r="H23" s="1201"/>
      <c r="I23" s="1201"/>
      <c r="J23" s="1201"/>
      <c r="K23" s="1201"/>
      <c r="L23" s="1201"/>
      <c r="M23" s="1201"/>
      <c r="N23" s="1201"/>
      <c r="O23" s="1201"/>
      <c r="P23" s="1201"/>
      <c r="Q23" s="1201"/>
    </row>
    <row r="24" customFormat="false" ht="15" hidden="false" customHeight="true" outlineLevel="0" collapsed="false">
      <c r="A24" s="1203" t="s">
        <v>1118</v>
      </c>
      <c r="B24" s="1204"/>
      <c r="C24" s="1204"/>
      <c r="D24" s="1204"/>
      <c r="E24" s="1204"/>
      <c r="F24" s="1204"/>
      <c r="G24" s="1204"/>
      <c r="H24" s="1204"/>
      <c r="I24" s="1204"/>
      <c r="J24" s="1204"/>
      <c r="K24" s="1204"/>
      <c r="L24" s="1204"/>
      <c r="M24" s="1204"/>
      <c r="N24" s="1204"/>
      <c r="O24" s="1204"/>
      <c r="P24" s="1204"/>
      <c r="Q24" s="1204"/>
    </row>
    <row r="25" customFormat="false" ht="15" hidden="false" customHeight="true" outlineLevel="0" collapsed="false">
      <c r="A25" s="1205" t="s">
        <v>1119</v>
      </c>
      <c r="B25" s="1206"/>
      <c r="C25" s="1206"/>
      <c r="D25" s="1206"/>
      <c r="E25" s="1206"/>
      <c r="F25" s="1206"/>
      <c r="G25" s="1206"/>
      <c r="H25" s="1206"/>
      <c r="I25" s="1206"/>
      <c r="J25" s="1206"/>
      <c r="K25" s="1206"/>
      <c r="L25" s="1206"/>
      <c r="M25" s="1206"/>
      <c r="N25" s="1206"/>
      <c r="O25" s="1206"/>
      <c r="P25" s="1206"/>
      <c r="Q25" s="1206"/>
    </row>
    <row r="26" customFormat="false" ht="15" hidden="false" customHeight="true" outlineLevel="0" collapsed="false">
      <c r="A26" s="1207" t="s">
        <v>1120</v>
      </c>
      <c r="B26" s="1206"/>
      <c r="C26" s="1206"/>
      <c r="D26" s="1206"/>
      <c r="E26" s="1206"/>
      <c r="F26" s="1206"/>
      <c r="G26" s="1206"/>
      <c r="H26" s="1206"/>
      <c r="I26" s="1206"/>
      <c r="J26" s="1206"/>
      <c r="K26" s="1206"/>
      <c r="L26" s="1206"/>
      <c r="M26" s="1206"/>
      <c r="N26" s="1206"/>
      <c r="O26" s="1206"/>
      <c r="P26" s="1206"/>
      <c r="Q26" s="1206"/>
    </row>
    <row r="27" customFormat="false" ht="15" hidden="false" customHeight="true" outlineLevel="0" collapsed="false">
      <c r="A27" s="1207" t="s">
        <v>1121</v>
      </c>
      <c r="B27" s="1206"/>
      <c r="C27" s="1206"/>
      <c r="D27" s="1206"/>
      <c r="E27" s="1206"/>
      <c r="F27" s="1206"/>
      <c r="G27" s="1206"/>
      <c r="H27" s="1206"/>
      <c r="I27" s="1206"/>
      <c r="J27" s="1206"/>
      <c r="K27" s="1206"/>
      <c r="L27" s="1206"/>
      <c r="M27" s="1206"/>
      <c r="N27" s="1206"/>
      <c r="O27" s="1206"/>
      <c r="P27" s="1206"/>
      <c r="Q27" s="1206"/>
    </row>
    <row r="28" customFormat="false" ht="15" hidden="false" customHeight="true" outlineLevel="0" collapsed="false">
      <c r="A28" s="1208" t="s">
        <v>1122</v>
      </c>
      <c r="B28" s="1206"/>
      <c r="C28" s="1206"/>
      <c r="D28" s="1206"/>
      <c r="E28" s="1206"/>
      <c r="F28" s="1206"/>
      <c r="G28" s="1206"/>
      <c r="H28" s="1206"/>
      <c r="I28" s="1206"/>
      <c r="J28" s="1206"/>
      <c r="K28" s="1206"/>
      <c r="L28" s="1206"/>
      <c r="M28" s="1206"/>
      <c r="N28" s="1206"/>
      <c r="O28" s="1206"/>
      <c r="P28" s="1206"/>
      <c r="Q28" s="1206"/>
    </row>
    <row r="29" customFormat="false" ht="15" hidden="false" customHeight="true" outlineLevel="0" collapsed="false">
      <c r="A29" s="1202" t="s">
        <v>1123</v>
      </c>
      <c r="B29" s="1206"/>
      <c r="C29" s="1206"/>
      <c r="D29" s="1206"/>
      <c r="E29" s="1206"/>
      <c r="F29" s="1206"/>
      <c r="G29" s="1206"/>
      <c r="H29" s="1206"/>
      <c r="I29" s="1206"/>
      <c r="J29" s="1206"/>
      <c r="K29" s="1206"/>
      <c r="L29" s="1206"/>
      <c r="M29" s="1206"/>
      <c r="N29" s="1206"/>
      <c r="O29" s="1206"/>
      <c r="P29" s="1206"/>
      <c r="Q29" s="1206"/>
    </row>
    <row r="30" customFormat="false" ht="15" hidden="false" customHeight="true" outlineLevel="0" collapsed="false">
      <c r="A30" s="1209" t="s">
        <v>1124</v>
      </c>
      <c r="B30" s="1210"/>
      <c r="C30" s="1210"/>
      <c r="D30" s="1210"/>
      <c r="E30" s="1210"/>
      <c r="F30" s="1210"/>
      <c r="G30" s="1210"/>
      <c r="H30" s="1210"/>
      <c r="I30" s="1210"/>
      <c r="J30" s="1210"/>
      <c r="K30" s="1210"/>
      <c r="L30" s="1210"/>
      <c r="M30" s="1210"/>
      <c r="N30" s="1210"/>
      <c r="O30" s="1210"/>
      <c r="P30" s="1210"/>
      <c r="Q30" s="1210"/>
    </row>
    <row r="31" customFormat="false" ht="15" hidden="false" customHeight="true" outlineLevel="0" collapsed="false">
      <c r="A31" s="1207" t="s">
        <v>1125</v>
      </c>
      <c r="B31" s="1210"/>
      <c r="C31" s="1210"/>
      <c r="D31" s="1210"/>
      <c r="E31" s="1210"/>
      <c r="F31" s="1210"/>
      <c r="G31" s="1210"/>
      <c r="H31" s="1210"/>
      <c r="I31" s="1210"/>
      <c r="J31" s="1210"/>
      <c r="K31" s="1210"/>
      <c r="L31" s="1210"/>
      <c r="M31" s="1210"/>
      <c r="N31" s="1210"/>
      <c r="O31" s="1210"/>
      <c r="P31" s="1210"/>
      <c r="Q31" s="1210"/>
    </row>
    <row r="32" customFormat="false" ht="15" hidden="false" customHeight="true" outlineLevel="0" collapsed="false">
      <c r="A32" s="1208" t="s">
        <v>1126</v>
      </c>
      <c r="B32" s="1210"/>
      <c r="C32" s="1210"/>
      <c r="D32" s="1210"/>
      <c r="E32" s="1210"/>
      <c r="F32" s="1210"/>
      <c r="G32" s="1210"/>
      <c r="H32" s="1210"/>
      <c r="I32" s="1210"/>
      <c r="J32" s="1210"/>
      <c r="K32" s="1210"/>
      <c r="L32" s="1210"/>
      <c r="M32" s="1210"/>
      <c r="N32" s="1210"/>
      <c r="O32" s="1210"/>
      <c r="P32" s="1210"/>
      <c r="Q32" s="1210"/>
    </row>
    <row r="33" customFormat="false" ht="15" hidden="false" customHeight="true" outlineLevel="0" collapsed="false">
      <c r="A33" s="1211" t="s">
        <v>1127</v>
      </c>
      <c r="B33" s="1210"/>
      <c r="C33" s="1210"/>
      <c r="D33" s="1210"/>
      <c r="E33" s="1210"/>
      <c r="F33" s="1210"/>
      <c r="G33" s="1210"/>
      <c r="H33" s="1210"/>
      <c r="I33" s="1210"/>
      <c r="J33" s="1210"/>
      <c r="K33" s="1210"/>
      <c r="L33" s="1210"/>
      <c r="M33" s="1210"/>
      <c r="N33" s="1210"/>
      <c r="O33" s="1210"/>
      <c r="P33" s="1210"/>
      <c r="Q33" s="1210"/>
    </row>
    <row r="34" customFormat="false" ht="9.75" hidden="false" customHeight="true" outlineLevel="0" collapsed="false">
      <c r="B34" s="1212"/>
      <c r="C34" s="1212"/>
      <c r="D34" s="1212"/>
      <c r="E34" s="1212"/>
      <c r="F34" s="1212"/>
      <c r="G34" s="1212"/>
      <c r="H34" s="1212"/>
      <c r="I34" s="1212"/>
      <c r="J34" s="1212"/>
      <c r="K34" s="1212"/>
      <c r="L34" s="1212"/>
      <c r="M34" s="1212"/>
      <c r="N34" s="1212"/>
      <c r="O34" s="1212"/>
      <c r="P34" s="1212"/>
      <c r="Q34" s="1212"/>
    </row>
    <row r="35" customFormat="false" ht="15.75" hidden="false" customHeight="true" outlineLevel="0" collapsed="false">
      <c r="A35" s="1213" t="s">
        <v>422</v>
      </c>
      <c r="B35" s="1214"/>
      <c r="C35" s="1214"/>
      <c r="D35" s="1214"/>
      <c r="E35" s="1214"/>
      <c r="F35" s="1214"/>
      <c r="G35" s="1214"/>
      <c r="H35" s="1214"/>
      <c r="I35" s="1214"/>
      <c r="J35" s="1214"/>
      <c r="K35" s="1214"/>
      <c r="L35" s="1214"/>
      <c r="M35" s="1214"/>
      <c r="N35" s="1214"/>
      <c r="O35" s="1214"/>
      <c r="P35" s="1214"/>
      <c r="Q35" s="1215"/>
    </row>
    <row r="36" customFormat="false" ht="28.5" hidden="false" customHeight="true" outlineLevel="0" collapsed="false">
      <c r="A36" s="1216" t="s">
        <v>1128</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9</v>
      </c>
      <c r="Q1" s="114" t="s">
        <v>76</v>
      </c>
    </row>
    <row r="2" customFormat="false" ht="15.75" hidden="false" customHeight="true" outlineLevel="0" collapsed="false">
      <c r="A2" s="4" t="s">
        <v>1130</v>
      </c>
      <c r="Q2" s="114" t="s">
        <v>78</v>
      </c>
    </row>
    <row r="3" customFormat="false" ht="15.75" hidden="false" customHeight="true" outlineLevel="0" collapsed="false">
      <c r="A3" s="4" t="s">
        <v>214</v>
      </c>
      <c r="Q3" s="114" t="s">
        <v>79</v>
      </c>
    </row>
    <row r="4" customFormat="false" ht="12" hidden="false" customHeight="true" outlineLevel="0" collapsed="false">
      <c r="A4" s="1217"/>
      <c r="B4" s="1218"/>
      <c r="C4" s="1218"/>
      <c r="D4" s="1218"/>
      <c r="E4" s="1218"/>
      <c r="F4" s="1218"/>
      <c r="G4" s="1218"/>
      <c r="H4" s="1218"/>
      <c r="I4" s="1218"/>
      <c r="J4" s="1218"/>
      <c r="K4" s="1218"/>
      <c r="L4" s="1218"/>
      <c r="M4" s="1218"/>
      <c r="N4" s="1219"/>
      <c r="O4" s="1219"/>
      <c r="P4" s="1219"/>
      <c r="Q4" s="1219"/>
    </row>
    <row r="5" customFormat="false" ht="30" hidden="false" customHeight="true" outlineLevel="0" collapsed="false">
      <c r="A5" s="1220" t="s">
        <v>80</v>
      </c>
      <c r="B5" s="1220"/>
      <c r="C5" s="1221" t="s">
        <v>431</v>
      </c>
      <c r="D5" s="1221"/>
      <c r="E5" s="1221" t="s">
        <v>1085</v>
      </c>
      <c r="F5" s="1221"/>
      <c r="G5" s="1221"/>
      <c r="H5" s="1221"/>
      <c r="I5" s="1221"/>
      <c r="J5" s="1221"/>
      <c r="K5" s="1221" t="s">
        <v>1086</v>
      </c>
      <c r="L5" s="1221"/>
      <c r="M5" s="1221"/>
      <c r="N5" s="1221"/>
      <c r="O5" s="1221"/>
      <c r="P5" s="1221"/>
      <c r="Q5" s="1221" t="s">
        <v>1131</v>
      </c>
    </row>
    <row r="6" customFormat="false" ht="47.25" hidden="false" customHeight="true" outlineLevel="0" collapsed="false">
      <c r="A6" s="1222" t="s">
        <v>1088</v>
      </c>
      <c r="B6" s="1223" t="s">
        <v>1132</v>
      </c>
      <c r="C6" s="1224" t="s">
        <v>1090</v>
      </c>
      <c r="D6" s="1224" t="s">
        <v>1091</v>
      </c>
      <c r="E6" s="1225" t="s">
        <v>1092</v>
      </c>
      <c r="F6" s="1225"/>
      <c r="G6" s="1225"/>
      <c r="H6" s="1226" t="s">
        <v>1093</v>
      </c>
      <c r="I6" s="1227" t="s">
        <v>1094</v>
      </c>
      <c r="J6" s="1227"/>
      <c r="K6" s="1228" t="s">
        <v>1133</v>
      </c>
      <c r="L6" s="1228"/>
      <c r="M6" s="1228"/>
      <c r="N6" s="1226" t="s">
        <v>1134</v>
      </c>
      <c r="O6" s="1227" t="s">
        <v>1135</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5.5" hidden="false" customHeight="true" outlineLevel="0" collapsed="false">
      <c r="A8" s="1222"/>
      <c r="B8" s="1223"/>
      <c r="C8" s="1224"/>
      <c r="D8" s="1224"/>
      <c r="E8" s="1225" t="s">
        <v>1098</v>
      </c>
      <c r="F8" s="1229" t="s">
        <v>1099</v>
      </c>
      <c r="G8" s="1229" t="s">
        <v>1100</v>
      </c>
      <c r="H8" s="1226"/>
      <c r="I8" s="1230" t="s">
        <v>1101</v>
      </c>
      <c r="J8" s="1231" t="s">
        <v>1102</v>
      </c>
      <c r="K8" s="1225" t="s">
        <v>1098</v>
      </c>
      <c r="L8" s="1229" t="s">
        <v>1099</v>
      </c>
      <c r="M8" s="1229" t="s">
        <v>1100</v>
      </c>
      <c r="N8" s="1226"/>
      <c r="O8" s="1230" t="s">
        <v>1103</v>
      </c>
      <c r="P8" s="1231" t="s">
        <v>1136</v>
      </c>
      <c r="Q8" s="1221"/>
    </row>
    <row r="9" customFormat="false" ht="15.95" hidden="false" customHeight="true" outlineLevel="0" collapsed="false">
      <c r="A9" s="1222"/>
      <c r="B9" s="1223"/>
      <c r="C9" s="1224"/>
      <c r="D9" s="1224"/>
      <c r="E9" s="1232" t="s">
        <v>1105</v>
      </c>
      <c r="F9" s="1232"/>
      <c r="G9" s="1232"/>
      <c r="H9" s="1232"/>
      <c r="I9" s="1232"/>
      <c r="J9" s="1232"/>
      <c r="K9" s="1224" t="s">
        <v>240</v>
      </c>
      <c r="L9" s="1224"/>
      <c r="M9" s="1224"/>
      <c r="N9" s="1224"/>
      <c r="O9" s="1224"/>
      <c r="P9" s="1224"/>
      <c r="Q9" s="1233" t="s">
        <v>88</v>
      </c>
    </row>
    <row r="10" customFormat="false" ht="14.25" hidden="false" customHeight="true" outlineLevel="0" collapsed="false">
      <c r="A10" s="1234" t="s">
        <v>1137</v>
      </c>
      <c r="B10" s="1235"/>
      <c r="C10" s="1236" t="n">
        <v>0.005</v>
      </c>
      <c r="D10" s="1237" t="n">
        <v>0.00125</v>
      </c>
      <c r="E10" s="1238" t="s">
        <v>111</v>
      </c>
      <c r="F10" s="1239" t="s">
        <v>111</v>
      </c>
      <c r="G10" s="1239" t="s">
        <v>111</v>
      </c>
      <c r="H10" s="1239" t="s">
        <v>111</v>
      </c>
      <c r="I10" s="1240" t="s">
        <v>111</v>
      </c>
      <c r="J10" s="1241" t="n">
        <v>-5</v>
      </c>
      <c r="K10" s="1242" t="s">
        <v>111</v>
      </c>
      <c r="L10" s="1243" t="s">
        <v>111</v>
      </c>
      <c r="M10" s="1244" t="s">
        <v>111</v>
      </c>
      <c r="N10" s="1243" t="s">
        <v>111</v>
      </c>
      <c r="O10" s="1245" t="s">
        <v>111</v>
      </c>
      <c r="P10" s="1241" t="n">
        <v>-0.00625</v>
      </c>
      <c r="Q10" s="1246" t="n">
        <v>0.0229166666666667</v>
      </c>
    </row>
    <row r="11" customFormat="false" ht="12.75" hidden="false" customHeight="true" outlineLevel="0" collapsed="false">
      <c r="A11" s="1247" t="s">
        <v>1054</v>
      </c>
      <c r="B11" s="1248"/>
      <c r="C11" s="1249" t="s">
        <v>94</v>
      </c>
      <c r="D11" s="1250" t="s">
        <v>94</v>
      </c>
      <c r="E11" s="1193" t="s">
        <v>114</v>
      </c>
      <c r="F11" s="153" t="s">
        <v>114</v>
      </c>
      <c r="G11" s="153" t="s">
        <v>114</v>
      </c>
      <c r="H11" s="153" t="s">
        <v>114</v>
      </c>
      <c r="I11" s="1185" t="s">
        <v>114</v>
      </c>
      <c r="J11" s="154" t="s">
        <v>114</v>
      </c>
      <c r="K11" s="1251" t="s">
        <v>114</v>
      </c>
      <c r="L11" s="1252" t="s">
        <v>114</v>
      </c>
      <c r="M11" s="1253" t="s">
        <v>114</v>
      </c>
      <c r="N11" s="1252" t="s">
        <v>114</v>
      </c>
      <c r="O11" s="1254" t="s">
        <v>114</v>
      </c>
      <c r="P11" s="1255" t="s">
        <v>114</v>
      </c>
      <c r="Q11" s="1256" t="s">
        <v>114</v>
      </c>
    </row>
    <row r="12" customFormat="false" ht="12.75" hidden="false" customHeight="true" outlineLevel="0" collapsed="false">
      <c r="A12" s="1257" t="s">
        <v>1138</v>
      </c>
      <c r="B12" s="1258"/>
      <c r="C12" s="1259" t="n">
        <v>0.005</v>
      </c>
      <c r="D12" s="1260" t="n">
        <v>0.00125</v>
      </c>
      <c r="E12" s="1193" t="s">
        <v>111</v>
      </c>
      <c r="F12" s="153" t="s">
        <v>111</v>
      </c>
      <c r="G12" s="153" t="s">
        <v>111</v>
      </c>
      <c r="H12" s="153" t="s">
        <v>111</v>
      </c>
      <c r="I12" s="1185" t="s">
        <v>111</v>
      </c>
      <c r="J12" s="152" t="n">
        <v>-5</v>
      </c>
      <c r="K12" s="1261" t="s">
        <v>111</v>
      </c>
      <c r="L12" s="1262" t="s">
        <v>111</v>
      </c>
      <c r="M12" s="1263" t="s">
        <v>111</v>
      </c>
      <c r="N12" s="1262" t="s">
        <v>111</v>
      </c>
      <c r="O12" s="1264" t="s">
        <v>111</v>
      </c>
      <c r="P12" s="1265" t="n">
        <v>-0.00625</v>
      </c>
      <c r="Q12" s="1265" t="n">
        <v>0.0229166666666667</v>
      </c>
    </row>
    <row r="13" customFormat="false" ht="12.75" hidden="false" customHeight="true" outlineLevel="0" collapsed="false">
      <c r="A13" s="1266" t="s">
        <v>1139</v>
      </c>
      <c r="B13" s="1267"/>
      <c r="C13" s="1268" t="s">
        <v>94</v>
      </c>
      <c r="D13" s="1269" t="s">
        <v>94</v>
      </c>
      <c r="E13" s="1193" t="s">
        <v>94</v>
      </c>
      <c r="F13" s="153" t="s">
        <v>94</v>
      </c>
      <c r="G13" s="153" t="s">
        <v>94</v>
      </c>
      <c r="H13" s="153" t="s">
        <v>94</v>
      </c>
      <c r="I13" s="1185" t="s">
        <v>94</v>
      </c>
      <c r="J13" s="154" t="s">
        <v>94</v>
      </c>
      <c r="K13" s="1270" t="s">
        <v>94</v>
      </c>
      <c r="L13" s="1271" t="s">
        <v>94</v>
      </c>
      <c r="M13" s="1263" t="s">
        <v>94</v>
      </c>
      <c r="N13" s="1271" t="s">
        <v>94</v>
      </c>
      <c r="O13" s="1272" t="s">
        <v>94</v>
      </c>
      <c r="P13" s="1273" t="s">
        <v>94</v>
      </c>
      <c r="Q13" s="1274" t="s">
        <v>94</v>
      </c>
    </row>
    <row r="14" customFormat="false" ht="12.75" hidden="false" customHeight="true" outlineLevel="0" collapsed="false">
      <c r="A14" s="1266" t="s">
        <v>1140</v>
      </c>
      <c r="B14" s="1267"/>
      <c r="C14" s="1275" t="n">
        <v>0.005</v>
      </c>
      <c r="D14" s="1276" t="n">
        <v>0.00125</v>
      </c>
      <c r="E14" s="1193" t="s">
        <v>114</v>
      </c>
      <c r="F14" s="153" t="s">
        <v>114</v>
      </c>
      <c r="G14" s="153" t="s">
        <v>114</v>
      </c>
      <c r="H14" s="153" t="s">
        <v>94</v>
      </c>
      <c r="I14" s="1185" t="s">
        <v>114</v>
      </c>
      <c r="J14" s="152" t="n">
        <v>-5</v>
      </c>
      <c r="K14" s="1270" t="s">
        <v>114</v>
      </c>
      <c r="L14" s="1271" t="s">
        <v>114</v>
      </c>
      <c r="M14" s="1263" t="s">
        <v>114</v>
      </c>
      <c r="N14" s="1271" t="s">
        <v>94</v>
      </c>
      <c r="O14" s="1272" t="s">
        <v>114</v>
      </c>
      <c r="P14" s="1277" t="n">
        <v>-0.00625</v>
      </c>
      <c r="Q14" s="1265" t="n">
        <v>0.0229166666666667</v>
      </c>
    </row>
    <row r="15" customFormat="false" ht="12.75" hidden="false" customHeight="true" outlineLevel="0" collapsed="false">
      <c r="A15" s="1266" t="s">
        <v>1141</v>
      </c>
      <c r="B15" s="1267"/>
      <c r="C15" s="1268" t="s">
        <v>94</v>
      </c>
      <c r="D15" s="1269" t="s">
        <v>94</v>
      </c>
      <c r="E15" s="1193" t="s">
        <v>94</v>
      </c>
      <c r="F15" s="153" t="s">
        <v>94</v>
      </c>
      <c r="G15" s="153" t="s">
        <v>94</v>
      </c>
      <c r="H15" s="153" t="s">
        <v>94</v>
      </c>
      <c r="I15" s="1185" t="s">
        <v>114</v>
      </c>
      <c r="J15" s="154" t="s">
        <v>114</v>
      </c>
      <c r="K15" s="1270" t="s">
        <v>94</v>
      </c>
      <c r="L15" s="1271" t="s">
        <v>94</v>
      </c>
      <c r="M15" s="1263" t="s">
        <v>94</v>
      </c>
      <c r="N15" s="1271" t="s">
        <v>94</v>
      </c>
      <c r="O15" s="1272" t="s">
        <v>114</v>
      </c>
      <c r="P15" s="1273" t="s">
        <v>114</v>
      </c>
      <c r="Q15" s="1274" t="s">
        <v>111</v>
      </c>
    </row>
    <row r="16" customFormat="false" ht="12.75" hidden="false" customHeight="true" outlineLevel="0" collapsed="false">
      <c r="A16" s="1266" t="s">
        <v>1142</v>
      </c>
      <c r="B16" s="1267"/>
      <c r="C16" s="1268" t="s">
        <v>94</v>
      </c>
      <c r="D16" s="1269" t="s">
        <v>94</v>
      </c>
      <c r="E16" s="1193" t="s">
        <v>114</v>
      </c>
      <c r="F16" s="153" t="s">
        <v>114</v>
      </c>
      <c r="G16" s="153" t="s">
        <v>114</v>
      </c>
      <c r="H16" s="153" t="s">
        <v>114</v>
      </c>
      <c r="I16" s="1185" t="s">
        <v>114</v>
      </c>
      <c r="J16" s="154" t="s">
        <v>114</v>
      </c>
      <c r="K16" s="1270" t="s">
        <v>114</v>
      </c>
      <c r="L16" s="1271" t="s">
        <v>114</v>
      </c>
      <c r="M16" s="1263" t="s">
        <v>114</v>
      </c>
      <c r="N16" s="1271" t="s">
        <v>114</v>
      </c>
      <c r="O16" s="1272" t="s">
        <v>114</v>
      </c>
      <c r="P16" s="1273" t="s">
        <v>114</v>
      </c>
      <c r="Q16" s="1274" t="s">
        <v>114</v>
      </c>
    </row>
    <row r="17" customFormat="false" ht="13.5" hidden="false" customHeight="true" outlineLevel="0" collapsed="false">
      <c r="A17" s="1266" t="s">
        <v>1143</v>
      </c>
      <c r="B17" s="1267"/>
      <c r="C17" s="1268" t="s">
        <v>94</v>
      </c>
      <c r="D17" s="1269" t="s">
        <v>94</v>
      </c>
      <c r="E17" s="1193" t="s">
        <v>114</v>
      </c>
      <c r="F17" s="153" t="s">
        <v>114</v>
      </c>
      <c r="G17" s="153" t="s">
        <v>114</v>
      </c>
      <c r="H17" s="153" t="s">
        <v>114</v>
      </c>
      <c r="I17" s="1185" t="s">
        <v>114</v>
      </c>
      <c r="J17" s="154" t="s">
        <v>114</v>
      </c>
      <c r="K17" s="1270" t="s">
        <v>114</v>
      </c>
      <c r="L17" s="1271" t="s">
        <v>114</v>
      </c>
      <c r="M17" s="1263" t="s">
        <v>114</v>
      </c>
      <c r="N17" s="1271" t="s">
        <v>114</v>
      </c>
      <c r="O17" s="1272" t="s">
        <v>114</v>
      </c>
      <c r="P17" s="1273" t="s">
        <v>114</v>
      </c>
      <c r="Q17" s="1274"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144</v>
      </c>
      <c r="B19" s="1279"/>
      <c r="C19" s="1279"/>
      <c r="D19" s="1279"/>
      <c r="E19" s="1279"/>
      <c r="F19" s="1279"/>
      <c r="G19" s="1279"/>
      <c r="H19" s="1279"/>
      <c r="I19" s="1279"/>
      <c r="J19" s="1279"/>
      <c r="K19" s="1279"/>
      <c r="L19" s="1279"/>
      <c r="M19" s="1279"/>
      <c r="N19" s="1279"/>
      <c r="O19" s="1279"/>
      <c r="P19" s="1279"/>
      <c r="Q19" s="1279"/>
    </row>
    <row r="20" customFormat="false" ht="13.5" hidden="false" customHeight="true" outlineLevel="0" collapsed="false">
      <c r="A20" s="1280" t="s">
        <v>1145</v>
      </c>
      <c r="B20" s="1279"/>
      <c r="C20" s="1279"/>
      <c r="D20" s="1279"/>
      <c r="E20" s="1279"/>
      <c r="F20" s="1279"/>
      <c r="G20" s="1279"/>
      <c r="H20" s="1279"/>
      <c r="I20" s="1279"/>
      <c r="J20" s="1279"/>
      <c r="K20" s="1279"/>
      <c r="L20" s="1279"/>
      <c r="M20" s="1279"/>
      <c r="N20" s="1279"/>
      <c r="O20" s="1279"/>
      <c r="P20" s="1279"/>
      <c r="Q20" s="1279"/>
    </row>
    <row r="21" customFormat="false" ht="13.5" hidden="false" customHeight="true" outlineLevel="0" collapsed="false">
      <c r="A21" s="1281" t="s">
        <v>1118</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2" t="s">
        <v>1119</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3" t="s">
        <v>1146</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282" t="s">
        <v>1147</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2" t="s">
        <v>1148</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283" t="s">
        <v>1149</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284" t="s">
        <v>1150</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5" t="s">
        <v>1151</v>
      </c>
      <c r="B28" s="1279"/>
      <c r="C28" s="1279"/>
      <c r="D28" s="1279"/>
      <c r="E28" s="1279"/>
      <c r="F28" s="1279"/>
      <c r="G28" s="1279"/>
      <c r="H28" s="1279"/>
      <c r="I28" s="1279"/>
      <c r="J28" s="1279"/>
      <c r="K28" s="1279"/>
      <c r="L28" s="1279"/>
      <c r="M28" s="1279"/>
      <c r="N28" s="1279"/>
      <c r="O28" s="1279"/>
      <c r="P28" s="1279"/>
      <c r="Q28" s="1279"/>
    </row>
    <row r="29" customFormat="false" ht="12.75" hidden="false" customHeight="true" outlineLevel="0" collapsed="false">
      <c r="A29" s="1286" t="s">
        <v>1152</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287" t="s">
        <v>1153</v>
      </c>
      <c r="B30" s="1279"/>
      <c r="C30" s="1279"/>
      <c r="D30" s="1279"/>
      <c r="E30" s="1279"/>
      <c r="F30" s="1279"/>
      <c r="G30" s="1279"/>
      <c r="H30" s="1279"/>
      <c r="I30" s="1279"/>
      <c r="J30" s="1279"/>
      <c r="K30" s="1279"/>
      <c r="L30" s="1279"/>
      <c r="M30" s="1279"/>
      <c r="N30" s="1279"/>
      <c r="O30" s="1279"/>
      <c r="P30" s="1279"/>
      <c r="Q30" s="1279"/>
    </row>
    <row r="31" customFormat="false" ht="13.5" hidden="false" customHeight="true" outlineLevel="0" collapsed="false">
      <c r="A31" s="1283" t="s">
        <v>1154</v>
      </c>
      <c r="B31" s="1279"/>
      <c r="C31" s="1279"/>
      <c r="D31" s="1279"/>
      <c r="E31" s="1279"/>
      <c r="F31" s="1279"/>
      <c r="G31" s="1279"/>
      <c r="H31" s="1279"/>
      <c r="I31" s="1279"/>
      <c r="J31" s="1279"/>
      <c r="K31" s="1279"/>
      <c r="L31" s="1279"/>
      <c r="M31" s="1279"/>
      <c r="N31" s="1279"/>
      <c r="O31" s="1279"/>
      <c r="P31" s="1279"/>
      <c r="Q31" s="1279"/>
    </row>
    <row r="32" customFormat="false" ht="12.75" hidden="false" customHeight="true" outlineLevel="0" collapsed="false">
      <c r="A32" s="1284" t="s">
        <v>1155</v>
      </c>
      <c r="B32" s="1279"/>
      <c r="C32" s="1279"/>
      <c r="D32" s="1279"/>
      <c r="E32" s="1279"/>
      <c r="F32" s="1279"/>
      <c r="G32" s="1279"/>
      <c r="H32" s="1279"/>
      <c r="I32" s="1279"/>
      <c r="J32" s="1279"/>
      <c r="K32" s="1279"/>
      <c r="L32" s="1279"/>
      <c r="M32" s="1279"/>
      <c r="N32" s="1279"/>
      <c r="O32" s="1279"/>
      <c r="P32" s="1279"/>
      <c r="Q32" s="1279"/>
    </row>
    <row r="33" customFormat="false" ht="13.5" hidden="false" customHeight="true" outlineLevel="0" collapsed="false">
      <c r="A33" s="1288" t="s">
        <v>1156</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row r="35" customFormat="false" ht="18" hidden="false" customHeight="true" outlineLevel="0" collapsed="false">
      <c r="A35" s="1289" t="s">
        <v>422</v>
      </c>
      <c r="B35" s="1290"/>
      <c r="C35" s="1290"/>
      <c r="D35" s="1290"/>
      <c r="E35" s="1290"/>
      <c r="F35" s="1290"/>
      <c r="G35" s="1290"/>
      <c r="H35" s="1290"/>
      <c r="I35" s="1290"/>
      <c r="J35" s="1290"/>
      <c r="K35" s="1290"/>
      <c r="L35" s="1290"/>
      <c r="M35" s="1290"/>
      <c r="N35" s="1290"/>
      <c r="O35" s="1290"/>
      <c r="P35" s="1290"/>
      <c r="Q35" s="1291"/>
    </row>
    <row r="36" customFormat="false" ht="26.25" hidden="false" customHeight="true" outlineLevel="0" collapsed="false">
      <c r="A36" s="1216" t="s">
        <v>1128</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4" t="s">
        <v>80</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2</v>
      </c>
      <c r="F6" s="69" t="s">
        <v>83</v>
      </c>
      <c r="G6" s="70"/>
      <c r="H6" s="71" t="s">
        <v>156</v>
      </c>
      <c r="I6" s="69" t="s">
        <v>82</v>
      </c>
      <c r="J6" s="72" t="s">
        <v>83</v>
      </c>
    </row>
    <row r="7" customFormat="false" ht="15" hidden="false" customHeight="true" outlineLevel="0" collapsed="false">
      <c r="A7" s="73"/>
      <c r="B7" s="74" t="s">
        <v>157</v>
      </c>
      <c r="C7" s="75" t="s">
        <v>158</v>
      </c>
      <c r="D7" s="75" t="s">
        <v>159</v>
      </c>
      <c r="E7" s="75" t="s">
        <v>160</v>
      </c>
      <c r="F7" s="75"/>
      <c r="G7" s="76"/>
      <c r="H7" s="77" t="s">
        <v>88</v>
      </c>
      <c r="I7" s="77"/>
      <c r="J7" s="77"/>
    </row>
    <row r="8" customFormat="false" ht="12.75" hidden="false" customHeight="true" outlineLevel="0" collapsed="false">
      <c r="A8" s="78" t="s">
        <v>161</v>
      </c>
      <c r="B8" s="79" t="n">
        <v>9011.96050450125</v>
      </c>
      <c r="C8" s="80" t="s">
        <v>162</v>
      </c>
      <c r="D8" s="50"/>
      <c r="E8" s="50"/>
      <c r="F8" s="50"/>
      <c r="G8" s="81"/>
      <c r="H8" s="79" t="n">
        <v>648.867136540253</v>
      </c>
      <c r="I8" s="79" t="n">
        <v>0.0563947709483791</v>
      </c>
      <c r="J8" s="82" t="n">
        <v>0.00696609767174297</v>
      </c>
    </row>
    <row r="9" customFormat="false" ht="12.75" hidden="false" customHeight="true" outlineLevel="0" collapsed="false">
      <c r="A9" s="83" t="s">
        <v>163</v>
      </c>
      <c r="B9" s="84" t="n">
        <v>8843.38688345596</v>
      </c>
      <c r="C9" s="85" t="s">
        <v>162</v>
      </c>
      <c r="D9" s="79" t="n">
        <v>72.7536296144546</v>
      </c>
      <c r="E9" s="79" t="n">
        <v>5.80519239897348</v>
      </c>
      <c r="F9" s="79" t="n">
        <v>0.7114698554388</v>
      </c>
      <c r="G9" s="81"/>
      <c r="H9" s="79" t="n">
        <v>643.388493856281</v>
      </c>
      <c r="I9" s="79" t="n">
        <v>0.0513375623170203</v>
      </c>
      <c r="J9" s="82" t="n">
        <v>0.00629180318756179</v>
      </c>
    </row>
    <row r="10" customFormat="false" ht="12.75" hidden="false" customHeight="true" outlineLevel="0" collapsed="false">
      <c r="A10" s="83" t="s">
        <v>164</v>
      </c>
      <c r="B10" s="86" t="s">
        <v>111</v>
      </c>
      <c r="C10" s="85" t="s">
        <v>162</v>
      </c>
      <c r="D10" s="79" t="s">
        <v>111</v>
      </c>
      <c r="E10" s="79" t="s">
        <v>111</v>
      </c>
      <c r="F10" s="79" t="s">
        <v>111</v>
      </c>
      <c r="G10" s="81"/>
      <c r="H10" s="79" t="s">
        <v>111</v>
      </c>
      <c r="I10" s="79" t="s">
        <v>111</v>
      </c>
      <c r="J10" s="87" t="s">
        <v>111</v>
      </c>
    </row>
    <row r="11" customFormat="false" ht="12.75" hidden="false" customHeight="true" outlineLevel="0" collapsed="false">
      <c r="A11" s="83" t="s">
        <v>165</v>
      </c>
      <c r="B11" s="86" t="s">
        <v>111</v>
      </c>
      <c r="C11" s="85" t="s">
        <v>162</v>
      </c>
      <c r="D11" s="79" t="s">
        <v>111</v>
      </c>
      <c r="E11" s="79" t="s">
        <v>111</v>
      </c>
      <c r="F11" s="79" t="s">
        <v>111</v>
      </c>
      <c r="G11" s="81"/>
      <c r="H11" s="79" t="s">
        <v>111</v>
      </c>
      <c r="I11" s="79" t="s">
        <v>111</v>
      </c>
      <c r="J11" s="87" t="s">
        <v>111</v>
      </c>
    </row>
    <row r="12" customFormat="false" ht="12.75" hidden="false" customHeight="true" outlineLevel="0" collapsed="false">
      <c r="A12" s="83" t="s">
        <v>166</v>
      </c>
      <c r="B12" s="84" t="n">
        <v>99.1212891746329</v>
      </c>
      <c r="C12" s="85" t="s">
        <v>162</v>
      </c>
      <c r="D12" s="88" t="n">
        <v>135.374149659864</v>
      </c>
      <c r="E12" s="79" t="n">
        <v>29.9999999999999</v>
      </c>
      <c r="F12" s="79" t="n">
        <v>3.99999999999999</v>
      </c>
      <c r="G12" s="89" t="s">
        <v>167</v>
      </c>
      <c r="H12" s="90"/>
      <c r="I12" s="79" t="n">
        <v>0.00297363867523898</v>
      </c>
      <c r="J12" s="82" t="n">
        <v>0.000396485156698531</v>
      </c>
    </row>
    <row r="13" customFormat="false" ht="12.75" hidden="false" customHeight="true" outlineLevel="0" collapsed="false">
      <c r="A13" s="91" t="s">
        <v>168</v>
      </c>
      <c r="B13" s="84" t="n">
        <v>69.4523318706611</v>
      </c>
      <c r="C13" s="92" t="s">
        <v>162</v>
      </c>
      <c r="D13" s="93" t="n">
        <v>78.883495145631</v>
      </c>
      <c r="E13" s="93" t="n">
        <v>30</v>
      </c>
      <c r="F13" s="93" t="n">
        <v>3.99999999999999</v>
      </c>
      <c r="G13" s="94"/>
      <c r="H13" s="93" t="n">
        <v>5.47864268397205</v>
      </c>
      <c r="I13" s="93" t="n">
        <v>0.00208356995611983</v>
      </c>
      <c r="J13" s="95" t="n">
        <v>0.000277809327482644</v>
      </c>
    </row>
    <row r="14" customFormat="false" ht="12.75" hidden="false" customHeight="true" outlineLevel="0" collapsed="false">
      <c r="A14" s="96" t="s">
        <v>169</v>
      </c>
      <c r="B14" s="97" t="n">
        <v>1946.8477624744</v>
      </c>
      <c r="C14" s="98" t="s">
        <v>162</v>
      </c>
      <c r="D14" s="52"/>
      <c r="E14" s="52"/>
      <c r="F14" s="52"/>
      <c r="G14" s="99"/>
      <c r="H14" s="97" t="n">
        <v>135.797982860698</v>
      </c>
      <c r="I14" s="97" t="n">
        <v>0.0103920310556462</v>
      </c>
      <c r="J14" s="100" t="n">
        <v>0.00174125896903864</v>
      </c>
    </row>
    <row r="15" customFormat="false" ht="12.75" hidden="false" customHeight="true" outlineLevel="0" collapsed="false">
      <c r="A15" s="83" t="s">
        <v>163</v>
      </c>
      <c r="B15" s="84" t="n">
        <v>1778.27414142911</v>
      </c>
      <c r="C15" s="85" t="s">
        <v>162</v>
      </c>
      <c r="D15" s="79" t="n">
        <v>73.2841675760942</v>
      </c>
      <c r="E15" s="79" t="n">
        <v>3.00000000000001</v>
      </c>
      <c r="F15" s="79" t="n">
        <v>0.599999999999997</v>
      </c>
      <c r="G15" s="81"/>
      <c r="H15" s="84" t="n">
        <v>130.319340176726</v>
      </c>
      <c r="I15" s="84" t="n">
        <v>0.00533482242428734</v>
      </c>
      <c r="J15" s="84" t="n">
        <v>0.00106696448485746</v>
      </c>
      <c r="K15" s="16"/>
    </row>
    <row r="16" customFormat="false" ht="12.75" hidden="false" customHeight="true" outlineLevel="0" collapsed="false">
      <c r="A16" s="83" t="s">
        <v>164</v>
      </c>
      <c r="B16" s="86" t="s">
        <v>94</v>
      </c>
      <c r="C16" s="85" t="s">
        <v>162</v>
      </c>
      <c r="D16" s="79" t="s">
        <v>94</v>
      </c>
      <c r="E16" s="79" t="s">
        <v>94</v>
      </c>
      <c r="F16" s="79" t="s">
        <v>94</v>
      </c>
      <c r="G16" s="81"/>
      <c r="H16" s="86" t="s">
        <v>94</v>
      </c>
      <c r="I16" s="86" t="s">
        <v>94</v>
      </c>
      <c r="J16" s="86" t="s">
        <v>94</v>
      </c>
      <c r="K16" s="16"/>
    </row>
    <row r="17" customFormat="false" ht="12.75" hidden="false" customHeight="true" outlineLevel="0" collapsed="false">
      <c r="A17" s="83" t="s">
        <v>165</v>
      </c>
      <c r="B17" s="86" t="s">
        <v>94</v>
      </c>
      <c r="C17" s="85" t="s">
        <v>162</v>
      </c>
      <c r="D17" s="79" t="s">
        <v>94</v>
      </c>
      <c r="E17" s="79" t="s">
        <v>94</v>
      </c>
      <c r="F17" s="79" t="s">
        <v>94</v>
      </c>
      <c r="G17" s="81"/>
      <c r="H17" s="86" t="s">
        <v>94</v>
      </c>
      <c r="I17" s="86" t="s">
        <v>94</v>
      </c>
      <c r="J17" s="86" t="s">
        <v>94</v>
      </c>
      <c r="K17" s="16"/>
    </row>
    <row r="18" customFormat="false" ht="12.75" hidden="false" customHeight="true" outlineLevel="0" collapsed="false">
      <c r="A18" s="83" t="s">
        <v>166</v>
      </c>
      <c r="B18" s="84" t="n">
        <v>99.1212891746329</v>
      </c>
      <c r="C18" s="85" t="s">
        <v>162</v>
      </c>
      <c r="D18" s="79" t="n">
        <v>135.374149659864</v>
      </c>
      <c r="E18" s="79" t="n">
        <v>29.9999999999999</v>
      </c>
      <c r="F18" s="79" t="n">
        <v>3.99999999999999</v>
      </c>
      <c r="G18" s="101" t="s">
        <v>167</v>
      </c>
      <c r="H18" s="84" t="n">
        <v>13.4184602352054</v>
      </c>
      <c r="I18" s="84" t="n">
        <v>0.00297363867523898</v>
      </c>
      <c r="J18" s="84" t="n">
        <v>0.000396485156698531</v>
      </c>
      <c r="K18" s="16"/>
    </row>
    <row r="19" customFormat="false" ht="12.75" hidden="false" customHeight="true" outlineLevel="0" collapsed="false">
      <c r="A19" s="83" t="s">
        <v>168</v>
      </c>
      <c r="B19" s="84" t="n">
        <v>69.4523318706611</v>
      </c>
      <c r="C19" s="85" t="s">
        <v>162</v>
      </c>
      <c r="D19" s="79" t="n">
        <v>78.883495145631</v>
      </c>
      <c r="E19" s="79" t="n">
        <v>30</v>
      </c>
      <c r="F19" s="79" t="n">
        <v>3.99999999999999</v>
      </c>
      <c r="G19" s="81"/>
      <c r="H19" s="84" t="n">
        <v>5.47864268397205</v>
      </c>
      <c r="I19" s="84" t="n">
        <v>0.00208356995611983</v>
      </c>
      <c r="J19" s="84" t="n">
        <v>0.000277809327482644</v>
      </c>
      <c r="K19" s="16"/>
    </row>
    <row r="20" customFormat="false" ht="12.75" hidden="false" customHeight="true" outlineLevel="0" collapsed="false">
      <c r="A20" s="102" t="s">
        <v>170</v>
      </c>
      <c r="B20" s="84" t="n">
        <v>1946.8477624744</v>
      </c>
      <c r="C20" s="85" t="s">
        <v>162</v>
      </c>
      <c r="D20" s="50"/>
      <c r="E20" s="50"/>
      <c r="F20" s="50"/>
      <c r="G20" s="81"/>
      <c r="H20" s="84" t="n">
        <v>135.797982860698</v>
      </c>
      <c r="I20" s="84" t="n">
        <v>0.0103920310556462</v>
      </c>
      <c r="J20" s="84" t="n">
        <v>0.00174125896903864</v>
      </c>
      <c r="K20" s="16"/>
    </row>
    <row r="21" customFormat="false" ht="12.75" hidden="false" customHeight="true" outlineLevel="0" collapsed="false">
      <c r="A21" s="103" t="s">
        <v>163</v>
      </c>
      <c r="B21" s="20" t="n">
        <v>1778.27414142911</v>
      </c>
      <c r="C21" s="104" t="s">
        <v>162</v>
      </c>
      <c r="D21" s="79" t="n">
        <v>73.2841675760942</v>
      </c>
      <c r="E21" s="79" t="n">
        <v>3.00000000000001</v>
      </c>
      <c r="F21" s="79" t="n">
        <v>0.599999999999997</v>
      </c>
      <c r="G21" s="105"/>
      <c r="H21" s="20" t="n">
        <v>130.319340176726</v>
      </c>
      <c r="I21" s="20" t="n">
        <v>0.00533482242428734</v>
      </c>
      <c r="J21" s="21" t="n">
        <v>0.00106696448485746</v>
      </c>
    </row>
    <row r="22" customFormat="false" ht="12.75" hidden="false" customHeight="true" outlineLevel="0" collapsed="false">
      <c r="A22" s="103" t="s">
        <v>164</v>
      </c>
      <c r="B22" s="20" t="s">
        <v>94</v>
      </c>
      <c r="C22" s="104" t="s">
        <v>162</v>
      </c>
      <c r="D22" s="79" t="s">
        <v>94</v>
      </c>
      <c r="E22" s="79" t="s">
        <v>94</v>
      </c>
      <c r="F22" s="79" t="s">
        <v>94</v>
      </c>
      <c r="G22" s="105"/>
      <c r="H22" s="20" t="s">
        <v>94</v>
      </c>
      <c r="I22" s="20" t="s">
        <v>94</v>
      </c>
      <c r="J22" s="21" t="s">
        <v>94</v>
      </c>
    </row>
    <row r="23" customFormat="false" ht="12.75" hidden="false" customHeight="true" outlineLevel="0" collapsed="false">
      <c r="A23" s="103" t="s">
        <v>165</v>
      </c>
      <c r="B23" s="20" t="s">
        <v>94</v>
      </c>
      <c r="C23" s="104" t="s">
        <v>162</v>
      </c>
      <c r="D23" s="79" t="s">
        <v>94</v>
      </c>
      <c r="E23" s="79" t="s">
        <v>94</v>
      </c>
      <c r="F23" s="79" t="s">
        <v>94</v>
      </c>
      <c r="G23" s="105"/>
      <c r="H23" s="20" t="s">
        <v>94</v>
      </c>
      <c r="I23" s="20" t="s">
        <v>94</v>
      </c>
      <c r="J23" s="21" t="s">
        <v>94</v>
      </c>
    </row>
    <row r="24" customFormat="false" ht="12.75" hidden="false" customHeight="true" outlineLevel="0" collapsed="false">
      <c r="A24" s="103" t="s">
        <v>166</v>
      </c>
      <c r="B24" s="20" t="n">
        <v>99.1212891746329</v>
      </c>
      <c r="C24" s="104" t="s">
        <v>162</v>
      </c>
      <c r="D24" s="79" t="n">
        <v>135.374149659864</v>
      </c>
      <c r="E24" s="79" t="n">
        <v>29.9999999999999</v>
      </c>
      <c r="F24" s="79" t="n">
        <v>3.99999999999999</v>
      </c>
      <c r="G24" s="106" t="s">
        <v>167</v>
      </c>
      <c r="H24" s="20" t="n">
        <v>13.4184602352054</v>
      </c>
      <c r="I24" s="20" t="n">
        <v>0.00297363867523898</v>
      </c>
      <c r="J24" s="21" t="n">
        <v>0.000396485156698531</v>
      </c>
    </row>
    <row r="25" customFormat="false" ht="12.75" hidden="false" customHeight="true" outlineLevel="0" collapsed="false">
      <c r="A25" s="103" t="s">
        <v>168</v>
      </c>
      <c r="B25" s="20" t="n">
        <v>69.4523318706611</v>
      </c>
      <c r="C25" s="104" t="s">
        <v>162</v>
      </c>
      <c r="D25" s="79" t="n">
        <v>78.883495145631</v>
      </c>
      <c r="E25" s="79" t="n">
        <v>30</v>
      </c>
      <c r="F25" s="79" t="n">
        <v>3.99999999999999</v>
      </c>
      <c r="G25" s="105"/>
      <c r="H25" s="20" t="n">
        <v>5.47864268397205</v>
      </c>
      <c r="I25" s="20" t="n">
        <v>0.00208356995611983</v>
      </c>
      <c r="J25" s="21" t="n">
        <v>0.000277809327482644</v>
      </c>
    </row>
    <row r="26" customFormat="false" ht="12.75" hidden="false" customHeight="true" outlineLevel="0" collapsed="false">
      <c r="A26" s="102" t="s">
        <v>93</v>
      </c>
      <c r="B26" s="86" t="s">
        <v>94</v>
      </c>
      <c r="C26" s="85" t="s">
        <v>162</v>
      </c>
      <c r="D26" s="50"/>
      <c r="E26" s="50"/>
      <c r="F26" s="50"/>
      <c r="G26" s="105"/>
      <c r="H26" s="86" t="s">
        <v>94</v>
      </c>
      <c r="I26" s="86" t="s">
        <v>94</v>
      </c>
      <c r="J26" s="86" t="s">
        <v>94</v>
      </c>
      <c r="K26" s="16"/>
    </row>
    <row r="27" customFormat="false" ht="12.75" hidden="false" customHeight="true" outlineLevel="0" collapsed="false">
      <c r="A27" s="103" t="s">
        <v>163</v>
      </c>
      <c r="B27" s="20" t="s">
        <v>94</v>
      </c>
      <c r="C27" s="104" t="s">
        <v>162</v>
      </c>
      <c r="D27" s="79" t="s">
        <v>94</v>
      </c>
      <c r="E27" s="79" t="s">
        <v>94</v>
      </c>
      <c r="F27" s="79" t="s">
        <v>94</v>
      </c>
      <c r="G27" s="105"/>
      <c r="H27" s="20" t="s">
        <v>94</v>
      </c>
      <c r="I27" s="20" t="s">
        <v>94</v>
      </c>
      <c r="J27" s="21" t="s">
        <v>94</v>
      </c>
    </row>
    <row r="28" customFormat="false" ht="12.75" hidden="false" customHeight="true" outlineLevel="0" collapsed="false">
      <c r="A28" s="103" t="s">
        <v>164</v>
      </c>
      <c r="B28" s="20" t="s">
        <v>94</v>
      </c>
      <c r="C28" s="104" t="s">
        <v>162</v>
      </c>
      <c r="D28" s="79" t="s">
        <v>94</v>
      </c>
      <c r="E28" s="79" t="s">
        <v>94</v>
      </c>
      <c r="F28" s="79" t="s">
        <v>94</v>
      </c>
      <c r="G28" s="105"/>
      <c r="H28" s="20" t="s">
        <v>94</v>
      </c>
      <c r="I28" s="20" t="s">
        <v>94</v>
      </c>
      <c r="J28" s="21" t="s">
        <v>94</v>
      </c>
    </row>
    <row r="29" customFormat="false" ht="12.75" hidden="false" customHeight="true" outlineLevel="0" collapsed="false">
      <c r="A29" s="103" t="s">
        <v>165</v>
      </c>
      <c r="B29" s="20" t="s">
        <v>94</v>
      </c>
      <c r="C29" s="104" t="s">
        <v>162</v>
      </c>
      <c r="D29" s="79" t="s">
        <v>94</v>
      </c>
      <c r="E29" s="79" t="s">
        <v>94</v>
      </c>
      <c r="F29" s="79" t="s">
        <v>94</v>
      </c>
      <c r="G29" s="105"/>
      <c r="H29" s="20" t="s">
        <v>94</v>
      </c>
      <c r="I29" s="20" t="s">
        <v>94</v>
      </c>
      <c r="J29" s="21" t="s">
        <v>94</v>
      </c>
    </row>
    <row r="30" customFormat="false" ht="12.75" hidden="false" customHeight="true" outlineLevel="0" collapsed="false">
      <c r="A30" s="103" t="s">
        <v>166</v>
      </c>
      <c r="B30" s="20" t="s">
        <v>94</v>
      </c>
      <c r="C30" s="104" t="s">
        <v>162</v>
      </c>
      <c r="D30" s="79" t="s">
        <v>94</v>
      </c>
      <c r="E30" s="79" t="s">
        <v>94</v>
      </c>
      <c r="F30" s="79" t="s">
        <v>94</v>
      </c>
      <c r="G30" s="106" t="s">
        <v>167</v>
      </c>
      <c r="H30" s="20" t="s">
        <v>94</v>
      </c>
      <c r="I30" s="20" t="s">
        <v>94</v>
      </c>
      <c r="J30" s="21" t="s">
        <v>94</v>
      </c>
    </row>
    <row r="31" customFormat="false" ht="12.75" hidden="false" customHeight="true" outlineLevel="0" collapsed="false">
      <c r="A31" s="103" t="s">
        <v>168</v>
      </c>
      <c r="B31" s="20" t="s">
        <v>94</v>
      </c>
      <c r="C31" s="104" t="s">
        <v>162</v>
      </c>
      <c r="D31" s="79" t="s">
        <v>94</v>
      </c>
      <c r="E31" s="79" t="s">
        <v>94</v>
      </c>
      <c r="F31" s="79" t="s">
        <v>94</v>
      </c>
      <c r="G31" s="105"/>
      <c r="H31" s="20" t="s">
        <v>94</v>
      </c>
      <c r="I31" s="20" t="s">
        <v>94</v>
      </c>
      <c r="J31" s="21" t="s">
        <v>94</v>
      </c>
    </row>
    <row r="32" customFormat="false" ht="12.75" hidden="false" customHeight="true" outlineLevel="0" collapsed="false">
      <c r="A32" s="102" t="s">
        <v>95</v>
      </c>
      <c r="B32" s="86" t="s">
        <v>94</v>
      </c>
      <c r="C32" s="85" t="s">
        <v>162</v>
      </c>
      <c r="D32" s="50"/>
      <c r="E32" s="50"/>
      <c r="F32" s="50"/>
      <c r="G32" s="105"/>
      <c r="H32" s="86" t="s">
        <v>94</v>
      </c>
      <c r="I32" s="86" t="s">
        <v>94</v>
      </c>
      <c r="J32" s="86" t="s">
        <v>94</v>
      </c>
      <c r="K32" s="16"/>
    </row>
    <row r="33" customFormat="false" ht="12.75" hidden="false" customHeight="true" outlineLevel="0" collapsed="false">
      <c r="A33" s="103" t="s">
        <v>163</v>
      </c>
      <c r="B33" s="20" t="s">
        <v>94</v>
      </c>
      <c r="C33" s="104" t="s">
        <v>162</v>
      </c>
      <c r="D33" s="79" t="s">
        <v>94</v>
      </c>
      <c r="E33" s="79" t="s">
        <v>94</v>
      </c>
      <c r="F33" s="79" t="s">
        <v>94</v>
      </c>
      <c r="G33" s="105"/>
      <c r="H33" s="20" t="s">
        <v>94</v>
      </c>
      <c r="I33" s="20" t="s">
        <v>94</v>
      </c>
      <c r="J33" s="21" t="s">
        <v>94</v>
      </c>
    </row>
    <row r="34" customFormat="false" ht="12.75" hidden="false" customHeight="true" outlineLevel="0" collapsed="false">
      <c r="A34" s="103" t="s">
        <v>164</v>
      </c>
      <c r="B34" s="20" t="s">
        <v>94</v>
      </c>
      <c r="C34" s="104" t="s">
        <v>162</v>
      </c>
      <c r="D34" s="79" t="s">
        <v>94</v>
      </c>
      <c r="E34" s="79" t="s">
        <v>94</v>
      </c>
      <c r="F34" s="79" t="s">
        <v>94</v>
      </c>
      <c r="G34" s="105"/>
      <c r="H34" s="20" t="s">
        <v>94</v>
      </c>
      <c r="I34" s="20" t="s">
        <v>94</v>
      </c>
      <c r="J34" s="21" t="s">
        <v>94</v>
      </c>
    </row>
    <row r="35" customFormat="false" ht="12.75" hidden="false" customHeight="true" outlineLevel="0" collapsed="false">
      <c r="A35" s="103" t="s">
        <v>165</v>
      </c>
      <c r="B35" s="20" t="s">
        <v>94</v>
      </c>
      <c r="C35" s="104" t="s">
        <v>162</v>
      </c>
      <c r="D35" s="79" t="s">
        <v>94</v>
      </c>
      <c r="E35" s="79" t="s">
        <v>94</v>
      </c>
      <c r="F35" s="79" t="s">
        <v>94</v>
      </c>
      <c r="G35" s="105"/>
      <c r="H35" s="20" t="s">
        <v>94</v>
      </c>
      <c r="I35" s="20" t="s">
        <v>94</v>
      </c>
      <c r="J35" s="21" t="s">
        <v>94</v>
      </c>
    </row>
    <row r="36" customFormat="false" ht="12.75" hidden="false" customHeight="true" outlineLevel="0" collapsed="false">
      <c r="A36" s="103" t="s">
        <v>166</v>
      </c>
      <c r="B36" s="20" t="s">
        <v>94</v>
      </c>
      <c r="C36" s="104" t="s">
        <v>162</v>
      </c>
      <c r="D36" s="79" t="s">
        <v>94</v>
      </c>
      <c r="E36" s="79" t="s">
        <v>94</v>
      </c>
      <c r="F36" s="79" t="s">
        <v>94</v>
      </c>
      <c r="G36" s="106" t="s">
        <v>167</v>
      </c>
      <c r="H36" s="20" t="s">
        <v>94</v>
      </c>
      <c r="I36" s="20" t="s">
        <v>94</v>
      </c>
      <c r="J36" s="21" t="s">
        <v>94</v>
      </c>
    </row>
    <row r="37" customFormat="false" ht="12.75" hidden="false" customHeight="true" outlineLevel="0" collapsed="false">
      <c r="A37" s="107" t="s">
        <v>168</v>
      </c>
      <c r="B37" s="41" t="s">
        <v>94</v>
      </c>
      <c r="C37" s="108" t="s">
        <v>162</v>
      </c>
      <c r="D37" s="109" t="s">
        <v>94</v>
      </c>
      <c r="E37" s="109" t="s">
        <v>94</v>
      </c>
      <c r="F37" s="109" t="s">
        <v>94</v>
      </c>
      <c r="G37" s="110"/>
      <c r="H37" s="41" t="s">
        <v>94</v>
      </c>
      <c r="I37" s="41" t="s">
        <v>94</v>
      </c>
      <c r="J37" s="42" t="s">
        <v>94</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7</v>
      </c>
      <c r="Q1" s="114" t="s">
        <v>76</v>
      </c>
    </row>
    <row r="2" customFormat="false" ht="20.1" hidden="false" customHeight="true" outlineLevel="0" collapsed="false">
      <c r="A2" s="4" t="s">
        <v>1158</v>
      </c>
      <c r="Q2" s="114" t="s">
        <v>78</v>
      </c>
    </row>
    <row r="3" customFormat="false" ht="20.1" hidden="false" customHeight="true" outlineLevel="0" collapsed="false">
      <c r="A3" s="4" t="s">
        <v>214</v>
      </c>
      <c r="Q3" s="114" t="s">
        <v>79</v>
      </c>
    </row>
    <row r="4" customFormat="false" ht="12" hidden="false" customHeight="true" outlineLevel="0" collapsed="false">
      <c r="Q4" s="1219"/>
    </row>
    <row r="5" customFormat="false" ht="30" hidden="false" customHeight="true" outlineLevel="0" collapsed="false">
      <c r="A5" s="1289" t="s">
        <v>80</v>
      </c>
      <c r="B5" s="1289"/>
      <c r="C5" s="1292" t="s">
        <v>431</v>
      </c>
      <c r="D5" s="1292"/>
      <c r="E5" s="1221" t="s">
        <v>1085</v>
      </c>
      <c r="F5" s="1221"/>
      <c r="G5" s="1221"/>
      <c r="H5" s="1221"/>
      <c r="I5" s="1221"/>
      <c r="J5" s="1221"/>
      <c r="K5" s="1221" t="s">
        <v>1086</v>
      </c>
      <c r="L5" s="1221"/>
      <c r="M5" s="1221"/>
      <c r="N5" s="1221"/>
      <c r="O5" s="1221"/>
      <c r="P5" s="1221"/>
      <c r="Q5" s="1221" t="s">
        <v>1131</v>
      </c>
    </row>
    <row r="6" customFormat="false" ht="47.25" hidden="false" customHeight="true" outlineLevel="0" collapsed="false">
      <c r="A6" s="1222" t="s">
        <v>1088</v>
      </c>
      <c r="B6" s="1293" t="s">
        <v>1132</v>
      </c>
      <c r="C6" s="1224" t="s">
        <v>1090</v>
      </c>
      <c r="D6" s="1224" t="s">
        <v>1091</v>
      </c>
      <c r="E6" s="1225" t="s">
        <v>1092</v>
      </c>
      <c r="F6" s="1225"/>
      <c r="G6" s="1225"/>
      <c r="H6" s="1226" t="s">
        <v>1093</v>
      </c>
      <c r="I6" s="1227" t="s">
        <v>1094</v>
      </c>
      <c r="J6" s="1227"/>
      <c r="K6" s="1228" t="s">
        <v>1133</v>
      </c>
      <c r="L6" s="1228"/>
      <c r="M6" s="1228"/>
      <c r="N6" s="1226" t="s">
        <v>1134</v>
      </c>
      <c r="O6" s="1227" t="s">
        <v>1135</v>
      </c>
      <c r="P6" s="1227"/>
      <c r="Q6" s="1221"/>
    </row>
    <row r="7" customFormat="false" ht="12.75" hidden="false" customHeight="true" outlineLevel="0" collapsed="false">
      <c r="A7" s="1222"/>
      <c r="B7" s="1293"/>
      <c r="C7" s="1224"/>
      <c r="D7" s="1224"/>
      <c r="E7" s="1225"/>
      <c r="F7" s="1225"/>
      <c r="G7" s="1225"/>
      <c r="H7" s="1226"/>
      <c r="I7" s="1227"/>
      <c r="J7" s="1227"/>
      <c r="K7" s="1228"/>
      <c r="L7" s="1228"/>
      <c r="M7" s="1228"/>
      <c r="N7" s="1226"/>
      <c r="O7" s="1227"/>
      <c r="P7" s="1227"/>
      <c r="Q7" s="1221"/>
    </row>
    <row r="8" customFormat="false" ht="31.5" hidden="false" customHeight="true" outlineLevel="0" collapsed="false">
      <c r="A8" s="1222"/>
      <c r="B8" s="1293"/>
      <c r="C8" s="1224"/>
      <c r="D8" s="1224"/>
      <c r="E8" s="1225" t="s">
        <v>1098</v>
      </c>
      <c r="F8" s="1229" t="s">
        <v>1099</v>
      </c>
      <c r="G8" s="1229" t="s">
        <v>1100</v>
      </c>
      <c r="H8" s="1226"/>
      <c r="I8" s="1230" t="s">
        <v>1101</v>
      </c>
      <c r="J8" s="1231" t="s">
        <v>1102</v>
      </c>
      <c r="K8" s="1225" t="s">
        <v>1098</v>
      </c>
      <c r="L8" s="1229" t="s">
        <v>1099</v>
      </c>
      <c r="M8" s="1229" t="s">
        <v>1100</v>
      </c>
      <c r="N8" s="1226"/>
      <c r="O8" s="1230" t="s">
        <v>1103</v>
      </c>
      <c r="P8" s="1231" t="s">
        <v>1136</v>
      </c>
      <c r="Q8" s="1221"/>
    </row>
    <row r="9" customFormat="false" ht="15.95" hidden="false" customHeight="true" outlineLevel="0" collapsed="false">
      <c r="A9" s="1222"/>
      <c r="B9" s="1293"/>
      <c r="C9" s="1224"/>
      <c r="D9" s="1224"/>
      <c r="E9" s="1232" t="s">
        <v>1105</v>
      </c>
      <c r="F9" s="1232"/>
      <c r="G9" s="1232"/>
      <c r="H9" s="1232"/>
      <c r="I9" s="1232"/>
      <c r="J9" s="1232"/>
      <c r="K9" s="1224" t="s">
        <v>240</v>
      </c>
      <c r="L9" s="1224"/>
      <c r="M9" s="1224"/>
      <c r="N9" s="1224"/>
      <c r="O9" s="1224"/>
      <c r="P9" s="1224"/>
      <c r="Q9" s="1233" t="s">
        <v>88</v>
      </c>
    </row>
    <row r="10" customFormat="false" ht="14.25" hidden="false" customHeight="true" outlineLevel="0" collapsed="false">
      <c r="A10" s="1234" t="s">
        <v>1159</v>
      </c>
      <c r="B10" s="1235"/>
      <c r="C10" s="1236" t="n">
        <v>241.995</v>
      </c>
      <c r="D10" s="1237" t="n">
        <v>7.473943</v>
      </c>
      <c r="E10" s="1294" t="n">
        <v>0.000244839769416724</v>
      </c>
      <c r="F10" s="1295" t="n">
        <v>-8.32455216017542E-005</v>
      </c>
      <c r="G10" s="1295" t="n">
        <v>0.00016159424781497</v>
      </c>
      <c r="H10" s="1239" t="s">
        <v>111</v>
      </c>
      <c r="I10" s="1240" t="s">
        <v>111</v>
      </c>
      <c r="J10" s="1241" t="n">
        <v>-0.00813785641661971</v>
      </c>
      <c r="K10" s="1296" t="n">
        <v>0.0592500000000001</v>
      </c>
      <c r="L10" s="1297" t="n">
        <v>-0.0201450000000165</v>
      </c>
      <c r="M10" s="1298" t="n">
        <v>0.0391049999999836</v>
      </c>
      <c r="N10" s="1243" t="s">
        <v>111</v>
      </c>
      <c r="O10" s="1245" t="s">
        <v>111</v>
      </c>
      <c r="P10" s="1241" t="n">
        <v>-0.060821875</v>
      </c>
      <c r="Q10" s="1246" t="n">
        <v>0.0796285416667269</v>
      </c>
    </row>
    <row r="11" customFormat="false" ht="12.75" hidden="false" customHeight="true" outlineLevel="0" collapsed="false">
      <c r="A11" s="1247" t="s">
        <v>1058</v>
      </c>
      <c r="B11" s="1248"/>
      <c r="C11" s="1184" t="n">
        <v>241.995</v>
      </c>
      <c r="D11" s="1184" t="n">
        <v>7.473943</v>
      </c>
      <c r="E11" s="1184" t="n">
        <v>0.000244839769416724</v>
      </c>
      <c r="F11" s="150" t="n">
        <v>-8.32455216017542E-005</v>
      </c>
      <c r="G11" s="150" t="n">
        <v>0.00016159424781497</v>
      </c>
      <c r="H11" s="153" t="s">
        <v>114</v>
      </c>
      <c r="I11" s="1185" t="s">
        <v>114</v>
      </c>
      <c r="J11" s="152" t="n">
        <v>-0.00813785641661971</v>
      </c>
      <c r="K11" s="150" t="n">
        <v>0.0592500000000001</v>
      </c>
      <c r="L11" s="150" t="n">
        <v>-0.0201450000000165</v>
      </c>
      <c r="M11" s="150" t="n">
        <v>0.0391049999999836</v>
      </c>
      <c r="N11" s="153" t="s">
        <v>114</v>
      </c>
      <c r="O11" s="1185" t="s">
        <v>114</v>
      </c>
      <c r="P11" s="1299" t="n">
        <v>-0.060821875</v>
      </c>
      <c r="Q11" s="1187" t="n">
        <v>0.0796285416667269</v>
      </c>
    </row>
    <row r="12" customFormat="false" ht="12.75" hidden="false" customHeight="true" outlineLevel="0" collapsed="false">
      <c r="A12" s="1300"/>
      <c r="B12" s="1189" t="s">
        <v>1160</v>
      </c>
      <c r="C12" s="1190" t="n">
        <v>0.97315</v>
      </c>
      <c r="D12" s="1190" t="n">
        <v>0.2432875</v>
      </c>
      <c r="E12" s="1184" t="n">
        <v>0.0608847556902842</v>
      </c>
      <c r="F12" s="153" t="s">
        <v>114</v>
      </c>
      <c r="G12" s="150" t="n">
        <v>0.0608847556902842</v>
      </c>
      <c r="H12" s="153" t="s">
        <v>114</v>
      </c>
      <c r="I12" s="1185" t="s">
        <v>114</v>
      </c>
      <c r="J12" s="152" t="n">
        <v>-0.25</v>
      </c>
      <c r="K12" s="680" t="n">
        <v>0.0592500000000001</v>
      </c>
      <c r="L12" s="663" t="s">
        <v>114</v>
      </c>
      <c r="M12" s="150" t="n">
        <v>0.0592500000000001</v>
      </c>
      <c r="N12" s="663" t="s">
        <v>114</v>
      </c>
      <c r="O12" s="1191" t="s">
        <v>114</v>
      </c>
      <c r="P12" s="1301" t="n">
        <v>-0.060821875</v>
      </c>
      <c r="Q12" s="1187" t="n">
        <v>0.00576354166666629</v>
      </c>
    </row>
    <row r="13" customFormat="false" ht="12.75" hidden="false" customHeight="true" outlineLevel="0" collapsed="false">
      <c r="A13" s="1300"/>
      <c r="B13" s="1189" t="s">
        <v>1161</v>
      </c>
      <c r="C13" s="1190" t="n">
        <v>241.02185</v>
      </c>
      <c r="D13" s="1190" t="n">
        <v>7.2306555</v>
      </c>
      <c r="E13" s="1193" t="s">
        <v>114</v>
      </c>
      <c r="F13" s="150" t="n">
        <v>-8.35816337814041E-005</v>
      </c>
      <c r="G13" s="150" t="n">
        <v>-8.35816337814041E-005</v>
      </c>
      <c r="H13" s="153" t="s">
        <v>114</v>
      </c>
      <c r="I13" s="1185" t="s">
        <v>114</v>
      </c>
      <c r="J13" s="154" t="s">
        <v>114</v>
      </c>
      <c r="K13" s="663" t="s">
        <v>114</v>
      </c>
      <c r="L13" s="680" t="n">
        <v>-0.0201450000000165</v>
      </c>
      <c r="M13" s="150" t="n">
        <v>-0.0201450000000165</v>
      </c>
      <c r="N13" s="663" t="s">
        <v>114</v>
      </c>
      <c r="O13" s="1191" t="s">
        <v>114</v>
      </c>
      <c r="P13" s="1192" t="s">
        <v>114</v>
      </c>
      <c r="Q13" s="1187" t="n">
        <v>0.0738650000000606</v>
      </c>
    </row>
    <row r="14" customFormat="false" ht="12.75" hidden="false" customHeight="true" outlineLevel="0" collapsed="false">
      <c r="A14" s="1257" t="s">
        <v>1162</v>
      </c>
      <c r="B14" s="1258"/>
      <c r="C14" s="1193" t="s">
        <v>94</v>
      </c>
      <c r="D14" s="1193" t="s">
        <v>94</v>
      </c>
      <c r="E14" s="1193" t="s">
        <v>94</v>
      </c>
      <c r="F14" s="153" t="s">
        <v>94</v>
      </c>
      <c r="G14" s="153" t="s">
        <v>94</v>
      </c>
      <c r="H14" s="153" t="s">
        <v>94</v>
      </c>
      <c r="I14" s="1185" t="s">
        <v>94</v>
      </c>
      <c r="J14" s="154" t="s">
        <v>94</v>
      </c>
      <c r="K14" s="153" t="s">
        <v>94</v>
      </c>
      <c r="L14" s="153" t="s">
        <v>94</v>
      </c>
      <c r="M14" s="153" t="s">
        <v>94</v>
      </c>
      <c r="N14" s="153" t="s">
        <v>94</v>
      </c>
      <c r="O14" s="1185" t="s">
        <v>94</v>
      </c>
      <c r="P14" s="1186" t="s">
        <v>94</v>
      </c>
      <c r="Q14" s="1194" t="s">
        <v>94</v>
      </c>
    </row>
    <row r="15" customFormat="false" ht="13.5" hidden="false" customHeight="true" outlineLevel="0" collapsed="false">
      <c r="A15" s="1302" t="s">
        <v>1163</v>
      </c>
      <c r="B15" s="1267"/>
      <c r="C15" s="1193" t="s">
        <v>94</v>
      </c>
      <c r="D15" s="1193" t="s">
        <v>94</v>
      </c>
      <c r="E15" s="1193" t="s">
        <v>94</v>
      </c>
      <c r="F15" s="153" t="s">
        <v>94</v>
      </c>
      <c r="G15" s="153" t="s">
        <v>94</v>
      </c>
      <c r="H15" s="153" t="s">
        <v>94</v>
      </c>
      <c r="I15" s="1185" t="s">
        <v>94</v>
      </c>
      <c r="J15" s="154" t="s">
        <v>94</v>
      </c>
      <c r="K15" s="153" t="s">
        <v>94</v>
      </c>
      <c r="L15" s="153" t="s">
        <v>94</v>
      </c>
      <c r="M15" s="153" t="s">
        <v>94</v>
      </c>
      <c r="N15" s="153" t="s">
        <v>94</v>
      </c>
      <c r="O15" s="1185" t="s">
        <v>94</v>
      </c>
      <c r="P15" s="1186" t="s">
        <v>94</v>
      </c>
      <c r="Q15" s="1194" t="s">
        <v>94</v>
      </c>
    </row>
    <row r="16" customFormat="false" ht="12.75" hidden="false" customHeight="true" outlineLevel="0" collapsed="false">
      <c r="A16" s="1266" t="s">
        <v>1164</v>
      </c>
      <c r="B16" s="1267"/>
      <c r="C16" s="1193" t="s">
        <v>94</v>
      </c>
      <c r="D16" s="1193" t="s">
        <v>94</v>
      </c>
      <c r="E16" s="1193" t="s">
        <v>94</v>
      </c>
      <c r="F16" s="153" t="s">
        <v>94</v>
      </c>
      <c r="G16" s="153" t="s">
        <v>94</v>
      </c>
      <c r="H16" s="153" t="s">
        <v>94</v>
      </c>
      <c r="I16" s="1185" t="s">
        <v>94</v>
      </c>
      <c r="J16" s="154" t="s">
        <v>94</v>
      </c>
      <c r="K16" s="153" t="s">
        <v>94</v>
      </c>
      <c r="L16" s="153" t="s">
        <v>94</v>
      </c>
      <c r="M16" s="153" t="s">
        <v>94</v>
      </c>
      <c r="N16" s="153" t="s">
        <v>94</v>
      </c>
      <c r="O16" s="1185" t="s">
        <v>94</v>
      </c>
      <c r="P16" s="1186" t="s">
        <v>94</v>
      </c>
      <c r="Q16" s="1194" t="s">
        <v>94</v>
      </c>
    </row>
    <row r="17" customFormat="false" ht="12.75" hidden="false" customHeight="true" outlineLevel="0" collapsed="false">
      <c r="A17" s="1266" t="s">
        <v>1165</v>
      </c>
      <c r="B17" s="1267"/>
      <c r="C17" s="1193" t="s">
        <v>94</v>
      </c>
      <c r="D17" s="1193" t="s">
        <v>94</v>
      </c>
      <c r="E17" s="1193" t="s">
        <v>94</v>
      </c>
      <c r="F17" s="153" t="s">
        <v>94</v>
      </c>
      <c r="G17" s="153" t="s">
        <v>94</v>
      </c>
      <c r="H17" s="153" t="s">
        <v>94</v>
      </c>
      <c r="I17" s="1185" t="s">
        <v>94</v>
      </c>
      <c r="J17" s="154" t="s">
        <v>94</v>
      </c>
      <c r="K17" s="153" t="s">
        <v>94</v>
      </c>
      <c r="L17" s="153" t="s">
        <v>94</v>
      </c>
      <c r="M17" s="153" t="s">
        <v>94</v>
      </c>
      <c r="N17" s="153" t="s">
        <v>94</v>
      </c>
      <c r="O17" s="1185" t="s">
        <v>94</v>
      </c>
      <c r="P17" s="1186" t="s">
        <v>94</v>
      </c>
      <c r="Q17" s="1194" t="s">
        <v>94</v>
      </c>
    </row>
    <row r="18" customFormat="false" ht="12.75" hidden="false" customHeight="true" outlineLevel="0" collapsed="false">
      <c r="A18" s="1266" t="s">
        <v>1166</v>
      </c>
      <c r="B18" s="1267"/>
      <c r="C18" s="1193" t="s">
        <v>94</v>
      </c>
      <c r="D18" s="1193" t="s">
        <v>94</v>
      </c>
      <c r="E18" s="1193" t="s">
        <v>94</v>
      </c>
      <c r="F18" s="153" t="s">
        <v>94</v>
      </c>
      <c r="G18" s="153" t="s">
        <v>94</v>
      </c>
      <c r="H18" s="153" t="s">
        <v>94</v>
      </c>
      <c r="I18" s="1185" t="s">
        <v>94</v>
      </c>
      <c r="J18" s="154" t="s">
        <v>94</v>
      </c>
      <c r="K18" s="153" t="s">
        <v>94</v>
      </c>
      <c r="L18" s="153" t="s">
        <v>94</v>
      </c>
      <c r="M18" s="153" t="s">
        <v>94</v>
      </c>
      <c r="N18" s="153" t="s">
        <v>94</v>
      </c>
      <c r="O18" s="1185" t="s">
        <v>94</v>
      </c>
      <c r="P18" s="1186" t="s">
        <v>94</v>
      </c>
      <c r="Q18" s="1194" t="s">
        <v>94</v>
      </c>
    </row>
    <row r="19" customFormat="false" ht="12.75" hidden="false" customHeight="true" outlineLevel="0" collapsed="false">
      <c r="A19" s="1266" t="s">
        <v>1167</v>
      </c>
      <c r="B19" s="1267"/>
      <c r="C19" s="1193" t="s">
        <v>94</v>
      </c>
      <c r="D19" s="1193" t="s">
        <v>94</v>
      </c>
      <c r="E19" s="1193" t="s">
        <v>94</v>
      </c>
      <c r="F19" s="153" t="s">
        <v>94</v>
      </c>
      <c r="G19" s="153" t="s">
        <v>94</v>
      </c>
      <c r="H19" s="153" t="s">
        <v>94</v>
      </c>
      <c r="I19" s="1185" t="s">
        <v>94</v>
      </c>
      <c r="J19" s="154" t="s">
        <v>94</v>
      </c>
      <c r="K19" s="153" t="s">
        <v>94</v>
      </c>
      <c r="L19" s="153" t="s">
        <v>94</v>
      </c>
      <c r="M19" s="153" t="s">
        <v>94</v>
      </c>
      <c r="N19" s="153" t="s">
        <v>94</v>
      </c>
      <c r="O19" s="1185" t="s">
        <v>94</v>
      </c>
      <c r="P19" s="1186" t="s">
        <v>94</v>
      </c>
      <c r="Q19" s="1194" t="s">
        <v>94</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3" t="s">
        <v>1116</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0" t="s">
        <v>1168</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1" t="s">
        <v>1169</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304" t="s">
        <v>1119</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3" t="s">
        <v>1120</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304" t="s">
        <v>1170</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304" t="s">
        <v>1171</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3" t="s">
        <v>1172</v>
      </c>
      <c r="B28" s="1279"/>
      <c r="C28" s="1279"/>
      <c r="D28" s="1279"/>
      <c r="E28" s="1279"/>
      <c r="F28" s="1279"/>
      <c r="G28" s="1279"/>
      <c r="H28" s="1279"/>
      <c r="I28" s="1279"/>
      <c r="J28" s="1279"/>
      <c r="K28" s="1279"/>
      <c r="L28" s="1279"/>
      <c r="M28" s="1279"/>
      <c r="N28" s="1279"/>
      <c r="O28" s="1279"/>
      <c r="P28" s="1279"/>
      <c r="Q28" s="1279"/>
    </row>
    <row r="29" customFormat="false" ht="13.5" hidden="false" customHeight="true" outlineLevel="0" collapsed="false">
      <c r="A29" s="1284" t="s">
        <v>1173</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305" t="s">
        <v>1174</v>
      </c>
      <c r="B30" s="1279"/>
      <c r="C30" s="1279"/>
      <c r="D30" s="1279"/>
      <c r="E30" s="1279"/>
      <c r="F30" s="1279"/>
      <c r="G30" s="1279"/>
      <c r="H30" s="1279"/>
      <c r="I30" s="1279"/>
      <c r="J30" s="1279"/>
      <c r="K30" s="1279"/>
      <c r="L30" s="1279"/>
      <c r="M30" s="1279"/>
      <c r="N30" s="1279"/>
      <c r="O30" s="1279"/>
      <c r="P30" s="1279"/>
      <c r="Q30" s="1279"/>
    </row>
    <row r="31" customFormat="false" ht="14.25" hidden="false" customHeight="true" outlineLevel="0" collapsed="false">
      <c r="A31" s="1286" t="s">
        <v>1175</v>
      </c>
      <c r="B31" s="1279"/>
      <c r="C31" s="1279"/>
      <c r="D31" s="1279"/>
      <c r="E31" s="1279"/>
      <c r="F31" s="1279"/>
      <c r="G31" s="1279"/>
      <c r="H31" s="1279"/>
      <c r="I31" s="1279"/>
      <c r="J31" s="1279"/>
      <c r="K31" s="1279"/>
      <c r="L31" s="1279"/>
      <c r="M31" s="1279"/>
      <c r="N31" s="1279"/>
      <c r="O31" s="1279"/>
      <c r="P31" s="1279"/>
      <c r="Q31" s="1279"/>
    </row>
    <row r="32" customFormat="false" ht="13.5" hidden="false" customHeight="true" outlineLevel="0" collapsed="false">
      <c r="A32" s="1306" t="s">
        <v>1176</v>
      </c>
      <c r="B32" s="1279"/>
      <c r="C32" s="1279"/>
      <c r="D32" s="1279"/>
      <c r="E32" s="1279"/>
      <c r="F32" s="1279"/>
      <c r="G32" s="1279"/>
      <c r="H32" s="1279"/>
      <c r="I32" s="1279"/>
      <c r="J32" s="1279"/>
      <c r="K32" s="1279"/>
      <c r="L32" s="1279"/>
      <c r="M32" s="1279"/>
      <c r="N32" s="1279"/>
      <c r="O32" s="1279"/>
      <c r="P32" s="1279"/>
      <c r="Q32" s="1279"/>
    </row>
    <row r="33" customFormat="false" ht="12.75" hidden="false" customHeight="true" outlineLevel="0" collapsed="false">
      <c r="A33" s="1283" t="s">
        <v>1154</v>
      </c>
    </row>
    <row r="34" customFormat="false" ht="13.5" hidden="false" customHeight="true" outlineLevel="0" collapsed="false">
      <c r="A34" s="1284" t="s">
        <v>1177</v>
      </c>
    </row>
    <row r="35" customFormat="false" ht="13.5" hidden="false" customHeight="true" outlineLevel="0" collapsed="false">
      <c r="A35" s="1307" t="s">
        <v>1178</v>
      </c>
    </row>
    <row r="36" customFormat="false" ht="9" hidden="false" customHeight="true" outlineLevel="0" collapsed="false">
      <c r="A36" s="1308"/>
      <c r="B36" s="1309"/>
      <c r="C36" s="1309"/>
      <c r="D36" s="1309"/>
      <c r="E36" s="1309"/>
      <c r="F36" s="1309"/>
      <c r="G36" s="1309"/>
      <c r="H36" s="1309"/>
      <c r="I36" s="1309"/>
      <c r="J36" s="1309"/>
      <c r="K36" s="1309"/>
      <c r="L36" s="1309"/>
      <c r="M36" s="1309"/>
      <c r="N36" s="1309"/>
      <c r="O36" s="1309"/>
      <c r="P36" s="1309"/>
      <c r="Q36" s="1309"/>
    </row>
    <row r="37" customFormat="false" ht="15.75" hidden="false" customHeight="true" outlineLevel="0" collapsed="false">
      <c r="A37" s="1289" t="s">
        <v>422</v>
      </c>
      <c r="B37" s="1290"/>
      <c r="C37" s="1290"/>
      <c r="D37" s="1290"/>
      <c r="E37" s="1290"/>
      <c r="F37" s="1290"/>
      <c r="G37" s="1290"/>
      <c r="H37" s="1290"/>
      <c r="I37" s="1290"/>
      <c r="J37" s="1290"/>
      <c r="K37" s="1290"/>
      <c r="L37" s="1290"/>
      <c r="M37" s="1290"/>
      <c r="N37" s="1290"/>
      <c r="O37" s="1290"/>
      <c r="P37" s="1290"/>
      <c r="Q37" s="1291"/>
    </row>
    <row r="38" customFormat="false" ht="29.25" hidden="false" customHeight="true" outlineLevel="0" collapsed="false">
      <c r="A38" s="1216" t="s">
        <v>1128</v>
      </c>
      <c r="B38" s="1216"/>
      <c r="C38" s="1216"/>
      <c r="D38" s="1216"/>
      <c r="E38" s="1216"/>
      <c r="F38" s="1216"/>
      <c r="G38" s="1216"/>
      <c r="H38" s="1216"/>
      <c r="I38" s="1216"/>
      <c r="J38" s="1216"/>
      <c r="K38" s="1216"/>
      <c r="L38" s="1216"/>
      <c r="M38" s="1216"/>
      <c r="N38" s="1216"/>
      <c r="O38" s="1216"/>
      <c r="P38" s="1216"/>
      <c r="Q38" s="121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9</v>
      </c>
      <c r="N1" s="114" t="s">
        <v>76</v>
      </c>
      <c r="O1" s="1219"/>
    </row>
    <row r="2" customFormat="false" ht="15.75" hidden="false" customHeight="true" outlineLevel="0" collapsed="false">
      <c r="A2" s="4" t="s">
        <v>1180</v>
      </c>
      <c r="N2" s="114" t="s">
        <v>78</v>
      </c>
      <c r="O2" s="1219"/>
    </row>
    <row r="3" customFormat="false" ht="15.75" hidden="false" customHeight="true" outlineLevel="0" collapsed="false">
      <c r="A3" s="4" t="s">
        <v>214</v>
      </c>
      <c r="N3" s="114" t="s">
        <v>79</v>
      </c>
      <c r="O3" s="1219"/>
    </row>
    <row r="4" customFormat="false" ht="12" hidden="false" customHeight="true" outlineLevel="0" collapsed="false">
      <c r="A4" s="1310"/>
      <c r="B4" s="1219"/>
      <c r="C4" s="1219"/>
      <c r="D4" s="1219"/>
      <c r="E4" s="1219"/>
      <c r="F4" s="1219"/>
      <c r="G4" s="1219"/>
      <c r="H4" s="1219"/>
      <c r="I4" s="1219"/>
      <c r="J4" s="1219"/>
      <c r="K4" s="1219"/>
      <c r="L4" s="1219"/>
      <c r="M4" s="1219"/>
      <c r="N4" s="1219"/>
      <c r="O4" s="1219"/>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181</v>
      </c>
      <c r="O5" s="1312"/>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095</v>
      </c>
      <c r="J6" s="1313"/>
      <c r="K6" s="1313"/>
      <c r="L6" s="1226" t="s">
        <v>1096</v>
      </c>
      <c r="M6" s="1227" t="s">
        <v>1183</v>
      </c>
      <c r="N6" s="1221"/>
      <c r="O6" s="1312"/>
    </row>
    <row r="7" customFormat="false" ht="15.75" hidden="false" customHeight="true" outlineLevel="0" collapsed="false">
      <c r="A7" s="1222"/>
      <c r="B7" s="1293"/>
      <c r="C7" s="1224"/>
      <c r="D7" s="1225"/>
      <c r="E7" s="1225"/>
      <c r="F7" s="1225"/>
      <c r="G7" s="1226"/>
      <c r="H7" s="1227"/>
      <c r="I7" s="1313"/>
      <c r="J7" s="1313"/>
      <c r="K7" s="1313"/>
      <c r="L7" s="1226"/>
      <c r="M7" s="1227"/>
      <c r="N7" s="1221"/>
      <c r="O7" s="1312"/>
    </row>
    <row r="8" customFormat="false" ht="26.2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c r="O8" s="1312"/>
    </row>
    <row r="9" customFormat="false" ht="15.95" hidden="false" customHeight="true" outlineLevel="0" collapsed="false">
      <c r="A9" s="1222"/>
      <c r="B9" s="1293"/>
      <c r="C9" s="1224"/>
      <c r="D9" s="1315" t="s">
        <v>1105</v>
      </c>
      <c r="E9" s="1315"/>
      <c r="F9" s="1315"/>
      <c r="G9" s="1315"/>
      <c r="H9" s="1315"/>
      <c r="I9" s="1224" t="s">
        <v>240</v>
      </c>
      <c r="J9" s="1224"/>
      <c r="K9" s="1224"/>
      <c r="L9" s="1224"/>
      <c r="M9" s="1224"/>
      <c r="N9" s="1233" t="s">
        <v>88</v>
      </c>
      <c r="O9" s="1218"/>
    </row>
    <row r="10" customFormat="false" ht="17.25" hidden="false" customHeight="true" outlineLevel="0" collapsed="false">
      <c r="A10" s="1316" t="s">
        <v>1184</v>
      </c>
      <c r="B10" s="1235"/>
      <c r="C10" s="1236" t="n">
        <v>1.076081311</v>
      </c>
      <c r="D10" s="1238" t="s">
        <v>111</v>
      </c>
      <c r="E10" s="1239" t="s">
        <v>111</v>
      </c>
      <c r="F10" s="1239" t="s">
        <v>111</v>
      </c>
      <c r="G10" s="1239" t="s">
        <v>111</v>
      </c>
      <c r="H10" s="1317" t="s">
        <v>111</v>
      </c>
      <c r="I10" s="1242" t="s">
        <v>111</v>
      </c>
      <c r="J10" s="1243" t="s">
        <v>111</v>
      </c>
      <c r="K10" s="1243" t="s">
        <v>111</v>
      </c>
      <c r="L10" s="1243" t="s">
        <v>111</v>
      </c>
      <c r="M10" s="1317" t="s">
        <v>111</v>
      </c>
      <c r="N10" s="1318" t="s">
        <v>111</v>
      </c>
      <c r="O10" s="1218"/>
    </row>
    <row r="11" customFormat="false" ht="15.75" hidden="false" customHeight="true" outlineLevel="0" collapsed="false">
      <c r="A11" s="1300" t="s">
        <v>1185</v>
      </c>
      <c r="B11" s="1319"/>
      <c r="C11" s="1320" t="n">
        <v>1.076081311</v>
      </c>
      <c r="D11" s="1321" t="s">
        <v>114</v>
      </c>
      <c r="E11" s="153" t="s">
        <v>114</v>
      </c>
      <c r="F11" s="153" t="s">
        <v>114</v>
      </c>
      <c r="G11" s="153" t="s">
        <v>114</v>
      </c>
      <c r="H11" s="154" t="s">
        <v>114</v>
      </c>
      <c r="I11" s="1251" t="s">
        <v>114</v>
      </c>
      <c r="J11" s="1252" t="s">
        <v>114</v>
      </c>
      <c r="K11" s="153" t="s">
        <v>114</v>
      </c>
      <c r="L11" s="1252" t="s">
        <v>114</v>
      </c>
      <c r="M11" s="1255" t="s">
        <v>114</v>
      </c>
      <c r="N11" s="1256" t="s">
        <v>114</v>
      </c>
      <c r="O11" s="1218"/>
    </row>
    <row r="12" customFormat="false" ht="15.75" hidden="false" customHeight="true" outlineLevel="0" collapsed="false">
      <c r="A12" s="1322"/>
      <c r="B12" s="1189" t="s">
        <v>1186</v>
      </c>
      <c r="C12" s="1190" t="n">
        <v>1.076081311</v>
      </c>
      <c r="D12" s="1323" t="s">
        <v>114</v>
      </c>
      <c r="E12" s="153" t="s">
        <v>114</v>
      </c>
      <c r="F12" s="153" t="s">
        <v>114</v>
      </c>
      <c r="G12" s="153" t="s">
        <v>114</v>
      </c>
      <c r="H12" s="154" t="s">
        <v>114</v>
      </c>
      <c r="I12" s="663" t="s">
        <v>114</v>
      </c>
      <c r="J12" s="663" t="s">
        <v>114</v>
      </c>
      <c r="K12" s="153" t="s">
        <v>114</v>
      </c>
      <c r="L12" s="663" t="s">
        <v>114</v>
      </c>
      <c r="M12" s="1192" t="s">
        <v>114</v>
      </c>
      <c r="N12" s="1256" t="s">
        <v>114</v>
      </c>
      <c r="O12" s="1218"/>
    </row>
    <row r="13" customFormat="false" ht="15.75" hidden="false" customHeight="true" outlineLevel="0" collapsed="false">
      <c r="A13" s="1324" t="s">
        <v>1187</v>
      </c>
      <c r="B13" s="1325"/>
      <c r="C13" s="1326" t="s">
        <v>94</v>
      </c>
      <c r="D13" s="1323" t="s">
        <v>111</v>
      </c>
      <c r="E13" s="153" t="s">
        <v>111</v>
      </c>
      <c r="F13" s="153" t="s">
        <v>111</v>
      </c>
      <c r="G13" s="153" t="s">
        <v>111</v>
      </c>
      <c r="H13" s="154" t="s">
        <v>111</v>
      </c>
      <c r="I13" s="1261" t="s">
        <v>111</v>
      </c>
      <c r="J13" s="1262" t="s">
        <v>111</v>
      </c>
      <c r="K13" s="153" t="s">
        <v>111</v>
      </c>
      <c r="L13" s="1262" t="s">
        <v>111</v>
      </c>
      <c r="M13" s="1327" t="s">
        <v>111</v>
      </c>
      <c r="N13" s="1256" t="s">
        <v>111</v>
      </c>
      <c r="O13" s="1218"/>
    </row>
    <row r="14" customFormat="false" ht="15.75" hidden="false" customHeight="true" outlineLevel="0" collapsed="false">
      <c r="A14" s="1266" t="s">
        <v>1188</v>
      </c>
      <c r="B14" s="1328"/>
      <c r="C14" s="1268" t="s">
        <v>94</v>
      </c>
      <c r="D14" s="1323" t="s">
        <v>94</v>
      </c>
      <c r="E14" s="153" t="s">
        <v>94</v>
      </c>
      <c r="F14" s="153" t="s">
        <v>94</v>
      </c>
      <c r="G14" s="153" t="s">
        <v>94</v>
      </c>
      <c r="H14" s="154" t="s">
        <v>94</v>
      </c>
      <c r="I14" s="1270" t="s">
        <v>94</v>
      </c>
      <c r="J14" s="1271" t="s">
        <v>94</v>
      </c>
      <c r="K14" s="153" t="s">
        <v>94</v>
      </c>
      <c r="L14" s="1271" t="s">
        <v>94</v>
      </c>
      <c r="M14" s="1273" t="s">
        <v>94</v>
      </c>
      <c r="N14" s="1256" t="s">
        <v>94</v>
      </c>
      <c r="O14" s="1218"/>
    </row>
    <row r="15" customFormat="false" ht="15.75" hidden="false" customHeight="true" outlineLevel="0" collapsed="false">
      <c r="A15" s="1266" t="s">
        <v>1189</v>
      </c>
      <c r="B15" s="1328"/>
      <c r="C15" s="1268" t="s">
        <v>94</v>
      </c>
      <c r="D15" s="1323" t="s">
        <v>94</v>
      </c>
      <c r="E15" s="153" t="s">
        <v>94</v>
      </c>
      <c r="F15" s="153" t="s">
        <v>94</v>
      </c>
      <c r="G15" s="153" t="s">
        <v>94</v>
      </c>
      <c r="H15" s="154" t="s">
        <v>94</v>
      </c>
      <c r="I15" s="1270" t="s">
        <v>94</v>
      </c>
      <c r="J15" s="1271" t="s">
        <v>94</v>
      </c>
      <c r="K15" s="153" t="s">
        <v>94</v>
      </c>
      <c r="L15" s="1271" t="s">
        <v>94</v>
      </c>
      <c r="M15" s="1273" t="s">
        <v>94</v>
      </c>
      <c r="N15" s="1256" t="s">
        <v>94</v>
      </c>
      <c r="O15" s="1218"/>
    </row>
    <row r="16" customFormat="false" ht="15.75" hidden="false" customHeight="true" outlineLevel="0" collapsed="false">
      <c r="A16" s="1266" t="s">
        <v>1190</v>
      </c>
      <c r="B16" s="1328"/>
      <c r="C16" s="1268" t="s">
        <v>94</v>
      </c>
      <c r="D16" s="1323" t="s">
        <v>94</v>
      </c>
      <c r="E16" s="153" t="s">
        <v>94</v>
      </c>
      <c r="F16" s="153" t="s">
        <v>94</v>
      </c>
      <c r="G16" s="153" t="s">
        <v>94</v>
      </c>
      <c r="H16" s="154" t="s">
        <v>94</v>
      </c>
      <c r="I16" s="1270" t="s">
        <v>94</v>
      </c>
      <c r="J16" s="1271" t="s">
        <v>94</v>
      </c>
      <c r="K16" s="153" t="s">
        <v>94</v>
      </c>
      <c r="L16" s="1271" t="s">
        <v>94</v>
      </c>
      <c r="M16" s="1273" t="s">
        <v>94</v>
      </c>
      <c r="N16" s="1256" t="s">
        <v>94</v>
      </c>
      <c r="O16" s="1218"/>
    </row>
    <row r="17" customFormat="false" ht="15.75" hidden="false" customHeight="true" outlineLevel="0" collapsed="false">
      <c r="A17" s="1266" t="s">
        <v>1191</v>
      </c>
      <c r="B17" s="1328"/>
      <c r="C17" s="1268" t="s">
        <v>94</v>
      </c>
      <c r="D17" s="1323" t="s">
        <v>114</v>
      </c>
      <c r="E17" s="153" t="s">
        <v>114</v>
      </c>
      <c r="F17" s="153" t="s">
        <v>114</v>
      </c>
      <c r="G17" s="153" t="s">
        <v>114</v>
      </c>
      <c r="H17" s="154" t="s">
        <v>114</v>
      </c>
      <c r="I17" s="1270" t="s">
        <v>114</v>
      </c>
      <c r="J17" s="1271" t="s">
        <v>114</v>
      </c>
      <c r="K17" s="153" t="s">
        <v>114</v>
      </c>
      <c r="L17" s="1271" t="s">
        <v>114</v>
      </c>
      <c r="M17" s="1273" t="s">
        <v>114</v>
      </c>
      <c r="N17" s="1256" t="s">
        <v>114</v>
      </c>
      <c r="O17" s="1218"/>
    </row>
    <row r="18" customFormat="false" ht="15.75" hidden="false" customHeight="true" outlineLevel="0" collapsed="false">
      <c r="A18" s="1266" t="s">
        <v>1192</v>
      </c>
      <c r="B18" s="1328"/>
      <c r="C18" s="1268" t="s">
        <v>94</v>
      </c>
      <c r="D18" s="1323" t="s">
        <v>94</v>
      </c>
      <c r="E18" s="153" t="s">
        <v>94</v>
      </c>
      <c r="F18" s="153" t="s">
        <v>94</v>
      </c>
      <c r="G18" s="153" t="s">
        <v>94</v>
      </c>
      <c r="H18" s="154" t="s">
        <v>94</v>
      </c>
      <c r="I18" s="1270" t="s">
        <v>94</v>
      </c>
      <c r="J18" s="1271" t="s">
        <v>94</v>
      </c>
      <c r="K18" s="153" t="s">
        <v>94</v>
      </c>
      <c r="L18" s="1271" t="s">
        <v>94</v>
      </c>
      <c r="M18" s="1273" t="s">
        <v>94</v>
      </c>
      <c r="N18" s="1256" t="s">
        <v>94</v>
      </c>
      <c r="O18" s="1218"/>
    </row>
    <row r="19" customFormat="false" ht="12" hidden="false" customHeight="true" outlineLevel="0" collapsed="false">
      <c r="A19" s="31"/>
      <c r="B19" s="31"/>
      <c r="C19" s="31"/>
      <c r="D19" s="31"/>
      <c r="E19" s="31"/>
      <c r="F19" s="31"/>
      <c r="G19" s="31"/>
      <c r="H19" s="31"/>
      <c r="I19" s="31"/>
      <c r="J19" s="31"/>
      <c r="K19" s="31"/>
      <c r="L19" s="31"/>
      <c r="M19" s="31"/>
      <c r="N19" s="31"/>
      <c r="O19" s="1218"/>
    </row>
    <row r="20" customFormat="false" ht="12.75" hidden="false" customHeight="true" outlineLevel="0" collapsed="false">
      <c r="A20" s="1329" t="s">
        <v>1193</v>
      </c>
      <c r="B20" s="1330"/>
      <c r="C20" s="1330"/>
      <c r="D20" s="1330"/>
      <c r="E20" s="1330"/>
      <c r="F20" s="1330"/>
      <c r="G20" s="1330"/>
      <c r="H20" s="1330"/>
      <c r="I20" s="1330"/>
      <c r="J20" s="1330"/>
      <c r="K20" s="1330"/>
      <c r="L20" s="1330"/>
      <c r="M20" s="1330"/>
      <c r="N20" s="1330"/>
      <c r="O20" s="1218"/>
    </row>
    <row r="21" customFormat="false" ht="13.5" hidden="false" customHeight="true" outlineLevel="0" collapsed="false">
      <c r="A21" s="1280" t="s">
        <v>1194</v>
      </c>
      <c r="B21" s="1330"/>
      <c r="C21" s="1330"/>
      <c r="D21" s="1330"/>
      <c r="E21" s="1330"/>
      <c r="F21" s="1330"/>
      <c r="G21" s="1330"/>
      <c r="H21" s="1330"/>
      <c r="I21" s="1330"/>
      <c r="J21" s="1330"/>
      <c r="K21" s="1330"/>
      <c r="L21" s="1330"/>
      <c r="M21" s="1330"/>
      <c r="N21" s="1330"/>
      <c r="O21" s="1218"/>
    </row>
    <row r="22" customFormat="false" ht="13.5" hidden="false" customHeight="true" outlineLevel="0" collapsed="false">
      <c r="A22" s="1281" t="s">
        <v>1118</v>
      </c>
      <c r="B22" s="1330"/>
      <c r="C22" s="1330"/>
      <c r="D22" s="1330"/>
      <c r="E22" s="1330"/>
      <c r="F22" s="1330"/>
      <c r="G22" s="1330"/>
      <c r="H22" s="1330"/>
      <c r="I22" s="1330"/>
      <c r="J22" s="1330"/>
      <c r="K22" s="1330"/>
      <c r="L22" s="1330"/>
      <c r="M22" s="1330"/>
      <c r="N22" s="1330"/>
      <c r="O22" s="1218"/>
    </row>
    <row r="23" customFormat="false" ht="13.5" hidden="false" customHeight="true" outlineLevel="0" collapsed="false">
      <c r="A23" s="1282" t="s">
        <v>1195</v>
      </c>
      <c r="B23" s="1330"/>
      <c r="C23" s="1330"/>
      <c r="D23" s="1330"/>
      <c r="E23" s="1330"/>
      <c r="F23" s="1330"/>
      <c r="G23" s="1330"/>
      <c r="H23" s="1330"/>
      <c r="I23" s="1330"/>
      <c r="J23" s="1330"/>
      <c r="K23" s="1330"/>
      <c r="L23" s="1330"/>
      <c r="M23" s="1330"/>
      <c r="N23" s="1330"/>
      <c r="O23" s="1218"/>
    </row>
    <row r="24" customFormat="false" ht="13.5" hidden="false" customHeight="true" outlineLevel="0" collapsed="false">
      <c r="A24" s="1285" t="s">
        <v>1196</v>
      </c>
      <c r="B24" s="1330"/>
      <c r="C24" s="1330"/>
      <c r="D24" s="1330"/>
      <c r="E24" s="1330"/>
      <c r="F24" s="1330"/>
      <c r="G24" s="1330"/>
      <c r="H24" s="1330"/>
      <c r="I24" s="1330"/>
      <c r="J24" s="1330"/>
      <c r="K24" s="1330"/>
      <c r="L24" s="1330"/>
      <c r="M24" s="1330"/>
      <c r="N24" s="1330"/>
    </row>
    <row r="25" customFormat="false" ht="13.5" hidden="false" customHeight="true" outlineLevel="0" collapsed="false">
      <c r="A25" s="1286" t="s">
        <v>1197</v>
      </c>
      <c r="B25" s="1330"/>
      <c r="C25" s="1330"/>
      <c r="D25" s="1330"/>
      <c r="E25" s="1330"/>
      <c r="F25" s="1330"/>
      <c r="G25" s="1330"/>
      <c r="H25" s="1330"/>
      <c r="I25" s="1330"/>
      <c r="J25" s="1330"/>
      <c r="K25" s="1330"/>
      <c r="L25" s="1330"/>
      <c r="M25" s="1330"/>
      <c r="N25" s="1330"/>
    </row>
    <row r="26" customFormat="false" ht="13.5" hidden="false" customHeight="true" outlineLevel="0" collapsed="false">
      <c r="A26" s="1306" t="s">
        <v>1198</v>
      </c>
      <c r="B26" s="1330"/>
      <c r="C26" s="1330"/>
      <c r="D26" s="1330"/>
      <c r="E26" s="1330"/>
      <c r="F26" s="1330"/>
      <c r="G26" s="1330"/>
      <c r="H26" s="1330"/>
      <c r="I26" s="1330"/>
      <c r="J26" s="1330"/>
      <c r="K26" s="1330"/>
      <c r="L26" s="1330"/>
      <c r="M26" s="1330"/>
      <c r="N26" s="1330"/>
    </row>
    <row r="27" customFormat="false" ht="12.75" hidden="false" customHeight="true" outlineLevel="0" collapsed="false">
      <c r="A27" s="1331" t="s">
        <v>1199</v>
      </c>
      <c r="B27" s="1330"/>
      <c r="C27" s="1330"/>
      <c r="D27" s="1330"/>
      <c r="E27" s="1330"/>
      <c r="F27" s="1330"/>
      <c r="G27" s="1330"/>
      <c r="H27" s="1330"/>
      <c r="I27" s="1330"/>
      <c r="J27" s="1330"/>
      <c r="K27" s="1330"/>
      <c r="L27" s="1330"/>
      <c r="M27" s="1330"/>
      <c r="N27" s="1330"/>
    </row>
    <row r="28" customFormat="false" ht="13.5" hidden="false" customHeight="true" outlineLevel="0" collapsed="false">
      <c r="A28" s="1280" t="s">
        <v>1200</v>
      </c>
      <c r="B28" s="1330"/>
      <c r="C28" s="1330"/>
      <c r="D28" s="1330"/>
      <c r="E28" s="1330"/>
      <c r="F28" s="1330"/>
      <c r="G28" s="1330"/>
      <c r="H28" s="1330"/>
      <c r="I28" s="1330"/>
      <c r="J28" s="1330"/>
      <c r="K28" s="1330"/>
      <c r="L28" s="1330"/>
      <c r="M28" s="1330"/>
      <c r="N28" s="1330"/>
    </row>
    <row r="29" customFormat="false" ht="13.5" hidden="false" customHeight="true" outlineLevel="0" collapsed="false">
      <c r="A29" s="1332" t="s">
        <v>1201</v>
      </c>
      <c r="B29" s="1330"/>
      <c r="C29" s="1330"/>
      <c r="D29" s="1330"/>
      <c r="E29" s="1330"/>
      <c r="F29" s="1330"/>
      <c r="G29" s="1330"/>
      <c r="H29" s="1330"/>
      <c r="I29" s="1330"/>
      <c r="J29" s="1330"/>
      <c r="K29" s="1330"/>
      <c r="L29" s="1330"/>
      <c r="M29" s="1330"/>
      <c r="N29" s="1330"/>
    </row>
    <row r="30" customFormat="false" ht="13.5" hidden="false" customHeight="true" outlineLevel="0" collapsed="false">
      <c r="A30" s="1333" t="s">
        <v>1178</v>
      </c>
      <c r="B30" s="1330"/>
      <c r="C30" s="1330"/>
      <c r="D30" s="1330"/>
      <c r="E30" s="1330"/>
      <c r="F30" s="1330"/>
      <c r="G30" s="1330"/>
      <c r="H30" s="1330"/>
      <c r="I30" s="1330"/>
      <c r="J30" s="1330"/>
      <c r="K30" s="1330"/>
      <c r="L30" s="1330"/>
      <c r="M30" s="1330"/>
      <c r="N30" s="1330"/>
    </row>
    <row r="31" customFormat="false" ht="12.75" hidden="false" customHeight="true" outlineLevel="0" collapsed="false">
      <c r="A31" s="691"/>
      <c r="B31" s="691"/>
      <c r="C31" s="691"/>
      <c r="D31" s="691"/>
      <c r="E31" s="691"/>
      <c r="F31" s="691"/>
      <c r="G31" s="691"/>
      <c r="H31" s="691"/>
      <c r="I31" s="691"/>
      <c r="J31" s="691"/>
      <c r="K31" s="691"/>
      <c r="L31" s="691"/>
      <c r="M31" s="691"/>
      <c r="N31" s="691"/>
    </row>
    <row r="32" customFormat="false" ht="16.5" hidden="false" customHeight="true" outlineLevel="0" collapsed="false">
      <c r="A32" s="1289" t="s">
        <v>422</v>
      </c>
      <c r="B32" s="1290"/>
      <c r="C32" s="1290"/>
      <c r="D32" s="1290"/>
      <c r="E32" s="1290"/>
      <c r="F32" s="1290"/>
      <c r="G32" s="1290"/>
      <c r="H32" s="1290"/>
      <c r="I32" s="1290"/>
      <c r="J32" s="1290"/>
      <c r="K32" s="1290"/>
      <c r="L32" s="1290"/>
      <c r="M32" s="1290"/>
      <c r="N32" s="1291"/>
    </row>
    <row r="33" customFormat="false" ht="35.25" hidden="false" customHeight="true" outlineLevel="0" collapsed="false">
      <c r="A33" s="1117" t="s">
        <v>1202</v>
      </c>
      <c r="B33" s="1117"/>
      <c r="C33" s="1117"/>
      <c r="D33" s="1117"/>
      <c r="E33" s="1117"/>
      <c r="F33" s="1117"/>
      <c r="G33" s="1117"/>
      <c r="H33" s="1117"/>
      <c r="I33" s="1117"/>
      <c r="J33" s="1117"/>
      <c r="K33" s="1117"/>
      <c r="L33" s="1117"/>
      <c r="M33" s="1117"/>
      <c r="N33" s="1117"/>
    </row>
    <row r="34" customFormat="false" ht="3.75" hidden="false" customHeight="true" outlineLevel="0" collapsed="false">
      <c r="A34" s="1334"/>
      <c r="B34" s="1335"/>
      <c r="C34" s="1335"/>
      <c r="D34" s="1335"/>
      <c r="E34" s="1335"/>
      <c r="F34" s="1335"/>
      <c r="G34" s="1335"/>
      <c r="H34" s="1335"/>
      <c r="I34" s="1335"/>
      <c r="J34" s="1335"/>
      <c r="K34" s="1335"/>
      <c r="L34" s="1335"/>
      <c r="M34" s="1335"/>
      <c r="N34" s="1336"/>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218"/>
    </row>
    <row r="37" customFormat="false" ht="12" hidden="false" customHeight="true" outlineLevel="0" collapsed="false">
      <c r="O37" s="1218"/>
    </row>
    <row r="38" customFormat="false" ht="12" hidden="false" customHeight="true" outlineLevel="0" collapsed="false">
      <c r="O38" s="121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3</v>
      </c>
      <c r="N1" s="114" t="s">
        <v>76</v>
      </c>
    </row>
    <row r="2" customFormat="false" ht="15.75" hidden="false" customHeight="true" outlineLevel="0" collapsed="false">
      <c r="A2" s="4" t="s">
        <v>1204</v>
      </c>
      <c r="N2" s="114" t="s">
        <v>78</v>
      </c>
    </row>
    <row r="3" customFormat="false" ht="15.75" hidden="false" customHeight="true" outlineLevel="0" collapsed="false">
      <c r="A3" s="4" t="s">
        <v>214</v>
      </c>
      <c r="N3" s="114" t="s">
        <v>79</v>
      </c>
    </row>
    <row r="4" customFormat="false" ht="12" hidden="false" customHeight="true" outlineLevel="0" collapsed="false">
      <c r="N4" s="1219"/>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205</v>
      </c>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206</v>
      </c>
      <c r="J6" s="1313"/>
      <c r="K6" s="1313"/>
      <c r="L6" s="1226" t="s">
        <v>1096</v>
      </c>
      <c r="M6" s="1227" t="s">
        <v>1183</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31.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row>
    <row r="9" customFormat="false" ht="13.5" hidden="false" customHeight="true" outlineLevel="0" collapsed="false">
      <c r="A9" s="1222"/>
      <c r="B9" s="1293"/>
      <c r="C9" s="1224"/>
      <c r="D9" s="1315" t="s">
        <v>1105</v>
      </c>
      <c r="E9" s="1315"/>
      <c r="F9" s="1315"/>
      <c r="G9" s="1315"/>
      <c r="H9" s="1315"/>
      <c r="I9" s="1224" t="s">
        <v>240</v>
      </c>
      <c r="J9" s="1224"/>
      <c r="K9" s="1224"/>
      <c r="L9" s="1224"/>
      <c r="M9" s="1224"/>
      <c r="N9" s="1233" t="s">
        <v>88</v>
      </c>
    </row>
    <row r="10" customFormat="false" ht="14.25" hidden="false" customHeight="true" outlineLevel="0" collapsed="false">
      <c r="A10" s="1234" t="s">
        <v>1207</v>
      </c>
      <c r="B10" s="1235"/>
      <c r="C10" s="1236" t="n">
        <v>5.07043817300225</v>
      </c>
      <c r="D10" s="1238" t="s">
        <v>111</v>
      </c>
      <c r="E10" s="1239" t="s">
        <v>111</v>
      </c>
      <c r="F10" s="1239" t="s">
        <v>111</v>
      </c>
      <c r="G10" s="1239" t="s">
        <v>111</v>
      </c>
      <c r="H10" s="1317" t="s">
        <v>111</v>
      </c>
      <c r="I10" s="1242" t="s">
        <v>111</v>
      </c>
      <c r="J10" s="1243" t="s">
        <v>111</v>
      </c>
      <c r="K10" s="1244" t="s">
        <v>111</v>
      </c>
      <c r="L10" s="1243" t="s">
        <v>111</v>
      </c>
      <c r="M10" s="1317" t="s">
        <v>111</v>
      </c>
      <c r="N10" s="1318" t="s">
        <v>111</v>
      </c>
    </row>
    <row r="11" customFormat="false" ht="13.5" hidden="false" customHeight="true" outlineLevel="0" collapsed="false">
      <c r="A11" s="1247" t="s">
        <v>1208</v>
      </c>
      <c r="B11" s="1337"/>
      <c r="C11" s="1338" t="n">
        <v>4.78888324061641</v>
      </c>
      <c r="D11" s="1193" t="s">
        <v>114</v>
      </c>
      <c r="E11" s="153" t="s">
        <v>114</v>
      </c>
      <c r="F11" s="153" t="s">
        <v>114</v>
      </c>
      <c r="G11" s="153" t="s">
        <v>114</v>
      </c>
      <c r="H11" s="154" t="s">
        <v>114</v>
      </c>
      <c r="I11" s="153" t="s">
        <v>114</v>
      </c>
      <c r="J11" s="153" t="s">
        <v>114</v>
      </c>
      <c r="K11" s="153" t="s">
        <v>114</v>
      </c>
      <c r="L11" s="153" t="s">
        <v>114</v>
      </c>
      <c r="M11" s="1186" t="s">
        <v>114</v>
      </c>
      <c r="N11" s="1194" t="s">
        <v>114</v>
      </c>
    </row>
    <row r="12" customFormat="false" ht="12.75" hidden="false" customHeight="true" outlineLevel="0" collapsed="false">
      <c r="A12" s="1257" t="s">
        <v>1209</v>
      </c>
      <c r="B12" s="1267"/>
      <c r="C12" s="1275" t="n">
        <v>0.281554932385839</v>
      </c>
      <c r="D12" s="1193" t="s">
        <v>111</v>
      </c>
      <c r="E12" s="153" t="s">
        <v>111</v>
      </c>
      <c r="F12" s="153" t="s">
        <v>111</v>
      </c>
      <c r="G12" s="153" t="s">
        <v>111</v>
      </c>
      <c r="H12" s="154" t="s">
        <v>111</v>
      </c>
      <c r="I12" s="153" t="s">
        <v>111</v>
      </c>
      <c r="J12" s="153" t="s">
        <v>111</v>
      </c>
      <c r="K12" s="153" t="s">
        <v>111</v>
      </c>
      <c r="L12" s="153" t="s">
        <v>111</v>
      </c>
      <c r="M12" s="1186" t="s">
        <v>111</v>
      </c>
      <c r="N12" s="1194" t="s">
        <v>111</v>
      </c>
    </row>
    <row r="13" customFormat="false" ht="12.75" hidden="false" customHeight="true" outlineLevel="0" collapsed="false">
      <c r="A13" s="1266" t="s">
        <v>1210</v>
      </c>
      <c r="B13" s="1267"/>
      <c r="C13" s="1268" t="s">
        <v>94</v>
      </c>
      <c r="D13" s="1193" t="s">
        <v>94</v>
      </c>
      <c r="E13" s="153" t="s">
        <v>94</v>
      </c>
      <c r="F13" s="153" t="s">
        <v>94</v>
      </c>
      <c r="G13" s="153" t="s">
        <v>94</v>
      </c>
      <c r="H13" s="154" t="s">
        <v>94</v>
      </c>
      <c r="I13" s="153" t="s">
        <v>94</v>
      </c>
      <c r="J13" s="153" t="s">
        <v>94</v>
      </c>
      <c r="K13" s="153" t="s">
        <v>94</v>
      </c>
      <c r="L13" s="153" t="s">
        <v>94</v>
      </c>
      <c r="M13" s="1186" t="s">
        <v>94</v>
      </c>
      <c r="N13" s="1194" t="s">
        <v>94</v>
      </c>
    </row>
    <row r="14" customFormat="false" ht="12.75" hidden="false" customHeight="true" outlineLevel="0" collapsed="false">
      <c r="A14" s="1266" t="s">
        <v>1211</v>
      </c>
      <c r="B14" s="1267"/>
      <c r="C14" s="1268" t="s">
        <v>94</v>
      </c>
      <c r="D14" s="1193" t="s">
        <v>94</v>
      </c>
      <c r="E14" s="153" t="s">
        <v>94</v>
      </c>
      <c r="F14" s="153" t="s">
        <v>94</v>
      </c>
      <c r="G14" s="153" t="s">
        <v>94</v>
      </c>
      <c r="H14" s="154" t="s">
        <v>94</v>
      </c>
      <c r="I14" s="153" t="s">
        <v>94</v>
      </c>
      <c r="J14" s="153" t="s">
        <v>94</v>
      </c>
      <c r="K14" s="153" t="s">
        <v>94</v>
      </c>
      <c r="L14" s="153" t="s">
        <v>94</v>
      </c>
      <c r="M14" s="1186" t="s">
        <v>94</v>
      </c>
      <c r="N14" s="1194" t="s">
        <v>94</v>
      </c>
    </row>
    <row r="15" customFormat="false" ht="12.75" hidden="false" customHeight="true" outlineLevel="0" collapsed="false">
      <c r="A15" s="1266" t="s">
        <v>1212</v>
      </c>
      <c r="B15" s="1267"/>
      <c r="C15" s="1268" t="s">
        <v>94</v>
      </c>
      <c r="D15" s="1193" t="s">
        <v>94</v>
      </c>
      <c r="E15" s="153" t="s">
        <v>94</v>
      </c>
      <c r="F15" s="153" t="s">
        <v>94</v>
      </c>
      <c r="G15" s="153" t="s">
        <v>94</v>
      </c>
      <c r="H15" s="154" t="s">
        <v>94</v>
      </c>
      <c r="I15" s="153" t="s">
        <v>94</v>
      </c>
      <c r="J15" s="153" t="s">
        <v>94</v>
      </c>
      <c r="K15" s="153" t="s">
        <v>94</v>
      </c>
      <c r="L15" s="153" t="s">
        <v>94</v>
      </c>
      <c r="M15" s="1186" t="s">
        <v>94</v>
      </c>
      <c r="N15" s="1194" t="s">
        <v>94</v>
      </c>
    </row>
    <row r="16" customFormat="false" ht="12.75" hidden="false" customHeight="true" outlineLevel="0" collapsed="false">
      <c r="A16" s="1266" t="s">
        <v>1213</v>
      </c>
      <c r="B16" s="1267"/>
      <c r="C16" s="1268" t="s">
        <v>94</v>
      </c>
      <c r="D16" s="1193" t="s">
        <v>114</v>
      </c>
      <c r="E16" s="153" t="s">
        <v>114</v>
      </c>
      <c r="F16" s="153" t="s">
        <v>114</v>
      </c>
      <c r="G16" s="153" t="s">
        <v>114</v>
      </c>
      <c r="H16" s="154" t="s">
        <v>114</v>
      </c>
      <c r="I16" s="153" t="s">
        <v>114</v>
      </c>
      <c r="J16" s="153" t="s">
        <v>114</v>
      </c>
      <c r="K16" s="153" t="s">
        <v>114</v>
      </c>
      <c r="L16" s="153" t="s">
        <v>114</v>
      </c>
      <c r="M16" s="1186" t="s">
        <v>114</v>
      </c>
      <c r="N16" s="1194" t="s">
        <v>114</v>
      </c>
    </row>
    <row r="17" customFormat="false" ht="13.5" hidden="false" customHeight="true" outlineLevel="0" collapsed="false">
      <c r="A17" s="1266" t="s">
        <v>1214</v>
      </c>
      <c r="B17" s="1267"/>
      <c r="C17" s="1275" t="n">
        <v>0.281554932385839</v>
      </c>
      <c r="D17" s="1193" t="s">
        <v>94</v>
      </c>
      <c r="E17" s="153" t="s">
        <v>94</v>
      </c>
      <c r="F17" s="153" t="s">
        <v>94</v>
      </c>
      <c r="G17" s="153" t="s">
        <v>94</v>
      </c>
      <c r="H17" s="154" t="s">
        <v>94</v>
      </c>
      <c r="I17" s="153" t="s">
        <v>94</v>
      </c>
      <c r="J17" s="153" t="s">
        <v>94</v>
      </c>
      <c r="K17" s="153" t="s">
        <v>94</v>
      </c>
      <c r="L17" s="153" t="s">
        <v>94</v>
      </c>
      <c r="M17" s="1186" t="s">
        <v>94</v>
      </c>
      <c r="N17" s="1194" t="s">
        <v>94</v>
      </c>
    </row>
    <row r="18" customFormat="false" ht="8.25" hidden="false" customHeight="true" outlineLevel="0" collapsed="false">
      <c r="A18" s="1339"/>
      <c r="B18" s="1340"/>
      <c r="C18" s="1340"/>
      <c r="D18" s="1340"/>
      <c r="E18" s="1340"/>
      <c r="F18" s="1340"/>
      <c r="G18" s="1340"/>
      <c r="H18" s="1340"/>
      <c r="I18" s="1340"/>
      <c r="J18" s="1340"/>
      <c r="K18" s="1340"/>
      <c r="L18" s="1340"/>
      <c r="M18" s="1340"/>
      <c r="N18" s="1340"/>
    </row>
    <row r="19" customFormat="false" ht="13.5" hidden="false" customHeight="true" outlineLevel="0" collapsed="false">
      <c r="A19" s="1329" t="s">
        <v>1144</v>
      </c>
      <c r="B19" s="1341"/>
      <c r="C19" s="1341"/>
      <c r="D19" s="1341"/>
      <c r="E19" s="1341"/>
      <c r="F19" s="1341"/>
      <c r="G19" s="1341"/>
      <c r="H19" s="1341"/>
      <c r="I19" s="1341"/>
      <c r="J19" s="1341"/>
      <c r="K19" s="1341"/>
      <c r="L19" s="1341"/>
      <c r="M19" s="1341"/>
      <c r="N19" s="1341"/>
    </row>
    <row r="20" customFormat="false" ht="13.5" hidden="false" customHeight="true" outlineLevel="0" collapsed="false">
      <c r="A20" s="1280" t="s">
        <v>1215</v>
      </c>
      <c r="B20" s="1341"/>
      <c r="C20" s="1341"/>
      <c r="D20" s="1341"/>
      <c r="E20" s="1341"/>
      <c r="F20" s="1341"/>
      <c r="G20" s="1341"/>
      <c r="H20" s="1341"/>
      <c r="I20" s="1341"/>
      <c r="J20" s="1341"/>
      <c r="K20" s="1341"/>
      <c r="L20" s="1341"/>
      <c r="M20" s="1341"/>
      <c r="N20" s="1341"/>
    </row>
    <row r="21" customFormat="false" ht="13.5" hidden="false" customHeight="true" outlineLevel="0" collapsed="false">
      <c r="A21" s="1281" t="s">
        <v>1118</v>
      </c>
      <c r="B21" s="1341"/>
      <c r="C21" s="1341"/>
      <c r="D21" s="1341"/>
      <c r="E21" s="1341"/>
      <c r="F21" s="1341"/>
      <c r="G21" s="1341"/>
      <c r="H21" s="1341"/>
      <c r="I21" s="1341"/>
      <c r="J21" s="1341"/>
      <c r="K21" s="1341"/>
      <c r="L21" s="1341"/>
      <c r="M21" s="1341"/>
      <c r="N21" s="1341"/>
    </row>
    <row r="22" customFormat="false" ht="13.5" hidden="false" customHeight="true" outlineLevel="0" collapsed="false">
      <c r="A22" s="1282" t="s">
        <v>1216</v>
      </c>
      <c r="B22" s="1341"/>
      <c r="C22" s="1341"/>
      <c r="D22" s="1341"/>
      <c r="E22" s="1341"/>
      <c r="F22" s="1341"/>
      <c r="G22" s="1341"/>
      <c r="H22" s="1341"/>
      <c r="I22" s="1341"/>
      <c r="J22" s="1341"/>
      <c r="K22" s="1341"/>
      <c r="L22" s="1341"/>
      <c r="M22" s="1341"/>
      <c r="N22" s="1341"/>
    </row>
    <row r="23" customFormat="false" ht="13.5" hidden="false" customHeight="true" outlineLevel="0" collapsed="false">
      <c r="A23" s="1282" t="s">
        <v>1217</v>
      </c>
      <c r="B23" s="1341"/>
      <c r="C23" s="1341"/>
      <c r="D23" s="1341"/>
      <c r="E23" s="1341"/>
      <c r="F23" s="1341"/>
      <c r="G23" s="1341"/>
      <c r="H23" s="1341"/>
      <c r="I23" s="1341"/>
      <c r="J23" s="1341"/>
      <c r="K23" s="1341"/>
      <c r="L23" s="1341"/>
      <c r="M23" s="1341"/>
      <c r="N23" s="1341"/>
    </row>
    <row r="24" customFormat="false" ht="13.5" hidden="false" customHeight="true" outlineLevel="0" collapsed="false">
      <c r="A24" s="1285" t="s">
        <v>1218</v>
      </c>
      <c r="B24" s="1341"/>
      <c r="C24" s="1341"/>
      <c r="D24" s="1341"/>
      <c r="E24" s="1341"/>
      <c r="F24" s="1341"/>
      <c r="G24" s="1341"/>
      <c r="H24" s="1341"/>
      <c r="I24" s="1341"/>
      <c r="J24" s="1341"/>
      <c r="K24" s="1341"/>
      <c r="L24" s="1341"/>
      <c r="M24" s="1341"/>
      <c r="N24" s="1341"/>
    </row>
    <row r="25" customFormat="false" ht="12.75" hidden="false" customHeight="true" outlineLevel="0" collapsed="false">
      <c r="A25" s="1286" t="s">
        <v>1219</v>
      </c>
      <c r="B25" s="1341"/>
      <c r="C25" s="1341"/>
      <c r="D25" s="1341"/>
      <c r="E25" s="1341"/>
      <c r="F25" s="1341"/>
      <c r="G25" s="1341"/>
      <c r="H25" s="1341"/>
      <c r="I25" s="1341"/>
      <c r="J25" s="1341"/>
      <c r="K25" s="1341"/>
      <c r="L25" s="1341"/>
      <c r="M25" s="1341"/>
      <c r="N25" s="1341"/>
    </row>
    <row r="26" customFormat="false" ht="13.5" hidden="false" customHeight="true" outlineLevel="0" collapsed="false">
      <c r="A26" s="1306" t="s">
        <v>1198</v>
      </c>
      <c r="B26" s="1341"/>
      <c r="C26" s="1341"/>
      <c r="D26" s="1341"/>
      <c r="E26" s="1341"/>
      <c r="F26" s="1341"/>
      <c r="G26" s="1341"/>
      <c r="H26" s="1341"/>
      <c r="I26" s="1341"/>
      <c r="J26" s="1341"/>
      <c r="K26" s="1341"/>
      <c r="L26" s="1341"/>
      <c r="M26" s="1341"/>
      <c r="N26" s="1341"/>
    </row>
    <row r="27" customFormat="false" ht="13.5" hidden="false" customHeight="true" outlineLevel="0" collapsed="false">
      <c r="A27" s="1331" t="s">
        <v>1220</v>
      </c>
      <c r="B27" s="1341"/>
      <c r="C27" s="1341"/>
      <c r="D27" s="1341"/>
      <c r="E27" s="1341"/>
      <c r="F27" s="1341"/>
      <c r="G27" s="1341"/>
      <c r="H27" s="1341"/>
      <c r="I27" s="1341"/>
      <c r="J27" s="1341"/>
      <c r="K27" s="1341"/>
      <c r="L27" s="1341"/>
      <c r="M27" s="1341"/>
      <c r="N27" s="1341"/>
    </row>
    <row r="28" customFormat="false" ht="13.5" hidden="false" customHeight="true" outlineLevel="0" collapsed="false">
      <c r="A28" s="1280" t="s">
        <v>1221</v>
      </c>
      <c r="B28" s="1341"/>
      <c r="C28" s="1341"/>
      <c r="D28" s="1341"/>
      <c r="E28" s="1341"/>
      <c r="F28" s="1341"/>
      <c r="G28" s="1341"/>
      <c r="H28" s="1341"/>
      <c r="I28" s="1341"/>
      <c r="J28" s="1341"/>
      <c r="K28" s="1341"/>
      <c r="L28" s="1341"/>
      <c r="M28" s="1341"/>
      <c r="N28" s="1341"/>
    </row>
    <row r="29" customFormat="false" ht="12.75" hidden="false" customHeight="true" outlineLevel="0" collapsed="false">
      <c r="A29" s="1332" t="s">
        <v>1222</v>
      </c>
      <c r="B29" s="1341"/>
      <c r="C29" s="1341"/>
      <c r="D29" s="1341"/>
      <c r="E29" s="1341"/>
      <c r="F29" s="1341"/>
      <c r="G29" s="1341"/>
      <c r="H29" s="1341"/>
      <c r="I29" s="1341"/>
      <c r="J29" s="1341"/>
      <c r="K29" s="1341"/>
      <c r="L29" s="1341"/>
      <c r="M29" s="1341"/>
      <c r="N29" s="1341"/>
    </row>
    <row r="30" customFormat="false" ht="13.5" hidden="false" customHeight="true" outlineLevel="0" collapsed="false">
      <c r="A30" s="1342" t="s">
        <v>1178</v>
      </c>
      <c r="B30" s="1343"/>
      <c r="C30" s="1343"/>
      <c r="D30" s="1343"/>
      <c r="E30" s="1343"/>
      <c r="F30" s="1343"/>
      <c r="G30" s="1343"/>
      <c r="H30" s="1343"/>
      <c r="I30" s="1343"/>
      <c r="J30" s="1343"/>
      <c r="K30" s="1343"/>
      <c r="L30" s="1343"/>
      <c r="M30" s="1343"/>
      <c r="N30" s="1343"/>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5" hidden="false" customHeight="true" outlineLevel="0" collapsed="false">
      <c r="A32" s="1289" t="s">
        <v>422</v>
      </c>
      <c r="B32" s="1290"/>
      <c r="C32" s="1290"/>
      <c r="D32" s="1290"/>
      <c r="E32" s="1290"/>
      <c r="F32" s="1290"/>
      <c r="G32" s="1290"/>
      <c r="H32" s="1290"/>
      <c r="I32" s="1290"/>
      <c r="J32" s="1290"/>
      <c r="K32" s="1290"/>
      <c r="L32" s="1290"/>
      <c r="M32" s="1290"/>
      <c r="N32" s="1291"/>
    </row>
    <row r="33" customFormat="false" ht="30.75" hidden="false" customHeight="true" outlineLevel="0" collapsed="false">
      <c r="A33" s="1344" t="s">
        <v>1128</v>
      </c>
      <c r="B33" s="1344"/>
      <c r="C33" s="1344"/>
      <c r="D33" s="1344"/>
      <c r="E33" s="1344"/>
      <c r="F33" s="1344"/>
      <c r="G33" s="1344"/>
      <c r="H33" s="1344"/>
      <c r="I33" s="1344"/>
      <c r="J33" s="1344"/>
      <c r="K33" s="1344"/>
      <c r="L33" s="1344"/>
      <c r="M33" s="1344"/>
      <c r="N33" s="134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4" t="s">
        <v>76</v>
      </c>
    </row>
    <row r="2" customFormat="false" ht="15.75" hidden="false" customHeight="true" outlineLevel="0" collapsed="false">
      <c r="A2" s="4" t="s">
        <v>1224</v>
      </c>
      <c r="N2" s="114" t="s">
        <v>78</v>
      </c>
    </row>
    <row r="3" customFormat="false" ht="15.75" hidden="false" customHeight="true" outlineLevel="0" collapsed="false">
      <c r="A3" s="4" t="s">
        <v>214</v>
      </c>
      <c r="N3" s="114" t="s">
        <v>79</v>
      </c>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181</v>
      </c>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095</v>
      </c>
      <c r="J6" s="1313"/>
      <c r="K6" s="1313"/>
      <c r="L6" s="1226" t="s">
        <v>1096</v>
      </c>
      <c r="M6" s="1227" t="s">
        <v>1183</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29.2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row>
    <row r="9" customFormat="false" ht="15.95" hidden="false" customHeight="true" outlineLevel="0" collapsed="false">
      <c r="A9" s="1222"/>
      <c r="B9" s="1293"/>
      <c r="C9" s="1224"/>
      <c r="D9" s="1315" t="s">
        <v>1105</v>
      </c>
      <c r="E9" s="1315"/>
      <c r="F9" s="1315"/>
      <c r="G9" s="1315"/>
      <c r="H9" s="1315"/>
      <c r="I9" s="1224" t="s">
        <v>240</v>
      </c>
      <c r="J9" s="1224"/>
      <c r="K9" s="1224"/>
      <c r="L9" s="1224"/>
      <c r="M9" s="1224"/>
      <c r="N9" s="1233" t="s">
        <v>88</v>
      </c>
    </row>
    <row r="10" customFormat="false" ht="14.25" hidden="false" customHeight="true" outlineLevel="0" collapsed="false">
      <c r="A10" s="1234" t="s">
        <v>1225</v>
      </c>
      <c r="B10" s="1345"/>
      <c r="C10" s="1294" t="n">
        <v>216360.237980516</v>
      </c>
      <c r="D10" s="1346" t="s">
        <v>114</v>
      </c>
      <c r="E10" s="1347" t="s">
        <v>114</v>
      </c>
      <c r="F10" s="1347" t="s">
        <v>114</v>
      </c>
      <c r="G10" s="1347" t="s">
        <v>114</v>
      </c>
      <c r="H10" s="1347" t="s">
        <v>114</v>
      </c>
      <c r="I10" s="1348" t="s">
        <v>114</v>
      </c>
      <c r="J10" s="1239" t="s">
        <v>114</v>
      </c>
      <c r="K10" s="1349" t="s">
        <v>114</v>
      </c>
      <c r="L10" s="1239" t="s">
        <v>114</v>
      </c>
      <c r="M10" s="1317" t="s">
        <v>114</v>
      </c>
      <c r="N10" s="1350" t="s">
        <v>114</v>
      </c>
    </row>
    <row r="11" customFormat="false" ht="13.5" hidden="false" customHeight="true" outlineLevel="0" collapsed="false">
      <c r="A11" s="1247" t="s">
        <v>1226</v>
      </c>
      <c r="B11" s="1351"/>
      <c r="C11" s="1190" t="n">
        <v>216360.237980516</v>
      </c>
      <c r="D11" s="1352"/>
      <c r="E11" s="1353"/>
      <c r="F11" s="1353"/>
      <c r="G11" s="1353"/>
      <c r="H11" s="1353"/>
      <c r="I11" s="1354"/>
      <c r="J11" s="1353"/>
      <c r="K11" s="1353"/>
      <c r="L11" s="1353"/>
      <c r="M11" s="1355"/>
      <c r="N11" s="1356"/>
    </row>
    <row r="12" customFormat="false" ht="13.5" hidden="false" customHeight="true" outlineLevel="0" collapsed="false">
      <c r="A12" s="1257" t="s">
        <v>1227</v>
      </c>
      <c r="B12" s="1357"/>
      <c r="C12" s="1323" t="s">
        <v>94</v>
      </c>
      <c r="D12" s="1193" t="s">
        <v>114</v>
      </c>
      <c r="E12" s="153" t="s">
        <v>114</v>
      </c>
      <c r="F12" s="153" t="s">
        <v>114</v>
      </c>
      <c r="G12" s="153" t="s">
        <v>114</v>
      </c>
      <c r="H12" s="154" t="s">
        <v>114</v>
      </c>
      <c r="I12" s="153" t="s">
        <v>114</v>
      </c>
      <c r="J12" s="153" t="s">
        <v>114</v>
      </c>
      <c r="K12" s="153" t="s">
        <v>114</v>
      </c>
      <c r="L12" s="153" t="s">
        <v>114</v>
      </c>
      <c r="M12" s="1186" t="s">
        <v>114</v>
      </c>
      <c r="N12" s="1194" t="s">
        <v>114</v>
      </c>
    </row>
    <row r="13" customFormat="false" ht="12.75" hidden="false" customHeight="true" outlineLevel="0" collapsed="false">
      <c r="A13" s="1266" t="s">
        <v>1228</v>
      </c>
      <c r="B13" s="1358"/>
      <c r="C13" s="1359" t="s">
        <v>94</v>
      </c>
      <c r="D13" s="1193" t="s">
        <v>114</v>
      </c>
      <c r="E13" s="153" t="s">
        <v>114</v>
      </c>
      <c r="F13" s="153" t="s">
        <v>114</v>
      </c>
      <c r="G13" s="153" t="s">
        <v>114</v>
      </c>
      <c r="H13" s="154" t="s">
        <v>114</v>
      </c>
      <c r="I13" s="153" t="s">
        <v>114</v>
      </c>
      <c r="J13" s="153" t="s">
        <v>114</v>
      </c>
      <c r="K13" s="153" t="s">
        <v>114</v>
      </c>
      <c r="L13" s="153" t="s">
        <v>114</v>
      </c>
      <c r="M13" s="1186" t="s">
        <v>114</v>
      </c>
      <c r="N13" s="1194" t="s">
        <v>114</v>
      </c>
    </row>
    <row r="14" customFormat="false" ht="12.75" hidden="false" customHeight="true" outlineLevel="0" collapsed="false">
      <c r="A14" s="1266" t="s">
        <v>1229</v>
      </c>
      <c r="B14" s="1358"/>
      <c r="C14" s="1359" t="s">
        <v>94</v>
      </c>
      <c r="D14" s="1193" t="s">
        <v>114</v>
      </c>
      <c r="E14" s="153" t="s">
        <v>114</v>
      </c>
      <c r="F14" s="153" t="s">
        <v>114</v>
      </c>
      <c r="G14" s="153" t="s">
        <v>114</v>
      </c>
      <c r="H14" s="154" t="s">
        <v>114</v>
      </c>
      <c r="I14" s="153" t="s">
        <v>114</v>
      </c>
      <c r="J14" s="153" t="s">
        <v>114</v>
      </c>
      <c r="K14" s="153" t="s">
        <v>114</v>
      </c>
      <c r="L14" s="153" t="s">
        <v>114</v>
      </c>
      <c r="M14" s="1186" t="s">
        <v>114</v>
      </c>
      <c r="N14" s="1194" t="s">
        <v>114</v>
      </c>
    </row>
    <row r="15" customFormat="false" ht="12.75" hidden="false" customHeight="true" outlineLevel="0" collapsed="false">
      <c r="A15" s="1266" t="s">
        <v>1230</v>
      </c>
      <c r="B15" s="1358"/>
      <c r="C15" s="1359" t="s">
        <v>94</v>
      </c>
      <c r="D15" s="1193" t="s">
        <v>114</v>
      </c>
      <c r="E15" s="153" t="s">
        <v>114</v>
      </c>
      <c r="F15" s="153" t="s">
        <v>114</v>
      </c>
      <c r="G15" s="153" t="s">
        <v>114</v>
      </c>
      <c r="H15" s="154" t="s">
        <v>114</v>
      </c>
      <c r="I15" s="153" t="s">
        <v>114</v>
      </c>
      <c r="J15" s="153" t="s">
        <v>114</v>
      </c>
      <c r="K15" s="153" t="s">
        <v>114</v>
      </c>
      <c r="L15" s="153" t="s">
        <v>114</v>
      </c>
      <c r="M15" s="1186" t="s">
        <v>114</v>
      </c>
      <c r="N15" s="1194" t="s">
        <v>114</v>
      </c>
    </row>
    <row r="16" customFormat="false" ht="12.75" hidden="false" customHeight="true" outlineLevel="0" collapsed="false">
      <c r="A16" s="1266" t="s">
        <v>1231</v>
      </c>
      <c r="B16" s="1358"/>
      <c r="C16" s="1359" t="s">
        <v>94</v>
      </c>
      <c r="D16" s="1193" t="s">
        <v>114</v>
      </c>
      <c r="E16" s="153" t="s">
        <v>114</v>
      </c>
      <c r="F16" s="153" t="s">
        <v>114</v>
      </c>
      <c r="G16" s="153" t="s">
        <v>114</v>
      </c>
      <c r="H16" s="154" t="s">
        <v>114</v>
      </c>
      <c r="I16" s="153" t="s">
        <v>114</v>
      </c>
      <c r="J16" s="153" t="s">
        <v>114</v>
      </c>
      <c r="K16" s="153" t="s">
        <v>114</v>
      </c>
      <c r="L16" s="153" t="s">
        <v>114</v>
      </c>
      <c r="M16" s="1186" t="s">
        <v>114</v>
      </c>
      <c r="N16" s="1194" t="s">
        <v>114</v>
      </c>
    </row>
    <row r="17" customFormat="false" ht="13.5" hidden="false" customHeight="true" outlineLevel="0" collapsed="false">
      <c r="A17" s="1266" t="s">
        <v>1232</v>
      </c>
      <c r="B17" s="1358"/>
      <c r="C17" s="1359" t="s">
        <v>94</v>
      </c>
      <c r="D17" s="1193" t="s">
        <v>114</v>
      </c>
      <c r="E17" s="153" t="s">
        <v>114</v>
      </c>
      <c r="F17" s="153" t="s">
        <v>114</v>
      </c>
      <c r="G17" s="153" t="s">
        <v>114</v>
      </c>
      <c r="H17" s="154" t="s">
        <v>114</v>
      </c>
      <c r="I17" s="153" t="s">
        <v>114</v>
      </c>
      <c r="J17" s="153" t="s">
        <v>114</v>
      </c>
      <c r="K17" s="153" t="s">
        <v>114</v>
      </c>
      <c r="L17" s="153" t="s">
        <v>114</v>
      </c>
      <c r="M17" s="1186" t="s">
        <v>114</v>
      </c>
      <c r="N17" s="1194" t="s">
        <v>114</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29" t="s">
        <v>1233</v>
      </c>
      <c r="B19" s="1330"/>
      <c r="C19" s="1330"/>
      <c r="D19" s="1330"/>
      <c r="E19" s="1330"/>
      <c r="F19" s="1330"/>
      <c r="G19" s="1330"/>
      <c r="H19" s="1330"/>
      <c r="I19" s="1330"/>
      <c r="J19" s="1330"/>
      <c r="K19" s="1330"/>
      <c r="L19" s="1330"/>
      <c r="M19" s="1330"/>
      <c r="N19" s="1330"/>
    </row>
    <row r="20" customFormat="false" ht="13.5" hidden="false" customHeight="true" outlineLevel="0" collapsed="false">
      <c r="A20" s="1305" t="s">
        <v>1234</v>
      </c>
      <c r="B20" s="1330"/>
      <c r="C20" s="1330"/>
      <c r="D20" s="1330"/>
      <c r="E20" s="1330"/>
      <c r="F20" s="1330"/>
      <c r="G20" s="1330"/>
      <c r="H20" s="1330"/>
      <c r="I20" s="1330"/>
      <c r="J20" s="1330"/>
      <c r="K20" s="1330"/>
      <c r="L20" s="1330"/>
      <c r="M20" s="1330"/>
      <c r="N20" s="1330"/>
    </row>
    <row r="21" customFormat="false" ht="13.5" hidden="false" customHeight="true" outlineLevel="0" collapsed="false">
      <c r="A21" s="1281" t="s">
        <v>1118</v>
      </c>
      <c r="B21" s="1330"/>
      <c r="C21" s="1330"/>
      <c r="D21" s="1330"/>
      <c r="E21" s="1330"/>
      <c r="F21" s="1330"/>
      <c r="G21" s="1330"/>
      <c r="H21" s="1330"/>
      <c r="I21" s="1330"/>
      <c r="J21" s="1330"/>
      <c r="K21" s="1330"/>
      <c r="L21" s="1330"/>
      <c r="M21" s="1330"/>
      <c r="N21" s="1330"/>
    </row>
    <row r="22" customFormat="false" ht="13.5" hidden="false" customHeight="true" outlineLevel="0" collapsed="false">
      <c r="A22" s="1282" t="s">
        <v>1195</v>
      </c>
      <c r="B22" s="1330"/>
      <c r="C22" s="1330"/>
      <c r="D22" s="1330"/>
      <c r="E22" s="1330"/>
      <c r="F22" s="1330"/>
      <c r="G22" s="1330"/>
      <c r="H22" s="1330"/>
      <c r="I22" s="1330"/>
      <c r="J22" s="1330"/>
      <c r="K22" s="1330"/>
      <c r="L22" s="1330"/>
      <c r="M22" s="1330"/>
      <c r="N22" s="1330"/>
    </row>
    <row r="23" customFormat="false" ht="13.5" hidden="false" customHeight="true" outlineLevel="0" collapsed="false">
      <c r="A23" s="1285" t="s">
        <v>1196</v>
      </c>
      <c r="B23" s="1330"/>
      <c r="C23" s="1330"/>
      <c r="D23" s="1330"/>
      <c r="E23" s="1330"/>
      <c r="F23" s="1330"/>
      <c r="G23" s="1330"/>
      <c r="H23" s="1330"/>
      <c r="I23" s="1330"/>
      <c r="J23" s="1330"/>
      <c r="K23" s="1330"/>
      <c r="L23" s="1330"/>
      <c r="M23" s="1330"/>
      <c r="N23" s="1330"/>
    </row>
    <row r="24" customFormat="false" ht="12.75" hidden="false" customHeight="true" outlineLevel="0" collapsed="false">
      <c r="A24" s="1286" t="s">
        <v>1197</v>
      </c>
      <c r="B24" s="1330"/>
      <c r="C24" s="1330"/>
      <c r="D24" s="1330"/>
      <c r="E24" s="1330"/>
      <c r="F24" s="1330"/>
      <c r="G24" s="1330"/>
      <c r="H24" s="1330"/>
      <c r="I24" s="1330"/>
      <c r="J24" s="1330"/>
      <c r="K24" s="1330"/>
      <c r="L24" s="1330"/>
      <c r="M24" s="1330"/>
      <c r="N24" s="1330"/>
    </row>
    <row r="25" customFormat="false" ht="13.5" hidden="false" customHeight="true" outlineLevel="0" collapsed="false">
      <c r="A25" s="1306" t="s">
        <v>1198</v>
      </c>
      <c r="B25" s="1330"/>
      <c r="C25" s="1330"/>
      <c r="D25" s="1330"/>
      <c r="E25" s="1330"/>
      <c r="F25" s="1330"/>
      <c r="G25" s="1330"/>
      <c r="H25" s="1330"/>
      <c r="I25" s="1330"/>
      <c r="J25" s="1330"/>
      <c r="K25" s="1330"/>
      <c r="L25" s="1330"/>
      <c r="M25" s="1330"/>
      <c r="N25" s="1330"/>
    </row>
    <row r="26" customFormat="false" ht="13.5" hidden="false" customHeight="true" outlineLevel="0" collapsed="false">
      <c r="A26" s="1331" t="s">
        <v>1199</v>
      </c>
      <c r="B26" s="1330"/>
      <c r="C26" s="1330"/>
      <c r="D26" s="1330"/>
      <c r="E26" s="1330"/>
      <c r="F26" s="1330"/>
      <c r="G26" s="1330"/>
      <c r="H26" s="1330"/>
      <c r="I26" s="1330"/>
      <c r="J26" s="1330"/>
      <c r="K26" s="1330"/>
      <c r="L26" s="1330"/>
      <c r="M26" s="1330"/>
      <c r="N26" s="1330"/>
    </row>
    <row r="27" customFormat="false" ht="13.5" hidden="false" customHeight="true" outlineLevel="0" collapsed="false">
      <c r="A27" s="1360" t="s">
        <v>1235</v>
      </c>
      <c r="B27" s="1330"/>
      <c r="C27" s="1330"/>
      <c r="D27" s="1330"/>
      <c r="E27" s="1330"/>
      <c r="F27" s="1330"/>
      <c r="G27" s="1330"/>
      <c r="H27" s="1330"/>
      <c r="I27" s="1330"/>
      <c r="J27" s="1330"/>
      <c r="K27" s="1330"/>
      <c r="L27" s="1330"/>
      <c r="M27" s="1330"/>
      <c r="N27" s="1330"/>
    </row>
    <row r="28" customFormat="false" ht="13.5" hidden="false" customHeight="true" outlineLevel="0" collapsed="false">
      <c r="A28" s="1332" t="s">
        <v>1236</v>
      </c>
      <c r="B28" s="1330"/>
      <c r="C28" s="1330"/>
      <c r="D28" s="1330"/>
      <c r="E28" s="1330"/>
      <c r="F28" s="1330"/>
      <c r="G28" s="1330"/>
      <c r="H28" s="1330"/>
      <c r="I28" s="1330"/>
      <c r="J28" s="1330"/>
      <c r="K28" s="1330"/>
      <c r="L28" s="1330"/>
      <c r="M28" s="1330"/>
      <c r="N28" s="1330"/>
    </row>
    <row r="29" customFormat="false" ht="13.5" hidden="false" customHeight="true" outlineLevel="0" collapsed="false">
      <c r="A29" s="1333" t="s">
        <v>1178</v>
      </c>
      <c r="B29" s="1304"/>
      <c r="C29" s="1304"/>
      <c r="D29" s="1304"/>
      <c r="E29" s="1304"/>
      <c r="F29" s="1304"/>
      <c r="G29" s="1304"/>
      <c r="H29" s="1304"/>
      <c r="I29" s="1304"/>
      <c r="J29" s="1304"/>
      <c r="K29" s="1304"/>
      <c r="L29" s="1304"/>
      <c r="M29" s="1304"/>
      <c r="N29" s="1304"/>
    </row>
    <row r="30" customFormat="false" ht="9" hidden="false" customHeight="true" outlineLevel="0" collapsed="false">
      <c r="A30" s="1361"/>
      <c r="B30" s="1362"/>
      <c r="C30" s="1362"/>
      <c r="D30" s="1362"/>
      <c r="E30" s="1362"/>
      <c r="F30" s="1362"/>
      <c r="G30" s="1362"/>
      <c r="H30" s="1362"/>
      <c r="I30" s="1362"/>
      <c r="J30" s="1362"/>
      <c r="K30" s="1362"/>
      <c r="L30" s="1362"/>
      <c r="M30" s="1362"/>
      <c r="N30" s="1362"/>
    </row>
    <row r="31" customFormat="false" ht="15.75" hidden="false" customHeight="true" outlineLevel="0" collapsed="false">
      <c r="A31" s="1289" t="s">
        <v>422</v>
      </c>
      <c r="B31" s="1290"/>
      <c r="C31" s="1290"/>
      <c r="D31" s="1290"/>
      <c r="E31" s="1290"/>
      <c r="F31" s="1290"/>
      <c r="G31" s="1290"/>
      <c r="H31" s="1290"/>
      <c r="I31" s="1290"/>
      <c r="J31" s="1290"/>
      <c r="K31" s="1290"/>
      <c r="L31" s="1290"/>
      <c r="M31" s="1290"/>
      <c r="N31" s="1291"/>
    </row>
    <row r="32" customFormat="false" ht="33.75" hidden="false" customHeight="true" outlineLevel="0" collapsed="false">
      <c r="A32" s="1216" t="s">
        <v>1128</v>
      </c>
      <c r="B32" s="1216"/>
      <c r="C32" s="1216"/>
      <c r="D32" s="1216"/>
      <c r="E32" s="1216"/>
      <c r="F32" s="1216"/>
      <c r="G32" s="1216"/>
      <c r="H32" s="1216"/>
      <c r="I32" s="1216"/>
      <c r="J32" s="1216"/>
      <c r="K32" s="1216"/>
      <c r="L32" s="1216"/>
      <c r="M32" s="1216"/>
      <c r="N32" s="121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7</v>
      </c>
      <c r="D1" s="114" t="s">
        <v>76</v>
      </c>
    </row>
    <row r="2" customFormat="false" ht="19.5" hidden="false" customHeight="true" outlineLevel="0" collapsed="false">
      <c r="A2" s="4" t="s">
        <v>1238</v>
      </c>
      <c r="D2" s="114" t="s">
        <v>78</v>
      </c>
    </row>
    <row r="3" customFormat="false" ht="15.75" hidden="false" customHeight="true" outlineLevel="0" collapsed="false">
      <c r="A3" s="4" t="s">
        <v>214</v>
      </c>
      <c r="D3" s="114" t="s">
        <v>79</v>
      </c>
    </row>
    <row r="4" customFormat="false" ht="16.5" hidden="false" customHeight="true" outlineLevel="0" collapsed="false">
      <c r="D4" s="1219"/>
    </row>
    <row r="5" customFormat="false" ht="29.25" hidden="false" customHeight="true" outlineLevel="0" collapsed="false">
      <c r="A5" s="1289" t="s">
        <v>80</v>
      </c>
      <c r="B5" s="1221" t="s">
        <v>431</v>
      </c>
      <c r="C5" s="1221" t="s">
        <v>354</v>
      </c>
      <c r="D5" s="1292" t="s">
        <v>1239</v>
      </c>
    </row>
    <row r="6" customFormat="false" ht="15" hidden="false" customHeight="true" outlineLevel="0" collapsed="false">
      <c r="A6" s="1363" t="s">
        <v>1240</v>
      </c>
      <c r="B6" s="1364" t="s">
        <v>1241</v>
      </c>
      <c r="C6" s="1364" t="s">
        <v>1242</v>
      </c>
      <c r="D6" s="1364" t="s">
        <v>1243</v>
      </c>
    </row>
    <row r="7" customFormat="false" ht="35.1" hidden="true" customHeight="true" outlineLevel="0" collapsed="false">
      <c r="A7" s="1363"/>
      <c r="B7" s="1364"/>
      <c r="C7" s="1364"/>
      <c r="D7" s="1364"/>
    </row>
    <row r="8" customFormat="false" ht="15.75" hidden="false" customHeight="true" outlineLevel="0" collapsed="false">
      <c r="A8" s="1363"/>
      <c r="B8" s="1365" t="s">
        <v>1244</v>
      </c>
      <c r="C8" s="1365" t="s">
        <v>1245</v>
      </c>
      <c r="D8" s="1365" t="s">
        <v>88</v>
      </c>
    </row>
    <row r="9" customFormat="false" ht="14.25" hidden="false" customHeight="true" outlineLevel="0" collapsed="false">
      <c r="A9" s="1366" t="s">
        <v>1246</v>
      </c>
      <c r="B9" s="1367" t="s">
        <v>94</v>
      </c>
      <c r="C9" s="1367" t="s">
        <v>114</v>
      </c>
      <c r="D9" s="1367" t="s">
        <v>114</v>
      </c>
    </row>
    <row r="10" customFormat="false" ht="14.25" hidden="false" customHeight="true" outlineLevel="0" collapsed="false">
      <c r="A10" s="1368" t="s">
        <v>1247</v>
      </c>
      <c r="B10" s="1369" t="s">
        <v>94</v>
      </c>
      <c r="C10" s="1369" t="s">
        <v>114</v>
      </c>
      <c r="D10" s="1369" t="s">
        <v>114</v>
      </c>
    </row>
    <row r="11" customFormat="false" ht="12.75" hidden="false" customHeight="true" outlineLevel="0" collapsed="false">
      <c r="A11" s="1370" t="s">
        <v>1051</v>
      </c>
      <c r="B11" s="1371" t="s">
        <v>94</v>
      </c>
      <c r="C11" s="1027" t="s">
        <v>114</v>
      </c>
      <c r="D11" s="870" t="s">
        <v>114</v>
      </c>
    </row>
    <row r="12" customFormat="false" ht="13.5" hidden="false" customHeight="true" outlineLevel="0" collapsed="false">
      <c r="A12" s="1370" t="s">
        <v>1052</v>
      </c>
      <c r="B12" s="1371" t="s">
        <v>94</v>
      </c>
      <c r="C12" s="1027" t="s">
        <v>114</v>
      </c>
      <c r="D12" s="870" t="s">
        <v>114</v>
      </c>
    </row>
    <row r="13" customFormat="false" ht="13.5" hidden="false" customHeight="true" outlineLevel="0" collapsed="false">
      <c r="A13" s="1372" t="s">
        <v>1248</v>
      </c>
      <c r="B13" s="1373"/>
      <c r="C13" s="1374"/>
      <c r="D13" s="1369"/>
    </row>
    <row r="14" customFormat="false" ht="9" hidden="false" customHeight="true" outlineLevel="0" collapsed="false">
      <c r="A14" s="700"/>
      <c r="B14" s="700"/>
      <c r="C14" s="700"/>
      <c r="D14" s="700"/>
    </row>
    <row r="15" customFormat="false" ht="14.25" hidden="false" customHeight="true" outlineLevel="0" collapsed="false">
      <c r="A15" s="1375" t="s">
        <v>1249</v>
      </c>
      <c r="B15" s="691"/>
      <c r="C15" s="691"/>
      <c r="D15" s="691"/>
    </row>
    <row r="16" customFormat="false" ht="13.5" hidden="false" customHeight="true" outlineLevel="0" collapsed="false">
      <c r="A16" s="1278" t="s">
        <v>1250</v>
      </c>
      <c r="B16" s="691"/>
      <c r="C16" s="691"/>
      <c r="D16" s="691"/>
    </row>
    <row r="17" customFormat="false" ht="14.25" hidden="false" customHeight="true" outlineLevel="0" collapsed="false">
      <c r="A17" s="1376" t="s">
        <v>1251</v>
      </c>
      <c r="B17" s="691"/>
      <c r="C17" s="691"/>
      <c r="D17" s="691"/>
    </row>
    <row r="18" customFormat="false" ht="13.5" hidden="false" customHeight="true" outlineLevel="0" collapsed="false">
      <c r="A18" s="1360" t="s">
        <v>1252</v>
      </c>
      <c r="B18" s="691"/>
      <c r="C18" s="691"/>
      <c r="D18" s="691"/>
    </row>
    <row r="19" customFormat="false" ht="14.25" hidden="false" customHeight="true" outlineLevel="0" collapsed="false">
      <c r="A19" s="1278" t="s">
        <v>1253</v>
      </c>
      <c r="B19" s="691"/>
      <c r="C19" s="691"/>
      <c r="D19" s="691"/>
    </row>
    <row r="20" customFormat="false" ht="12.75" hidden="false" customHeight="true" outlineLevel="0" collapsed="false">
      <c r="A20" s="1278" t="s">
        <v>1254</v>
      </c>
      <c r="B20" s="691"/>
      <c r="C20" s="691"/>
      <c r="D20" s="691"/>
    </row>
    <row r="21" customFormat="false" ht="8.25" hidden="false" customHeight="true" outlineLevel="0" collapsed="false">
      <c r="A21" s="1341"/>
      <c r="B21" s="1341"/>
      <c r="C21" s="1341"/>
      <c r="D21" s="1377"/>
    </row>
    <row r="22" customFormat="false" ht="13.5" hidden="false" customHeight="true" outlineLevel="0" collapsed="false">
      <c r="A22" s="1289" t="s">
        <v>422</v>
      </c>
      <c r="B22" s="1289"/>
      <c r="C22" s="1289"/>
      <c r="D22" s="1378"/>
    </row>
    <row r="23" customFormat="false" ht="28.5" hidden="false" customHeight="true" outlineLevel="0" collapsed="false">
      <c r="A23" s="1216" t="s">
        <v>1128</v>
      </c>
      <c r="B23" s="1216"/>
      <c r="C23" s="1216"/>
      <c r="D23" s="121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5</v>
      </c>
      <c r="G1" s="114" t="s">
        <v>76</v>
      </c>
    </row>
    <row r="2" customFormat="false" ht="19.5" hidden="false" customHeight="true" outlineLevel="0" collapsed="false">
      <c r="A2" s="4" t="s">
        <v>1256</v>
      </c>
      <c r="G2" s="114" t="s">
        <v>78</v>
      </c>
    </row>
    <row r="3" customFormat="false" ht="15" hidden="false" customHeight="true" outlineLevel="0" collapsed="false">
      <c r="A3" s="4" t="s">
        <v>214</v>
      </c>
      <c r="G3" s="114" t="s">
        <v>79</v>
      </c>
    </row>
    <row r="4" customFormat="false" ht="13.5" hidden="false" customHeight="true" outlineLevel="0" collapsed="false"/>
    <row r="5" customFormat="false" ht="38.25" hidden="false" customHeight="true" outlineLevel="0" collapsed="false">
      <c r="A5" s="1379" t="s">
        <v>80</v>
      </c>
      <c r="B5" s="1379"/>
      <c r="C5" s="1292" t="s">
        <v>431</v>
      </c>
      <c r="D5" s="1221" t="s">
        <v>1257</v>
      </c>
      <c r="E5" s="1221"/>
      <c r="F5" s="1380" t="s">
        <v>1258</v>
      </c>
      <c r="G5" s="1380"/>
    </row>
    <row r="6" customFormat="false" ht="16.5" hidden="false" customHeight="true" outlineLevel="0" collapsed="false">
      <c r="A6" s="1222" t="s">
        <v>1259</v>
      </c>
      <c r="B6" s="1232" t="s">
        <v>1260</v>
      </c>
      <c r="C6" s="1381" t="s">
        <v>1261</v>
      </c>
      <c r="D6" s="1382" t="s">
        <v>1262</v>
      </c>
      <c r="E6" s="1383" t="s">
        <v>1263</v>
      </c>
      <c r="F6" s="1384" t="s">
        <v>1264</v>
      </c>
      <c r="G6" s="1385" t="s">
        <v>1265</v>
      </c>
    </row>
    <row r="7" customFormat="false" ht="15" hidden="false" customHeight="true" outlineLevel="0" collapsed="false">
      <c r="A7" s="1222"/>
      <c r="B7" s="1232"/>
      <c r="C7" s="1386" t="s">
        <v>1266</v>
      </c>
      <c r="D7" s="1387" t="s">
        <v>1267</v>
      </c>
      <c r="E7" s="1388" t="s">
        <v>1268</v>
      </c>
      <c r="F7" s="1389" t="s">
        <v>88</v>
      </c>
      <c r="G7" s="1389"/>
    </row>
    <row r="8" customFormat="false" ht="14.25" hidden="false" customHeight="true" outlineLevel="0" collapsed="false">
      <c r="A8" s="1390" t="s">
        <v>1269</v>
      </c>
      <c r="B8" s="1391"/>
      <c r="C8" s="1391"/>
      <c r="D8" s="1391"/>
      <c r="E8" s="1391"/>
      <c r="F8" s="1392" t="s">
        <v>718</v>
      </c>
      <c r="G8" s="1392" t="s">
        <v>685</v>
      </c>
    </row>
    <row r="9" customFormat="false" ht="14.25" hidden="false" customHeight="true" outlineLevel="0" collapsed="false">
      <c r="A9" s="1390" t="s">
        <v>1270</v>
      </c>
      <c r="B9" s="1373"/>
      <c r="C9" s="1373"/>
      <c r="D9" s="1369" t="s">
        <v>114</v>
      </c>
      <c r="E9" s="1369" t="s">
        <v>685</v>
      </c>
      <c r="F9" s="1369" t="s">
        <v>114</v>
      </c>
      <c r="G9" s="1369" t="s">
        <v>685</v>
      </c>
    </row>
    <row r="10" customFormat="false" ht="12.75" hidden="false" customHeight="true" outlineLevel="0" collapsed="false">
      <c r="A10" s="1393" t="s">
        <v>1271</v>
      </c>
      <c r="B10" s="1391"/>
      <c r="C10" s="1394" t="s">
        <v>94</v>
      </c>
      <c r="D10" s="154" t="s">
        <v>114</v>
      </c>
      <c r="E10" s="154" t="s">
        <v>685</v>
      </c>
      <c r="F10" s="154" t="s">
        <v>114</v>
      </c>
      <c r="G10" s="154" t="s">
        <v>685</v>
      </c>
    </row>
    <row r="11" customFormat="false" ht="13.5" hidden="false" customHeight="true" outlineLevel="0" collapsed="false">
      <c r="A11" s="1393" t="s">
        <v>1272</v>
      </c>
      <c r="B11" s="1391"/>
      <c r="C11" s="1394" t="s">
        <v>94</v>
      </c>
      <c r="D11" s="154" t="s">
        <v>114</v>
      </c>
      <c r="E11" s="154" t="s">
        <v>685</v>
      </c>
      <c r="F11" s="154" t="s">
        <v>114</v>
      </c>
      <c r="G11" s="154" t="s">
        <v>685</v>
      </c>
    </row>
    <row r="12" customFormat="false" ht="15.75" hidden="false" customHeight="true" outlineLevel="0" collapsed="false">
      <c r="A12" s="1390" t="s">
        <v>1060</v>
      </c>
      <c r="B12" s="1373"/>
      <c r="C12" s="1373"/>
      <c r="D12" s="1369" t="s">
        <v>718</v>
      </c>
      <c r="E12" s="1369" t="s">
        <v>685</v>
      </c>
      <c r="F12" s="1369" t="s">
        <v>718</v>
      </c>
      <c r="G12" s="1369" t="s">
        <v>685</v>
      </c>
    </row>
    <row r="13" customFormat="false" ht="12.75" hidden="false" customHeight="true" outlineLevel="0" collapsed="false">
      <c r="A13" s="1395" t="s">
        <v>1273</v>
      </c>
      <c r="B13" s="1391"/>
      <c r="C13" s="1396" t="s">
        <v>94</v>
      </c>
      <c r="D13" s="1396" t="s">
        <v>114</v>
      </c>
      <c r="E13" s="1396" t="s">
        <v>685</v>
      </c>
      <c r="F13" s="1396" t="s">
        <v>114</v>
      </c>
      <c r="G13" s="1396" t="s">
        <v>685</v>
      </c>
    </row>
    <row r="14" customFormat="false" ht="13.5" hidden="false" customHeight="true" outlineLevel="0" collapsed="false">
      <c r="A14" s="1395" t="s">
        <v>1274</v>
      </c>
      <c r="B14" s="1391"/>
      <c r="C14" s="1396" t="s">
        <v>685</v>
      </c>
      <c r="D14" s="1396" t="s">
        <v>685</v>
      </c>
      <c r="E14" s="1396" t="s">
        <v>685</v>
      </c>
      <c r="F14" s="1396" t="s">
        <v>685</v>
      </c>
      <c r="G14" s="1396" t="s">
        <v>685</v>
      </c>
    </row>
    <row r="15" customFormat="false" ht="12.75" hidden="false" customHeight="true" outlineLevel="0" collapsed="false">
      <c r="A15" s="1390" t="s">
        <v>1275</v>
      </c>
      <c r="B15" s="1373"/>
      <c r="C15" s="1373"/>
      <c r="D15" s="1373"/>
      <c r="E15" s="1373"/>
      <c r="F15" s="1369"/>
      <c r="G15" s="1369"/>
    </row>
    <row r="16" customFormat="false" ht="8.25" hidden="false" customHeight="true" outlineLevel="0" collapsed="false">
      <c r="A16" s="31"/>
      <c r="B16" s="31"/>
      <c r="C16" s="31"/>
      <c r="D16" s="31"/>
      <c r="E16" s="31"/>
      <c r="F16" s="31"/>
      <c r="G16" s="31"/>
    </row>
    <row r="17" customFormat="false" ht="13.5" hidden="false" customHeight="true" outlineLevel="0" collapsed="false">
      <c r="A17" s="1397" t="s">
        <v>1276</v>
      </c>
      <c r="B17" s="1330"/>
      <c r="C17" s="1330"/>
      <c r="D17" s="1330"/>
      <c r="E17" s="1330"/>
      <c r="F17" s="1330"/>
      <c r="G17" s="1330"/>
    </row>
    <row r="18" customFormat="false" ht="13.5" hidden="false" customHeight="true" outlineLevel="0" collapsed="false">
      <c r="A18" s="1398" t="s">
        <v>1277</v>
      </c>
      <c r="B18" s="1330"/>
      <c r="C18" s="1330"/>
      <c r="D18" s="1330"/>
      <c r="E18" s="1330"/>
      <c r="F18" s="1330"/>
      <c r="G18" s="1330"/>
    </row>
    <row r="19" customFormat="false" ht="13.5" hidden="false" customHeight="true" outlineLevel="0" collapsed="false">
      <c r="A19" s="1397" t="s">
        <v>1278</v>
      </c>
      <c r="B19" s="1330"/>
      <c r="C19" s="1330"/>
      <c r="D19" s="1330"/>
      <c r="E19" s="1330"/>
      <c r="F19" s="1330"/>
      <c r="G19" s="1330"/>
    </row>
    <row r="20" customFormat="false" ht="13.5" hidden="false" customHeight="true" outlineLevel="0" collapsed="false">
      <c r="A20" s="1399" t="s">
        <v>1279</v>
      </c>
      <c r="B20" s="1330"/>
      <c r="C20" s="1330"/>
      <c r="D20" s="1330"/>
      <c r="E20" s="1330"/>
      <c r="F20" s="1330"/>
      <c r="G20" s="1330"/>
    </row>
    <row r="21" customFormat="false" ht="13.5" hidden="false" customHeight="true" outlineLevel="0" collapsed="false">
      <c r="A21" s="1360" t="s">
        <v>1280</v>
      </c>
      <c r="B21" s="1400"/>
      <c r="C21" s="1400"/>
      <c r="D21" s="1400"/>
      <c r="E21" s="1400"/>
      <c r="F21" s="1400"/>
      <c r="G21" s="1400"/>
    </row>
    <row r="22" customFormat="false" ht="13.5" hidden="false" customHeight="true" outlineLevel="0" collapsed="false">
      <c r="A22" s="1360" t="s">
        <v>1281</v>
      </c>
      <c r="B22" s="1401"/>
      <c r="C22" s="1401"/>
      <c r="D22" s="1401"/>
      <c r="E22" s="1401"/>
      <c r="F22" s="1401"/>
      <c r="G22" s="1401"/>
    </row>
    <row r="23" customFormat="false" ht="13.5" hidden="false" customHeight="true" outlineLevel="0" collapsed="false">
      <c r="A23" s="1360" t="s">
        <v>1282</v>
      </c>
      <c r="B23" s="1400"/>
      <c r="C23" s="1400"/>
      <c r="D23" s="1400"/>
      <c r="E23" s="1400"/>
      <c r="F23" s="1400"/>
      <c r="G23" s="1400"/>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89" t="s">
        <v>422</v>
      </c>
      <c r="B25" s="1289"/>
      <c r="C25" s="1289"/>
      <c r="D25" s="1402"/>
      <c r="E25" s="1402"/>
      <c r="F25" s="1402"/>
      <c r="G25" s="1378"/>
    </row>
    <row r="26" customFormat="false" ht="29.25" hidden="false" customHeight="true" outlineLevel="0" collapsed="false">
      <c r="A26" s="1216" t="s">
        <v>1128</v>
      </c>
      <c r="B26" s="1216"/>
      <c r="C26" s="1216"/>
      <c r="D26" s="1216"/>
      <c r="E26" s="1216"/>
      <c r="F26" s="1216"/>
      <c r="G26" s="121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3</v>
      </c>
      <c r="B1" s="181"/>
      <c r="C1" s="181"/>
      <c r="D1" s="114" t="s">
        <v>76</v>
      </c>
    </row>
    <row r="2" customFormat="false" ht="19.5" hidden="false" customHeight="true" outlineLevel="0" collapsed="false">
      <c r="A2" s="4" t="s">
        <v>1284</v>
      </c>
      <c r="B2" s="181"/>
      <c r="C2" s="181"/>
      <c r="D2" s="114" t="s">
        <v>78</v>
      </c>
    </row>
    <row r="3" customFormat="false" ht="15.75" hidden="false" customHeight="true" outlineLevel="0" collapsed="false">
      <c r="A3" s="4" t="s">
        <v>214</v>
      </c>
      <c r="B3" s="181"/>
      <c r="C3" s="181"/>
      <c r="D3" s="114" t="s">
        <v>79</v>
      </c>
    </row>
    <row r="4" customFormat="false" ht="13.5" hidden="false" customHeight="true" outlineLevel="0" collapsed="false"/>
    <row r="5" customFormat="false" ht="15.75" hidden="false" customHeight="true" outlineLevel="0" collapsed="false">
      <c r="A5" s="1289" t="s">
        <v>80</v>
      </c>
      <c r="B5" s="1292" t="s">
        <v>431</v>
      </c>
      <c r="C5" s="1292" t="s">
        <v>354</v>
      </c>
      <c r="D5" s="1403" t="s">
        <v>1239</v>
      </c>
    </row>
    <row r="6" customFormat="false" ht="12.75" hidden="false" customHeight="true" outlineLevel="0" collapsed="false">
      <c r="A6" s="1404" t="s">
        <v>1259</v>
      </c>
      <c r="B6" s="1364" t="s">
        <v>1285</v>
      </c>
      <c r="C6" s="1364" t="s">
        <v>1286</v>
      </c>
      <c r="D6" s="1405" t="s">
        <v>83</v>
      </c>
    </row>
    <row r="7" customFormat="false" ht="12.75" hidden="false" customHeight="true" outlineLevel="0" collapsed="false">
      <c r="A7" s="1404"/>
      <c r="B7" s="1364"/>
      <c r="C7" s="1364"/>
      <c r="D7" s="1405"/>
    </row>
    <row r="8" customFormat="false" ht="18" hidden="false" customHeight="true" outlineLevel="0" collapsed="false">
      <c r="A8" s="1404"/>
      <c r="B8" s="1224" t="s">
        <v>1287</v>
      </c>
      <c r="C8" s="1224" t="s">
        <v>1288</v>
      </c>
      <c r="D8" s="1233" t="s">
        <v>88</v>
      </c>
    </row>
    <row r="9" customFormat="false" ht="18" hidden="false" customHeight="true" outlineLevel="0" collapsed="false">
      <c r="A9" s="1390" t="s">
        <v>1289</v>
      </c>
      <c r="B9" s="1392" t="s">
        <v>94</v>
      </c>
      <c r="C9" s="1392" t="s">
        <v>94</v>
      </c>
      <c r="D9" s="1392" t="s">
        <v>94</v>
      </c>
    </row>
    <row r="10" customFormat="false" ht="12.75" hidden="false" customHeight="true" outlineLevel="0" collapsed="false">
      <c r="A10" s="1390" t="s">
        <v>1053</v>
      </c>
      <c r="B10" s="1369" t="s">
        <v>94</v>
      </c>
      <c r="C10" s="1369" t="s">
        <v>94</v>
      </c>
      <c r="D10" s="1369" t="s">
        <v>94</v>
      </c>
    </row>
    <row r="11" customFormat="false" ht="13.5" hidden="false" customHeight="true" outlineLevel="0" collapsed="false">
      <c r="A11" s="1406" t="s">
        <v>1290</v>
      </c>
      <c r="B11" s="1396" t="s">
        <v>94</v>
      </c>
      <c r="C11" s="1396" t="s">
        <v>94</v>
      </c>
      <c r="D11" s="1396" t="s">
        <v>94</v>
      </c>
    </row>
    <row r="12" customFormat="false" ht="12.75" hidden="false" customHeight="true" outlineLevel="0" collapsed="false">
      <c r="A12" s="1393" t="s">
        <v>1291</v>
      </c>
      <c r="B12" s="1396" t="s">
        <v>94</v>
      </c>
      <c r="C12" s="1396" t="s">
        <v>94</v>
      </c>
      <c r="D12" s="1396" t="s">
        <v>94</v>
      </c>
    </row>
    <row r="13" customFormat="false" ht="12.75" hidden="false" customHeight="true" outlineLevel="0" collapsed="false">
      <c r="A13" s="1393" t="s">
        <v>1292</v>
      </c>
      <c r="B13" s="1396" t="s">
        <v>94</v>
      </c>
      <c r="C13" s="1396" t="s">
        <v>94</v>
      </c>
      <c r="D13" s="1396" t="s">
        <v>94</v>
      </c>
    </row>
    <row r="14" customFormat="false" ht="12.75" hidden="false" customHeight="true" outlineLevel="0" collapsed="false">
      <c r="A14" s="1407" t="s">
        <v>1293</v>
      </c>
      <c r="B14" s="1396" t="s">
        <v>94</v>
      </c>
      <c r="C14" s="1396" t="s">
        <v>94</v>
      </c>
      <c r="D14" s="1396" t="s">
        <v>94</v>
      </c>
    </row>
    <row r="15" customFormat="false" ht="12.75" hidden="false" customHeight="true" outlineLevel="0" collapsed="false">
      <c r="A15" s="1393" t="s">
        <v>1291</v>
      </c>
      <c r="B15" s="1371" t="s">
        <v>94</v>
      </c>
      <c r="C15" s="154" t="s">
        <v>94</v>
      </c>
      <c r="D15" s="1371" t="s">
        <v>94</v>
      </c>
    </row>
    <row r="16" customFormat="false" ht="12.75" hidden="false" customHeight="true" outlineLevel="0" collapsed="false">
      <c r="A16" s="1393" t="s">
        <v>1292</v>
      </c>
      <c r="B16" s="1371" t="s">
        <v>94</v>
      </c>
      <c r="C16" s="154" t="s">
        <v>94</v>
      </c>
      <c r="D16" s="1371" t="s">
        <v>94</v>
      </c>
    </row>
    <row r="17" customFormat="false" ht="12.75" hidden="false" customHeight="true" outlineLevel="0" collapsed="false">
      <c r="A17" s="1407" t="s">
        <v>1294</v>
      </c>
      <c r="B17" s="1396" t="s">
        <v>94</v>
      </c>
      <c r="C17" s="1396" t="s">
        <v>94</v>
      </c>
      <c r="D17" s="1396" t="s">
        <v>94</v>
      </c>
    </row>
    <row r="18" customFormat="false" ht="12.75" hidden="false" customHeight="true" outlineLevel="0" collapsed="false">
      <c r="A18" s="1393" t="s">
        <v>1291</v>
      </c>
      <c r="B18" s="1371" t="s">
        <v>94</v>
      </c>
      <c r="C18" s="154" t="s">
        <v>94</v>
      </c>
      <c r="D18" s="1371" t="s">
        <v>94</v>
      </c>
    </row>
    <row r="19" customFormat="false" ht="12.75" hidden="false" customHeight="true" outlineLevel="0" collapsed="false">
      <c r="A19" s="1393" t="s">
        <v>1292</v>
      </c>
      <c r="B19" s="1371" t="s">
        <v>94</v>
      </c>
      <c r="C19" s="154" t="s">
        <v>94</v>
      </c>
      <c r="D19" s="1371" t="s">
        <v>94</v>
      </c>
    </row>
    <row r="20" customFormat="false" ht="13.5" hidden="false" customHeight="true" outlineLevel="0" collapsed="false">
      <c r="A20" s="1407" t="s">
        <v>1295</v>
      </c>
      <c r="B20" s="1396" t="s">
        <v>94</v>
      </c>
      <c r="C20" s="1396" t="s">
        <v>94</v>
      </c>
      <c r="D20" s="1396" t="s">
        <v>94</v>
      </c>
    </row>
    <row r="21" customFormat="false" ht="12.75" hidden="false" customHeight="true" outlineLevel="0" collapsed="false">
      <c r="A21" s="1393" t="s">
        <v>1291</v>
      </c>
      <c r="B21" s="1371" t="s">
        <v>94</v>
      </c>
      <c r="C21" s="154" t="s">
        <v>94</v>
      </c>
      <c r="D21" s="1371" t="s">
        <v>94</v>
      </c>
    </row>
    <row r="22" customFormat="false" ht="12.75" hidden="false" customHeight="true" outlineLevel="0" collapsed="false">
      <c r="A22" s="1393" t="s">
        <v>1292</v>
      </c>
      <c r="B22" s="1371" t="s">
        <v>94</v>
      </c>
      <c r="C22" s="154" t="s">
        <v>94</v>
      </c>
      <c r="D22" s="1371" t="s">
        <v>94</v>
      </c>
    </row>
    <row r="23" customFormat="false" ht="12.75" hidden="false" customHeight="true" outlineLevel="0" collapsed="false">
      <c r="A23" s="1407" t="s">
        <v>1143</v>
      </c>
      <c r="B23" s="1396" t="s">
        <v>94</v>
      </c>
      <c r="C23" s="1396" t="s">
        <v>94</v>
      </c>
      <c r="D23" s="1396" t="s">
        <v>94</v>
      </c>
    </row>
    <row r="24" customFormat="false" ht="12.75" hidden="false" customHeight="true" outlineLevel="0" collapsed="false">
      <c r="A24" s="1393" t="s">
        <v>1291</v>
      </c>
      <c r="B24" s="1371" t="s">
        <v>94</v>
      </c>
      <c r="C24" s="154" t="s">
        <v>94</v>
      </c>
      <c r="D24" s="1371" t="s">
        <v>94</v>
      </c>
    </row>
    <row r="25" customFormat="false" ht="13.5" hidden="false" customHeight="true" outlineLevel="0" collapsed="false">
      <c r="A25" s="1393" t="s">
        <v>1292</v>
      </c>
      <c r="B25" s="1371" t="s">
        <v>94</v>
      </c>
      <c r="C25" s="154" t="s">
        <v>94</v>
      </c>
      <c r="D25" s="1371" t="s">
        <v>94</v>
      </c>
    </row>
    <row r="26" customFormat="false" ht="13.5" hidden="false" customHeight="true" outlineLevel="0" collapsed="false">
      <c r="A26" s="1408" t="s">
        <v>1296</v>
      </c>
      <c r="B26" s="1373"/>
      <c r="C26" s="1373"/>
      <c r="D26" s="1373"/>
    </row>
    <row r="27" customFormat="false" ht="7.5" hidden="false" customHeight="true" outlineLevel="0" collapsed="false">
      <c r="A27" s="31"/>
      <c r="B27" s="31"/>
      <c r="C27" s="31"/>
      <c r="D27" s="31"/>
    </row>
    <row r="28" customFormat="false" ht="28.5" hidden="false" customHeight="true" outlineLevel="0" collapsed="false">
      <c r="A28" s="1409" t="s">
        <v>1297</v>
      </c>
      <c r="B28" s="1409"/>
      <c r="C28" s="1409"/>
      <c r="D28" s="1409"/>
    </row>
    <row r="29" customFormat="false" ht="29.25" hidden="false" customHeight="true" outlineLevel="0" collapsed="false">
      <c r="A29" s="1410" t="s">
        <v>1298</v>
      </c>
      <c r="B29" s="1410"/>
      <c r="C29" s="1410"/>
      <c r="D29" s="1410"/>
    </row>
    <row r="30" customFormat="false" ht="12.75" hidden="false" customHeight="true" outlineLevel="0" collapsed="false">
      <c r="A30" s="1411" t="s">
        <v>1299</v>
      </c>
      <c r="B30" s="1330"/>
      <c r="C30" s="1330"/>
      <c r="D30" s="1330"/>
    </row>
    <row r="31" customFormat="false" ht="12.75" hidden="false" customHeight="true" outlineLevel="0" collapsed="false">
      <c r="A31" s="1360" t="s">
        <v>1252</v>
      </c>
      <c r="B31" s="1330"/>
      <c r="C31" s="1330"/>
      <c r="D31" s="1330"/>
    </row>
    <row r="32" customFormat="false" ht="13.5" hidden="false" customHeight="true" outlineLevel="0" collapsed="false">
      <c r="A32" s="1411" t="s">
        <v>1300</v>
      </c>
      <c r="B32" s="1330"/>
      <c r="C32" s="1330"/>
      <c r="D32" s="1330"/>
    </row>
    <row r="33" customFormat="false" ht="12.75" hidden="false" customHeight="true" outlineLevel="0" collapsed="false">
      <c r="A33" s="1412" t="s">
        <v>1301</v>
      </c>
      <c r="B33" s="1343"/>
      <c r="C33" s="1343"/>
      <c r="D33" s="1343"/>
    </row>
    <row r="34" customFormat="false" ht="12.75" hidden="false" customHeight="true" outlineLevel="0" collapsed="false">
      <c r="A34" s="1412" t="s">
        <v>1302</v>
      </c>
      <c r="B34" s="1413"/>
      <c r="C34" s="1413"/>
      <c r="D34" s="1413"/>
    </row>
    <row r="35" customFormat="false" ht="8.25" hidden="false" customHeight="true" outlineLevel="0" collapsed="false">
      <c r="A35" s="691"/>
      <c r="B35" s="691"/>
      <c r="C35" s="691"/>
      <c r="D35" s="691"/>
    </row>
    <row r="36" customFormat="false" ht="15.75" hidden="false" customHeight="true" outlineLevel="0" collapsed="false">
      <c r="A36" s="1414" t="s">
        <v>422</v>
      </c>
      <c r="B36" s="1415"/>
      <c r="C36" s="1415"/>
      <c r="D36" s="1416"/>
    </row>
    <row r="37" customFormat="false" ht="28.5" hidden="false" customHeight="true" outlineLevel="0" collapsed="false">
      <c r="A37" s="1216" t="s">
        <v>1303</v>
      </c>
      <c r="B37" s="1216"/>
      <c r="C37" s="1216"/>
      <c r="D37" s="121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4" t="s">
        <v>76</v>
      </c>
    </row>
    <row r="2" customFormat="false" ht="19.5" hidden="false" customHeight="true" outlineLevel="0" collapsed="false">
      <c r="A2" s="4" t="s">
        <v>1305</v>
      </c>
      <c r="D2" s="114" t="s">
        <v>78</v>
      </c>
    </row>
    <row r="3" customFormat="false" ht="15.75" hidden="false" customHeight="true" outlineLevel="0" collapsed="false">
      <c r="A3" s="4" t="s">
        <v>214</v>
      </c>
      <c r="D3" s="114" t="s">
        <v>79</v>
      </c>
    </row>
    <row r="4" customFormat="false" ht="13.5" hidden="false" customHeight="true" outlineLevel="0" collapsed="false"/>
    <row r="5" customFormat="false" ht="31.5" hidden="false" customHeight="true" outlineLevel="0" collapsed="false">
      <c r="A5" s="1220" t="s">
        <v>80</v>
      </c>
      <c r="B5" s="1221" t="s">
        <v>431</v>
      </c>
      <c r="C5" s="1221" t="s">
        <v>354</v>
      </c>
      <c r="D5" s="1417" t="s">
        <v>1306</v>
      </c>
    </row>
    <row r="6" customFormat="false" ht="12.75" hidden="false" customHeight="true" outlineLevel="0" collapsed="false">
      <c r="A6" s="1363" t="s">
        <v>1088</v>
      </c>
      <c r="B6" s="1418" t="s">
        <v>1307</v>
      </c>
      <c r="C6" s="1418" t="s">
        <v>1308</v>
      </c>
      <c r="D6" s="1418" t="s">
        <v>1309</v>
      </c>
    </row>
    <row r="7" customFormat="false" ht="12.75" hidden="false" customHeight="true" outlineLevel="0" collapsed="false">
      <c r="A7" s="1363"/>
      <c r="B7" s="1418"/>
      <c r="C7" s="1418"/>
      <c r="D7" s="1418"/>
    </row>
    <row r="8" customFormat="false" ht="16.5" hidden="false" customHeight="true" outlineLevel="0" collapsed="false">
      <c r="A8" s="1363"/>
      <c r="B8" s="1419" t="s">
        <v>1310</v>
      </c>
      <c r="C8" s="1419" t="s">
        <v>1311</v>
      </c>
      <c r="D8" s="1419" t="s">
        <v>88</v>
      </c>
    </row>
    <row r="9" customFormat="false" ht="20.25" hidden="false" customHeight="true" outlineLevel="0" collapsed="false">
      <c r="A9" s="1366" t="s">
        <v>1312</v>
      </c>
      <c r="B9" s="1420" t="n">
        <v>18.5</v>
      </c>
      <c r="C9" s="1420" t="n">
        <v>0.125185436215173</v>
      </c>
      <c r="D9" s="1420" t="n">
        <v>0.00849174542326255</v>
      </c>
    </row>
    <row r="10" customFormat="false" ht="14.25" hidden="false" customHeight="true" outlineLevel="0" collapsed="false">
      <c r="A10" s="1368" t="s">
        <v>1313</v>
      </c>
      <c r="B10" s="1421" t="s">
        <v>1314</v>
      </c>
      <c r="C10" s="1421" t="s">
        <v>1314</v>
      </c>
      <c r="D10" s="1421" t="s">
        <v>1314</v>
      </c>
    </row>
    <row r="11" customFormat="false" ht="13.5" hidden="false" customHeight="true" outlineLevel="0" collapsed="false">
      <c r="A11" s="1393" t="s">
        <v>1315</v>
      </c>
      <c r="B11" s="663" t="s">
        <v>1314</v>
      </c>
      <c r="C11" s="1422" t="s">
        <v>1314</v>
      </c>
      <c r="D11" s="870" t="s">
        <v>1314</v>
      </c>
    </row>
    <row r="12" customFormat="false" ht="14.25" hidden="false" customHeight="true" outlineLevel="0" collapsed="false">
      <c r="A12" s="1393" t="s">
        <v>1316</v>
      </c>
      <c r="B12" s="663" t="s">
        <v>1314</v>
      </c>
      <c r="C12" s="1422" t="s">
        <v>1314</v>
      </c>
      <c r="D12" s="870" t="s">
        <v>1314</v>
      </c>
    </row>
    <row r="13" customFormat="false" ht="13.5" hidden="false" customHeight="true" outlineLevel="0" collapsed="false">
      <c r="A13" s="1220" t="s">
        <v>1317</v>
      </c>
      <c r="B13" s="1421" t="n">
        <v>18.5</v>
      </c>
      <c r="C13" s="1421" t="n">
        <v>0.125185436215173</v>
      </c>
      <c r="D13" s="1421" t="n">
        <v>0.00849174542326255</v>
      </c>
    </row>
    <row r="14" customFormat="false" ht="13.5" hidden="false" customHeight="true" outlineLevel="0" collapsed="false">
      <c r="A14" s="1393" t="s">
        <v>1315</v>
      </c>
      <c r="B14" s="680" t="n">
        <v>9</v>
      </c>
      <c r="C14" s="1423" t="n">
        <v>0.119919345316488</v>
      </c>
      <c r="D14" s="838" t="n">
        <v>0.0039573383954441</v>
      </c>
    </row>
    <row r="15" customFormat="false" ht="13.5" hidden="false" customHeight="true" outlineLevel="0" collapsed="false">
      <c r="A15" s="1393" t="s">
        <v>1316</v>
      </c>
      <c r="B15" s="680" t="n">
        <v>9.5</v>
      </c>
      <c r="C15" s="1423" t="n">
        <v>0.13017436443498</v>
      </c>
      <c r="D15" s="838" t="n">
        <v>0.00453440702781845</v>
      </c>
    </row>
    <row r="16" customFormat="false" ht="12.75" hidden="false" customHeight="true" outlineLevel="0" collapsed="false">
      <c r="A16" s="1220" t="s">
        <v>1318</v>
      </c>
      <c r="B16" s="1373"/>
      <c r="C16" s="1373"/>
      <c r="D16" s="1421"/>
    </row>
    <row r="17" customFormat="false" ht="9" hidden="false" customHeight="true" outlineLevel="0" collapsed="false">
      <c r="A17" s="700"/>
      <c r="B17" s="700"/>
      <c r="C17" s="700"/>
      <c r="D17" s="700"/>
    </row>
    <row r="18" customFormat="false" ht="13.5" hidden="false" customHeight="true" outlineLevel="0" collapsed="false">
      <c r="A18" s="1424" t="s">
        <v>1319</v>
      </c>
      <c r="B18" s="1330"/>
      <c r="C18" s="1330"/>
      <c r="D18" s="1330"/>
    </row>
    <row r="19" customFormat="false" ht="13.5" hidden="false" customHeight="true" outlineLevel="0" collapsed="false">
      <c r="A19" s="1360" t="s">
        <v>1320</v>
      </c>
      <c r="B19" s="1330"/>
      <c r="C19" s="1330"/>
      <c r="D19" s="1330"/>
    </row>
    <row r="20" customFormat="false" ht="13.5" hidden="false" customHeight="true" outlineLevel="0" collapsed="false">
      <c r="A20" s="1360" t="s">
        <v>1321</v>
      </c>
      <c r="B20" s="1330"/>
      <c r="C20" s="1330"/>
      <c r="D20" s="1330"/>
    </row>
    <row r="21" customFormat="false" ht="13.5" hidden="false" customHeight="true" outlineLevel="0" collapsed="false">
      <c r="A21" s="1424" t="s">
        <v>1322</v>
      </c>
      <c r="B21" s="1330"/>
      <c r="C21" s="1330"/>
      <c r="D21" s="1330"/>
    </row>
    <row r="22" customFormat="false" ht="13.5" hidden="false" customHeight="true" outlineLevel="0" collapsed="false">
      <c r="A22" s="1424" t="s">
        <v>1323</v>
      </c>
      <c r="B22" s="1330"/>
      <c r="C22" s="1330"/>
      <c r="D22" s="1330"/>
    </row>
    <row r="23" customFormat="false" ht="14.25" hidden="false" customHeight="true" outlineLevel="0" collapsed="false">
      <c r="A23" s="1360" t="s">
        <v>1324</v>
      </c>
      <c r="B23" s="1343"/>
      <c r="C23" s="1343"/>
      <c r="D23" s="1343"/>
    </row>
    <row r="24" customFormat="false" ht="14.25" hidden="false" customHeight="true" outlineLevel="0" collapsed="false">
      <c r="A24" s="1360" t="s">
        <v>1325</v>
      </c>
      <c r="B24" s="1343"/>
      <c r="C24" s="1343"/>
      <c r="D24" s="1343"/>
    </row>
    <row r="25" customFormat="false" ht="13.5" hidden="false" customHeight="true" outlineLevel="0" collapsed="false">
      <c r="A25" s="1360" t="s">
        <v>1326</v>
      </c>
      <c r="B25" s="1399"/>
      <c r="C25" s="1399"/>
      <c r="D25" s="1399"/>
    </row>
    <row r="26" customFormat="false" ht="13.5" hidden="false" customHeight="true" outlineLevel="0" collapsed="false">
      <c r="A26" s="1360" t="s">
        <v>1327</v>
      </c>
      <c r="B26" s="1343"/>
      <c r="C26" s="1343"/>
      <c r="D26" s="1343"/>
    </row>
    <row r="27" customFormat="false" ht="9.75" hidden="false" customHeight="true" outlineLevel="0" collapsed="false">
      <c r="A27" s="691"/>
      <c r="B27" s="691"/>
      <c r="C27" s="691"/>
      <c r="D27" s="691"/>
    </row>
    <row r="28" customFormat="false" ht="12.75" hidden="false" customHeight="true" outlineLevel="0" collapsed="false">
      <c r="A28" s="1289" t="s">
        <v>422</v>
      </c>
      <c r="B28" s="1289"/>
      <c r="C28" s="1289"/>
      <c r="D28" s="1378"/>
    </row>
    <row r="29" customFormat="false" ht="28.5" hidden="false" customHeight="true" outlineLevel="0" collapsed="false">
      <c r="A29" s="1425" t="s">
        <v>1128</v>
      </c>
      <c r="B29" s="1425"/>
      <c r="C29" s="1425"/>
      <c r="D29" s="142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8</v>
      </c>
      <c r="J1" s="114" t="s">
        <v>76</v>
      </c>
    </row>
    <row r="2" customFormat="false" ht="18.75" hidden="false" customHeight="false" outlineLevel="0" collapsed="false">
      <c r="A2" s="4" t="s">
        <v>1329</v>
      </c>
      <c r="J2" s="114" t="s">
        <v>78</v>
      </c>
    </row>
    <row r="3" customFormat="false" ht="15.75" hidden="false" customHeight="false" outlineLevel="0" collapsed="false">
      <c r="A3" s="4" t="s">
        <v>214</v>
      </c>
      <c r="J3" s="114" t="s">
        <v>79</v>
      </c>
    </row>
    <row r="4" customFormat="false" ht="13.5" hidden="false" customHeight="false" outlineLevel="0" collapsed="false"/>
    <row r="5" customFormat="false" ht="20.25" hidden="false" customHeight="true" outlineLevel="0" collapsed="false">
      <c r="A5" s="1426" t="s">
        <v>80</v>
      </c>
      <c r="B5" s="1427" t="s">
        <v>431</v>
      </c>
      <c r="C5" s="1427"/>
      <c r="D5" s="1427"/>
      <c r="E5" s="1427" t="s">
        <v>320</v>
      </c>
      <c r="F5" s="1427"/>
      <c r="G5" s="1427"/>
      <c r="H5" s="1428" t="s">
        <v>1258</v>
      </c>
      <c r="I5" s="1428"/>
      <c r="J5" s="1428"/>
    </row>
    <row r="6" customFormat="false" ht="19.5" hidden="false" customHeight="true" outlineLevel="0" collapsed="false">
      <c r="A6" s="1426"/>
      <c r="B6" s="1429" t="s">
        <v>1330</v>
      </c>
      <c r="C6" s="1430" t="s">
        <v>216</v>
      </c>
      <c r="D6" s="1431" t="s">
        <v>1331</v>
      </c>
      <c r="E6" s="1432" t="s">
        <v>81</v>
      </c>
      <c r="F6" s="1433" t="s">
        <v>82</v>
      </c>
      <c r="G6" s="1434" t="s">
        <v>83</v>
      </c>
      <c r="H6" s="1433" t="s">
        <v>1332</v>
      </c>
      <c r="I6" s="1433" t="s">
        <v>82</v>
      </c>
      <c r="J6" s="1434" t="s">
        <v>83</v>
      </c>
    </row>
    <row r="7" customFormat="false" ht="15" hidden="false" customHeight="false" outlineLevel="0" collapsed="false">
      <c r="A7" s="1435" t="s">
        <v>1333</v>
      </c>
      <c r="B7" s="1436"/>
      <c r="C7" s="1436" t="s">
        <v>1334</v>
      </c>
      <c r="D7" s="1437"/>
      <c r="E7" s="1438" t="s">
        <v>1335</v>
      </c>
      <c r="F7" s="1438"/>
      <c r="G7" s="1438"/>
      <c r="H7" s="1438" t="s">
        <v>88</v>
      </c>
      <c r="I7" s="1438"/>
      <c r="J7" s="1438"/>
    </row>
    <row r="8" customFormat="false" ht="13.5" hidden="false" customHeight="false" outlineLevel="0" collapsed="false">
      <c r="A8" s="1439" t="s">
        <v>1336</v>
      </c>
      <c r="B8" s="1440"/>
      <c r="C8" s="1441"/>
      <c r="D8" s="1442" t="s">
        <v>94</v>
      </c>
      <c r="E8" s="1443" t="s">
        <v>111</v>
      </c>
      <c r="F8" s="1444" t="s">
        <v>111</v>
      </c>
      <c r="G8" s="1442" t="s">
        <v>111</v>
      </c>
      <c r="H8" s="1443" t="s">
        <v>111</v>
      </c>
      <c r="I8" s="1444" t="s">
        <v>111</v>
      </c>
      <c r="J8" s="1442" t="s">
        <v>111</v>
      </c>
    </row>
    <row r="9" customFormat="false" ht="12.75" hidden="false" customHeight="false" outlineLevel="0" collapsed="false">
      <c r="A9" s="1439" t="s">
        <v>1050</v>
      </c>
      <c r="B9" s="1441"/>
      <c r="C9" s="1441"/>
      <c r="D9" s="1444" t="s">
        <v>94</v>
      </c>
      <c r="E9" s="1443" t="s">
        <v>114</v>
      </c>
      <c r="F9" s="1444" t="s">
        <v>114</v>
      </c>
      <c r="G9" s="1444" t="s">
        <v>114</v>
      </c>
      <c r="H9" s="1443" t="s">
        <v>114</v>
      </c>
      <c r="I9" s="1444" t="s">
        <v>114</v>
      </c>
      <c r="J9" s="1444" t="s">
        <v>114</v>
      </c>
      <c r="K9" s="1134"/>
    </row>
    <row r="10" customFormat="false" ht="12.75" hidden="false" customHeight="false" outlineLevel="0" collapsed="false">
      <c r="A10" s="1393" t="s">
        <v>1337</v>
      </c>
      <c r="B10" s="1445"/>
      <c r="C10" s="1445"/>
      <c r="D10" s="154" t="s">
        <v>94</v>
      </c>
      <c r="E10" s="153" t="s">
        <v>114</v>
      </c>
      <c r="F10" s="153" t="s">
        <v>114</v>
      </c>
      <c r="G10" s="154" t="s">
        <v>114</v>
      </c>
      <c r="H10" s="153" t="s">
        <v>114</v>
      </c>
      <c r="I10" s="153" t="s">
        <v>114</v>
      </c>
      <c r="J10" s="154" t="s">
        <v>114</v>
      </c>
    </row>
    <row r="11" customFormat="false" ht="12.75" hidden="false" customHeight="true" outlineLevel="0" collapsed="false">
      <c r="A11" s="1446" t="s">
        <v>1338</v>
      </c>
      <c r="B11" s="1447" t="s">
        <v>396</v>
      </c>
      <c r="C11" s="1448"/>
      <c r="D11" s="621" t="s">
        <v>94</v>
      </c>
      <c r="E11" s="1193" t="s">
        <v>114</v>
      </c>
      <c r="F11" s="153" t="s">
        <v>114</v>
      </c>
      <c r="G11" s="154" t="s">
        <v>114</v>
      </c>
      <c r="H11" s="621" t="s">
        <v>114</v>
      </c>
      <c r="I11" s="621" t="s">
        <v>114</v>
      </c>
      <c r="J11" s="621" t="s">
        <v>114</v>
      </c>
      <c r="K11" s="1134"/>
    </row>
    <row r="12" customFormat="false" ht="12.75" hidden="false" customHeight="true" outlineLevel="0" collapsed="false">
      <c r="A12" s="1446" t="s">
        <v>1339</v>
      </c>
      <c r="B12" s="1447" t="s">
        <v>396</v>
      </c>
      <c r="C12" s="1448"/>
      <c r="D12" s="621" t="s">
        <v>94</v>
      </c>
      <c r="E12" s="1193" t="s">
        <v>114</v>
      </c>
      <c r="F12" s="153" t="s">
        <v>114</v>
      </c>
      <c r="G12" s="154" t="s">
        <v>114</v>
      </c>
      <c r="H12" s="621" t="s">
        <v>114</v>
      </c>
      <c r="I12" s="621" t="s">
        <v>114</v>
      </c>
      <c r="J12" s="621" t="s">
        <v>114</v>
      </c>
      <c r="K12" s="1134"/>
    </row>
    <row r="13" customFormat="false" ht="12.75" hidden="false" customHeight="false" outlineLevel="0" collapsed="false">
      <c r="A13" s="1393" t="s">
        <v>1052</v>
      </c>
      <c r="B13" s="1445"/>
      <c r="C13" s="1445"/>
      <c r="D13" s="154" t="s">
        <v>94</v>
      </c>
      <c r="E13" s="153" t="s">
        <v>114</v>
      </c>
      <c r="F13" s="153" t="s">
        <v>114</v>
      </c>
      <c r="G13" s="154" t="s">
        <v>114</v>
      </c>
      <c r="H13" s="153" t="s">
        <v>114</v>
      </c>
      <c r="I13" s="153" t="s">
        <v>114</v>
      </c>
      <c r="J13" s="154" t="s">
        <v>114</v>
      </c>
    </row>
    <row r="14" customFormat="false" ht="12.75" hidden="false" customHeight="true" outlineLevel="0" collapsed="false">
      <c r="A14" s="1446" t="s">
        <v>1338</v>
      </c>
      <c r="B14" s="1447" t="s">
        <v>396</v>
      </c>
      <c r="C14" s="1448"/>
      <c r="D14" s="621" t="s">
        <v>94</v>
      </c>
      <c r="E14" s="1193" t="s">
        <v>114</v>
      </c>
      <c r="F14" s="153" t="s">
        <v>114</v>
      </c>
      <c r="G14" s="154" t="s">
        <v>114</v>
      </c>
      <c r="H14" s="621" t="s">
        <v>114</v>
      </c>
      <c r="I14" s="621" t="s">
        <v>114</v>
      </c>
      <c r="J14" s="621" t="s">
        <v>114</v>
      </c>
      <c r="K14" s="1134"/>
    </row>
    <row r="15" customFormat="false" ht="12.75" hidden="false" customHeight="true" outlineLevel="0" collapsed="false">
      <c r="A15" s="1446" t="s">
        <v>1339</v>
      </c>
      <c r="B15" s="1447" t="s">
        <v>396</v>
      </c>
      <c r="C15" s="1448"/>
      <c r="D15" s="621" t="s">
        <v>94</v>
      </c>
      <c r="E15" s="1178" t="s">
        <v>114</v>
      </c>
      <c r="F15" s="153" t="s">
        <v>114</v>
      </c>
      <c r="G15" s="1437" t="s">
        <v>114</v>
      </c>
      <c r="H15" s="621" t="s">
        <v>114</v>
      </c>
      <c r="I15" s="621" t="s">
        <v>114</v>
      </c>
      <c r="J15" s="621" t="s">
        <v>114</v>
      </c>
      <c r="K15" s="1134"/>
    </row>
    <row r="16" customFormat="false" ht="12.75" hidden="false" customHeight="false" outlineLevel="0" collapsed="false">
      <c r="A16" s="1439" t="s">
        <v>1053</v>
      </c>
      <c r="B16" s="1441"/>
      <c r="C16" s="1441"/>
      <c r="D16" s="1444" t="s">
        <v>94</v>
      </c>
      <c r="E16" s="1443" t="s">
        <v>114</v>
      </c>
      <c r="F16" s="1444" t="s">
        <v>114</v>
      </c>
      <c r="G16" s="1444" t="s">
        <v>114</v>
      </c>
      <c r="H16" s="1443" t="s">
        <v>114</v>
      </c>
      <c r="I16" s="1444" t="s">
        <v>114</v>
      </c>
      <c r="J16" s="1444" t="s">
        <v>114</v>
      </c>
      <c r="K16" s="1134"/>
    </row>
    <row r="17" customFormat="false" ht="13.5" hidden="false" customHeight="false" outlineLevel="0" collapsed="false">
      <c r="A17" s="1449" t="s">
        <v>1340</v>
      </c>
      <c r="B17" s="1445"/>
      <c r="C17" s="1445"/>
      <c r="D17" s="154" t="s">
        <v>94</v>
      </c>
      <c r="E17" s="153" t="s">
        <v>114</v>
      </c>
      <c r="F17" s="153" t="s">
        <v>114</v>
      </c>
      <c r="G17" s="154" t="s">
        <v>114</v>
      </c>
      <c r="H17" s="153" t="s">
        <v>114</v>
      </c>
      <c r="I17" s="153" t="s">
        <v>114</v>
      </c>
      <c r="J17" s="154" t="s">
        <v>114</v>
      </c>
    </row>
    <row r="18" customFormat="false" ht="12.75" hidden="false" customHeight="true" outlineLevel="0" collapsed="false">
      <c r="A18" s="1446" t="s">
        <v>1338</v>
      </c>
      <c r="B18" s="1447" t="s">
        <v>396</v>
      </c>
      <c r="C18" s="1448"/>
      <c r="D18" s="621" t="s">
        <v>94</v>
      </c>
      <c r="E18" s="1193" t="s">
        <v>114</v>
      </c>
      <c r="F18" s="153" t="s">
        <v>114</v>
      </c>
      <c r="G18" s="154" t="s">
        <v>114</v>
      </c>
      <c r="H18" s="621" t="s">
        <v>114</v>
      </c>
      <c r="I18" s="621" t="s">
        <v>114</v>
      </c>
      <c r="J18" s="621" t="s">
        <v>114</v>
      </c>
    </row>
    <row r="19" customFormat="false" ht="12.75" hidden="false" customHeight="true" outlineLevel="0" collapsed="false">
      <c r="A19" s="1446" t="s">
        <v>1339</v>
      </c>
      <c r="B19" s="1447" t="s">
        <v>396</v>
      </c>
      <c r="C19" s="1448"/>
      <c r="D19" s="621" t="s">
        <v>94</v>
      </c>
      <c r="E19" s="1193" t="s">
        <v>114</v>
      </c>
      <c r="F19" s="153" t="s">
        <v>114</v>
      </c>
      <c r="G19" s="154" t="s">
        <v>114</v>
      </c>
      <c r="H19" s="621" t="s">
        <v>114</v>
      </c>
      <c r="I19" s="621" t="s">
        <v>114</v>
      </c>
      <c r="J19" s="621" t="s">
        <v>114</v>
      </c>
    </row>
    <row r="20" customFormat="false" ht="12.75" hidden="false" customHeight="false" outlineLevel="0" collapsed="false">
      <c r="A20" s="1393" t="s">
        <v>1056</v>
      </c>
      <c r="B20" s="1445"/>
      <c r="C20" s="1445"/>
      <c r="D20" s="154" t="s">
        <v>94</v>
      </c>
      <c r="E20" s="153" t="s">
        <v>114</v>
      </c>
      <c r="F20" s="153" t="s">
        <v>114</v>
      </c>
      <c r="G20" s="154" t="s">
        <v>114</v>
      </c>
      <c r="H20" s="153" t="s">
        <v>114</v>
      </c>
      <c r="I20" s="153" t="s">
        <v>114</v>
      </c>
      <c r="J20" s="154" t="s">
        <v>114</v>
      </c>
    </row>
    <row r="21" customFormat="false" ht="12.75" hidden="false" customHeight="true" outlineLevel="0" collapsed="false">
      <c r="A21" s="1446" t="s">
        <v>1338</v>
      </c>
      <c r="B21" s="1447" t="s">
        <v>396</v>
      </c>
      <c r="C21" s="1448"/>
      <c r="D21" s="621" t="s">
        <v>94</v>
      </c>
      <c r="E21" s="1193" t="s">
        <v>114</v>
      </c>
      <c r="F21" s="153" t="s">
        <v>114</v>
      </c>
      <c r="G21" s="154" t="s">
        <v>114</v>
      </c>
      <c r="H21" s="621" t="s">
        <v>114</v>
      </c>
      <c r="I21" s="621" t="s">
        <v>114</v>
      </c>
      <c r="J21" s="621" t="s">
        <v>114</v>
      </c>
      <c r="K21" s="1134"/>
    </row>
    <row r="22" customFormat="false" ht="12.75" hidden="false" customHeight="true" outlineLevel="0" collapsed="false">
      <c r="A22" s="1446" t="s">
        <v>1339</v>
      </c>
      <c r="B22" s="1447" t="s">
        <v>396</v>
      </c>
      <c r="C22" s="1448"/>
      <c r="D22" s="621" t="s">
        <v>94</v>
      </c>
      <c r="E22" s="1193" t="s">
        <v>114</v>
      </c>
      <c r="F22" s="153" t="s">
        <v>114</v>
      </c>
      <c r="G22" s="154" t="s">
        <v>114</v>
      </c>
      <c r="H22" s="621" t="s">
        <v>114</v>
      </c>
      <c r="I22" s="621" t="s">
        <v>114</v>
      </c>
      <c r="J22" s="621" t="s">
        <v>114</v>
      </c>
      <c r="K22" s="1134"/>
    </row>
    <row r="23" customFormat="false" ht="12.75" hidden="false" customHeight="false" outlineLevel="0" collapsed="false">
      <c r="A23" s="1393" t="s">
        <v>1341</v>
      </c>
      <c r="B23" s="1445"/>
      <c r="C23" s="1445"/>
      <c r="D23" s="154" t="s">
        <v>94</v>
      </c>
      <c r="E23" s="153" t="s">
        <v>94</v>
      </c>
      <c r="F23" s="153" t="s">
        <v>94</v>
      </c>
      <c r="G23" s="154" t="s">
        <v>94</v>
      </c>
      <c r="H23" s="153" t="s">
        <v>94</v>
      </c>
      <c r="I23" s="153" t="s">
        <v>94</v>
      </c>
      <c r="J23" s="154" t="s">
        <v>94</v>
      </c>
    </row>
    <row r="24" customFormat="false" ht="12.75" hidden="false" customHeight="true" outlineLevel="0" collapsed="false">
      <c r="A24" s="1446" t="s">
        <v>1338</v>
      </c>
      <c r="B24" s="1447" t="s">
        <v>396</v>
      </c>
      <c r="C24" s="1448"/>
      <c r="D24" s="621" t="s">
        <v>94</v>
      </c>
      <c r="E24" s="1193" t="s">
        <v>94</v>
      </c>
      <c r="F24" s="153" t="s">
        <v>94</v>
      </c>
      <c r="G24" s="154" t="s">
        <v>94</v>
      </c>
      <c r="H24" s="621" t="s">
        <v>94</v>
      </c>
      <c r="I24" s="621" t="s">
        <v>94</v>
      </c>
      <c r="J24" s="621" t="s">
        <v>94</v>
      </c>
      <c r="K24" s="1134"/>
    </row>
    <row r="25" customFormat="false" ht="12.75" hidden="false" customHeight="true" outlineLevel="0" collapsed="false">
      <c r="A25" s="1450" t="s">
        <v>1339</v>
      </c>
      <c r="B25" s="1447" t="s">
        <v>396</v>
      </c>
      <c r="C25" s="1448"/>
      <c r="D25" s="621" t="s">
        <v>94</v>
      </c>
      <c r="E25" s="1178" t="s">
        <v>94</v>
      </c>
      <c r="F25" s="153" t="s">
        <v>94</v>
      </c>
      <c r="G25" s="1437" t="s">
        <v>94</v>
      </c>
      <c r="H25" s="621" t="s">
        <v>94</v>
      </c>
      <c r="I25" s="621" t="s">
        <v>94</v>
      </c>
      <c r="J25" s="621" t="s">
        <v>94</v>
      </c>
      <c r="K25" s="1134"/>
    </row>
    <row r="26" customFormat="false" ht="12.75" hidden="false" customHeight="false" outlineLevel="0" collapsed="false">
      <c r="A26" s="1451" t="s">
        <v>1057</v>
      </c>
      <c r="B26" s="1441"/>
      <c r="C26" s="1441"/>
      <c r="D26" s="1444" t="s">
        <v>94</v>
      </c>
      <c r="E26" s="1443" t="s">
        <v>111</v>
      </c>
      <c r="F26" s="1444" t="s">
        <v>111</v>
      </c>
      <c r="G26" s="1444" t="s">
        <v>111</v>
      </c>
      <c r="H26" s="1443" t="s">
        <v>111</v>
      </c>
      <c r="I26" s="1444" t="s">
        <v>111</v>
      </c>
      <c r="J26" s="1444" t="s">
        <v>111</v>
      </c>
      <c r="K26" s="1134"/>
    </row>
    <row r="27" customFormat="false" ht="13.5" hidden="false" customHeight="false" outlineLevel="0" collapsed="false">
      <c r="A27" s="1449" t="s">
        <v>1342</v>
      </c>
      <c r="B27" s="1445"/>
      <c r="C27" s="1445"/>
      <c r="D27" s="154" t="s">
        <v>94</v>
      </c>
      <c r="E27" s="153" t="s">
        <v>114</v>
      </c>
      <c r="F27" s="153" t="s">
        <v>114</v>
      </c>
      <c r="G27" s="154" t="s">
        <v>114</v>
      </c>
      <c r="H27" s="153" t="s">
        <v>114</v>
      </c>
      <c r="I27" s="153" t="s">
        <v>114</v>
      </c>
      <c r="J27" s="154" t="s">
        <v>114</v>
      </c>
    </row>
    <row r="28" customFormat="false" ht="12.75" hidden="false" customHeight="true" outlineLevel="0" collapsed="false">
      <c r="A28" s="1446" t="s">
        <v>1338</v>
      </c>
      <c r="B28" s="1447" t="s">
        <v>396</v>
      </c>
      <c r="C28" s="1448"/>
      <c r="D28" s="621" t="s">
        <v>94</v>
      </c>
      <c r="E28" s="1193" t="s">
        <v>114</v>
      </c>
      <c r="F28" s="153" t="s">
        <v>114</v>
      </c>
      <c r="G28" s="154" t="s">
        <v>114</v>
      </c>
      <c r="H28" s="621" t="s">
        <v>114</v>
      </c>
      <c r="I28" s="621" t="s">
        <v>114</v>
      </c>
      <c r="J28" s="621" t="s">
        <v>114</v>
      </c>
      <c r="K28" s="1134"/>
    </row>
    <row r="29" customFormat="false" ht="12.75" hidden="false" customHeight="true" outlineLevel="0" collapsed="false">
      <c r="A29" s="1446" t="s">
        <v>1339</v>
      </c>
      <c r="B29" s="1447" t="s">
        <v>396</v>
      </c>
      <c r="C29" s="1448"/>
      <c r="D29" s="621" t="s">
        <v>94</v>
      </c>
      <c r="E29" s="1193" t="s">
        <v>114</v>
      </c>
      <c r="F29" s="153" t="s">
        <v>114</v>
      </c>
      <c r="G29" s="154" t="s">
        <v>114</v>
      </c>
      <c r="H29" s="621" t="s">
        <v>114</v>
      </c>
      <c r="I29" s="621" t="s">
        <v>114</v>
      </c>
      <c r="J29" s="621" t="s">
        <v>114</v>
      </c>
      <c r="K29" s="1134"/>
    </row>
    <row r="30" customFormat="false" ht="12.75" hidden="false" customHeight="false" outlineLevel="0" collapsed="false">
      <c r="A30" s="1393" t="s">
        <v>1059</v>
      </c>
      <c r="B30" s="1445"/>
      <c r="C30" s="1445"/>
      <c r="D30" s="154" t="s">
        <v>94</v>
      </c>
      <c r="E30" s="153" t="s">
        <v>94</v>
      </c>
      <c r="F30" s="153" t="s">
        <v>94</v>
      </c>
      <c r="G30" s="154" t="s">
        <v>94</v>
      </c>
      <c r="H30" s="153" t="s">
        <v>94</v>
      </c>
      <c r="I30" s="153" t="s">
        <v>94</v>
      </c>
      <c r="J30" s="154" t="s">
        <v>94</v>
      </c>
    </row>
    <row r="31" customFormat="false" ht="12.75" hidden="false" customHeight="true" outlineLevel="0" collapsed="false">
      <c r="A31" s="1446" t="s">
        <v>1338</v>
      </c>
      <c r="B31" s="1447" t="s">
        <v>396</v>
      </c>
      <c r="C31" s="1448"/>
      <c r="D31" s="621" t="s">
        <v>94</v>
      </c>
      <c r="E31" s="1193" t="s">
        <v>94</v>
      </c>
      <c r="F31" s="153" t="s">
        <v>94</v>
      </c>
      <c r="G31" s="154" t="s">
        <v>94</v>
      </c>
      <c r="H31" s="621" t="s">
        <v>94</v>
      </c>
      <c r="I31" s="621" t="s">
        <v>94</v>
      </c>
      <c r="J31" s="621" t="s">
        <v>94</v>
      </c>
      <c r="K31" s="1134"/>
    </row>
    <row r="32" customFormat="false" ht="12.75" hidden="false" customHeight="true" outlineLevel="0" collapsed="false">
      <c r="A32" s="1446" t="s">
        <v>1339</v>
      </c>
      <c r="B32" s="1447" t="s">
        <v>396</v>
      </c>
      <c r="C32" s="1448"/>
      <c r="D32" s="621" t="s">
        <v>94</v>
      </c>
      <c r="E32" s="1193" t="s">
        <v>94</v>
      </c>
      <c r="F32" s="153" t="s">
        <v>94</v>
      </c>
      <c r="G32" s="154" t="s">
        <v>94</v>
      </c>
      <c r="H32" s="621" t="s">
        <v>94</v>
      </c>
      <c r="I32" s="621" t="s">
        <v>94</v>
      </c>
      <c r="J32" s="621" t="s">
        <v>94</v>
      </c>
      <c r="K32" s="1134"/>
    </row>
    <row r="33" customFormat="false" ht="12.75" hidden="false" customHeight="false" outlineLevel="0" collapsed="false">
      <c r="A33" s="1393" t="s">
        <v>1343</v>
      </c>
      <c r="B33" s="1445"/>
      <c r="C33" s="1445"/>
      <c r="D33" s="154" t="s">
        <v>94</v>
      </c>
      <c r="E33" s="153" t="s">
        <v>94</v>
      </c>
      <c r="F33" s="153" t="s">
        <v>94</v>
      </c>
      <c r="G33" s="154" t="s">
        <v>94</v>
      </c>
      <c r="H33" s="153" t="s">
        <v>94</v>
      </c>
      <c r="I33" s="153" t="s">
        <v>94</v>
      </c>
      <c r="J33" s="154" t="s">
        <v>94</v>
      </c>
    </row>
    <row r="34" customFormat="false" ht="12.75" hidden="false" customHeight="true" outlineLevel="0" collapsed="false">
      <c r="A34" s="1446" t="s">
        <v>1338</v>
      </c>
      <c r="B34" s="1447" t="s">
        <v>396</v>
      </c>
      <c r="C34" s="1448"/>
      <c r="D34" s="621" t="s">
        <v>94</v>
      </c>
      <c r="E34" s="1193" t="s">
        <v>94</v>
      </c>
      <c r="F34" s="153" t="s">
        <v>94</v>
      </c>
      <c r="G34" s="154" t="s">
        <v>94</v>
      </c>
      <c r="H34" s="621" t="s">
        <v>94</v>
      </c>
      <c r="I34" s="621" t="s">
        <v>94</v>
      </c>
      <c r="J34" s="621" t="s">
        <v>94</v>
      </c>
      <c r="K34" s="1134"/>
    </row>
    <row r="35" customFormat="false" ht="12.75" hidden="false" customHeight="true" outlineLevel="0" collapsed="false">
      <c r="A35" s="1446" t="s">
        <v>1339</v>
      </c>
      <c r="B35" s="1447" t="s">
        <v>396</v>
      </c>
      <c r="C35" s="1448"/>
      <c r="D35" s="621" t="s">
        <v>94</v>
      </c>
      <c r="E35" s="1178" t="s">
        <v>94</v>
      </c>
      <c r="F35" s="153" t="s">
        <v>94</v>
      </c>
      <c r="G35" s="1437" t="s">
        <v>94</v>
      </c>
      <c r="H35" s="621" t="s">
        <v>94</v>
      </c>
      <c r="I35" s="621" t="s">
        <v>94</v>
      </c>
      <c r="J35" s="621" t="s">
        <v>94</v>
      </c>
      <c r="K35" s="1134"/>
    </row>
    <row r="36" customFormat="false" ht="12.75" hidden="false" customHeight="false" outlineLevel="0" collapsed="false">
      <c r="A36" s="1439" t="s">
        <v>1060</v>
      </c>
      <c r="B36" s="1441"/>
      <c r="C36" s="1441"/>
      <c r="D36" s="1444" t="s">
        <v>94</v>
      </c>
      <c r="E36" s="1443" t="s">
        <v>114</v>
      </c>
      <c r="F36" s="1444" t="s">
        <v>114</v>
      </c>
      <c r="G36" s="1444" t="s">
        <v>114</v>
      </c>
      <c r="H36" s="1443" t="s">
        <v>114</v>
      </c>
      <c r="I36" s="1444" t="s">
        <v>114</v>
      </c>
      <c r="J36" s="1444" t="s">
        <v>114</v>
      </c>
      <c r="K36" s="1134"/>
    </row>
    <row r="37" customFormat="false" ht="13.5" hidden="false" customHeight="false" outlineLevel="0" collapsed="false">
      <c r="A37" s="1449" t="s">
        <v>1344</v>
      </c>
      <c r="B37" s="1445"/>
      <c r="C37" s="1445"/>
      <c r="D37" s="154" t="s">
        <v>94</v>
      </c>
      <c r="E37" s="153" t="s">
        <v>114</v>
      </c>
      <c r="F37" s="153" t="s">
        <v>114</v>
      </c>
      <c r="G37" s="154" t="s">
        <v>114</v>
      </c>
      <c r="H37" s="153" t="s">
        <v>114</v>
      </c>
      <c r="I37" s="153" t="s">
        <v>114</v>
      </c>
      <c r="J37" s="154" t="s">
        <v>114</v>
      </c>
    </row>
    <row r="38" customFormat="false" ht="12.75" hidden="false" customHeight="true" outlineLevel="0" collapsed="false">
      <c r="A38" s="1446" t="s">
        <v>1338</v>
      </c>
      <c r="B38" s="1447" t="s">
        <v>396</v>
      </c>
      <c r="C38" s="1448"/>
      <c r="D38" s="621" t="s">
        <v>94</v>
      </c>
      <c r="E38" s="1193" t="s">
        <v>114</v>
      </c>
      <c r="F38" s="153" t="s">
        <v>114</v>
      </c>
      <c r="G38" s="154" t="s">
        <v>114</v>
      </c>
      <c r="H38" s="621" t="s">
        <v>114</v>
      </c>
      <c r="I38" s="621" t="s">
        <v>114</v>
      </c>
      <c r="J38" s="621" t="s">
        <v>114</v>
      </c>
      <c r="K38" s="1134"/>
    </row>
    <row r="39" customFormat="false" ht="12.75" hidden="false" customHeight="true" outlineLevel="0" collapsed="false">
      <c r="A39" s="1446" t="s">
        <v>1339</v>
      </c>
      <c r="B39" s="1447" t="s">
        <v>396</v>
      </c>
      <c r="C39" s="1448"/>
      <c r="D39" s="621" t="s">
        <v>94</v>
      </c>
      <c r="E39" s="1193" t="s">
        <v>114</v>
      </c>
      <c r="F39" s="153" t="s">
        <v>114</v>
      </c>
      <c r="G39" s="154" t="s">
        <v>114</v>
      </c>
      <c r="H39" s="621" t="s">
        <v>114</v>
      </c>
      <c r="I39" s="621" t="s">
        <v>114</v>
      </c>
      <c r="J39" s="621" t="s">
        <v>114</v>
      </c>
      <c r="K39" s="1134"/>
    </row>
    <row r="40" customFormat="false" ht="12.75" hidden="false" customHeight="false" outlineLevel="0" collapsed="false">
      <c r="A40" s="1393" t="s">
        <v>1062</v>
      </c>
      <c r="B40" s="1445"/>
      <c r="C40" s="1445"/>
      <c r="D40" s="154" t="s">
        <v>94</v>
      </c>
      <c r="E40" s="153" t="s">
        <v>114</v>
      </c>
      <c r="F40" s="153" t="s">
        <v>114</v>
      </c>
      <c r="G40" s="154" t="s">
        <v>114</v>
      </c>
      <c r="H40" s="153" t="s">
        <v>114</v>
      </c>
      <c r="I40" s="153" t="s">
        <v>114</v>
      </c>
      <c r="J40" s="154" t="s">
        <v>114</v>
      </c>
    </row>
    <row r="41" customFormat="false" ht="12.75" hidden="false" customHeight="true" outlineLevel="0" collapsed="false">
      <c r="A41" s="1446" t="s">
        <v>1338</v>
      </c>
      <c r="B41" s="1447" t="s">
        <v>396</v>
      </c>
      <c r="C41" s="1448"/>
      <c r="D41" s="621" t="s">
        <v>94</v>
      </c>
      <c r="E41" s="1193" t="s">
        <v>114</v>
      </c>
      <c r="F41" s="153" t="s">
        <v>114</v>
      </c>
      <c r="G41" s="154" t="s">
        <v>114</v>
      </c>
      <c r="H41" s="621" t="s">
        <v>114</v>
      </c>
      <c r="I41" s="621" t="s">
        <v>114</v>
      </c>
      <c r="J41" s="621" t="s">
        <v>114</v>
      </c>
      <c r="K41" s="1134"/>
    </row>
    <row r="42" customFormat="false" ht="12.75" hidden="false" customHeight="true" outlineLevel="0" collapsed="false">
      <c r="A42" s="1446" t="s">
        <v>1339</v>
      </c>
      <c r="B42" s="1447" t="s">
        <v>396</v>
      </c>
      <c r="C42" s="1448"/>
      <c r="D42" s="621" t="s">
        <v>94</v>
      </c>
      <c r="E42" s="1193" t="s">
        <v>114</v>
      </c>
      <c r="F42" s="153" t="s">
        <v>114</v>
      </c>
      <c r="G42" s="154" t="s">
        <v>114</v>
      </c>
      <c r="H42" s="621" t="s">
        <v>114</v>
      </c>
      <c r="I42" s="621" t="s">
        <v>114</v>
      </c>
      <c r="J42" s="621" t="s">
        <v>114</v>
      </c>
      <c r="K42" s="1134"/>
    </row>
    <row r="43" customFormat="false" ht="12.75" hidden="false" customHeight="false" outlineLevel="0" collapsed="false">
      <c r="A43" s="1393" t="s">
        <v>1345</v>
      </c>
      <c r="B43" s="1445"/>
      <c r="C43" s="1445"/>
      <c r="D43" s="154" t="s">
        <v>94</v>
      </c>
      <c r="E43" s="153" t="s">
        <v>94</v>
      </c>
      <c r="F43" s="153" t="s">
        <v>94</v>
      </c>
      <c r="G43" s="154" t="s">
        <v>94</v>
      </c>
      <c r="H43" s="153" t="s">
        <v>94</v>
      </c>
      <c r="I43" s="153" t="s">
        <v>94</v>
      </c>
      <c r="J43" s="154" t="s">
        <v>94</v>
      </c>
    </row>
    <row r="44" customFormat="false" ht="12.75" hidden="false" customHeight="true" outlineLevel="0" collapsed="false">
      <c r="A44" s="1446" t="s">
        <v>1338</v>
      </c>
      <c r="B44" s="1452" t="s">
        <v>396</v>
      </c>
      <c r="C44" s="1453"/>
      <c r="D44" s="1139" t="s">
        <v>94</v>
      </c>
      <c r="E44" s="1193" t="s">
        <v>94</v>
      </c>
      <c r="F44" s="153" t="s">
        <v>94</v>
      </c>
      <c r="G44" s="154" t="s">
        <v>94</v>
      </c>
      <c r="H44" s="1139" t="s">
        <v>94</v>
      </c>
      <c r="I44" s="1139" t="s">
        <v>94</v>
      </c>
      <c r="J44" s="1145" t="s">
        <v>94</v>
      </c>
    </row>
    <row r="45" customFormat="false" ht="12.75" hidden="false" customHeight="true" outlineLevel="0" collapsed="false">
      <c r="A45" s="1446" t="s">
        <v>1339</v>
      </c>
      <c r="B45" s="1454" t="s">
        <v>396</v>
      </c>
      <c r="C45" s="1455"/>
      <c r="D45" s="1456" t="s">
        <v>94</v>
      </c>
      <c r="E45" s="1193" t="s">
        <v>94</v>
      </c>
      <c r="F45" s="153" t="s">
        <v>94</v>
      </c>
      <c r="G45" s="1437" t="s">
        <v>94</v>
      </c>
      <c r="H45" s="1142" t="s">
        <v>94</v>
      </c>
      <c r="I45" s="1142" t="s">
        <v>94</v>
      </c>
      <c r="J45" s="1456" t="s">
        <v>94</v>
      </c>
    </row>
    <row r="46" customFormat="false" ht="12.75" hidden="false" customHeight="true" outlineLevel="0" collapsed="false">
      <c r="A46" s="1439" t="s">
        <v>1346</v>
      </c>
      <c r="B46" s="1454" t="s">
        <v>396</v>
      </c>
      <c r="C46" s="1455"/>
      <c r="D46" s="1456" t="s">
        <v>94</v>
      </c>
      <c r="E46" s="1444" t="s">
        <v>114</v>
      </c>
      <c r="F46" s="1444" t="s">
        <v>114</v>
      </c>
      <c r="G46" s="1442" t="s">
        <v>114</v>
      </c>
      <c r="H46" s="1142" t="s">
        <v>114</v>
      </c>
      <c r="I46" s="1142" t="s">
        <v>114</v>
      </c>
      <c r="J46" s="1456" t="s">
        <v>114</v>
      </c>
    </row>
    <row r="47" customFormat="false" ht="12.75" hidden="false" customHeight="true" outlineLevel="0" collapsed="false">
      <c r="A47" s="1439" t="s">
        <v>1347</v>
      </c>
      <c r="B47" s="1454" t="s">
        <v>396</v>
      </c>
      <c r="C47" s="1455"/>
      <c r="D47" s="1456" t="s">
        <v>94</v>
      </c>
      <c r="E47" s="1444" t="s">
        <v>114</v>
      </c>
      <c r="F47" s="1444" t="s">
        <v>114</v>
      </c>
      <c r="G47" s="1442" t="s">
        <v>114</v>
      </c>
      <c r="H47" s="1142" t="s">
        <v>114</v>
      </c>
      <c r="I47" s="1142" t="s">
        <v>114</v>
      </c>
      <c r="J47" s="1456" t="s">
        <v>114</v>
      </c>
    </row>
    <row r="48" customFormat="false" ht="13.5" hidden="false" customHeight="false" outlineLevel="0" collapsed="false">
      <c r="A48" s="1439" t="s">
        <v>1275</v>
      </c>
      <c r="B48" s="1457"/>
      <c r="C48" s="1457"/>
      <c r="D48" s="1458"/>
      <c r="E48" s="1459"/>
      <c r="F48" s="1459"/>
      <c r="G48" s="1374"/>
      <c r="H48" s="1391"/>
      <c r="I48" s="1391"/>
      <c r="J48" s="145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60" t="s">
        <v>1348</v>
      </c>
      <c r="B50" s="1460"/>
      <c r="C50" s="1460"/>
      <c r="D50" s="1460"/>
      <c r="E50" s="1460"/>
      <c r="F50" s="1460"/>
      <c r="G50" s="1460"/>
      <c r="H50" s="1460"/>
      <c r="I50" s="1460"/>
      <c r="J50" s="1460"/>
    </row>
    <row r="51" customFormat="false" ht="13.5" hidden="false" customHeight="true" outlineLevel="0" collapsed="false">
      <c r="A51" s="1461" t="s">
        <v>1349</v>
      </c>
      <c r="B51" s="1461"/>
      <c r="C51" s="1461"/>
      <c r="D51" s="1461"/>
      <c r="E51" s="1461"/>
      <c r="F51" s="1461"/>
      <c r="G51" s="1461"/>
      <c r="H51" s="1461"/>
      <c r="I51" s="1461"/>
      <c r="J51" s="1461"/>
    </row>
    <row r="52" customFormat="false" ht="13.5" hidden="false" customHeight="true" outlineLevel="0" collapsed="false">
      <c r="A52" s="1461" t="s">
        <v>1350</v>
      </c>
      <c r="B52" s="1462"/>
      <c r="C52" s="1462"/>
      <c r="D52" s="1462"/>
      <c r="E52" s="1462"/>
      <c r="F52" s="1462"/>
      <c r="G52" s="1462"/>
      <c r="H52" s="1462"/>
      <c r="I52" s="1462"/>
      <c r="J52" s="1462"/>
    </row>
    <row r="53" customFormat="false" ht="26.25" hidden="false" customHeight="true" outlineLevel="0" collapsed="false">
      <c r="A53" s="1463" t="s">
        <v>1351</v>
      </c>
      <c r="B53" s="1463"/>
      <c r="C53" s="1463"/>
      <c r="D53" s="1463"/>
      <c r="E53" s="1463"/>
      <c r="F53" s="1463"/>
      <c r="G53" s="1463"/>
      <c r="H53" s="1463"/>
      <c r="I53" s="1463"/>
      <c r="J53" s="1463"/>
      <c r="K53" s="1134"/>
    </row>
    <row r="54" customFormat="false" ht="12.75" hidden="false" customHeight="true" outlineLevel="0" collapsed="false">
      <c r="A54" s="1360" t="s">
        <v>1280</v>
      </c>
      <c r="B54" s="1343"/>
      <c r="C54" s="1343"/>
      <c r="D54" s="1343"/>
      <c r="E54" s="1343"/>
      <c r="F54" s="1343"/>
      <c r="G54" s="1343"/>
      <c r="H54" s="1343"/>
      <c r="I54" s="1343"/>
      <c r="J54" s="1343"/>
    </row>
    <row r="55" customFormat="false" ht="12.75" hidden="false" customHeight="true" outlineLevel="0" collapsed="false">
      <c r="A55" s="1464" t="s">
        <v>1352</v>
      </c>
      <c r="B55" s="1461"/>
      <c r="C55" s="1461"/>
      <c r="D55" s="1461"/>
      <c r="E55" s="1461"/>
      <c r="F55" s="1461"/>
      <c r="G55" s="1461"/>
      <c r="H55" s="1461"/>
      <c r="I55" s="1461"/>
      <c r="J55" s="1461"/>
    </row>
    <row r="56" customFormat="false" ht="13.5" hidden="false" customHeight="true" outlineLevel="0" collapsed="false">
      <c r="A56" s="1461" t="s">
        <v>1353</v>
      </c>
      <c r="B56" s="1465"/>
      <c r="C56" s="1465"/>
      <c r="D56" s="1465"/>
      <c r="E56" s="1465"/>
      <c r="F56" s="1465"/>
      <c r="G56" s="1465"/>
      <c r="H56" s="1465"/>
      <c r="I56" s="1465"/>
      <c r="J56" s="1465"/>
    </row>
    <row r="57" customFormat="false" ht="12.75" hidden="false" customHeight="true" outlineLevel="0" collapsed="false">
      <c r="A57" s="1466" t="s">
        <v>1354</v>
      </c>
      <c r="B57" s="1465"/>
      <c r="C57" s="1465"/>
      <c r="D57" s="1465"/>
      <c r="E57" s="1465"/>
      <c r="F57" s="1465"/>
      <c r="G57" s="1465"/>
      <c r="H57" s="1465"/>
      <c r="I57" s="1465"/>
      <c r="J57" s="1465"/>
    </row>
    <row r="58" customFormat="false" ht="12.75" hidden="false" customHeight="true" outlineLevel="0" collapsed="false">
      <c r="A58" s="1467" t="s">
        <v>1355</v>
      </c>
      <c r="B58" s="1343"/>
      <c r="C58" s="1343"/>
      <c r="D58" s="1343"/>
      <c r="E58" s="1343"/>
      <c r="F58" s="1343"/>
      <c r="G58" s="1343"/>
      <c r="H58" s="1343"/>
      <c r="I58" s="1343"/>
      <c r="J58" s="1343"/>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68" t="s">
        <v>422</v>
      </c>
      <c r="B60" s="1469"/>
      <c r="C60" s="1469"/>
      <c r="D60" s="1470"/>
      <c r="E60" s="1469"/>
      <c r="F60" s="1469"/>
      <c r="G60" s="1469"/>
      <c r="H60" s="1469"/>
      <c r="I60" s="1469"/>
      <c r="J60" s="1471"/>
    </row>
    <row r="61" customFormat="false" ht="27.75" hidden="false" customHeight="true" outlineLevel="0" collapsed="false">
      <c r="A61" s="1472" t="s">
        <v>1128</v>
      </c>
      <c r="B61" s="1472"/>
      <c r="C61" s="1472"/>
      <c r="D61" s="1472"/>
      <c r="E61" s="1472"/>
      <c r="F61" s="1472"/>
      <c r="G61" s="1472"/>
      <c r="H61" s="1472"/>
      <c r="I61" s="1472"/>
      <c r="J61" s="147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6</v>
      </c>
      <c r="H1" s="114" t="s">
        <v>76</v>
      </c>
    </row>
    <row r="2" customFormat="false" ht="15.75" hidden="false" customHeight="true" outlineLevel="0" collapsed="false">
      <c r="A2" s="627" t="s">
        <v>214</v>
      </c>
      <c r="H2" s="114" t="s">
        <v>78</v>
      </c>
    </row>
    <row r="3" customFormat="false" ht="15.75" hidden="false" customHeight="true" outlineLevel="0" collapsed="false">
      <c r="H3" s="114" t="s">
        <v>79</v>
      </c>
    </row>
    <row r="4" customFormat="false" ht="12.75" hidden="false" customHeight="true" outlineLevel="0" collapsed="false">
      <c r="H4" s="566"/>
    </row>
    <row r="5" customFormat="false" ht="14.25" hidden="false" customHeight="true" outlineLevel="0" collapsed="false">
      <c r="A5" s="651" t="s">
        <v>917</v>
      </c>
      <c r="B5" s="522" t="s">
        <v>1357</v>
      </c>
      <c r="C5" s="522" t="s">
        <v>391</v>
      </c>
      <c r="D5" s="522" t="s">
        <v>392</v>
      </c>
      <c r="E5" s="522" t="s">
        <v>453</v>
      </c>
      <c r="F5" s="522" t="s">
        <v>85</v>
      </c>
      <c r="G5" s="521" t="s">
        <v>86</v>
      </c>
      <c r="H5" s="523" t="s">
        <v>454</v>
      </c>
    </row>
    <row r="6" customFormat="false" ht="12.75" hidden="false" customHeight="true" outlineLevel="0" collapsed="false">
      <c r="A6" s="651"/>
      <c r="B6" s="826" t="s">
        <v>88</v>
      </c>
      <c r="C6" s="826"/>
      <c r="D6" s="826"/>
      <c r="E6" s="826"/>
      <c r="F6" s="826"/>
      <c r="G6" s="826"/>
      <c r="H6" s="826"/>
    </row>
    <row r="7" customFormat="false" ht="13.5" hidden="false" customHeight="true" outlineLevel="0" collapsed="false">
      <c r="A7" s="1473" t="s">
        <v>1358</v>
      </c>
      <c r="B7" s="1474" t="n">
        <v>2.93263071577687</v>
      </c>
      <c r="C7" s="1474" t="n">
        <v>0.265231161118719</v>
      </c>
      <c r="D7" s="1474" t="n">
        <v>0.0533645122102188</v>
      </c>
      <c r="E7" s="1474" t="n">
        <v>0.0377127309822109</v>
      </c>
      <c r="F7" s="1474" t="n">
        <v>0.51340282225496</v>
      </c>
      <c r="G7" s="1474" t="n">
        <v>0.17216631697806</v>
      </c>
      <c r="H7" s="1475" t="n">
        <v>0.00588636651559731</v>
      </c>
    </row>
    <row r="8" customFormat="false" ht="12" hidden="false" customHeight="true" outlineLevel="0" collapsed="false">
      <c r="A8" s="1476" t="s">
        <v>1359</v>
      </c>
      <c r="B8" s="1477" t="s">
        <v>1049</v>
      </c>
      <c r="C8" s="1477" t="n">
        <v>0.190322102688725</v>
      </c>
      <c r="D8" s="1478"/>
      <c r="E8" s="1477" t="s">
        <v>114</v>
      </c>
      <c r="F8" s="1477" t="s">
        <v>114</v>
      </c>
      <c r="G8" s="1477" t="s">
        <v>114</v>
      </c>
      <c r="H8" s="1479"/>
    </row>
    <row r="9" customFormat="false" ht="12" hidden="false" customHeight="true" outlineLevel="0" collapsed="false">
      <c r="A9" s="18" t="s">
        <v>1360</v>
      </c>
      <c r="B9" s="543" t="s">
        <v>685</v>
      </c>
      <c r="C9" s="543" t="n">
        <v>0.17435016179705</v>
      </c>
      <c r="D9" s="545"/>
      <c r="E9" s="663" t="s">
        <v>114</v>
      </c>
      <c r="F9" s="663" t="s">
        <v>114</v>
      </c>
      <c r="G9" s="663" t="s">
        <v>114</v>
      </c>
      <c r="H9" s="48"/>
    </row>
    <row r="10" customFormat="false" ht="12" hidden="false" customHeight="true" outlineLevel="0" collapsed="false">
      <c r="A10" s="18" t="s">
        <v>1361</v>
      </c>
      <c r="B10" s="548" t="s">
        <v>111</v>
      </c>
      <c r="C10" s="548" t="n">
        <v>0.0159719408916747</v>
      </c>
      <c r="D10" s="545"/>
      <c r="E10" s="663" t="s">
        <v>114</v>
      </c>
      <c r="F10" s="663" t="s">
        <v>114</v>
      </c>
      <c r="G10" s="663" t="s">
        <v>114</v>
      </c>
      <c r="H10" s="48"/>
    </row>
    <row r="11" customFormat="false" ht="12.75" hidden="false" customHeight="true" outlineLevel="0" collapsed="false">
      <c r="A11" s="832" t="s">
        <v>1362</v>
      </c>
      <c r="B11" s="548" t="s">
        <v>114</v>
      </c>
      <c r="C11" s="548" t="s">
        <v>114</v>
      </c>
      <c r="D11" s="545"/>
      <c r="E11" s="548" t="s">
        <v>114</v>
      </c>
      <c r="F11" s="548" t="s">
        <v>114</v>
      </c>
      <c r="G11" s="1480" t="s">
        <v>114</v>
      </c>
      <c r="H11" s="48"/>
    </row>
    <row r="12" customFormat="false" ht="12" hidden="false" customHeight="true" outlineLevel="0" collapsed="false">
      <c r="A12" s="553" t="s">
        <v>1363</v>
      </c>
      <c r="B12" s="1481"/>
      <c r="C12" s="1477" t="s">
        <v>111</v>
      </c>
      <c r="D12" s="1477" t="n">
        <v>0.050788511456873</v>
      </c>
      <c r="E12" s="1477" t="s">
        <v>718</v>
      </c>
      <c r="F12" s="1477" t="s">
        <v>718</v>
      </c>
      <c r="G12" s="1477" t="s">
        <v>718</v>
      </c>
      <c r="H12" s="1482"/>
    </row>
    <row r="13" customFormat="false" ht="12" hidden="false" customHeight="true" outlineLevel="0" collapsed="false">
      <c r="A13" s="18" t="s">
        <v>1364</v>
      </c>
      <c r="B13" s="545"/>
      <c r="C13" s="543" t="s">
        <v>111</v>
      </c>
      <c r="D13" s="543" t="n">
        <v>0.040997325282873</v>
      </c>
      <c r="E13" s="663" t="s">
        <v>685</v>
      </c>
      <c r="F13" s="663" t="s">
        <v>685</v>
      </c>
      <c r="G13" s="663" t="s">
        <v>685</v>
      </c>
      <c r="H13" s="48"/>
    </row>
    <row r="14" customFormat="false" ht="12" hidden="false" customHeight="true" outlineLevel="0" collapsed="false">
      <c r="A14" s="18" t="s">
        <v>1365</v>
      </c>
      <c r="B14" s="545"/>
      <c r="C14" s="548" t="s">
        <v>111</v>
      </c>
      <c r="D14" s="548" t="n">
        <v>0.009791186174</v>
      </c>
      <c r="E14" s="663" t="s">
        <v>685</v>
      </c>
      <c r="F14" s="663" t="s">
        <v>685</v>
      </c>
      <c r="G14" s="663" t="s">
        <v>685</v>
      </c>
      <c r="H14" s="48"/>
    </row>
    <row r="15" customFormat="false" ht="12.75" hidden="false" customHeight="true" outlineLevel="0" collapsed="false">
      <c r="A15" s="832" t="s">
        <v>1366</v>
      </c>
      <c r="B15" s="545"/>
      <c r="C15" s="548" t="s">
        <v>114</v>
      </c>
      <c r="D15" s="548" t="s">
        <v>114</v>
      </c>
      <c r="E15" s="548" t="s">
        <v>114</v>
      </c>
      <c r="F15" s="548" t="s">
        <v>114</v>
      </c>
      <c r="G15" s="548" t="s">
        <v>114</v>
      </c>
      <c r="H15" s="48"/>
    </row>
    <row r="16" customFormat="false" ht="12.75" hidden="false" customHeight="true" outlineLevel="0" collapsed="false">
      <c r="A16" s="1483" t="s">
        <v>1367</v>
      </c>
      <c r="B16" s="1484" t="n">
        <v>2.93263071577687</v>
      </c>
      <c r="C16" s="1484" t="n">
        <v>0.0749090584299945</v>
      </c>
      <c r="D16" s="1484" t="n">
        <v>0.00257600075334578</v>
      </c>
      <c r="E16" s="1485" t="n">
        <v>0.0377127309822109</v>
      </c>
      <c r="F16" s="1485" t="n">
        <v>0.51340282225496</v>
      </c>
      <c r="G16" s="1485" t="n">
        <v>0.17216631697806</v>
      </c>
      <c r="H16" s="1486" t="n">
        <v>0.00588636651559731</v>
      </c>
    </row>
    <row r="17" customFormat="false" ht="12" hidden="false" customHeight="true" outlineLevel="0" collapsed="false">
      <c r="A17" s="1487" t="s">
        <v>1368</v>
      </c>
      <c r="B17" s="1488" t="s">
        <v>94</v>
      </c>
      <c r="C17" s="1488" t="s">
        <v>94</v>
      </c>
      <c r="D17" s="1488" t="s">
        <v>94</v>
      </c>
      <c r="E17" s="1488" t="s">
        <v>94</v>
      </c>
      <c r="F17" s="1488" t="s">
        <v>94</v>
      </c>
      <c r="G17" s="1489" t="s">
        <v>94</v>
      </c>
      <c r="H17" s="1490" t="s">
        <v>94</v>
      </c>
    </row>
    <row r="18" customFormat="false" ht="12.75" hidden="false" customHeight="true" outlineLevel="0" collapsed="false">
      <c r="A18" s="135" t="s">
        <v>1369</v>
      </c>
      <c r="B18" s="663" t="s">
        <v>94</v>
      </c>
      <c r="C18" s="663" t="s">
        <v>94</v>
      </c>
      <c r="D18" s="663" t="s">
        <v>94</v>
      </c>
      <c r="E18" s="663" t="s">
        <v>94</v>
      </c>
      <c r="F18" s="663" t="s">
        <v>94</v>
      </c>
      <c r="G18" s="663" t="s">
        <v>94</v>
      </c>
      <c r="H18" s="870"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491" t="s">
        <v>1370</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492" t="s">
        <v>1371</v>
      </c>
      <c r="B22" s="1492"/>
      <c r="C22" s="1492"/>
      <c r="D22" s="1492"/>
      <c r="E22" s="1492"/>
      <c r="F22" s="1492"/>
      <c r="G22" s="1492"/>
      <c r="H22" s="1492"/>
    </row>
    <row r="23" customFormat="false" ht="22.5" hidden="false" customHeight="true" outlineLevel="0" collapsed="false">
      <c r="A23" s="590" t="s">
        <v>1372</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4</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82</v>
      </c>
      <c r="F6" s="121" t="s">
        <v>83</v>
      </c>
      <c r="G6" s="122"/>
      <c r="H6" s="123" t="s">
        <v>156</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76</v>
      </c>
      <c r="B8" s="79" t="n">
        <v>788.187268478008</v>
      </c>
      <c r="C8" s="80" t="s">
        <v>162</v>
      </c>
      <c r="D8" s="50"/>
      <c r="E8" s="50"/>
      <c r="F8" s="50"/>
      <c r="G8" s="81"/>
      <c r="H8" s="79" t="n">
        <v>57.765133609219</v>
      </c>
      <c r="I8" s="79" t="n">
        <v>0.00157637453695602</v>
      </c>
      <c r="J8" s="129" t="n">
        <v>0.000472912361086804</v>
      </c>
    </row>
    <row r="9" customFormat="false" ht="12.75" hidden="false" customHeight="true" outlineLevel="0" collapsed="false">
      <c r="A9" s="83" t="s">
        <v>163</v>
      </c>
      <c r="B9" s="79" t="n">
        <v>788.187268478008</v>
      </c>
      <c r="C9" s="85" t="s">
        <v>162</v>
      </c>
      <c r="D9" s="79" t="n">
        <v>73.2885900590144</v>
      </c>
      <c r="E9" s="79" t="n">
        <v>2</v>
      </c>
      <c r="F9" s="79" t="n">
        <v>0.599999999999999</v>
      </c>
      <c r="G9" s="81"/>
      <c r="H9" s="79" t="n">
        <v>57.765133609219</v>
      </c>
      <c r="I9" s="79" t="n">
        <v>0.00157637453695602</v>
      </c>
      <c r="J9" s="82" t="n">
        <v>0.000472912361086804</v>
      </c>
    </row>
    <row r="10" customFormat="false" ht="12.75" hidden="false" customHeight="true" outlineLevel="0" collapsed="false">
      <c r="A10" s="83" t="s">
        <v>164</v>
      </c>
      <c r="B10" s="79" t="s">
        <v>94</v>
      </c>
      <c r="C10" s="85" t="s">
        <v>162</v>
      </c>
      <c r="D10" s="79" t="s">
        <v>94</v>
      </c>
      <c r="E10" s="79" t="s">
        <v>94</v>
      </c>
      <c r="F10" s="79" t="s">
        <v>94</v>
      </c>
      <c r="G10" s="81"/>
      <c r="H10" s="79" t="s">
        <v>94</v>
      </c>
      <c r="I10" s="79" t="s">
        <v>94</v>
      </c>
      <c r="J10" s="82" t="s">
        <v>94</v>
      </c>
    </row>
    <row r="11" customFormat="false" ht="12.75" hidden="false" customHeight="true" outlineLevel="0" collapsed="false">
      <c r="A11" s="83" t="s">
        <v>165</v>
      </c>
      <c r="B11" s="79" t="s">
        <v>94</v>
      </c>
      <c r="C11" s="85" t="s">
        <v>162</v>
      </c>
      <c r="D11" s="79" t="s">
        <v>94</v>
      </c>
      <c r="E11" s="79" t="s">
        <v>94</v>
      </c>
      <c r="F11" s="79" t="s">
        <v>94</v>
      </c>
      <c r="G11" s="81"/>
      <c r="H11" s="79" t="s">
        <v>94</v>
      </c>
      <c r="I11" s="79" t="s">
        <v>94</v>
      </c>
      <c r="J11" s="82" t="s">
        <v>94</v>
      </c>
    </row>
    <row r="12" customFormat="false" ht="12.75" hidden="false" customHeight="true" outlineLevel="0" collapsed="false">
      <c r="A12" s="83" t="s">
        <v>166</v>
      </c>
      <c r="B12" s="79" t="s">
        <v>94</v>
      </c>
      <c r="C12" s="85" t="s">
        <v>162</v>
      </c>
      <c r="D12" s="79" t="s">
        <v>94</v>
      </c>
      <c r="E12" s="79" t="s">
        <v>94</v>
      </c>
      <c r="F12" s="79" t="s">
        <v>94</v>
      </c>
      <c r="G12" s="101" t="s">
        <v>167</v>
      </c>
      <c r="H12" s="79" t="s">
        <v>94</v>
      </c>
      <c r="I12" s="79" t="s">
        <v>94</v>
      </c>
      <c r="J12" s="82" t="s">
        <v>94</v>
      </c>
    </row>
    <row r="13" customFormat="false" ht="12.75" hidden="false" customHeight="true" outlineLevel="0" collapsed="false">
      <c r="A13" s="83" t="s">
        <v>168</v>
      </c>
      <c r="B13" s="79" t="s">
        <v>94</v>
      </c>
      <c r="C13" s="92" t="s">
        <v>162</v>
      </c>
      <c r="D13" s="79" t="s">
        <v>94</v>
      </c>
      <c r="E13" s="79" t="s">
        <v>94</v>
      </c>
      <c r="F13" s="79" t="s">
        <v>94</v>
      </c>
      <c r="G13" s="81"/>
      <c r="H13" s="79" t="s">
        <v>94</v>
      </c>
      <c r="I13" s="79" t="s">
        <v>94</v>
      </c>
      <c r="J13" s="82" t="s">
        <v>94</v>
      </c>
    </row>
    <row r="14" customFormat="false" ht="12.75" hidden="false" customHeight="true" outlineLevel="0" collapsed="false">
      <c r="A14" s="102" t="s">
        <v>97</v>
      </c>
      <c r="B14" s="79" t="n">
        <v>17.5490859344547</v>
      </c>
      <c r="C14" s="130" t="s">
        <v>162</v>
      </c>
      <c r="D14" s="50"/>
      <c r="E14" s="50"/>
      <c r="F14" s="50"/>
      <c r="G14" s="81"/>
      <c r="H14" s="79" t="n">
        <v>1.28601851972062</v>
      </c>
      <c r="I14" s="79" t="n">
        <v>3.50981718689094E-005</v>
      </c>
      <c r="J14" s="131" t="n">
        <v>1.05294515606728E-005</v>
      </c>
    </row>
    <row r="15" customFormat="false" ht="12.75" hidden="false" customHeight="true" outlineLevel="0" collapsed="false">
      <c r="A15" s="83" t="s">
        <v>163</v>
      </c>
      <c r="B15" s="132" t="n">
        <v>17.5490859344547</v>
      </c>
      <c r="C15" s="85" t="s">
        <v>162</v>
      </c>
      <c r="D15" s="79" t="n">
        <v>73.2812252742884</v>
      </c>
      <c r="E15" s="79" t="n">
        <v>2</v>
      </c>
      <c r="F15" s="79" t="n">
        <v>0.599999999999999</v>
      </c>
      <c r="G15" s="81"/>
      <c r="H15" s="132" t="n">
        <v>1.28601851972062</v>
      </c>
      <c r="I15" s="132" t="n">
        <v>3.50981718689094E-005</v>
      </c>
      <c r="J15" s="133" t="n">
        <v>1.05294515606728E-005</v>
      </c>
    </row>
    <row r="16" customFormat="false" ht="12.75" hidden="false" customHeight="true" outlineLevel="0" collapsed="false">
      <c r="A16" s="83" t="s">
        <v>164</v>
      </c>
      <c r="B16" s="132" t="s">
        <v>94</v>
      </c>
      <c r="C16" s="85" t="s">
        <v>162</v>
      </c>
      <c r="D16" s="79" t="s">
        <v>94</v>
      </c>
      <c r="E16" s="79" t="s">
        <v>94</v>
      </c>
      <c r="F16" s="79" t="s">
        <v>94</v>
      </c>
      <c r="G16" s="81"/>
      <c r="H16" s="132" t="s">
        <v>94</v>
      </c>
      <c r="I16" s="132" t="s">
        <v>94</v>
      </c>
      <c r="J16" s="133" t="s">
        <v>94</v>
      </c>
    </row>
    <row r="17" customFormat="false" ht="12.75" hidden="false" customHeight="true" outlineLevel="0" collapsed="false">
      <c r="A17" s="83" t="s">
        <v>165</v>
      </c>
      <c r="B17" s="132" t="s">
        <v>94</v>
      </c>
      <c r="C17" s="85" t="s">
        <v>162</v>
      </c>
      <c r="D17" s="79" t="s">
        <v>94</v>
      </c>
      <c r="E17" s="79" t="s">
        <v>94</v>
      </c>
      <c r="F17" s="79" t="s">
        <v>94</v>
      </c>
      <c r="G17" s="81"/>
      <c r="H17" s="132" t="s">
        <v>94</v>
      </c>
      <c r="I17" s="132" t="s">
        <v>94</v>
      </c>
      <c r="J17" s="133" t="s">
        <v>94</v>
      </c>
    </row>
    <row r="18" customFormat="false" ht="12.75" hidden="false" customHeight="true" outlineLevel="0" collapsed="false">
      <c r="A18" s="83" t="s">
        <v>166</v>
      </c>
      <c r="B18" s="132" t="s">
        <v>94</v>
      </c>
      <c r="C18" s="85" t="s">
        <v>162</v>
      </c>
      <c r="D18" s="79" t="s">
        <v>94</v>
      </c>
      <c r="E18" s="79" t="s">
        <v>94</v>
      </c>
      <c r="F18" s="79" t="s">
        <v>94</v>
      </c>
      <c r="G18" s="101" t="s">
        <v>167</v>
      </c>
      <c r="H18" s="132" t="s">
        <v>94</v>
      </c>
      <c r="I18" s="132" t="s">
        <v>94</v>
      </c>
      <c r="J18" s="133" t="s">
        <v>94</v>
      </c>
    </row>
    <row r="19" customFormat="false" ht="12.75" hidden="false" customHeight="true" outlineLevel="0" collapsed="false">
      <c r="A19" s="83" t="s">
        <v>168</v>
      </c>
      <c r="B19" s="132" t="s">
        <v>94</v>
      </c>
      <c r="C19" s="85" t="s">
        <v>162</v>
      </c>
      <c r="D19" s="79" t="s">
        <v>94</v>
      </c>
      <c r="E19" s="79" t="s">
        <v>94</v>
      </c>
      <c r="F19" s="79" t="s">
        <v>94</v>
      </c>
      <c r="G19" s="81"/>
      <c r="H19" s="132" t="s">
        <v>94</v>
      </c>
      <c r="I19" s="132" t="s">
        <v>94</v>
      </c>
      <c r="J19" s="133" t="s">
        <v>94</v>
      </c>
    </row>
    <row r="20" customFormat="false" ht="12.75" hidden="false" customHeight="true" outlineLevel="0" collapsed="false">
      <c r="A20" s="102" t="s">
        <v>98</v>
      </c>
      <c r="B20" s="79" t="s">
        <v>94</v>
      </c>
      <c r="C20" s="85" t="s">
        <v>162</v>
      </c>
      <c r="D20" s="50"/>
      <c r="E20" s="50"/>
      <c r="F20" s="50"/>
      <c r="G20" s="81"/>
      <c r="H20" s="79" t="s">
        <v>94</v>
      </c>
      <c r="I20" s="79" t="s">
        <v>94</v>
      </c>
      <c r="J20" s="82" t="s">
        <v>94</v>
      </c>
    </row>
    <row r="21" customFormat="false" ht="12.75" hidden="false" customHeight="true" outlineLevel="0" collapsed="false">
      <c r="A21" s="83" t="s">
        <v>163</v>
      </c>
      <c r="B21" s="132" t="s">
        <v>94</v>
      </c>
      <c r="C21" s="85" t="s">
        <v>162</v>
      </c>
      <c r="D21" s="79" t="s">
        <v>94</v>
      </c>
      <c r="E21" s="79" t="s">
        <v>94</v>
      </c>
      <c r="F21" s="79" t="s">
        <v>94</v>
      </c>
      <c r="G21" s="81"/>
      <c r="H21" s="132" t="s">
        <v>94</v>
      </c>
      <c r="I21" s="132" t="s">
        <v>94</v>
      </c>
      <c r="J21" s="133" t="s">
        <v>94</v>
      </c>
    </row>
    <row r="22" customFormat="false" ht="12.75" hidden="false" customHeight="true" outlineLevel="0" collapsed="false">
      <c r="A22" s="83" t="s">
        <v>164</v>
      </c>
      <c r="B22" s="132" t="s">
        <v>94</v>
      </c>
      <c r="C22" s="85" t="s">
        <v>162</v>
      </c>
      <c r="D22" s="79" t="s">
        <v>94</v>
      </c>
      <c r="E22" s="79" t="s">
        <v>94</v>
      </c>
      <c r="F22" s="79" t="s">
        <v>94</v>
      </c>
      <c r="G22" s="81"/>
      <c r="H22" s="132" t="s">
        <v>94</v>
      </c>
      <c r="I22" s="132" t="s">
        <v>94</v>
      </c>
      <c r="J22" s="133" t="s">
        <v>94</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33"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33" t="s">
        <v>94</v>
      </c>
    </row>
    <row r="25" customFormat="false" ht="12.75" hidden="false" customHeight="true" outlineLevel="0" collapsed="false">
      <c r="A25" s="83" t="s">
        <v>168</v>
      </c>
      <c r="B25" s="132" t="s">
        <v>94</v>
      </c>
      <c r="C25" s="85" t="s">
        <v>162</v>
      </c>
      <c r="D25" s="79" t="s">
        <v>94</v>
      </c>
      <c r="E25" s="79" t="s">
        <v>94</v>
      </c>
      <c r="F25" s="79" t="s">
        <v>94</v>
      </c>
      <c r="G25" s="81"/>
      <c r="H25" s="132" t="s">
        <v>94</v>
      </c>
      <c r="I25" s="132" t="s">
        <v>94</v>
      </c>
      <c r="J25" s="133" t="s">
        <v>94</v>
      </c>
    </row>
    <row r="26" customFormat="false" ht="12.75" hidden="false" customHeight="true" outlineLevel="0" collapsed="false">
      <c r="A26" s="102" t="s">
        <v>99</v>
      </c>
      <c r="B26" s="79" t="s">
        <v>94</v>
      </c>
      <c r="C26" s="85" t="s">
        <v>162</v>
      </c>
      <c r="D26" s="50"/>
      <c r="E26" s="50"/>
      <c r="F26" s="50"/>
      <c r="G26" s="81"/>
      <c r="H26" s="79" t="s">
        <v>94</v>
      </c>
      <c r="I26" s="79" t="s">
        <v>94</v>
      </c>
      <c r="J26" s="82" t="s">
        <v>94</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33"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33"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33" t="s">
        <v>94</v>
      </c>
    </row>
    <row r="30" customFormat="false" ht="12.75" hidden="false" customHeight="true" outlineLevel="0" collapsed="false">
      <c r="A30" s="83" t="s">
        <v>166</v>
      </c>
      <c r="B30" s="132" t="s">
        <v>94</v>
      </c>
      <c r="C30" s="85" t="s">
        <v>162</v>
      </c>
      <c r="D30" s="79" t="s">
        <v>94</v>
      </c>
      <c r="E30" s="79" t="s">
        <v>94</v>
      </c>
      <c r="F30" s="79" t="s">
        <v>94</v>
      </c>
      <c r="G30" s="101" t="s">
        <v>167</v>
      </c>
      <c r="H30" s="132" t="s">
        <v>94</v>
      </c>
      <c r="I30" s="132" t="s">
        <v>94</v>
      </c>
      <c r="J30" s="133" t="s">
        <v>94</v>
      </c>
    </row>
    <row r="31" customFormat="false" ht="12.75" hidden="false" customHeight="true" outlineLevel="0" collapsed="false">
      <c r="A31" s="83" t="s">
        <v>168</v>
      </c>
      <c r="B31" s="132" t="s">
        <v>94</v>
      </c>
      <c r="C31" s="85" t="s">
        <v>162</v>
      </c>
      <c r="D31" s="79" t="s">
        <v>94</v>
      </c>
      <c r="E31" s="79" t="s">
        <v>94</v>
      </c>
      <c r="F31" s="79" t="s">
        <v>94</v>
      </c>
      <c r="G31" s="81"/>
      <c r="H31" s="132" t="s">
        <v>94</v>
      </c>
      <c r="I31" s="132" t="s">
        <v>94</v>
      </c>
      <c r="J31" s="133" t="s">
        <v>94</v>
      </c>
    </row>
    <row r="32" customFormat="false" ht="12.75" hidden="false" customHeight="true" outlineLevel="0" collapsed="false">
      <c r="A32" s="102" t="s">
        <v>100</v>
      </c>
      <c r="B32" s="79" t="n">
        <v>12.2471567128723</v>
      </c>
      <c r="C32" s="85" t="s">
        <v>162</v>
      </c>
      <c r="D32" s="50"/>
      <c r="E32" s="50"/>
      <c r="F32" s="50"/>
      <c r="G32" s="81"/>
      <c r="H32" s="79" t="n">
        <v>0.89803501312807</v>
      </c>
      <c r="I32" s="79" t="n">
        <v>2.44943134257446E-005</v>
      </c>
      <c r="J32" s="82" t="n">
        <v>7.34829402772339E-006</v>
      </c>
    </row>
    <row r="33" customFormat="false" ht="12.75" hidden="false" customHeight="true" outlineLevel="0" collapsed="false">
      <c r="A33" s="83" t="s">
        <v>163</v>
      </c>
      <c r="B33" s="132" t="n">
        <v>12.2471567128723</v>
      </c>
      <c r="C33" s="85" t="s">
        <v>162</v>
      </c>
      <c r="D33" s="79" t="n">
        <v>73.3259999999997</v>
      </c>
      <c r="E33" s="79" t="n">
        <v>2</v>
      </c>
      <c r="F33" s="79" t="n">
        <v>0.600000000000001</v>
      </c>
      <c r="G33" s="81"/>
      <c r="H33" s="132" t="n">
        <v>0.89803501312807</v>
      </c>
      <c r="I33" s="132" t="n">
        <v>2.44943134257446E-005</v>
      </c>
      <c r="J33" s="133" t="n">
        <v>7.34829402772339E-006</v>
      </c>
    </row>
    <row r="34" customFormat="false" ht="12.75" hidden="false" customHeight="true" outlineLevel="0" collapsed="false">
      <c r="A34" s="83" t="s">
        <v>164</v>
      </c>
      <c r="B34" s="132" t="s">
        <v>94</v>
      </c>
      <c r="C34" s="85" t="s">
        <v>162</v>
      </c>
      <c r="D34" s="79" t="s">
        <v>94</v>
      </c>
      <c r="E34" s="79" t="s">
        <v>94</v>
      </c>
      <c r="F34" s="79" t="s">
        <v>94</v>
      </c>
      <c r="G34" s="81"/>
      <c r="H34" s="132" t="s">
        <v>94</v>
      </c>
      <c r="I34" s="132" t="s">
        <v>94</v>
      </c>
      <c r="J34" s="133" t="s">
        <v>94</v>
      </c>
    </row>
    <row r="35" customFormat="false" ht="12.75" hidden="false" customHeight="true" outlineLevel="0" collapsed="false">
      <c r="A35" s="83" t="s">
        <v>165</v>
      </c>
      <c r="B35" s="132" t="s">
        <v>94</v>
      </c>
      <c r="C35" s="85" t="s">
        <v>162</v>
      </c>
      <c r="D35" s="79" t="s">
        <v>94</v>
      </c>
      <c r="E35" s="79" t="s">
        <v>94</v>
      </c>
      <c r="F35" s="79" t="s">
        <v>94</v>
      </c>
      <c r="G35" s="81"/>
      <c r="H35" s="132" t="s">
        <v>94</v>
      </c>
      <c r="I35" s="132" t="s">
        <v>94</v>
      </c>
      <c r="J35" s="133" t="s">
        <v>94</v>
      </c>
    </row>
    <row r="36" customFormat="false" ht="12.75" hidden="false" customHeight="true" outlineLevel="0" collapsed="false">
      <c r="A36" s="83" t="s">
        <v>166</v>
      </c>
      <c r="B36" s="132" t="s">
        <v>94</v>
      </c>
      <c r="C36" s="85" t="s">
        <v>162</v>
      </c>
      <c r="D36" s="79" t="s">
        <v>94</v>
      </c>
      <c r="E36" s="79" t="s">
        <v>94</v>
      </c>
      <c r="F36" s="79" t="s">
        <v>94</v>
      </c>
      <c r="G36" s="101" t="s">
        <v>167</v>
      </c>
      <c r="H36" s="132" t="s">
        <v>94</v>
      </c>
      <c r="I36" s="132" t="s">
        <v>94</v>
      </c>
      <c r="J36" s="133" t="s">
        <v>94</v>
      </c>
    </row>
    <row r="37" customFormat="false" ht="12.75" hidden="false" customHeight="true" outlineLevel="0" collapsed="false">
      <c r="A37" s="83" t="s">
        <v>168</v>
      </c>
      <c r="B37" s="132" t="s">
        <v>94</v>
      </c>
      <c r="C37" s="130" t="s">
        <v>162</v>
      </c>
      <c r="D37" s="79" t="s">
        <v>94</v>
      </c>
      <c r="E37" s="79" t="s">
        <v>94</v>
      </c>
      <c r="F37" s="79" t="s">
        <v>94</v>
      </c>
      <c r="G37" s="81"/>
      <c r="H37" s="132" t="s">
        <v>94</v>
      </c>
      <c r="I37" s="132" t="s">
        <v>94</v>
      </c>
      <c r="J37" s="133" t="s">
        <v>94</v>
      </c>
    </row>
    <row r="38" customFormat="false" ht="12.75" hidden="false" customHeight="true" outlineLevel="0" collapsed="false">
      <c r="A38" s="102" t="s">
        <v>101</v>
      </c>
      <c r="B38" s="79" t="n">
        <v>296.534508483496</v>
      </c>
      <c r="C38" s="130" t="s">
        <v>162</v>
      </c>
      <c r="D38" s="50"/>
      <c r="E38" s="50"/>
      <c r="F38" s="50"/>
      <c r="G38" s="81"/>
      <c r="H38" s="79" t="n">
        <v>21.7366605136257</v>
      </c>
      <c r="I38" s="79" t="n">
        <v>0.000593069016966992</v>
      </c>
      <c r="J38" s="82" t="n">
        <v>0.000177920705090097</v>
      </c>
    </row>
    <row r="39" customFormat="false" ht="12.75" hidden="false" customHeight="true" outlineLevel="0" collapsed="false">
      <c r="A39" s="83" t="s">
        <v>163</v>
      </c>
      <c r="B39" s="132" t="n">
        <v>296.534508483496</v>
      </c>
      <c r="C39" s="130" t="s">
        <v>162</v>
      </c>
      <c r="D39" s="79" t="n">
        <v>73.3022966695813</v>
      </c>
      <c r="E39" s="79" t="n">
        <v>2</v>
      </c>
      <c r="F39" s="79" t="n">
        <v>0.599999999999998</v>
      </c>
      <c r="G39" s="81"/>
      <c r="H39" s="132" t="n">
        <v>21.7366605136257</v>
      </c>
      <c r="I39" s="132" t="n">
        <v>0.000593069016966992</v>
      </c>
      <c r="J39" s="133" t="n">
        <v>0.000177920705090097</v>
      </c>
    </row>
    <row r="40" customFormat="false" ht="12.75" hidden="false" customHeight="true" outlineLevel="0" collapsed="false">
      <c r="A40" s="83" t="s">
        <v>164</v>
      </c>
      <c r="B40" s="132" t="s">
        <v>94</v>
      </c>
      <c r="C40" s="130" t="s">
        <v>162</v>
      </c>
      <c r="D40" s="79" t="s">
        <v>94</v>
      </c>
      <c r="E40" s="79" t="s">
        <v>94</v>
      </c>
      <c r="F40" s="79" t="s">
        <v>94</v>
      </c>
      <c r="G40" s="81"/>
      <c r="H40" s="132" t="s">
        <v>94</v>
      </c>
      <c r="I40" s="132" t="s">
        <v>94</v>
      </c>
      <c r="J40" s="133" t="s">
        <v>94</v>
      </c>
    </row>
    <row r="41" customFormat="false" ht="12.75" hidden="false" customHeight="true" outlineLevel="0" collapsed="false">
      <c r="A41" s="83" t="s">
        <v>165</v>
      </c>
      <c r="B41" s="132" t="s">
        <v>94</v>
      </c>
      <c r="C41" s="130" t="s">
        <v>162</v>
      </c>
      <c r="D41" s="79" t="s">
        <v>94</v>
      </c>
      <c r="E41" s="79" t="s">
        <v>94</v>
      </c>
      <c r="F41" s="79" t="s">
        <v>94</v>
      </c>
      <c r="G41" s="81"/>
      <c r="H41" s="132" t="s">
        <v>94</v>
      </c>
      <c r="I41" s="132" t="s">
        <v>94</v>
      </c>
      <c r="J41" s="133" t="s">
        <v>94</v>
      </c>
    </row>
    <row r="42" customFormat="false" ht="12.75" hidden="false" customHeight="true" outlineLevel="0" collapsed="false">
      <c r="A42" s="83" t="s">
        <v>166</v>
      </c>
      <c r="B42" s="132" t="s">
        <v>94</v>
      </c>
      <c r="C42" s="130" t="s">
        <v>162</v>
      </c>
      <c r="D42" s="79" t="s">
        <v>94</v>
      </c>
      <c r="E42" s="79" t="s">
        <v>94</v>
      </c>
      <c r="F42" s="79" t="s">
        <v>94</v>
      </c>
      <c r="G42" s="101" t="s">
        <v>167</v>
      </c>
      <c r="H42" s="132" t="s">
        <v>94</v>
      </c>
      <c r="I42" s="132" t="s">
        <v>94</v>
      </c>
      <c r="J42" s="133" t="s">
        <v>94</v>
      </c>
    </row>
    <row r="43" customFormat="false" ht="12.75" hidden="false" customHeight="true" outlineLevel="0" collapsed="false">
      <c r="A43" s="83" t="s">
        <v>168</v>
      </c>
      <c r="B43" s="132" t="s">
        <v>94</v>
      </c>
      <c r="C43" s="130" t="s">
        <v>162</v>
      </c>
      <c r="D43" s="79" t="s">
        <v>94</v>
      </c>
      <c r="E43" s="79" t="s">
        <v>94</v>
      </c>
      <c r="F43" s="79" t="s">
        <v>94</v>
      </c>
      <c r="G43" s="81"/>
      <c r="H43" s="132" t="s">
        <v>94</v>
      </c>
      <c r="I43" s="132" t="s">
        <v>94</v>
      </c>
      <c r="J43" s="133" t="s">
        <v>94</v>
      </c>
    </row>
    <row r="44" customFormat="false" ht="12.75" hidden="false" customHeight="true" outlineLevel="0" collapsed="false">
      <c r="A44" s="102" t="s">
        <v>177</v>
      </c>
      <c r="B44" s="134" t="n">
        <v>461.856517347185</v>
      </c>
      <c r="C44" s="130" t="s">
        <v>162</v>
      </c>
      <c r="D44" s="50"/>
      <c r="E44" s="50"/>
      <c r="F44" s="50"/>
      <c r="G44" s="81"/>
      <c r="H44" s="79" t="n">
        <v>33.8444195627446</v>
      </c>
      <c r="I44" s="79" t="n">
        <v>0.000923713034694369</v>
      </c>
      <c r="J44" s="82" t="n">
        <v>0.00027711391040831</v>
      </c>
    </row>
    <row r="45" customFormat="false" ht="12.75" hidden="false" customHeight="true" outlineLevel="0" collapsed="false">
      <c r="A45" s="135" t="s">
        <v>103</v>
      </c>
      <c r="B45" s="50"/>
      <c r="C45" s="136"/>
      <c r="D45" s="50"/>
      <c r="E45" s="50"/>
      <c r="F45" s="50"/>
      <c r="G45" s="136"/>
      <c r="H45" s="50"/>
      <c r="I45" s="50"/>
      <c r="J45" s="137"/>
    </row>
    <row r="46" customFormat="false" ht="12.75" hidden="false" customHeight="true" outlineLevel="0" collapsed="false">
      <c r="A46" s="83" t="s">
        <v>163</v>
      </c>
      <c r="B46" s="132" t="n">
        <v>255.302721904279</v>
      </c>
      <c r="C46" s="130" t="s">
        <v>162</v>
      </c>
      <c r="D46" s="79" t="n">
        <v>73.2524988437585</v>
      </c>
      <c r="E46" s="79" t="n">
        <v>2</v>
      </c>
      <c r="F46" s="79" t="n">
        <v>0.599999999999998</v>
      </c>
      <c r="G46" s="81"/>
      <c r="H46" s="132" t="n">
        <v>18.7015623411016</v>
      </c>
      <c r="I46" s="132" t="n">
        <v>0.000510605443808558</v>
      </c>
      <c r="J46" s="133" t="n">
        <v>0.000153181633142567</v>
      </c>
    </row>
    <row r="47" customFormat="false" ht="12.75" hidden="false" customHeight="true" outlineLevel="0" collapsed="false">
      <c r="A47" s="83" t="s">
        <v>164</v>
      </c>
      <c r="B47" s="132" t="s">
        <v>94</v>
      </c>
      <c r="C47" s="130" t="s">
        <v>162</v>
      </c>
      <c r="D47" s="79" t="s">
        <v>94</v>
      </c>
      <c r="E47" s="79" t="s">
        <v>94</v>
      </c>
      <c r="F47" s="79" t="s">
        <v>94</v>
      </c>
      <c r="G47" s="81"/>
      <c r="H47" s="132" t="s">
        <v>94</v>
      </c>
      <c r="I47" s="132" t="s">
        <v>94</v>
      </c>
      <c r="J47" s="133" t="s">
        <v>94</v>
      </c>
    </row>
    <row r="48" customFormat="false" ht="12.75" hidden="false" customHeight="true" outlineLevel="0" collapsed="false">
      <c r="A48" s="83" t="s">
        <v>165</v>
      </c>
      <c r="B48" s="132" t="s">
        <v>94</v>
      </c>
      <c r="C48" s="130" t="s">
        <v>162</v>
      </c>
      <c r="D48" s="79" t="s">
        <v>94</v>
      </c>
      <c r="E48" s="79" t="s">
        <v>94</v>
      </c>
      <c r="F48" s="79" t="s">
        <v>94</v>
      </c>
      <c r="G48" s="81"/>
      <c r="H48" s="132" t="s">
        <v>94</v>
      </c>
      <c r="I48" s="132" t="s">
        <v>94</v>
      </c>
      <c r="J48" s="133" t="s">
        <v>94</v>
      </c>
    </row>
    <row r="49" customFormat="false" ht="12.75" hidden="false" customHeight="true" outlineLevel="0" collapsed="false">
      <c r="A49" s="83" t="s">
        <v>166</v>
      </c>
      <c r="B49" s="132" t="s">
        <v>94</v>
      </c>
      <c r="C49" s="130" t="s">
        <v>162</v>
      </c>
      <c r="D49" s="79" t="s">
        <v>94</v>
      </c>
      <c r="E49" s="79" t="s">
        <v>94</v>
      </c>
      <c r="F49" s="79" t="s">
        <v>94</v>
      </c>
      <c r="G49" s="101" t="s">
        <v>167</v>
      </c>
      <c r="H49" s="132" t="s">
        <v>94</v>
      </c>
      <c r="I49" s="132" t="s">
        <v>94</v>
      </c>
      <c r="J49" s="133" t="s">
        <v>94</v>
      </c>
    </row>
    <row r="50" customFormat="false" ht="12.75" hidden="false" customHeight="true" outlineLevel="0" collapsed="false">
      <c r="A50" s="91" t="s">
        <v>168</v>
      </c>
      <c r="B50" s="138" t="s">
        <v>94</v>
      </c>
      <c r="C50" s="139" t="s">
        <v>162</v>
      </c>
      <c r="D50" s="93" t="s">
        <v>94</v>
      </c>
      <c r="E50" s="93" t="s">
        <v>94</v>
      </c>
      <c r="F50" s="93" t="s">
        <v>94</v>
      </c>
      <c r="G50" s="94"/>
      <c r="H50" s="138" t="s">
        <v>94</v>
      </c>
      <c r="I50" s="138" t="s">
        <v>94</v>
      </c>
      <c r="J50" s="140" t="s">
        <v>94</v>
      </c>
    </row>
    <row r="51" customFormat="false" ht="12.75" hidden="false" customHeight="true" outlineLevel="0" collapsed="false">
      <c r="A51" s="135" t="s">
        <v>104</v>
      </c>
      <c r="B51" s="50"/>
      <c r="C51" s="136"/>
      <c r="D51" s="50"/>
      <c r="E51" s="50"/>
      <c r="F51" s="50"/>
      <c r="G51" s="136"/>
      <c r="H51" s="50"/>
      <c r="I51" s="50"/>
      <c r="J51" s="137"/>
    </row>
    <row r="52" customFormat="false" ht="12.75" hidden="false" customHeight="true" outlineLevel="0" collapsed="false">
      <c r="A52" s="83" t="s">
        <v>163</v>
      </c>
      <c r="B52" s="132" t="n">
        <v>189.77429346135</v>
      </c>
      <c r="C52" s="130" t="s">
        <v>162</v>
      </c>
      <c r="D52" s="79" t="n">
        <v>73.3106850542798</v>
      </c>
      <c r="E52" s="79" t="n">
        <v>2</v>
      </c>
      <c r="F52" s="79" t="n">
        <v>0.6</v>
      </c>
      <c r="G52" s="81"/>
      <c r="H52" s="132" t="n">
        <v>13.9124834593435</v>
      </c>
      <c r="I52" s="132" t="n">
        <v>0.0003795485869227</v>
      </c>
      <c r="J52" s="133" t="n">
        <v>0.00011386457607681</v>
      </c>
    </row>
    <row r="53" customFormat="false" ht="12.75" hidden="false" customHeight="true" outlineLevel="0" collapsed="false">
      <c r="A53" s="83" t="s">
        <v>164</v>
      </c>
      <c r="B53" s="132" t="s">
        <v>94</v>
      </c>
      <c r="C53" s="130" t="s">
        <v>162</v>
      </c>
      <c r="D53" s="79" t="s">
        <v>94</v>
      </c>
      <c r="E53" s="79" t="s">
        <v>94</v>
      </c>
      <c r="F53" s="79" t="s">
        <v>94</v>
      </c>
      <c r="G53" s="81"/>
      <c r="H53" s="132" t="s">
        <v>94</v>
      </c>
      <c r="I53" s="132" t="s">
        <v>94</v>
      </c>
      <c r="J53" s="133" t="s">
        <v>94</v>
      </c>
    </row>
    <row r="54" customFormat="false" ht="12.75" hidden="false" customHeight="true" outlineLevel="0" collapsed="false">
      <c r="A54" s="83" t="s">
        <v>165</v>
      </c>
      <c r="B54" s="132" t="s">
        <v>94</v>
      </c>
      <c r="C54" s="130" t="s">
        <v>162</v>
      </c>
      <c r="D54" s="79" t="s">
        <v>94</v>
      </c>
      <c r="E54" s="79" t="s">
        <v>94</v>
      </c>
      <c r="F54" s="79" t="s">
        <v>94</v>
      </c>
      <c r="G54" s="81"/>
      <c r="H54" s="132" t="s">
        <v>94</v>
      </c>
      <c r="I54" s="132" t="s">
        <v>94</v>
      </c>
      <c r="J54" s="133" t="s">
        <v>94</v>
      </c>
    </row>
    <row r="55" customFormat="false" ht="12.75" hidden="false" customHeight="true" outlineLevel="0" collapsed="false">
      <c r="A55" s="83" t="s">
        <v>166</v>
      </c>
      <c r="B55" s="132" t="s">
        <v>94</v>
      </c>
      <c r="C55" s="130" t="s">
        <v>162</v>
      </c>
      <c r="D55" s="79" t="s">
        <v>94</v>
      </c>
      <c r="E55" s="79" t="s">
        <v>94</v>
      </c>
      <c r="F55" s="79" t="s">
        <v>94</v>
      </c>
      <c r="G55" s="101" t="s">
        <v>167</v>
      </c>
      <c r="H55" s="132" t="s">
        <v>94</v>
      </c>
      <c r="I55" s="132" t="s">
        <v>94</v>
      </c>
      <c r="J55" s="133" t="s">
        <v>94</v>
      </c>
    </row>
    <row r="56" customFormat="false" ht="12.75" hidden="false" customHeight="true" outlineLevel="0" collapsed="false">
      <c r="A56" s="91" t="s">
        <v>168</v>
      </c>
      <c r="B56" s="138" t="s">
        <v>94</v>
      </c>
      <c r="C56" s="139" t="s">
        <v>162</v>
      </c>
      <c r="D56" s="93" t="s">
        <v>94</v>
      </c>
      <c r="E56" s="93" t="s">
        <v>94</v>
      </c>
      <c r="F56" s="93" t="s">
        <v>94</v>
      </c>
      <c r="G56" s="94"/>
      <c r="H56" s="138" t="s">
        <v>94</v>
      </c>
      <c r="I56" s="138" t="s">
        <v>94</v>
      </c>
      <c r="J56" s="140" t="s">
        <v>94</v>
      </c>
    </row>
    <row r="57" customFormat="false" ht="12.75" hidden="false" customHeight="true" outlineLevel="0" collapsed="false">
      <c r="A57" s="135" t="s">
        <v>105</v>
      </c>
      <c r="B57" s="50"/>
      <c r="C57" s="136"/>
      <c r="D57" s="50"/>
      <c r="E57" s="50"/>
      <c r="F57" s="50"/>
      <c r="G57" s="136"/>
      <c r="H57" s="50"/>
      <c r="I57" s="50"/>
      <c r="J57" s="137"/>
    </row>
    <row r="58" customFormat="false" ht="12.75" hidden="false" customHeight="true" outlineLevel="0" collapsed="false">
      <c r="A58" s="83" t="s">
        <v>163</v>
      </c>
      <c r="B58" s="132" t="n">
        <v>9.19026049666003</v>
      </c>
      <c r="C58" s="130" t="s">
        <v>162</v>
      </c>
      <c r="D58" s="79" t="n">
        <v>73.3259999999996</v>
      </c>
      <c r="E58" s="79" t="n">
        <v>1.99999999999999</v>
      </c>
      <c r="F58" s="79" t="n">
        <v>0.6</v>
      </c>
      <c r="G58" s="81"/>
      <c r="H58" s="132" t="n">
        <v>0.67388504117809</v>
      </c>
      <c r="I58" s="132" t="n">
        <v>1.838052099332E-005</v>
      </c>
      <c r="J58" s="133" t="n">
        <v>5.51415629799602E-006</v>
      </c>
    </row>
    <row r="59" customFormat="false" ht="12.75" hidden="false" customHeight="true" outlineLevel="0" collapsed="false">
      <c r="A59" s="83" t="s">
        <v>164</v>
      </c>
      <c r="B59" s="132" t="s">
        <v>94</v>
      </c>
      <c r="C59" s="130" t="s">
        <v>162</v>
      </c>
      <c r="D59" s="79" t="s">
        <v>94</v>
      </c>
      <c r="E59" s="79" t="s">
        <v>94</v>
      </c>
      <c r="F59" s="79" t="s">
        <v>94</v>
      </c>
      <c r="G59" s="81"/>
      <c r="H59" s="132" t="s">
        <v>94</v>
      </c>
      <c r="I59" s="132" t="s">
        <v>94</v>
      </c>
      <c r="J59" s="133" t="s">
        <v>94</v>
      </c>
    </row>
    <row r="60" customFormat="false" ht="12.75" hidden="false" customHeight="true" outlineLevel="0" collapsed="false">
      <c r="A60" s="83" t="s">
        <v>165</v>
      </c>
      <c r="B60" s="132" t="s">
        <v>94</v>
      </c>
      <c r="C60" s="130" t="s">
        <v>162</v>
      </c>
      <c r="D60" s="79" t="s">
        <v>94</v>
      </c>
      <c r="E60" s="79" t="s">
        <v>94</v>
      </c>
      <c r="F60" s="79" t="s">
        <v>94</v>
      </c>
      <c r="G60" s="81"/>
      <c r="H60" s="132" t="s">
        <v>94</v>
      </c>
      <c r="I60" s="132" t="s">
        <v>94</v>
      </c>
      <c r="J60" s="133" t="s">
        <v>94</v>
      </c>
    </row>
    <row r="61" customFormat="false" ht="12.75" hidden="false" customHeight="true" outlineLevel="0" collapsed="false">
      <c r="A61" s="83" t="s">
        <v>166</v>
      </c>
      <c r="B61" s="132" t="s">
        <v>94</v>
      </c>
      <c r="C61" s="130" t="s">
        <v>162</v>
      </c>
      <c r="D61" s="79" t="s">
        <v>94</v>
      </c>
      <c r="E61" s="79" t="s">
        <v>94</v>
      </c>
      <c r="F61" s="79" t="s">
        <v>94</v>
      </c>
      <c r="G61" s="101" t="s">
        <v>167</v>
      </c>
      <c r="H61" s="132" t="s">
        <v>94</v>
      </c>
      <c r="I61" s="132" t="s">
        <v>94</v>
      </c>
      <c r="J61" s="133" t="s">
        <v>94</v>
      </c>
    </row>
    <row r="62" customFormat="false" ht="12.75" hidden="false" customHeight="true" outlineLevel="0" collapsed="false">
      <c r="A62" s="91" t="s">
        <v>168</v>
      </c>
      <c r="B62" s="138" t="s">
        <v>94</v>
      </c>
      <c r="C62" s="139" t="s">
        <v>162</v>
      </c>
      <c r="D62" s="93" t="s">
        <v>94</v>
      </c>
      <c r="E62" s="93" t="s">
        <v>94</v>
      </c>
      <c r="F62" s="93" t="s">
        <v>94</v>
      </c>
      <c r="G62" s="94"/>
      <c r="H62" s="138" t="s">
        <v>94</v>
      </c>
      <c r="I62" s="138" t="s">
        <v>94</v>
      </c>
      <c r="J62" s="140" t="s">
        <v>94</v>
      </c>
    </row>
    <row r="63" customFormat="false" ht="12.75" hidden="false" customHeight="true" outlineLevel="0" collapsed="false">
      <c r="A63" s="135" t="s">
        <v>106</v>
      </c>
      <c r="B63" s="50"/>
      <c r="C63" s="136"/>
      <c r="D63" s="50"/>
      <c r="E63" s="50"/>
      <c r="F63" s="50"/>
      <c r="G63" s="136"/>
      <c r="H63" s="50"/>
      <c r="I63" s="50"/>
      <c r="J63" s="137"/>
    </row>
    <row r="64" customFormat="false" ht="12.75" hidden="false" customHeight="true" outlineLevel="0" collapsed="false">
      <c r="A64" s="83" t="s">
        <v>163</v>
      </c>
      <c r="B64" s="132" t="n">
        <v>7.58924148489545</v>
      </c>
      <c r="C64" s="130" t="s">
        <v>162</v>
      </c>
      <c r="D64" s="79" t="n">
        <v>73.3259999999995</v>
      </c>
      <c r="E64" s="79" t="n">
        <v>2</v>
      </c>
      <c r="F64" s="79" t="n">
        <v>0.6</v>
      </c>
      <c r="G64" s="81"/>
      <c r="H64" s="132" t="n">
        <v>0.55648872112144</v>
      </c>
      <c r="I64" s="132" t="n">
        <v>1.51784829697909E-005</v>
      </c>
      <c r="J64" s="133" t="n">
        <v>4.55354489093727E-006</v>
      </c>
    </row>
    <row r="65" customFormat="false" ht="12.75" hidden="false" customHeight="true" outlineLevel="0" collapsed="false">
      <c r="A65" s="83" t="s">
        <v>164</v>
      </c>
      <c r="B65" s="132" t="s">
        <v>94</v>
      </c>
      <c r="C65" s="130" t="s">
        <v>162</v>
      </c>
      <c r="D65" s="79" t="s">
        <v>94</v>
      </c>
      <c r="E65" s="79" t="s">
        <v>94</v>
      </c>
      <c r="F65" s="79" t="s">
        <v>94</v>
      </c>
      <c r="G65" s="81"/>
      <c r="H65" s="132" t="s">
        <v>94</v>
      </c>
      <c r="I65" s="132" t="s">
        <v>94</v>
      </c>
      <c r="J65" s="133" t="s">
        <v>94</v>
      </c>
    </row>
    <row r="66" customFormat="false" ht="12.75" hidden="false" customHeight="true" outlineLevel="0" collapsed="false">
      <c r="A66" s="83" t="s">
        <v>165</v>
      </c>
      <c r="B66" s="132" t="s">
        <v>94</v>
      </c>
      <c r="C66" s="130" t="s">
        <v>162</v>
      </c>
      <c r="D66" s="79" t="s">
        <v>94</v>
      </c>
      <c r="E66" s="79" t="s">
        <v>94</v>
      </c>
      <c r="F66" s="79" t="s">
        <v>94</v>
      </c>
      <c r="G66" s="81"/>
      <c r="H66" s="132" t="s">
        <v>94</v>
      </c>
      <c r="I66" s="132" t="s">
        <v>94</v>
      </c>
      <c r="J66" s="133" t="s">
        <v>94</v>
      </c>
    </row>
    <row r="67" customFormat="false" ht="12.75" hidden="false" customHeight="true" outlineLevel="0" collapsed="false">
      <c r="A67" s="83" t="s">
        <v>166</v>
      </c>
      <c r="B67" s="132" t="s">
        <v>94</v>
      </c>
      <c r="C67" s="130" t="s">
        <v>162</v>
      </c>
      <c r="D67" s="79" t="s">
        <v>94</v>
      </c>
      <c r="E67" s="79" t="s">
        <v>94</v>
      </c>
      <c r="F67" s="79" t="s">
        <v>94</v>
      </c>
      <c r="G67" s="101" t="s">
        <v>167</v>
      </c>
      <c r="H67" s="132" t="s">
        <v>94</v>
      </c>
      <c r="I67" s="132" t="s">
        <v>94</v>
      </c>
      <c r="J67" s="133" t="s">
        <v>94</v>
      </c>
    </row>
    <row r="68" customFormat="false" ht="12.75" hidden="false" customHeight="true" outlineLevel="0" collapsed="false">
      <c r="A68" s="91" t="s">
        <v>168</v>
      </c>
      <c r="B68" s="138" t="s">
        <v>94</v>
      </c>
      <c r="C68" s="139" t="s">
        <v>162</v>
      </c>
      <c r="D68" s="93" t="s">
        <v>94</v>
      </c>
      <c r="E68" s="93" t="s">
        <v>94</v>
      </c>
      <c r="F68" s="93" t="s">
        <v>94</v>
      </c>
      <c r="G68" s="94"/>
      <c r="H68" s="138" t="s">
        <v>94</v>
      </c>
      <c r="I68" s="138" t="s">
        <v>94</v>
      </c>
      <c r="J68" s="140" t="s">
        <v>9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71</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3</v>
      </c>
      <c r="L1" s="114" t="s">
        <v>76</v>
      </c>
    </row>
    <row r="2" customFormat="false" ht="15.75" hidden="false" customHeight="true" outlineLevel="0" collapsed="false">
      <c r="A2" s="627" t="s">
        <v>1374</v>
      </c>
      <c r="L2" s="114" t="s">
        <v>78</v>
      </c>
    </row>
    <row r="3" customFormat="false" ht="15.75" hidden="false" customHeight="true" outlineLevel="0" collapsed="false">
      <c r="A3" s="627" t="s">
        <v>214</v>
      </c>
      <c r="L3" s="114" t="s">
        <v>79</v>
      </c>
    </row>
    <row r="4" customFormat="false" ht="12.75" hidden="false" customHeight="true" outlineLevel="0" collapsed="false">
      <c r="L4" s="1493"/>
    </row>
    <row r="5" customFormat="false" ht="12.75" hidden="false" customHeight="true" outlineLevel="0" collapsed="false">
      <c r="J5" s="592"/>
      <c r="K5" s="476" t="s">
        <v>429</v>
      </c>
      <c r="L5" s="592"/>
    </row>
    <row r="6" customFormat="false" ht="12.75" hidden="false" customHeight="true" outlineLevel="0" collapsed="false">
      <c r="A6" s="1494" t="s">
        <v>1375</v>
      </c>
      <c r="B6" s="902" t="s">
        <v>802</v>
      </c>
      <c r="C6" s="902"/>
      <c r="D6" s="902"/>
      <c r="E6" s="902" t="s">
        <v>320</v>
      </c>
      <c r="F6" s="902"/>
      <c r="G6" s="1495" t="s">
        <v>153</v>
      </c>
      <c r="H6" s="1495"/>
      <c r="I6" s="1495"/>
      <c r="J6" s="1496"/>
      <c r="K6" s="1108" t="s">
        <v>735</v>
      </c>
      <c r="L6" s="900" t="s">
        <v>390</v>
      </c>
    </row>
    <row r="7" customFormat="false" ht="13.5" hidden="false" customHeight="true" outlineLevel="0" collapsed="false">
      <c r="A7" s="1018" t="s">
        <v>355</v>
      </c>
      <c r="B7" s="1497"/>
      <c r="C7" s="1498"/>
      <c r="D7" s="1499"/>
      <c r="E7" s="1497"/>
      <c r="F7" s="1499"/>
      <c r="G7" s="1500"/>
      <c r="H7" s="1501"/>
      <c r="I7" s="1502"/>
      <c r="J7" s="1496"/>
      <c r="K7" s="911" t="s">
        <v>1376</v>
      </c>
      <c r="L7" s="1503" t="n">
        <v>56.555</v>
      </c>
    </row>
    <row r="8" customFormat="false" ht="15" hidden="false" customHeight="true" outlineLevel="0" collapsed="false">
      <c r="A8" s="1018"/>
      <c r="B8" s="276" t="s">
        <v>1377</v>
      </c>
      <c r="C8" s="390" t="s">
        <v>1378</v>
      </c>
      <c r="D8" s="276" t="s">
        <v>1379</v>
      </c>
      <c r="E8" s="1504" t="s">
        <v>1380</v>
      </c>
      <c r="F8" s="1504" t="s">
        <v>1381</v>
      </c>
      <c r="G8" s="1505" t="s">
        <v>1382</v>
      </c>
      <c r="H8" s="1505"/>
      <c r="I8" s="278" t="s">
        <v>1383</v>
      </c>
      <c r="J8" s="1496"/>
      <c r="K8" s="1506" t="s">
        <v>1384</v>
      </c>
      <c r="L8" s="1507" t="n">
        <v>47.056</v>
      </c>
    </row>
    <row r="9" customFormat="false" ht="14.25" hidden="false" customHeight="true" outlineLevel="0" collapsed="false">
      <c r="A9" s="1018"/>
      <c r="B9" s="276"/>
      <c r="C9" s="390"/>
      <c r="D9" s="276"/>
      <c r="E9" s="1508"/>
      <c r="F9" s="1508"/>
      <c r="G9" s="1509" t="s">
        <v>1385</v>
      </c>
      <c r="H9" s="1508" t="s">
        <v>1386</v>
      </c>
      <c r="I9" s="1510"/>
      <c r="J9" s="1496"/>
      <c r="K9" s="913" t="s">
        <v>1387</v>
      </c>
      <c r="L9" s="1507" t="n">
        <v>1.74233136088617</v>
      </c>
    </row>
    <row r="10" customFormat="false" ht="13.5" hidden="false" customHeight="true" outlineLevel="0" collapsed="false">
      <c r="A10" s="1511"/>
      <c r="B10" s="846" t="s">
        <v>1388</v>
      </c>
      <c r="C10" s="390"/>
      <c r="D10" s="846" t="s">
        <v>1389</v>
      </c>
      <c r="E10" s="390" t="s">
        <v>1390</v>
      </c>
      <c r="F10" s="390"/>
      <c r="G10" s="391" t="s">
        <v>88</v>
      </c>
      <c r="H10" s="391"/>
      <c r="I10" s="391"/>
      <c r="J10" s="1496"/>
      <c r="K10" s="913" t="s">
        <v>1391</v>
      </c>
      <c r="L10" s="1512" t="n">
        <v>0.14138123082557</v>
      </c>
    </row>
    <row r="11" customFormat="false" ht="13.5" hidden="false" customHeight="true" outlineLevel="0" collapsed="false">
      <c r="A11" s="928" t="s">
        <v>1392</v>
      </c>
      <c r="B11" s="1513" t="n">
        <v>4.29524885774705</v>
      </c>
      <c r="C11" s="1513" t="n">
        <v>1</v>
      </c>
      <c r="D11" s="1514" t="n">
        <v>50</v>
      </c>
      <c r="E11" s="143" t="n">
        <v>0.0405913993743544</v>
      </c>
      <c r="F11" s="143" t="s">
        <v>685</v>
      </c>
      <c r="G11" s="1513" t="n">
        <v>0.17435016179705</v>
      </c>
      <c r="H11" s="1514" t="s">
        <v>94</v>
      </c>
      <c r="I11" s="1515" t="s">
        <v>685</v>
      </c>
      <c r="J11" s="1496"/>
      <c r="K11" s="928" t="s">
        <v>1393</v>
      </c>
      <c r="L11" s="1512" t="n">
        <v>0.11709777547853</v>
      </c>
    </row>
    <row r="12" customFormat="false" ht="14.25" hidden="false" customHeight="true" outlineLevel="0" collapsed="false">
      <c r="A12" s="928" t="s">
        <v>1394</v>
      </c>
      <c r="B12" s="1516" t="n">
        <v>0.78969758524392</v>
      </c>
      <c r="C12" s="1516" t="n">
        <v>1</v>
      </c>
      <c r="D12" s="1516" t="n">
        <v>50</v>
      </c>
      <c r="E12" s="79" t="n">
        <v>0.0202253890478104</v>
      </c>
      <c r="F12" s="79" t="s">
        <v>111</v>
      </c>
      <c r="G12" s="79" t="n">
        <v>0.0159719408916747</v>
      </c>
      <c r="H12" s="79" t="s">
        <v>94</v>
      </c>
      <c r="I12" s="131" t="s">
        <v>111</v>
      </c>
      <c r="J12" s="1496"/>
      <c r="K12" s="913" t="s">
        <v>1395</v>
      </c>
      <c r="L12" s="1517" t="n">
        <v>0.1</v>
      </c>
    </row>
    <row r="13" customFormat="false" ht="13.5" hidden="false" customHeight="true" outlineLevel="0" collapsed="false">
      <c r="A13" s="607" t="s">
        <v>1396</v>
      </c>
      <c r="B13" s="1516" t="s">
        <v>94</v>
      </c>
      <c r="C13" s="1516" t="s">
        <v>94</v>
      </c>
      <c r="D13" s="1516" t="s">
        <v>94</v>
      </c>
      <c r="E13" s="79" t="s">
        <v>94</v>
      </c>
      <c r="F13" s="79" t="s">
        <v>94</v>
      </c>
      <c r="G13" s="1516" t="s">
        <v>94</v>
      </c>
      <c r="H13" s="1516" t="s">
        <v>94</v>
      </c>
      <c r="I13" s="1518" t="s">
        <v>94</v>
      </c>
      <c r="J13" s="1496"/>
      <c r="K13" s="913" t="s">
        <v>1397</v>
      </c>
      <c r="L13" s="1512" t="n">
        <v>0.5</v>
      </c>
    </row>
    <row r="14" customFormat="false" ht="14.25" hidden="false" customHeight="true" outlineLevel="0" collapsed="false">
      <c r="A14" s="607" t="s">
        <v>1398</v>
      </c>
      <c r="B14" s="1516" t="n">
        <v>0.78969758524392</v>
      </c>
      <c r="C14" s="1516" t="n">
        <v>1</v>
      </c>
      <c r="D14" s="1516" t="n">
        <v>50</v>
      </c>
      <c r="E14" s="79" t="n">
        <v>0.0202253890478104</v>
      </c>
      <c r="F14" s="79" t="s">
        <v>114</v>
      </c>
      <c r="G14" s="1516" t="n">
        <v>0.0159719408916747</v>
      </c>
      <c r="H14" s="1516" t="s">
        <v>94</v>
      </c>
      <c r="I14" s="1518" t="s">
        <v>114</v>
      </c>
      <c r="J14" s="1496"/>
      <c r="K14" s="913" t="s">
        <v>1399</v>
      </c>
      <c r="L14" s="1512" t="n">
        <v>0.05</v>
      </c>
    </row>
    <row r="15" customFormat="false" ht="14.25" hidden="false" customHeight="true" outlineLevel="0" collapsed="false">
      <c r="A15" s="1519" t="s">
        <v>1400</v>
      </c>
      <c r="B15" s="50"/>
      <c r="C15" s="50"/>
      <c r="D15" s="50"/>
      <c r="E15" s="50"/>
      <c r="F15" s="50"/>
      <c r="G15" s="79" t="s">
        <v>114</v>
      </c>
      <c r="H15" s="79" t="s">
        <v>114</v>
      </c>
      <c r="I15" s="131" t="s">
        <v>114</v>
      </c>
      <c r="J15" s="1496"/>
      <c r="K15" s="1520" t="s">
        <v>1401</v>
      </c>
      <c r="L15" s="1521" t="n">
        <v>0.5</v>
      </c>
    </row>
    <row r="16" customFormat="false" ht="7.5" hidden="false" customHeight="true" outlineLevel="0" collapsed="false">
      <c r="A16" s="31"/>
      <c r="B16" s="31"/>
      <c r="C16" s="31"/>
      <c r="D16" s="31"/>
      <c r="E16" s="31"/>
      <c r="F16" s="31"/>
      <c r="G16" s="31"/>
      <c r="H16" s="31"/>
      <c r="I16" s="31"/>
      <c r="J16" s="1496"/>
    </row>
    <row r="17" customFormat="false" ht="13.5" hidden="false" customHeight="true" outlineLevel="0" collapsed="false">
      <c r="A17" s="1522" t="s">
        <v>1402</v>
      </c>
      <c r="J17" s="1496"/>
    </row>
    <row r="18" customFormat="false" ht="13.5" hidden="false" customHeight="true" outlineLevel="0" collapsed="false">
      <c r="A18" s="1523" t="s">
        <v>1403</v>
      </c>
      <c r="J18" s="1496"/>
    </row>
    <row r="19" customFormat="false" ht="7.5" hidden="false" customHeight="true" outlineLevel="0" collapsed="false">
      <c r="J19" s="1496"/>
      <c r="K19" s="1524" t="s">
        <v>1404</v>
      </c>
      <c r="L19" s="711"/>
    </row>
    <row r="20" customFormat="false" ht="13.5" hidden="false" customHeight="true" outlineLevel="0" collapsed="false">
      <c r="A20" s="1525" t="s">
        <v>1405</v>
      </c>
      <c r="J20" s="1496"/>
      <c r="K20" s="1526" t="s">
        <v>1406</v>
      </c>
      <c r="L20" s="1527"/>
    </row>
    <row r="21" customFormat="false" ht="13.5" hidden="false" customHeight="true" outlineLevel="0" collapsed="false">
      <c r="A21" s="1528" t="s">
        <v>1407</v>
      </c>
      <c r="J21" s="1496"/>
      <c r="K21" s="1529" t="s">
        <v>1408</v>
      </c>
      <c r="L21" s="1527"/>
    </row>
    <row r="22" customFormat="false" ht="13.5" hidden="false" customHeight="true" outlineLevel="0" collapsed="false">
      <c r="A22" s="1524" t="s">
        <v>1409</v>
      </c>
      <c r="J22" s="1496"/>
      <c r="K22" s="1529" t="s">
        <v>1410</v>
      </c>
      <c r="L22" s="1530"/>
    </row>
    <row r="23" customFormat="false" ht="24" hidden="false" customHeight="true" outlineLevel="0" collapsed="false">
      <c r="A23" s="1531" t="s">
        <v>1411</v>
      </c>
      <c r="B23" s="1531"/>
      <c r="C23" s="1531"/>
      <c r="D23" s="1531"/>
      <c r="E23" s="1531"/>
      <c r="F23" s="1531"/>
      <c r="G23" s="1531"/>
      <c r="H23" s="1531"/>
      <c r="I23" s="1531"/>
      <c r="J23" s="1496"/>
      <c r="K23" s="628"/>
      <c r="L23" s="1530"/>
    </row>
    <row r="24" customFormat="false" ht="8.25" hidden="false" customHeight="true" outlineLevel="0" collapsed="false">
      <c r="A24" s="970"/>
      <c r="B24" s="970"/>
      <c r="C24" s="970"/>
      <c r="D24" s="970"/>
      <c r="E24" s="970"/>
      <c r="F24" s="970"/>
      <c r="G24" s="970"/>
      <c r="J24" s="1496"/>
    </row>
    <row r="25" customFormat="false" ht="9" hidden="false" customHeight="true" outlineLevel="0" collapsed="false">
      <c r="A25" s="628"/>
      <c r="B25" s="628"/>
      <c r="C25" s="628"/>
      <c r="D25" s="628"/>
      <c r="E25" s="628"/>
      <c r="F25" s="628"/>
      <c r="G25" s="628"/>
      <c r="H25" s="628"/>
      <c r="I25" s="628"/>
      <c r="J25" s="1496"/>
    </row>
    <row r="26" customFormat="false" ht="15.75" hidden="false" customHeight="true" outlineLevel="0" collapsed="false">
      <c r="A26" s="627" t="s">
        <v>1412</v>
      </c>
      <c r="J26" s="1496"/>
    </row>
    <row r="27" customFormat="false" ht="15.75" hidden="false" customHeight="true" outlineLevel="0" collapsed="false">
      <c r="A27" s="627" t="s">
        <v>1413</v>
      </c>
      <c r="J27" s="1496"/>
    </row>
    <row r="28" customFormat="false" ht="13.5" hidden="false" customHeight="true" outlineLevel="0" collapsed="false">
      <c r="A28" s="627" t="s">
        <v>214</v>
      </c>
      <c r="J28" s="1496"/>
    </row>
    <row r="29" customFormat="false" ht="12.75" hidden="false" customHeight="true" outlineLevel="0" collapsed="false">
      <c r="J29" s="1496"/>
    </row>
    <row r="30" customFormat="false" ht="12.75" hidden="false" customHeight="true" outlineLevel="0" collapsed="false">
      <c r="A30" s="1494" t="s">
        <v>1375</v>
      </c>
      <c r="B30" s="1532" t="s">
        <v>431</v>
      </c>
      <c r="C30" s="902" t="s">
        <v>320</v>
      </c>
      <c r="D30" s="902"/>
      <c r="E30" s="902"/>
      <c r="F30" s="1043" t="s">
        <v>153</v>
      </c>
      <c r="G30" s="1043"/>
      <c r="H30" s="1043"/>
      <c r="I30" s="16"/>
      <c r="J30" s="1496"/>
    </row>
    <row r="31" customFormat="false" ht="15" hidden="false" customHeight="true" outlineLevel="0" collapsed="false">
      <c r="A31" s="1018" t="s">
        <v>355</v>
      </c>
      <c r="B31" s="904" t="s">
        <v>1414</v>
      </c>
      <c r="C31" s="1533"/>
      <c r="D31" s="1534"/>
      <c r="E31" s="1534"/>
      <c r="F31" s="1533"/>
      <c r="G31" s="1534"/>
      <c r="H31" s="1021"/>
      <c r="J31" s="1496"/>
    </row>
    <row r="32" customFormat="false" ht="13.5" hidden="false" customHeight="true" outlineLevel="0" collapsed="false">
      <c r="A32" s="1018"/>
      <c r="B32" s="904"/>
      <c r="C32" s="383" t="s">
        <v>1415</v>
      </c>
      <c r="D32" s="383" t="s">
        <v>391</v>
      </c>
      <c r="E32" s="594" t="s">
        <v>392</v>
      </c>
      <c r="F32" s="383" t="s">
        <v>1416</v>
      </c>
      <c r="G32" s="383" t="s">
        <v>391</v>
      </c>
      <c r="H32" s="485" t="s">
        <v>392</v>
      </c>
      <c r="J32" s="1496"/>
    </row>
    <row r="33" customFormat="false" ht="12" hidden="false" customHeight="true" outlineLevel="0" collapsed="false">
      <c r="A33" s="1511"/>
      <c r="B33" s="283" t="s">
        <v>88</v>
      </c>
      <c r="C33" s="390" t="s">
        <v>1417</v>
      </c>
      <c r="D33" s="390"/>
      <c r="E33" s="390"/>
      <c r="F33" s="391" t="s">
        <v>88</v>
      </c>
      <c r="G33" s="391"/>
      <c r="H33" s="391"/>
      <c r="J33" s="1496"/>
    </row>
    <row r="34" customFormat="false" ht="12" hidden="false" customHeight="true" outlineLevel="0" collapsed="false">
      <c r="A34" s="1116" t="s">
        <v>1418</v>
      </c>
      <c r="B34" s="207" t="n">
        <v>14.8266287732117</v>
      </c>
      <c r="C34" s="206"/>
      <c r="D34" s="206"/>
      <c r="E34" s="206"/>
      <c r="F34" s="207" t="n">
        <v>2.93263071577687</v>
      </c>
      <c r="G34" s="79" t="n">
        <v>0.0749090584299945</v>
      </c>
      <c r="H34" s="131" t="n">
        <v>0.00257600075334578</v>
      </c>
      <c r="J34" s="1496"/>
    </row>
    <row r="35" customFormat="false" ht="12" hidden="false" customHeight="true" outlineLevel="0" collapsed="false">
      <c r="A35" s="928" t="s">
        <v>1419</v>
      </c>
      <c r="B35" s="145" t="n">
        <v>10.125859207638</v>
      </c>
      <c r="C35" s="207" t="n">
        <v>694.166465899378</v>
      </c>
      <c r="D35" s="207" t="n">
        <v>5.25360218273052</v>
      </c>
      <c r="E35" s="207" t="n">
        <v>0.179338654071083</v>
      </c>
      <c r="F35" s="226" t="n">
        <v>7.02903190036075</v>
      </c>
      <c r="G35" s="145" t="n">
        <v>0.0531972360352689</v>
      </c>
      <c r="H35" s="144" t="n">
        <v>0.00181595796161108</v>
      </c>
      <c r="J35" s="1496"/>
    </row>
    <row r="36" customFormat="false" ht="12" hidden="false" customHeight="true" outlineLevel="0" collapsed="false">
      <c r="A36" s="928" t="s">
        <v>1420</v>
      </c>
      <c r="B36" s="207" t="n">
        <v>4.70076956557367</v>
      </c>
      <c r="C36" s="166"/>
      <c r="D36" s="166"/>
      <c r="E36" s="166"/>
      <c r="F36" s="207" t="n">
        <v>2.93263071577687</v>
      </c>
      <c r="G36" s="79" t="n">
        <v>0.0217118223947256</v>
      </c>
      <c r="H36" s="131" t="n">
        <v>0.000760042791734696</v>
      </c>
      <c r="J36" s="1496"/>
    </row>
    <row r="37" customFormat="false" ht="12" hidden="false" customHeight="true" outlineLevel="0" collapsed="false">
      <c r="A37" s="135" t="s">
        <v>1421</v>
      </c>
      <c r="B37" s="680" t="n">
        <v>4.70076956557367</v>
      </c>
      <c r="C37" s="150" t="n">
        <v>623.861832593145</v>
      </c>
      <c r="D37" s="150" t="n">
        <v>4.61878041283565</v>
      </c>
      <c r="E37" s="150" t="n">
        <v>0.161684758449108</v>
      </c>
      <c r="F37" s="680" t="n">
        <v>2.93263071577687</v>
      </c>
      <c r="G37" s="680" t="n">
        <v>0.0217118223947256</v>
      </c>
      <c r="H37" s="1535" t="n">
        <v>0.000760042791734696</v>
      </c>
      <c r="J37" s="1496"/>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36" t="s">
        <v>1422</v>
      </c>
      <c r="B39" s="1536"/>
      <c r="C39" s="1536"/>
      <c r="D39" s="1536"/>
      <c r="E39" s="1536"/>
      <c r="F39" s="1536"/>
      <c r="G39" s="1536"/>
      <c r="H39" s="1536"/>
    </row>
    <row r="40" customFormat="false" ht="13.5" hidden="false" customHeight="true" outlineLevel="0" collapsed="false">
      <c r="A40" s="1537" t="s">
        <v>1423</v>
      </c>
      <c r="J40" s="1538"/>
    </row>
    <row r="41" customFormat="false" ht="7.5" hidden="false" customHeight="true" outlineLevel="0" collapsed="false"/>
    <row r="42" customFormat="false" ht="23.25" hidden="false" customHeight="true" outlineLevel="0" collapsed="false">
      <c r="A42" s="1539" t="s">
        <v>1424</v>
      </c>
      <c r="B42" s="1539"/>
      <c r="C42" s="1539"/>
      <c r="D42" s="1539"/>
      <c r="E42" s="1539"/>
      <c r="F42" s="1539"/>
      <c r="G42" s="1539"/>
      <c r="H42" s="1539"/>
    </row>
    <row r="43" customFormat="false" ht="7.5" hidden="false" customHeight="true" outlineLevel="0" collapsed="false">
      <c r="J43" s="1540"/>
    </row>
    <row r="44" customFormat="false" ht="13.5" hidden="false" customHeight="true" outlineLevel="0" collapsed="false">
      <c r="A44" s="115" t="s">
        <v>379</v>
      </c>
      <c r="B44" s="178"/>
      <c r="C44" s="178"/>
      <c r="D44" s="178"/>
      <c r="E44" s="178"/>
      <c r="F44" s="178"/>
      <c r="G44" s="178"/>
      <c r="H44" s="179"/>
    </row>
    <row r="45" customFormat="false" ht="12" hidden="false" customHeight="true" outlineLevel="0" collapsed="false">
      <c r="A45" s="180" t="s">
        <v>1425</v>
      </c>
      <c r="B45" s="180"/>
      <c r="C45" s="180"/>
      <c r="D45" s="180"/>
      <c r="E45" s="180"/>
      <c r="F45" s="180"/>
      <c r="G45" s="180"/>
      <c r="H45" s="180"/>
      <c r="J45" s="141"/>
    </row>
    <row r="46" customFormat="false" ht="12" hidden="false" customHeight="true" outlineLevel="0" collapsed="false">
      <c r="A46" s="180" t="s">
        <v>1426</v>
      </c>
      <c r="B46" s="180"/>
      <c r="C46" s="180"/>
      <c r="D46" s="180"/>
      <c r="E46" s="180"/>
      <c r="F46" s="180"/>
      <c r="G46" s="180"/>
      <c r="H46" s="180"/>
      <c r="J46" s="141"/>
    </row>
    <row r="47" customFormat="false" ht="12" hidden="false" customHeight="true" outlineLevel="0" collapsed="false">
      <c r="A47" s="180" t="s">
        <v>845</v>
      </c>
      <c r="B47" s="180"/>
      <c r="C47" s="180"/>
      <c r="D47" s="180"/>
      <c r="E47" s="180"/>
      <c r="F47" s="180"/>
      <c r="G47" s="180"/>
      <c r="H47" s="180"/>
      <c r="J47" s="141"/>
    </row>
    <row r="48" customFormat="false" ht="12" hidden="false" customHeight="true" outlineLevel="0" collapsed="false">
      <c r="A48" s="180" t="s">
        <v>1427</v>
      </c>
      <c r="B48" s="180"/>
      <c r="C48" s="180"/>
      <c r="D48" s="180"/>
      <c r="E48" s="180"/>
      <c r="F48" s="180"/>
      <c r="G48" s="180"/>
      <c r="H48" s="180"/>
      <c r="J48" s="141"/>
    </row>
    <row r="49" customFormat="false" ht="12" hidden="false" customHeight="true" outlineLevel="0" collapsed="false">
      <c r="A49" s="180" t="s">
        <v>1428</v>
      </c>
      <c r="B49" s="180"/>
      <c r="C49" s="180"/>
      <c r="D49" s="180"/>
      <c r="E49" s="180"/>
      <c r="F49" s="180"/>
      <c r="G49" s="180"/>
      <c r="H49" s="180"/>
      <c r="J49" s="141"/>
    </row>
    <row r="50" customFormat="false" ht="12" hidden="false" customHeight="true" outlineLevel="0" collapsed="false">
      <c r="A50" s="180" t="s">
        <v>1429</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30</v>
      </c>
      <c r="H1" s="114" t="s">
        <v>76</v>
      </c>
    </row>
    <row r="2" customFormat="false" ht="15.75" hidden="false" customHeight="true" outlineLevel="0" collapsed="false">
      <c r="A2" s="627" t="s">
        <v>1431</v>
      </c>
      <c r="H2" s="114" t="s">
        <v>78</v>
      </c>
    </row>
    <row r="3" customFormat="false" ht="15.75" hidden="false" customHeight="true" outlineLevel="0" collapsed="false">
      <c r="A3" s="627" t="s">
        <v>77</v>
      </c>
      <c r="H3" s="114" t="s">
        <v>79</v>
      </c>
    </row>
    <row r="4" customFormat="false" ht="12.75" hidden="false" customHeight="true" outlineLevel="0" collapsed="false"/>
    <row r="5" customFormat="false" ht="33" hidden="false" customHeight="true" outlineLevel="0" collapsed="false">
      <c r="A5" s="1541" t="s">
        <v>1432</v>
      </c>
      <c r="B5" s="1042" t="s">
        <v>1433</v>
      </c>
      <c r="C5" s="1042"/>
      <c r="D5" s="381" t="s">
        <v>1434</v>
      </c>
      <c r="E5" s="381"/>
      <c r="F5" s="382" t="s">
        <v>153</v>
      </c>
      <c r="G5" s="382"/>
      <c r="H5" s="382"/>
    </row>
    <row r="6" customFormat="false" ht="14.25" hidden="false" customHeight="true" outlineLevel="0" collapsed="false">
      <c r="A6" s="1541"/>
      <c r="B6" s="804" t="s">
        <v>1435</v>
      </c>
      <c r="C6" s="804"/>
      <c r="D6" s="1542" t="s">
        <v>1436</v>
      </c>
      <c r="E6" s="383" t="s">
        <v>1437</v>
      </c>
      <c r="F6" s="383" t="s">
        <v>391</v>
      </c>
      <c r="G6" s="383"/>
      <c r="H6" s="1543" t="s">
        <v>1438</v>
      </c>
    </row>
    <row r="7" customFormat="false" ht="12" hidden="false" customHeight="true" outlineLevel="0" collapsed="false">
      <c r="A7" s="1541"/>
      <c r="B7" s="804"/>
      <c r="C7" s="804"/>
      <c r="D7" s="1542"/>
      <c r="E7" s="383"/>
      <c r="F7" s="1505" t="s">
        <v>1439</v>
      </c>
      <c r="G7" s="1505" t="s">
        <v>1440</v>
      </c>
      <c r="H7" s="1543"/>
    </row>
    <row r="8" customFormat="false" ht="12.75" hidden="false" customHeight="true" outlineLevel="0" collapsed="false">
      <c r="A8" s="1541"/>
      <c r="B8" s="804"/>
      <c r="C8" s="804"/>
      <c r="D8" s="1542"/>
      <c r="E8" s="383"/>
      <c r="F8" s="1505"/>
      <c r="G8" s="1505"/>
      <c r="H8" s="1543"/>
    </row>
    <row r="9" customFormat="false" ht="13.5" hidden="false" customHeight="true" outlineLevel="0" collapsed="false">
      <c r="A9" s="1541"/>
      <c r="B9" s="726" t="s">
        <v>1441</v>
      </c>
      <c r="C9" s="726"/>
      <c r="D9" s="390" t="s">
        <v>1442</v>
      </c>
      <c r="E9" s="390"/>
      <c r="F9" s="77" t="s">
        <v>925</v>
      </c>
      <c r="G9" s="77"/>
      <c r="H9" s="77"/>
    </row>
    <row r="10" customFormat="false" ht="12.75" hidden="false" customHeight="true" outlineLevel="0" collapsed="false">
      <c r="A10" s="1544" t="s">
        <v>1443</v>
      </c>
      <c r="B10" s="1545"/>
      <c r="C10" s="1545"/>
      <c r="D10" s="1546"/>
      <c r="E10" s="1547"/>
      <c r="F10" s="143" t="s">
        <v>111</v>
      </c>
      <c r="G10" s="604" t="s">
        <v>94</v>
      </c>
      <c r="H10" s="131" t="n">
        <v>0.040997325282873</v>
      </c>
    </row>
    <row r="11" customFormat="false" ht="12" hidden="false" customHeight="true" outlineLevel="0" collapsed="false">
      <c r="A11" s="1548" t="s">
        <v>1444</v>
      </c>
      <c r="B11" s="1549" t="n">
        <v>55.9054435675542</v>
      </c>
      <c r="C11" s="1549"/>
      <c r="D11" s="1550" t="s">
        <v>114</v>
      </c>
      <c r="E11" s="440" t="n">
        <v>0.000733333333333333</v>
      </c>
      <c r="F11" s="205" t="s">
        <v>114</v>
      </c>
      <c r="G11" s="1551" t="s">
        <v>94</v>
      </c>
      <c r="H11" s="144" t="n">
        <v>0.040997325282873</v>
      </c>
    </row>
    <row r="12" customFormat="false" ht="14.25" hidden="false" customHeight="true" outlineLevel="0" collapsed="false">
      <c r="A12" s="1548" t="s">
        <v>1445</v>
      </c>
      <c r="B12" s="1549" t="s">
        <v>94</v>
      </c>
      <c r="C12" s="1549"/>
      <c r="D12" s="1550" t="s">
        <v>94</v>
      </c>
      <c r="E12" s="440" t="s">
        <v>94</v>
      </c>
      <c r="F12" s="205" t="s">
        <v>94</v>
      </c>
      <c r="G12" s="1551" t="s">
        <v>94</v>
      </c>
      <c r="H12" s="144" t="s">
        <v>94</v>
      </c>
    </row>
    <row r="13" customFormat="false" ht="12" hidden="false" customHeight="true" outlineLevel="0" collapsed="false">
      <c r="A13" s="928" t="s">
        <v>1446</v>
      </c>
      <c r="B13" s="1092"/>
      <c r="C13" s="1092"/>
      <c r="D13" s="1552"/>
      <c r="E13" s="1553"/>
      <c r="F13" s="461" t="s">
        <v>111</v>
      </c>
      <c r="G13" s="461" t="s">
        <v>94</v>
      </c>
      <c r="H13" s="1554" t="n">
        <v>0.009791186174</v>
      </c>
    </row>
    <row r="14" customFormat="false" ht="12" hidden="false" customHeight="true" outlineLevel="0" collapsed="false">
      <c r="A14" s="1548" t="s">
        <v>1444</v>
      </c>
      <c r="B14" s="1549" t="n">
        <v>1.2385545</v>
      </c>
      <c r="C14" s="1549"/>
      <c r="D14" s="1550" t="s">
        <v>114</v>
      </c>
      <c r="E14" s="440" t="s">
        <v>114</v>
      </c>
      <c r="F14" s="145" t="s">
        <v>114</v>
      </c>
      <c r="G14" s="145" t="s">
        <v>94</v>
      </c>
      <c r="H14" s="144" t="s">
        <v>1314</v>
      </c>
    </row>
    <row r="15" customFormat="false" ht="12" hidden="false" customHeight="true" outlineLevel="0" collapsed="false">
      <c r="A15" s="1548" t="s">
        <v>1445</v>
      </c>
      <c r="B15" s="1549" t="s">
        <v>94</v>
      </c>
      <c r="C15" s="1549"/>
      <c r="D15" s="1550" t="s">
        <v>94</v>
      </c>
      <c r="E15" s="440" t="s">
        <v>94</v>
      </c>
      <c r="F15" s="145" t="s">
        <v>94</v>
      </c>
      <c r="G15" s="145" t="s">
        <v>94</v>
      </c>
      <c r="H15" s="144" t="s">
        <v>94</v>
      </c>
    </row>
    <row r="16" customFormat="false" ht="13.5" hidden="false" customHeight="true" outlineLevel="0" collapsed="false">
      <c r="A16" s="1555" t="s">
        <v>1447</v>
      </c>
      <c r="B16" s="1092"/>
      <c r="C16" s="1092"/>
      <c r="D16" s="1556"/>
      <c r="E16" s="246"/>
      <c r="F16" s="79" t="s">
        <v>114</v>
      </c>
      <c r="G16" s="79" t="s">
        <v>114</v>
      </c>
      <c r="H16" s="131" t="s">
        <v>114</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8</v>
      </c>
      <c r="B19" s="380" t="s">
        <v>1449</v>
      </c>
      <c r="C19" s="380"/>
      <c r="D19" s="380"/>
      <c r="E19" s="380" t="s">
        <v>1434</v>
      </c>
      <c r="F19" s="380"/>
      <c r="G19" s="382" t="s">
        <v>153</v>
      </c>
      <c r="H19" s="382"/>
    </row>
    <row r="20" customFormat="false" ht="14.25" hidden="false" customHeight="true" outlineLevel="0" collapsed="false">
      <c r="A20" s="748"/>
      <c r="B20" s="1557" t="s">
        <v>1450</v>
      </c>
      <c r="C20" s="1557" t="s">
        <v>1451</v>
      </c>
      <c r="D20" s="1557" t="s">
        <v>1452</v>
      </c>
      <c r="E20" s="276" t="s">
        <v>392</v>
      </c>
      <c r="F20" s="276"/>
      <c r="G20" s="278" t="s">
        <v>392</v>
      </c>
      <c r="H20" s="278"/>
    </row>
    <row r="21" customFormat="false" ht="12.75" hidden="false" customHeight="true" outlineLevel="0" collapsed="false">
      <c r="A21" s="748"/>
      <c r="B21" s="284" t="s">
        <v>901</v>
      </c>
      <c r="C21" s="284" t="s">
        <v>1453</v>
      </c>
      <c r="D21" s="284" t="s">
        <v>1454</v>
      </c>
      <c r="E21" s="846" t="s">
        <v>1455</v>
      </c>
      <c r="F21" s="846"/>
      <c r="G21" s="1048" t="s">
        <v>88</v>
      </c>
      <c r="H21" s="1048"/>
    </row>
    <row r="22" customFormat="false" ht="12.75" hidden="false" customHeight="true" outlineLevel="0" collapsed="false">
      <c r="A22" s="926" t="s">
        <v>1456</v>
      </c>
      <c r="B22" s="1558" t="n">
        <v>56.555</v>
      </c>
      <c r="C22" s="1559" t="n">
        <v>62.5975</v>
      </c>
      <c r="D22" s="1560" t="n">
        <v>0.16</v>
      </c>
      <c r="E22" s="1561" t="n">
        <v>0.0109999999999994</v>
      </c>
      <c r="F22" s="1561"/>
      <c r="G22" s="1562" t="n">
        <v>0.009791186174</v>
      </c>
      <c r="H22" s="1562"/>
    </row>
    <row r="23" customFormat="false" ht="8.25" hidden="false" customHeight="true" outlineLevel="0" collapsed="false"/>
    <row r="24" customFormat="false" ht="28.5" hidden="false" customHeight="true" outlineLevel="0" collapsed="false">
      <c r="A24" s="710" t="s">
        <v>1457</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491" t="s">
        <v>1458</v>
      </c>
    </row>
    <row r="27" customFormat="false" ht="15.75" hidden="false" customHeight="true" outlineLevel="0" collapsed="false">
      <c r="A27" s="1491" t="s">
        <v>1459</v>
      </c>
    </row>
    <row r="28" customFormat="false" ht="15.75" hidden="false" customHeight="true" outlineLevel="0" collapsed="false">
      <c r="A28" s="1563" t="s">
        <v>1460</v>
      </c>
    </row>
    <row r="29" customFormat="false" ht="16.5" hidden="false" customHeight="true" outlineLevel="0" collapsed="false">
      <c r="A29" s="710" t="s">
        <v>1461</v>
      </c>
    </row>
    <row r="30" customFormat="false" ht="14.25" hidden="false" customHeight="true" outlineLevel="0" collapsed="false">
      <c r="A30" s="1491" t="s">
        <v>1462</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79</v>
      </c>
      <c r="B32" s="178"/>
      <c r="C32" s="178"/>
      <c r="D32" s="178"/>
      <c r="E32" s="178"/>
      <c r="F32" s="178"/>
      <c r="G32" s="178"/>
      <c r="H32" s="179"/>
    </row>
    <row r="33" customFormat="false" ht="24" hidden="false" customHeight="true" outlineLevel="0" collapsed="false">
      <c r="A33" s="376" t="s">
        <v>1463</v>
      </c>
      <c r="B33" s="376"/>
      <c r="C33" s="376"/>
      <c r="D33" s="376"/>
      <c r="E33" s="376"/>
      <c r="F33" s="376"/>
      <c r="G33" s="376"/>
      <c r="H33" s="376"/>
    </row>
    <row r="34" customFormat="false" ht="12.75" hidden="false" customHeight="true" outlineLevel="0" collapsed="false">
      <c r="A34" s="1564" t="s">
        <v>1464</v>
      </c>
      <c r="B34" s="1564"/>
      <c r="C34" s="1564"/>
      <c r="D34" s="1564"/>
      <c r="E34" s="1564"/>
      <c r="F34" s="1564"/>
      <c r="G34" s="1564"/>
      <c r="H34" s="1564"/>
    </row>
    <row r="35" customFormat="false" ht="29.25" hidden="false" customHeight="true" outlineLevel="0" collapsed="false">
      <c r="A35" s="1564" t="s">
        <v>1465</v>
      </c>
      <c r="B35" s="1564"/>
      <c r="C35" s="1564"/>
      <c r="D35" s="1564"/>
      <c r="E35" s="1564"/>
      <c r="F35" s="1564"/>
      <c r="G35" s="1564"/>
      <c r="H35" s="1564"/>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30</v>
      </c>
      <c r="E1" s="114" t="s">
        <v>76</v>
      </c>
    </row>
    <row r="2" customFormat="false" ht="15.75" hidden="false" customHeight="true" outlineLevel="0" collapsed="false">
      <c r="A2" s="627" t="s">
        <v>1431</v>
      </c>
      <c r="E2" s="114" t="s">
        <v>78</v>
      </c>
    </row>
    <row r="3" customFormat="false" ht="15.75" hidden="false" customHeight="true" outlineLevel="0" collapsed="false">
      <c r="A3" s="627" t="s">
        <v>115</v>
      </c>
      <c r="E3" s="114" t="s">
        <v>79</v>
      </c>
    </row>
    <row r="4" customFormat="false" ht="12.75" hidden="false" customHeight="true" outlineLevel="0" collapsed="false"/>
    <row r="5" customFormat="false" ht="12.75" hidden="false" customHeight="true" outlineLevel="0" collapsed="false">
      <c r="A5" s="978" t="s">
        <v>429</v>
      </c>
      <c r="B5" s="978"/>
      <c r="C5" s="978"/>
      <c r="D5" s="978"/>
      <c r="E5" s="978"/>
    </row>
    <row r="6" customFormat="false" ht="12.75" hidden="false" customHeight="true" outlineLevel="0" collapsed="false">
      <c r="A6" s="1565"/>
      <c r="B6" s="1115" t="s">
        <v>437</v>
      </c>
      <c r="C6" s="382" t="s">
        <v>1466</v>
      </c>
    </row>
    <row r="7" customFormat="false" ht="13.5" hidden="false" customHeight="true" outlineLevel="0" collapsed="false">
      <c r="A7" s="1506" t="s">
        <v>1467</v>
      </c>
      <c r="B7" s="493" t="s">
        <v>685</v>
      </c>
      <c r="C7" s="494" t="n">
        <v>3727029.57117028</v>
      </c>
    </row>
    <row r="8" customFormat="false" ht="12.75" hidden="false" customHeight="true" outlineLevel="0" collapsed="false">
      <c r="A8" s="1566" t="s">
        <v>1468</v>
      </c>
      <c r="B8" s="495" t="s">
        <v>94</v>
      </c>
      <c r="C8" s="496" t="s">
        <v>94</v>
      </c>
    </row>
    <row r="9" customFormat="false" ht="19.5" hidden="false" customHeight="true" outlineLevel="0" collapsed="false"/>
    <row r="10" customFormat="false" ht="12.75" hidden="false" customHeight="true" outlineLevel="0" collapsed="false">
      <c r="A10" s="1567" t="s">
        <v>1469</v>
      </c>
      <c r="B10" s="902" t="s">
        <v>1470</v>
      </c>
      <c r="C10" s="902"/>
      <c r="D10" s="721" t="s">
        <v>1471</v>
      </c>
      <c r="E10" s="721"/>
    </row>
    <row r="11" customFormat="false" ht="12.75" hidden="false" customHeight="true" outlineLevel="0" collapsed="false">
      <c r="A11" s="1568"/>
      <c r="B11" s="1508" t="s">
        <v>1472</v>
      </c>
      <c r="C11" s="1508"/>
      <c r="D11" s="1569" t="s">
        <v>1473</v>
      </c>
      <c r="E11" s="1569"/>
    </row>
    <row r="12" customFormat="false" ht="12.75" hidden="false" customHeight="true" outlineLevel="0" collapsed="false">
      <c r="A12" s="1570" t="s">
        <v>1474</v>
      </c>
      <c r="B12" s="1571" t="s">
        <v>94</v>
      </c>
      <c r="C12" s="1571"/>
      <c r="D12" s="1572" t="s">
        <v>94</v>
      </c>
      <c r="E12" s="1572"/>
    </row>
    <row r="13" customFormat="false" ht="12.75" hidden="false" customHeight="true" outlineLevel="0" collapsed="false">
      <c r="A13" s="1573" t="s">
        <v>1475</v>
      </c>
      <c r="B13" s="1571" t="s">
        <v>94</v>
      </c>
      <c r="C13" s="1571"/>
      <c r="D13" s="1572" t="s">
        <v>94</v>
      </c>
      <c r="E13" s="1572"/>
    </row>
    <row r="14" customFormat="false" ht="12.75" hidden="false" customHeight="true" outlineLevel="0" collapsed="false">
      <c r="A14" s="102" t="s">
        <v>1476</v>
      </c>
      <c r="B14" s="1574" t="s">
        <v>94</v>
      </c>
      <c r="C14" s="1574"/>
      <c r="D14" s="1575" t="s">
        <v>94</v>
      </c>
      <c r="E14" s="1575"/>
    </row>
    <row r="15" customFormat="false" ht="12.75" hidden="false" customHeight="true" outlineLevel="0" collapsed="false">
      <c r="A15" s="102" t="s">
        <v>1477</v>
      </c>
      <c r="B15" s="1574" t="s">
        <v>94</v>
      </c>
      <c r="C15" s="1574"/>
      <c r="D15" s="1575" t="s">
        <v>94</v>
      </c>
      <c r="E15" s="1575"/>
    </row>
    <row r="16" customFormat="false" ht="12.75" hidden="false" customHeight="true" outlineLevel="0" collapsed="false">
      <c r="A16" s="102" t="s">
        <v>1478</v>
      </c>
      <c r="B16" s="1571" t="n">
        <v>3727029.57117028</v>
      </c>
      <c r="C16" s="1571"/>
      <c r="D16" s="1575" t="s">
        <v>685</v>
      </c>
      <c r="E16" s="1575"/>
    </row>
    <row r="17" customFormat="false" ht="12.75" hidden="false" customHeight="true" outlineLevel="0" collapsed="false">
      <c r="A17" s="102" t="s">
        <v>1479</v>
      </c>
      <c r="B17" s="1571" t="s">
        <v>94</v>
      </c>
      <c r="C17" s="1571"/>
      <c r="D17" s="1572" t="s">
        <v>94</v>
      </c>
      <c r="E17" s="1572"/>
    </row>
    <row r="18" customFormat="false" ht="12.75" hidden="false" customHeight="true" outlineLevel="0" collapsed="false">
      <c r="A18" s="102" t="s">
        <v>1480</v>
      </c>
      <c r="B18" s="1571" t="s">
        <v>94</v>
      </c>
      <c r="C18" s="1571"/>
      <c r="D18" s="1575" t="s">
        <v>94</v>
      </c>
      <c r="E18" s="1575"/>
    </row>
    <row r="19" customFormat="false" ht="12.75" hidden="false" customHeight="true" outlineLevel="0" collapsed="false">
      <c r="A19" s="288" t="s">
        <v>1481</v>
      </c>
      <c r="B19" s="1571" t="s">
        <v>94</v>
      </c>
      <c r="C19" s="1571"/>
      <c r="D19" s="1575" t="s">
        <v>94</v>
      </c>
      <c r="E19" s="1575"/>
    </row>
    <row r="20" customFormat="false" ht="12.75" hidden="false" customHeight="true" outlineLevel="0" collapsed="false">
      <c r="A20" s="1576" t="s">
        <v>1482</v>
      </c>
      <c r="B20" s="1574"/>
      <c r="C20" s="1574"/>
      <c r="D20" s="1575"/>
      <c r="E20" s="1575"/>
    </row>
    <row r="21" customFormat="false" ht="12.75" hidden="false" customHeight="true" outlineLevel="0" collapsed="false">
      <c r="A21" s="1576" t="s">
        <v>1483</v>
      </c>
      <c r="B21" s="1574"/>
      <c r="C21" s="1574"/>
      <c r="D21" s="1575"/>
      <c r="E21" s="1575"/>
    </row>
    <row r="22" customFormat="false" ht="12.75" hidden="false" customHeight="true" outlineLevel="0" collapsed="false">
      <c r="A22" s="1576" t="s">
        <v>1484</v>
      </c>
      <c r="B22" s="1574"/>
      <c r="C22" s="1574"/>
      <c r="D22" s="1575"/>
      <c r="E22" s="1575"/>
    </row>
    <row r="23" customFormat="false" ht="12.75" hidden="false" customHeight="true" outlineLevel="0" collapsed="false">
      <c r="A23" s="1576" t="s">
        <v>247</v>
      </c>
      <c r="B23" s="1574"/>
      <c r="C23" s="1574"/>
      <c r="D23" s="1575"/>
      <c r="E23" s="1575"/>
    </row>
    <row r="24" customFormat="false" ht="12.75" hidden="false" customHeight="true" outlineLevel="0" collapsed="false">
      <c r="A24" s="1576" t="s">
        <v>1475</v>
      </c>
      <c r="B24" s="1574"/>
      <c r="C24" s="1574"/>
      <c r="D24" s="1575"/>
      <c r="E24" s="1575"/>
    </row>
    <row r="25" customFormat="false" ht="12.75" hidden="false" customHeight="true" outlineLevel="0" collapsed="false">
      <c r="A25" s="1576" t="s">
        <v>1485</v>
      </c>
      <c r="B25" s="1574"/>
      <c r="C25" s="1574"/>
      <c r="D25" s="1575"/>
      <c r="E25" s="1575"/>
    </row>
    <row r="26" customFormat="false" ht="12.75" hidden="false" customHeight="true" outlineLevel="0" collapsed="false">
      <c r="A26" s="1576" t="s">
        <v>1486</v>
      </c>
      <c r="B26" s="1574"/>
      <c r="C26" s="1574"/>
      <c r="D26" s="1575"/>
      <c r="E26" s="1575"/>
    </row>
    <row r="27" customFormat="false" ht="12.75" hidden="false" customHeight="true" outlineLevel="0" collapsed="false">
      <c r="A27" s="1576" t="s">
        <v>1487</v>
      </c>
      <c r="B27" s="1574"/>
      <c r="C27" s="1574"/>
      <c r="D27" s="1575"/>
      <c r="E27" s="1575"/>
    </row>
    <row r="28" customFormat="false" ht="12.75" hidden="false" customHeight="true" outlineLevel="0" collapsed="false">
      <c r="A28" s="1576" t="s">
        <v>1488</v>
      </c>
      <c r="B28" s="1574"/>
      <c r="C28" s="1574"/>
      <c r="D28" s="1575"/>
      <c r="E28" s="1575"/>
    </row>
    <row r="29" customFormat="false" ht="12.75" hidden="false" customHeight="true" outlineLevel="0" collapsed="false">
      <c r="A29" s="1576" t="s">
        <v>1489</v>
      </c>
      <c r="B29" s="1574"/>
      <c r="C29" s="1574"/>
      <c r="D29" s="1575"/>
      <c r="E29" s="1575"/>
    </row>
    <row r="30" customFormat="false" ht="12.75" hidden="false" customHeight="true" outlineLevel="0" collapsed="false">
      <c r="A30" s="1576" t="s">
        <v>1490</v>
      </c>
      <c r="B30" s="1574"/>
      <c r="C30" s="1574"/>
      <c r="D30" s="1575"/>
      <c r="E30" s="1575"/>
    </row>
    <row r="31" customFormat="false" ht="12.75" hidden="false" customHeight="true" outlineLevel="0" collapsed="false">
      <c r="A31" s="1576" t="s">
        <v>812</v>
      </c>
      <c r="B31" s="1574"/>
      <c r="C31" s="1574"/>
      <c r="D31" s="1575"/>
      <c r="E31" s="1575"/>
    </row>
    <row r="32" customFormat="false" ht="12.75" hidden="false" customHeight="true" outlineLevel="0" collapsed="false">
      <c r="A32" s="1576" t="s">
        <v>1491</v>
      </c>
      <c r="B32" s="1574"/>
      <c r="C32" s="1574"/>
      <c r="D32" s="1575"/>
      <c r="E32" s="1575"/>
    </row>
    <row r="33" customFormat="false" ht="12.75" hidden="false" customHeight="true" outlineLevel="0" collapsed="false">
      <c r="A33" s="1576" t="s">
        <v>106</v>
      </c>
      <c r="B33" s="1574"/>
      <c r="C33" s="1574"/>
      <c r="D33" s="1575"/>
      <c r="E33" s="1575"/>
    </row>
    <row r="34" customFormat="false" ht="12.75" hidden="false" customHeight="true" outlineLevel="0" collapsed="false">
      <c r="A34" s="1576" t="s">
        <v>1492</v>
      </c>
      <c r="B34" s="1574"/>
      <c r="C34" s="1574"/>
      <c r="D34" s="1575"/>
      <c r="E34" s="1575"/>
    </row>
    <row r="35" customFormat="false" ht="12.75" hidden="false" customHeight="true" outlineLevel="0" collapsed="false">
      <c r="A35" s="1576" t="s">
        <v>1493</v>
      </c>
      <c r="B35" s="1574"/>
      <c r="C35" s="1574"/>
      <c r="D35" s="1575"/>
      <c r="E35" s="1575"/>
    </row>
    <row r="36" customFormat="false" ht="12.75" hidden="false" customHeight="true" outlineLevel="0" collapsed="false">
      <c r="A36" s="1577"/>
      <c r="B36" s="1578" t="s">
        <v>1494</v>
      </c>
      <c r="C36" s="1578"/>
      <c r="D36" s="1578"/>
      <c r="E36" s="1578"/>
    </row>
    <row r="37" customFormat="false" ht="12.75" hidden="false" customHeight="true" outlineLevel="0" collapsed="false">
      <c r="A37" s="1579" t="s">
        <v>1495</v>
      </c>
      <c r="B37" s="1580" t="n">
        <v>21900</v>
      </c>
      <c r="C37" s="1580"/>
      <c r="D37" s="1580"/>
      <c r="E37" s="1580"/>
    </row>
    <row r="38" customFormat="false" ht="12.75" hidden="false" customHeight="true" outlineLevel="0" collapsed="false">
      <c r="A38" s="1581"/>
      <c r="B38" s="1582"/>
      <c r="C38" s="1582"/>
      <c r="D38" s="1582"/>
      <c r="E38" s="1582"/>
    </row>
    <row r="39" customFormat="false" ht="12.75" hidden="false" customHeight="true" outlineLevel="0" collapsed="false">
      <c r="A39" s="1581" t="s">
        <v>1481</v>
      </c>
      <c r="B39" s="1583"/>
      <c r="C39" s="1583"/>
      <c r="D39" s="1583"/>
      <c r="E39" s="1583"/>
    </row>
    <row r="40" customFormat="false" ht="20.25" hidden="false" customHeight="true" outlineLevel="0" collapsed="false">
      <c r="A40" s="31"/>
      <c r="B40" s="31"/>
      <c r="C40" s="31"/>
      <c r="D40" s="31"/>
      <c r="E40" s="31"/>
    </row>
    <row r="41" customFormat="false" ht="26.25" hidden="false" customHeight="true" outlineLevel="0" collapsed="false">
      <c r="A41" s="720" t="s">
        <v>1496</v>
      </c>
      <c r="B41" s="902" t="s">
        <v>1497</v>
      </c>
      <c r="C41" s="902" t="s">
        <v>1498</v>
      </c>
      <c r="D41" s="902" t="s">
        <v>1499</v>
      </c>
      <c r="E41" s="721" t="s">
        <v>1500</v>
      </c>
    </row>
    <row r="42" customFormat="false" ht="24" hidden="false" customHeight="true" outlineLevel="0" collapsed="false">
      <c r="A42" s="1584"/>
      <c r="B42" s="904" t="s">
        <v>860</v>
      </c>
      <c r="C42" s="904" t="s">
        <v>860</v>
      </c>
      <c r="D42" s="904" t="s">
        <v>860</v>
      </c>
      <c r="E42" s="727" t="s">
        <v>860</v>
      </c>
    </row>
    <row r="43" customFormat="false" ht="8.25" hidden="false" customHeight="true" outlineLevel="0" collapsed="false">
      <c r="A43" s="1568"/>
      <c r="B43" s="1508"/>
      <c r="C43" s="1508"/>
      <c r="D43" s="1508"/>
      <c r="E43" s="1569"/>
    </row>
    <row r="44" customFormat="false" ht="12.75" hidden="false" customHeight="true" outlineLevel="0" collapsed="false">
      <c r="A44" s="1116" t="s">
        <v>1501</v>
      </c>
      <c r="B44" s="132" t="s">
        <v>94</v>
      </c>
      <c r="C44" s="132" t="s">
        <v>94</v>
      </c>
      <c r="D44" s="132" t="s">
        <v>94</v>
      </c>
      <c r="E44" s="494" t="s">
        <v>94</v>
      </c>
    </row>
    <row r="45" customFormat="false" ht="12.75" hidden="false" customHeight="true" outlineLevel="0" collapsed="false">
      <c r="A45" s="1116" t="s">
        <v>1502</v>
      </c>
      <c r="B45" s="132" t="s">
        <v>94</v>
      </c>
      <c r="C45" s="132" t="s">
        <v>94</v>
      </c>
      <c r="D45" s="132" t="s">
        <v>94</v>
      </c>
      <c r="E45" s="494" t="s">
        <v>94</v>
      </c>
    </row>
    <row r="46" customFormat="false" ht="12.75" hidden="false" customHeight="true" outlineLevel="0" collapsed="false">
      <c r="A46" s="1116" t="s">
        <v>1481</v>
      </c>
      <c r="B46" s="244" t="n">
        <v>0</v>
      </c>
      <c r="C46" s="244" t="n">
        <v>0</v>
      </c>
      <c r="D46" s="244" t="n">
        <v>0</v>
      </c>
      <c r="E46" s="1585"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3</v>
      </c>
      <c r="P1" s="114" t="s">
        <v>76</v>
      </c>
    </row>
    <row r="2" customFormat="false" ht="15.75" hidden="false" customHeight="true" outlineLevel="0" collapsed="false">
      <c r="A2" s="627" t="s">
        <v>1504</v>
      </c>
      <c r="P2" s="114" t="s">
        <v>78</v>
      </c>
    </row>
    <row r="3" customFormat="false" ht="15.75" hidden="false" customHeight="true" outlineLevel="0" collapsed="false">
      <c r="P3" s="114" t="s">
        <v>79</v>
      </c>
    </row>
    <row r="4" customFormat="false" ht="12.75" hidden="false" customHeight="true" outlineLevel="0" collapsed="false">
      <c r="P4" s="1586"/>
    </row>
    <row r="5" customFormat="false" ht="14.25" hidden="false" customHeight="true" outlineLevel="0" collapsed="false">
      <c r="A5" s="1587" t="s">
        <v>352</v>
      </c>
      <c r="B5" s="1588"/>
      <c r="C5" s="1589" t="s">
        <v>1505</v>
      </c>
      <c r="D5" s="1589"/>
      <c r="E5" s="1590" t="s">
        <v>391</v>
      </c>
      <c r="F5" s="1590" t="s">
        <v>392</v>
      </c>
      <c r="G5" s="1590" t="s">
        <v>450</v>
      </c>
      <c r="H5" s="1590"/>
      <c r="I5" s="1590" t="s">
        <v>451</v>
      </c>
      <c r="J5" s="1590"/>
      <c r="K5" s="1589" t="s">
        <v>452</v>
      </c>
      <c r="L5" s="1589"/>
      <c r="M5" s="1590" t="s">
        <v>453</v>
      </c>
      <c r="N5" s="1590" t="s">
        <v>1506</v>
      </c>
      <c r="O5" s="1590" t="s">
        <v>86</v>
      </c>
      <c r="P5" s="1591" t="s">
        <v>454</v>
      </c>
    </row>
    <row r="6" customFormat="false" ht="12" hidden="false" customHeight="true" outlineLevel="0" collapsed="false">
      <c r="A6" s="1592" t="s">
        <v>355</v>
      </c>
      <c r="B6" s="1593"/>
      <c r="C6" s="1594" t="s">
        <v>1507</v>
      </c>
      <c r="D6" s="1594"/>
      <c r="E6" s="1595"/>
      <c r="F6" s="1595"/>
      <c r="G6" s="1596" t="s">
        <v>455</v>
      </c>
      <c r="H6" s="1596" t="s">
        <v>456</v>
      </c>
      <c r="I6" s="1596" t="s">
        <v>455</v>
      </c>
      <c r="J6" s="1596" t="s">
        <v>456</v>
      </c>
      <c r="K6" s="1596" t="s">
        <v>455</v>
      </c>
      <c r="L6" s="1596" t="s">
        <v>456</v>
      </c>
      <c r="M6" s="1595"/>
      <c r="N6" s="1595"/>
      <c r="O6" s="1595"/>
      <c r="P6" s="1597"/>
    </row>
    <row r="7" customFormat="false" ht="14.25" hidden="false" customHeight="true" outlineLevel="0" collapsed="false">
      <c r="A7" s="1598"/>
      <c r="B7" s="1599"/>
      <c r="C7" s="1600" t="s">
        <v>88</v>
      </c>
      <c r="D7" s="1600"/>
      <c r="E7" s="1600"/>
      <c r="F7" s="1600"/>
      <c r="G7" s="1600" t="s">
        <v>457</v>
      </c>
      <c r="H7" s="1600"/>
      <c r="I7" s="1600"/>
      <c r="J7" s="1600"/>
      <c r="K7" s="1601" t="s">
        <v>88</v>
      </c>
      <c r="L7" s="1601"/>
      <c r="M7" s="1601"/>
      <c r="N7" s="1601"/>
      <c r="O7" s="1601"/>
      <c r="P7" s="1601"/>
    </row>
    <row r="8" customFormat="false" ht="13.5" hidden="false" customHeight="true" outlineLevel="0" collapsed="false">
      <c r="A8" s="1602" t="s">
        <v>1508</v>
      </c>
      <c r="B8" s="1603"/>
      <c r="C8" s="1604" t="n">
        <v>652.078132888817</v>
      </c>
      <c r="D8" s="1604"/>
      <c r="E8" s="1604" t="n">
        <v>0.596190152067099</v>
      </c>
      <c r="F8" s="1604" t="n">
        <v>0.0739361870825117</v>
      </c>
      <c r="G8" s="1604" t="n">
        <v>6.06453790508212</v>
      </c>
      <c r="H8" s="1604" t="n">
        <v>6.0645379050821</v>
      </c>
      <c r="I8" s="1604" t="s">
        <v>111</v>
      </c>
      <c r="J8" s="1604" t="s">
        <v>111</v>
      </c>
      <c r="K8" s="1604" t="n">
        <v>1.27585701231867E-007</v>
      </c>
      <c r="L8" s="1604" t="n">
        <v>1.27585701231867E-007</v>
      </c>
      <c r="M8" s="1604" t="n">
        <v>4.40707719273115</v>
      </c>
      <c r="N8" s="1604" t="n">
        <v>5.00064788296379</v>
      </c>
      <c r="O8" s="1604" t="n">
        <v>1.16428309462358</v>
      </c>
      <c r="P8" s="1605" t="n">
        <v>1.07769752476714</v>
      </c>
    </row>
    <row r="9" customFormat="false" ht="12" hidden="false" customHeight="true" outlineLevel="0" collapsed="false">
      <c r="A9" s="1606" t="s">
        <v>1509</v>
      </c>
      <c r="B9" s="1607"/>
      <c r="C9" s="1608" t="n">
        <v>648.867136540253</v>
      </c>
      <c r="D9" s="1608"/>
      <c r="E9" s="1608" t="n">
        <v>0.0563947709483791</v>
      </c>
      <c r="F9" s="1608" t="n">
        <v>0.00696609767174297</v>
      </c>
      <c r="G9" s="1609"/>
      <c r="H9" s="1609"/>
      <c r="I9" s="1609"/>
      <c r="J9" s="1609"/>
      <c r="K9" s="1609"/>
      <c r="L9" s="1609"/>
      <c r="M9" s="1608" t="n">
        <v>4.36936446174894</v>
      </c>
      <c r="N9" s="1608" t="n">
        <v>4.48717536817383</v>
      </c>
      <c r="O9" s="1608" t="n">
        <v>0.88359694950052</v>
      </c>
      <c r="P9" s="1610" t="n">
        <v>1.07181115825154</v>
      </c>
    </row>
    <row r="10" customFormat="false" ht="13.5" hidden="false" customHeight="true" outlineLevel="0" collapsed="false">
      <c r="A10" s="1611" t="s">
        <v>1510</v>
      </c>
      <c r="B10" s="1612" t="s">
        <v>1511</v>
      </c>
      <c r="C10" s="1613" t="n">
        <v>654.9089820603</v>
      </c>
      <c r="D10" s="1613"/>
      <c r="E10" s="859"/>
      <c r="F10" s="859"/>
      <c r="G10" s="665"/>
      <c r="H10" s="665"/>
      <c r="I10" s="665"/>
      <c r="J10" s="665"/>
      <c r="K10" s="665"/>
      <c r="L10" s="665"/>
      <c r="M10" s="166"/>
      <c r="N10" s="166"/>
      <c r="O10" s="166"/>
      <c r="P10" s="169"/>
    </row>
    <row r="11" customFormat="false" ht="13.5" hidden="false" customHeight="true" outlineLevel="0" collapsed="false">
      <c r="A11" s="1614"/>
      <c r="B11" s="1612" t="s">
        <v>1512</v>
      </c>
      <c r="C11" s="1613" t="n">
        <v>648.867136540253</v>
      </c>
      <c r="D11" s="1613"/>
      <c r="E11" s="1613" t="n">
        <v>0.0563947709483791</v>
      </c>
      <c r="F11" s="1613" t="n">
        <v>0.00696609767174297</v>
      </c>
      <c r="G11" s="665"/>
      <c r="H11" s="665"/>
      <c r="I11" s="665"/>
      <c r="J11" s="665"/>
      <c r="K11" s="665"/>
      <c r="L11" s="665"/>
      <c r="M11" s="1613" t="n">
        <v>4.36936446174894</v>
      </c>
      <c r="N11" s="1613" t="n">
        <v>4.48717536817383</v>
      </c>
      <c r="O11" s="1613" t="n">
        <v>0.88359694950052</v>
      </c>
      <c r="P11" s="1615" t="n">
        <v>1.07181115825154</v>
      </c>
    </row>
    <row r="12" customFormat="false" ht="12" hidden="false" customHeight="true" outlineLevel="0" collapsed="false">
      <c r="A12" s="1616" t="s">
        <v>1513</v>
      </c>
      <c r="B12" s="1617"/>
      <c r="C12" s="1613" t="n">
        <v>135.797982860698</v>
      </c>
      <c r="D12" s="1613"/>
      <c r="E12" s="1613" t="n">
        <v>0.0103920310556462</v>
      </c>
      <c r="F12" s="1613" t="n">
        <v>0.00174125896903864</v>
      </c>
      <c r="G12" s="665"/>
      <c r="H12" s="665"/>
      <c r="I12" s="665"/>
      <c r="J12" s="665"/>
      <c r="K12" s="665"/>
      <c r="L12" s="665"/>
      <c r="M12" s="1613" t="n">
        <v>0.37251219039035</v>
      </c>
      <c r="N12" s="1613" t="n">
        <v>0.19524773316673</v>
      </c>
      <c r="O12" s="1613" t="n">
        <v>0.0173200517594102</v>
      </c>
      <c r="P12" s="1615" t="n">
        <v>0.2483248127068</v>
      </c>
    </row>
    <row r="13" customFormat="false" ht="12" hidden="false" customHeight="true" outlineLevel="0" collapsed="false">
      <c r="A13" s="1618" t="s">
        <v>1514</v>
      </c>
      <c r="B13" s="1618"/>
      <c r="C13" s="1613" t="n">
        <v>57.765133609219</v>
      </c>
      <c r="D13" s="1613"/>
      <c r="E13" s="1619" t="n">
        <v>0.00157637453695602</v>
      </c>
      <c r="F13" s="1619" t="n">
        <v>0.000472912361086804</v>
      </c>
      <c r="G13" s="1620"/>
      <c r="H13" s="1620"/>
      <c r="I13" s="1620"/>
      <c r="J13" s="1620"/>
      <c r="K13" s="1620"/>
      <c r="L13" s="1620"/>
      <c r="M13" s="1619" t="n">
        <v>0.157637453695602</v>
      </c>
      <c r="N13" s="1619" t="n">
        <v>0.00788187268478007</v>
      </c>
      <c r="O13" s="1619" t="n">
        <v>0.00394093634239003</v>
      </c>
      <c r="P13" s="1621" t="n">
        <v>0.109161217846864</v>
      </c>
    </row>
    <row r="14" customFormat="false" ht="12" hidden="false" customHeight="true" outlineLevel="0" collapsed="false">
      <c r="A14" s="1616" t="s">
        <v>1515</v>
      </c>
      <c r="B14" s="1617"/>
      <c r="C14" s="1613" t="n">
        <v>108.99459534015</v>
      </c>
      <c r="D14" s="1613"/>
      <c r="E14" s="1613" t="n">
        <v>0.00721540985600518</v>
      </c>
      <c r="F14" s="1613" t="n">
        <v>0.00190262247716029</v>
      </c>
      <c r="G14" s="665"/>
      <c r="H14" s="665"/>
      <c r="I14" s="665"/>
      <c r="J14" s="665"/>
      <c r="K14" s="665"/>
      <c r="L14" s="665"/>
      <c r="M14" s="1613" t="n">
        <v>1.07249689405362</v>
      </c>
      <c r="N14" s="1613" t="n">
        <v>2.1746902875687</v>
      </c>
      <c r="O14" s="1613" t="n">
        <v>0.437771515122138</v>
      </c>
      <c r="P14" s="1615" t="n">
        <v>0.104346143093495</v>
      </c>
    </row>
    <row r="15" customFormat="false" ht="12" hidden="false" customHeight="true" outlineLevel="0" collapsed="false">
      <c r="A15" s="1616" t="s">
        <v>1516</v>
      </c>
      <c r="B15" s="1617"/>
      <c r="C15" s="1613" t="n">
        <v>338.806592934766</v>
      </c>
      <c r="D15" s="1613"/>
      <c r="E15" s="1613" t="n">
        <v>0.0366976779474425</v>
      </c>
      <c r="F15" s="1613" t="n">
        <v>0.00278771055817773</v>
      </c>
      <c r="G15" s="665"/>
      <c r="H15" s="665"/>
      <c r="I15" s="665"/>
      <c r="J15" s="665"/>
      <c r="K15" s="665"/>
      <c r="L15" s="665"/>
      <c r="M15" s="1613" t="n">
        <v>2.61273465791059</v>
      </c>
      <c r="N15" s="1613" t="n">
        <v>2.00669996428777</v>
      </c>
      <c r="O15" s="1613" t="n">
        <v>0.404033344183409</v>
      </c>
      <c r="P15" s="1615" t="n">
        <v>0.59684925178902</v>
      </c>
    </row>
    <row r="16" customFormat="false" ht="12" hidden="false" customHeight="true" outlineLevel="0" collapsed="false">
      <c r="A16" s="1616" t="s">
        <v>1517</v>
      </c>
      <c r="B16" s="1617"/>
      <c r="C16" s="1613" t="n">
        <v>7.50283179541951</v>
      </c>
      <c r="D16" s="1613"/>
      <c r="E16" s="1613" t="n">
        <v>0.00051327755232929</v>
      </c>
      <c r="F16" s="1613" t="n">
        <v>6.1593306279514E-005</v>
      </c>
      <c r="G16" s="665"/>
      <c r="H16" s="665"/>
      <c r="I16" s="665"/>
      <c r="J16" s="665"/>
      <c r="K16" s="665"/>
      <c r="L16" s="665"/>
      <c r="M16" s="1613" t="n">
        <v>0.15398326569878</v>
      </c>
      <c r="N16" s="1613" t="n">
        <v>0.10265551046585</v>
      </c>
      <c r="O16" s="1613" t="n">
        <v>0.0205311020931716</v>
      </c>
      <c r="P16" s="1615" t="n">
        <v>0.0131297328153599</v>
      </c>
    </row>
    <row r="17" customFormat="false" ht="12" hidden="false" customHeight="true" outlineLevel="0" collapsed="false">
      <c r="A17" s="1611" t="s">
        <v>125</v>
      </c>
      <c r="B17" s="1622"/>
      <c r="C17" s="1613" t="s">
        <v>111</v>
      </c>
      <c r="D17" s="1613"/>
      <c r="E17" s="1613" t="s">
        <v>111</v>
      </c>
      <c r="F17" s="1613" t="s">
        <v>111</v>
      </c>
      <c r="G17" s="665"/>
      <c r="H17" s="665"/>
      <c r="I17" s="665"/>
      <c r="J17" s="665"/>
      <c r="K17" s="665"/>
      <c r="L17" s="665"/>
      <c r="M17" s="1613" t="s">
        <v>111</v>
      </c>
      <c r="N17" s="1613" t="s">
        <v>111</v>
      </c>
      <c r="O17" s="1613" t="s">
        <v>111</v>
      </c>
      <c r="P17" s="1615" t="s">
        <v>111</v>
      </c>
    </row>
    <row r="18" customFormat="false" ht="12" hidden="false" customHeight="true" outlineLevel="0" collapsed="false">
      <c r="A18" s="1616" t="s">
        <v>126</v>
      </c>
      <c r="B18" s="1622"/>
      <c r="C18" s="1613" t="s">
        <v>111</v>
      </c>
      <c r="D18" s="1613"/>
      <c r="E18" s="1613" t="s">
        <v>111</v>
      </c>
      <c r="F18" s="1613" t="s">
        <v>111</v>
      </c>
      <c r="G18" s="665"/>
      <c r="H18" s="665"/>
      <c r="I18" s="665"/>
      <c r="J18" s="665"/>
      <c r="K18" s="665"/>
      <c r="L18" s="665"/>
      <c r="M18" s="1613" t="s">
        <v>111</v>
      </c>
      <c r="N18" s="1613" t="s">
        <v>111</v>
      </c>
      <c r="O18" s="1613" t="s">
        <v>111</v>
      </c>
      <c r="P18" s="1615" t="s">
        <v>111</v>
      </c>
    </row>
    <row r="19" customFormat="false" ht="12.75" hidden="false" customHeight="true" outlineLevel="0" collapsed="false">
      <c r="A19" s="1623" t="s">
        <v>1518</v>
      </c>
      <c r="B19" s="1624"/>
      <c r="C19" s="1625" t="s">
        <v>111</v>
      </c>
      <c r="D19" s="1625"/>
      <c r="E19" s="1625" t="s">
        <v>111</v>
      </c>
      <c r="F19" s="1625" t="s">
        <v>111</v>
      </c>
      <c r="G19" s="667"/>
      <c r="H19" s="667"/>
      <c r="I19" s="667"/>
      <c r="J19" s="667"/>
      <c r="K19" s="667"/>
      <c r="L19" s="667"/>
      <c r="M19" s="1625" t="s">
        <v>111</v>
      </c>
      <c r="N19" s="1625" t="s">
        <v>111</v>
      </c>
      <c r="O19" s="1625" t="s">
        <v>111</v>
      </c>
      <c r="P19" s="1626" t="s">
        <v>111</v>
      </c>
    </row>
    <row r="20" customFormat="false" ht="12" hidden="false" customHeight="true" outlineLevel="0" collapsed="false">
      <c r="A20" s="1627" t="s">
        <v>1519</v>
      </c>
      <c r="B20" s="1628"/>
      <c r="C20" s="1608" t="n">
        <v>0.00169531866349105</v>
      </c>
      <c r="D20" s="1608"/>
      <c r="E20" s="1608" t="s">
        <v>111</v>
      </c>
      <c r="F20" s="1608" t="s">
        <v>111</v>
      </c>
      <c r="G20" s="1608" t="n">
        <v>6.06453790508212</v>
      </c>
      <c r="H20" s="1608" t="n">
        <v>6.0645379050821</v>
      </c>
      <c r="I20" s="1608" t="s">
        <v>111</v>
      </c>
      <c r="J20" s="1608" t="s">
        <v>111</v>
      </c>
      <c r="K20" s="1608" t="n">
        <v>1.27585701231867E-007</v>
      </c>
      <c r="L20" s="1608" t="n">
        <v>1.27585701231867E-007</v>
      </c>
      <c r="M20" s="1608" t="s">
        <v>111</v>
      </c>
      <c r="N20" s="1608" t="n">
        <v>6.9692535E-005</v>
      </c>
      <c r="O20" s="1608" t="n">
        <v>0.037751785145</v>
      </c>
      <c r="P20" s="1610" t="s">
        <v>111</v>
      </c>
    </row>
    <row r="21" customFormat="false" ht="12" hidden="false" customHeight="true" outlineLevel="0" collapsed="false">
      <c r="A21" s="1611" t="s">
        <v>459</v>
      </c>
      <c r="B21" s="1629"/>
      <c r="C21" s="1613" t="n">
        <v>0.00169531866349105</v>
      </c>
      <c r="D21" s="1613"/>
      <c r="E21" s="1630" t="s">
        <v>94</v>
      </c>
      <c r="F21" s="1630" t="s">
        <v>94</v>
      </c>
      <c r="G21" s="859"/>
      <c r="H21" s="859"/>
      <c r="I21" s="859"/>
      <c r="J21" s="859"/>
      <c r="K21" s="859"/>
      <c r="L21" s="859"/>
      <c r="M21" s="1630" t="s">
        <v>111</v>
      </c>
      <c r="N21" s="1630" t="n">
        <v>6.9692535E-005</v>
      </c>
      <c r="O21" s="1630" t="n">
        <v>2.5476345E-005</v>
      </c>
      <c r="P21" s="1631" t="s">
        <v>111</v>
      </c>
    </row>
    <row r="22" customFormat="false" ht="12" hidden="false" customHeight="true" outlineLevel="0" collapsed="false">
      <c r="A22" s="1611" t="s">
        <v>1520</v>
      </c>
      <c r="B22" s="1629"/>
      <c r="C22" s="1613" t="s">
        <v>94</v>
      </c>
      <c r="D22" s="1613"/>
      <c r="E22" s="1613" t="s">
        <v>94</v>
      </c>
      <c r="F22" s="1613" t="s">
        <v>94</v>
      </c>
      <c r="G22" s="1613" t="s">
        <v>114</v>
      </c>
      <c r="H22" s="1613" t="s">
        <v>114</v>
      </c>
      <c r="I22" s="1613" t="s">
        <v>114</v>
      </c>
      <c r="J22" s="1613" t="s">
        <v>114</v>
      </c>
      <c r="K22" s="1613" t="s">
        <v>114</v>
      </c>
      <c r="L22" s="1613" t="s">
        <v>114</v>
      </c>
      <c r="M22" s="1613" t="s">
        <v>111</v>
      </c>
      <c r="N22" s="1613" t="s">
        <v>111</v>
      </c>
      <c r="O22" s="1613" t="s">
        <v>111</v>
      </c>
      <c r="P22" s="1615" t="s">
        <v>111</v>
      </c>
    </row>
    <row r="23" customFormat="false" ht="12" hidden="false" customHeight="true" outlineLevel="0" collapsed="false">
      <c r="A23" s="1611" t="s">
        <v>479</v>
      </c>
      <c r="B23" s="1629"/>
      <c r="C23" s="1613" t="s">
        <v>111</v>
      </c>
      <c r="D23" s="1613"/>
      <c r="E23" s="1613" t="s">
        <v>111</v>
      </c>
      <c r="F23" s="1613" t="s">
        <v>114</v>
      </c>
      <c r="G23" s="665"/>
      <c r="H23" s="665"/>
      <c r="I23" s="665"/>
      <c r="J23" s="1613" t="s">
        <v>111</v>
      </c>
      <c r="K23" s="665"/>
      <c r="L23" s="1613" t="s">
        <v>111</v>
      </c>
      <c r="M23" s="1613" t="s">
        <v>111</v>
      </c>
      <c r="N23" s="1613" t="s">
        <v>111</v>
      </c>
      <c r="O23" s="1613" t="s">
        <v>111</v>
      </c>
      <c r="P23" s="1615" t="s">
        <v>111</v>
      </c>
    </row>
    <row r="24" customFormat="false" ht="13.5" hidden="false" customHeight="true" outlineLevel="0" collapsed="false">
      <c r="A24" s="1611" t="s">
        <v>1521</v>
      </c>
      <c r="B24" s="1629"/>
      <c r="C24" s="1613" t="s">
        <v>114</v>
      </c>
      <c r="D24" s="1613"/>
      <c r="E24" s="665"/>
      <c r="F24" s="665"/>
      <c r="G24" s="665"/>
      <c r="H24" s="665"/>
      <c r="I24" s="665"/>
      <c r="J24" s="665"/>
      <c r="K24" s="665"/>
      <c r="L24" s="665"/>
      <c r="M24" s="1613" t="s">
        <v>94</v>
      </c>
      <c r="N24" s="1613" t="s">
        <v>94</v>
      </c>
      <c r="O24" s="1613" t="n">
        <v>0.0377263088</v>
      </c>
      <c r="P24" s="1615" t="s">
        <v>94</v>
      </c>
    </row>
    <row r="25" customFormat="false" ht="13.5" hidden="false" customHeight="true" outlineLevel="0" collapsed="false">
      <c r="A25" s="1632" t="s">
        <v>1522</v>
      </c>
      <c r="B25" s="1633"/>
      <c r="C25" s="665"/>
      <c r="D25" s="665"/>
      <c r="E25" s="1620"/>
      <c r="F25" s="1620"/>
      <c r="G25" s="1620"/>
      <c r="H25" s="1619" t="s">
        <v>94</v>
      </c>
      <c r="I25" s="1620"/>
      <c r="J25" s="1619" t="s">
        <v>94</v>
      </c>
      <c r="K25" s="1620"/>
      <c r="L25" s="1619" t="s">
        <v>94</v>
      </c>
      <c r="M25" s="1620"/>
      <c r="N25" s="1620"/>
      <c r="O25" s="1620"/>
      <c r="P25" s="1634"/>
    </row>
    <row r="26" customFormat="false" ht="13.5" hidden="false" customHeight="true" outlineLevel="0" collapsed="false">
      <c r="A26" s="1632" t="s">
        <v>1523</v>
      </c>
      <c r="B26" s="1633"/>
      <c r="C26" s="665"/>
      <c r="D26" s="665"/>
      <c r="E26" s="1620"/>
      <c r="F26" s="1620"/>
      <c r="G26" s="1619" t="n">
        <v>6.06453790508212</v>
      </c>
      <c r="H26" s="1619" t="n">
        <v>6.0645379050821</v>
      </c>
      <c r="I26" s="1619" t="s">
        <v>94</v>
      </c>
      <c r="J26" s="1619" t="s">
        <v>111</v>
      </c>
      <c r="K26" s="1619" t="n">
        <v>1.27585701231867E-007</v>
      </c>
      <c r="L26" s="1619" t="n">
        <v>1.27585701231867E-007</v>
      </c>
      <c r="M26" s="1620"/>
      <c r="N26" s="1620"/>
      <c r="O26" s="1620"/>
      <c r="P26" s="1634"/>
    </row>
    <row r="27" customFormat="false" ht="12.75" hidden="false" customHeight="true" outlineLevel="0" collapsed="false">
      <c r="A27" s="1635" t="s">
        <v>1524</v>
      </c>
      <c r="B27" s="1636"/>
      <c r="C27" s="1625" t="s">
        <v>114</v>
      </c>
      <c r="D27" s="1625"/>
      <c r="E27" s="1625" t="s">
        <v>114</v>
      </c>
      <c r="F27" s="1625" t="s">
        <v>114</v>
      </c>
      <c r="G27" s="1625" t="s">
        <v>114</v>
      </c>
      <c r="H27" s="1625" t="s">
        <v>114</v>
      </c>
      <c r="I27" s="1625" t="s">
        <v>114</v>
      </c>
      <c r="J27" s="1625" t="s">
        <v>114</v>
      </c>
      <c r="K27" s="1625" t="s">
        <v>114</v>
      </c>
      <c r="L27" s="1625" t="s">
        <v>114</v>
      </c>
      <c r="M27" s="1625" t="s">
        <v>114</v>
      </c>
      <c r="N27" s="1625" t="s">
        <v>114</v>
      </c>
      <c r="O27" s="1625" t="s">
        <v>114</v>
      </c>
      <c r="P27" s="1626" t="s">
        <v>114</v>
      </c>
    </row>
    <row r="29" customFormat="false" ht="12" hidden="false" customHeight="true" outlineLevel="0" collapsed="false">
      <c r="A29" s="1637" t="s">
        <v>1525</v>
      </c>
    </row>
    <row r="30" customFormat="false" ht="12" hidden="false" customHeight="true" outlineLevel="0" collapsed="false">
      <c r="A30" s="1638" t="s">
        <v>1526</v>
      </c>
      <c r="G30" s="3" t="s">
        <v>292</v>
      </c>
    </row>
    <row r="31" customFormat="false" ht="12" hidden="false" customHeight="true" outlineLevel="0" collapsed="false">
      <c r="A31" s="1639"/>
    </row>
    <row r="32" customFormat="false" ht="12" hidden="false" customHeight="true" outlineLevel="0" collapsed="false">
      <c r="A32" s="1640"/>
    </row>
    <row r="33" customFormat="false" ht="12" hidden="false" customHeight="true" outlineLevel="0" collapsed="false">
      <c r="A33" s="1641" t="s">
        <v>15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3</v>
      </c>
      <c r="B1" s="1642"/>
      <c r="C1" s="1642"/>
      <c r="D1" s="1642"/>
      <c r="E1" s="1642"/>
      <c r="F1" s="1643"/>
      <c r="G1" s="1643"/>
      <c r="H1" s="1644"/>
      <c r="I1" s="1644"/>
      <c r="J1" s="1644"/>
      <c r="K1" s="1644"/>
      <c r="L1" s="1644"/>
      <c r="M1" s="1644"/>
      <c r="N1" s="1643"/>
      <c r="O1" s="1643"/>
      <c r="P1" s="1643"/>
      <c r="Q1" s="114" t="s">
        <v>76</v>
      </c>
    </row>
    <row r="2" customFormat="false" ht="15.75" hidden="false" customHeight="true" outlineLevel="0" collapsed="false">
      <c r="A2" s="627" t="s">
        <v>1528</v>
      </c>
      <c r="B2" s="1645"/>
      <c r="C2" s="1643"/>
      <c r="D2" s="1643"/>
      <c r="E2" s="1643"/>
      <c r="F2" s="1643"/>
      <c r="G2" s="1643"/>
      <c r="H2" s="1644"/>
      <c r="I2" s="1644"/>
      <c r="J2" s="1644"/>
      <c r="K2" s="1644"/>
      <c r="L2" s="1644"/>
      <c r="M2" s="1644"/>
      <c r="N2" s="1643"/>
      <c r="O2" s="1643"/>
      <c r="P2" s="1643"/>
      <c r="Q2" s="114" t="s">
        <v>78</v>
      </c>
    </row>
    <row r="3" customFormat="false" ht="15.75" hidden="false" customHeight="true" outlineLevel="0" collapsed="false">
      <c r="A3" s="1642"/>
      <c r="B3" s="1645"/>
      <c r="C3" s="1643"/>
      <c r="D3" s="1643"/>
      <c r="E3" s="1643"/>
      <c r="F3" s="1643"/>
      <c r="G3" s="1643"/>
      <c r="H3" s="1644"/>
      <c r="I3" s="1644"/>
      <c r="J3" s="1644"/>
      <c r="K3" s="1644"/>
      <c r="L3" s="1644"/>
      <c r="M3" s="1644"/>
      <c r="N3" s="1643"/>
      <c r="O3" s="1643"/>
      <c r="P3" s="1643"/>
      <c r="Q3" s="114" t="s">
        <v>79</v>
      </c>
    </row>
    <row r="4" customFormat="false" ht="12.75" hidden="false" customHeight="true" outlineLevel="0" collapsed="false">
      <c r="A4" s="1646"/>
      <c r="B4" s="1646"/>
      <c r="C4" s="1647"/>
      <c r="D4" s="1647"/>
      <c r="E4" s="1647"/>
      <c r="F4" s="1647"/>
      <c r="G4" s="1647"/>
      <c r="H4" s="1648"/>
      <c r="I4" s="1648"/>
      <c r="J4" s="1648"/>
      <c r="K4" s="1648"/>
      <c r="L4" s="1648"/>
      <c r="M4" s="1648"/>
      <c r="N4" s="1648"/>
      <c r="O4" s="1647"/>
      <c r="P4" s="1649"/>
      <c r="Q4" s="1647"/>
    </row>
    <row r="5" customFormat="false" ht="14.25" hidden="false" customHeight="true" outlineLevel="0" collapsed="false">
      <c r="A5" s="1650" t="s">
        <v>1375</v>
      </c>
      <c r="B5" s="1589" t="s">
        <v>1529</v>
      </c>
      <c r="C5" s="1589"/>
      <c r="D5" s="1589"/>
      <c r="E5" s="1589"/>
      <c r="F5" s="1589" t="s">
        <v>391</v>
      </c>
      <c r="G5" s="1651" t="s">
        <v>392</v>
      </c>
      <c r="H5" s="1651" t="s">
        <v>1530</v>
      </c>
      <c r="I5" s="1651"/>
      <c r="J5" s="1651" t="s">
        <v>451</v>
      </c>
      <c r="K5" s="1651"/>
      <c r="L5" s="1651" t="s">
        <v>452</v>
      </c>
      <c r="M5" s="1651"/>
      <c r="N5" s="1651" t="s">
        <v>453</v>
      </c>
      <c r="O5" s="1651" t="s">
        <v>1506</v>
      </c>
      <c r="P5" s="1651" t="s">
        <v>86</v>
      </c>
      <c r="Q5" s="1652" t="s">
        <v>454</v>
      </c>
    </row>
    <row r="6" customFormat="false" ht="12" hidden="false" customHeight="true" outlineLevel="0" collapsed="false">
      <c r="A6" s="1653" t="s">
        <v>355</v>
      </c>
      <c r="B6" s="1594" t="s">
        <v>1531</v>
      </c>
      <c r="C6" s="1594"/>
      <c r="D6" s="1594"/>
      <c r="E6" s="1594"/>
      <c r="F6" s="1654"/>
      <c r="G6" s="1655"/>
      <c r="H6" s="1596" t="s">
        <v>455</v>
      </c>
      <c r="I6" s="1656" t="s">
        <v>456</v>
      </c>
      <c r="J6" s="1596" t="s">
        <v>455</v>
      </c>
      <c r="K6" s="1656" t="s">
        <v>456</v>
      </c>
      <c r="L6" s="1596" t="s">
        <v>455</v>
      </c>
      <c r="M6" s="1656" t="s">
        <v>456</v>
      </c>
      <c r="N6" s="1655"/>
      <c r="O6" s="1655"/>
      <c r="P6" s="1655"/>
      <c r="Q6" s="1657"/>
    </row>
    <row r="7" customFormat="false" ht="14.25" hidden="false" customHeight="true" outlineLevel="0" collapsed="false">
      <c r="A7" s="1658"/>
      <c r="B7" s="1600" t="s">
        <v>88</v>
      </c>
      <c r="C7" s="1600"/>
      <c r="D7" s="1600"/>
      <c r="E7" s="1600"/>
      <c r="F7" s="1600"/>
      <c r="G7" s="1600"/>
      <c r="H7" s="1600" t="s">
        <v>576</v>
      </c>
      <c r="I7" s="1600"/>
      <c r="J7" s="1600"/>
      <c r="K7" s="1600"/>
      <c r="L7" s="1601" t="s">
        <v>88</v>
      </c>
      <c r="M7" s="1601"/>
      <c r="N7" s="1601"/>
      <c r="O7" s="1601"/>
      <c r="P7" s="1601"/>
      <c r="Q7" s="1601"/>
    </row>
    <row r="8" customFormat="false" ht="13.5" hidden="false" customHeight="true" outlineLevel="0" collapsed="false">
      <c r="A8" s="1659" t="s">
        <v>1532</v>
      </c>
      <c r="B8" s="1660"/>
      <c r="C8" s="1661" t="n">
        <v>0.214319</v>
      </c>
      <c r="D8" s="1661"/>
      <c r="E8" s="1661"/>
      <c r="F8" s="1662"/>
      <c r="G8" s="1663" t="s">
        <v>718</v>
      </c>
      <c r="H8" s="1664"/>
      <c r="I8" s="1662"/>
      <c r="J8" s="1664"/>
      <c r="K8" s="1662"/>
      <c r="L8" s="1664"/>
      <c r="M8" s="1662"/>
      <c r="N8" s="1665" t="s">
        <v>685</v>
      </c>
      <c r="O8" s="1665" t="s">
        <v>685</v>
      </c>
      <c r="P8" s="1663" t="n">
        <v>0.068703</v>
      </c>
      <c r="Q8" s="1666" t="s">
        <v>685</v>
      </c>
    </row>
    <row r="9" customFormat="false" ht="12" hidden="false" customHeight="true" outlineLevel="0" collapsed="false">
      <c r="A9" s="1667" t="s">
        <v>1533</v>
      </c>
      <c r="B9" s="1668"/>
      <c r="C9" s="1669"/>
      <c r="D9" s="1669"/>
      <c r="E9" s="1669"/>
      <c r="F9" s="1670" t="n">
        <v>0.27456422</v>
      </c>
      <c r="G9" s="1670" t="n">
        <v>0.01360557720055</v>
      </c>
      <c r="H9" s="660"/>
      <c r="I9" s="1671"/>
      <c r="J9" s="660"/>
      <c r="K9" s="1671"/>
      <c r="L9" s="660"/>
      <c r="M9" s="1671"/>
      <c r="N9" s="1672" t="s">
        <v>111</v>
      </c>
      <c r="O9" s="1672" t="s">
        <v>111</v>
      </c>
      <c r="P9" s="1673" t="n">
        <v>0.002065043</v>
      </c>
      <c r="Q9" s="1672" t="s">
        <v>94</v>
      </c>
      <c r="R9" s="16"/>
    </row>
    <row r="10" customFormat="false" ht="12" hidden="false" customHeight="true" outlineLevel="0" collapsed="false">
      <c r="A10" s="1674" t="s">
        <v>1534</v>
      </c>
      <c r="B10" s="1675"/>
      <c r="C10" s="1676"/>
      <c r="D10" s="1676"/>
      <c r="E10" s="1676"/>
      <c r="F10" s="1677" t="n">
        <v>0.26831093</v>
      </c>
      <c r="G10" s="859"/>
      <c r="H10" s="665"/>
      <c r="I10" s="1676"/>
      <c r="J10" s="665"/>
      <c r="K10" s="1676"/>
      <c r="L10" s="665"/>
      <c r="M10" s="1676"/>
      <c r="N10" s="859"/>
      <c r="O10" s="859"/>
      <c r="P10" s="859"/>
      <c r="Q10" s="1678"/>
    </row>
    <row r="11" customFormat="false" ht="12" hidden="false" customHeight="true" outlineLevel="0" collapsed="false">
      <c r="A11" s="1674" t="s">
        <v>764</v>
      </c>
      <c r="B11" s="1675"/>
      <c r="C11" s="1676"/>
      <c r="D11" s="1676"/>
      <c r="E11" s="1676"/>
      <c r="F11" s="1679" t="n">
        <v>0.00625329</v>
      </c>
      <c r="G11" s="1679" t="n">
        <v>0.00225101485714285</v>
      </c>
      <c r="H11" s="665"/>
      <c r="I11" s="1676"/>
      <c r="J11" s="665"/>
      <c r="K11" s="1676"/>
      <c r="L11" s="665"/>
      <c r="M11" s="1676"/>
      <c r="N11" s="665"/>
      <c r="O11" s="665"/>
      <c r="P11" s="1680" t="s">
        <v>765</v>
      </c>
      <c r="Q11" s="1681"/>
    </row>
    <row r="12" customFormat="false" ht="12" hidden="false" customHeight="true" outlineLevel="0" collapsed="false">
      <c r="A12" s="1674" t="s">
        <v>775</v>
      </c>
      <c r="B12" s="1675"/>
      <c r="C12" s="1676"/>
      <c r="D12" s="1676"/>
      <c r="E12" s="1676"/>
      <c r="F12" s="1679" t="s">
        <v>111</v>
      </c>
      <c r="G12" s="665"/>
      <c r="H12" s="665"/>
      <c r="I12" s="1676"/>
      <c r="J12" s="665"/>
      <c r="K12" s="1676"/>
      <c r="L12" s="665"/>
      <c r="M12" s="1676"/>
      <c r="N12" s="665"/>
      <c r="O12" s="665"/>
      <c r="P12" s="1680" t="s">
        <v>111</v>
      </c>
      <c r="Q12" s="1681"/>
    </row>
    <row r="13" customFormat="false" ht="13.5" hidden="false" customHeight="true" outlineLevel="0" collapsed="false">
      <c r="A13" s="1674" t="s">
        <v>1535</v>
      </c>
      <c r="B13" s="1682"/>
      <c r="C13" s="1683"/>
      <c r="D13" s="1683"/>
      <c r="E13" s="1683"/>
      <c r="F13" s="1679" t="s">
        <v>718</v>
      </c>
      <c r="G13" s="1679" t="n">
        <v>0.0113545623434071</v>
      </c>
      <c r="H13" s="665"/>
      <c r="I13" s="1676"/>
      <c r="J13" s="665"/>
      <c r="K13" s="1676"/>
      <c r="L13" s="665"/>
      <c r="M13" s="1676"/>
      <c r="N13" s="1676"/>
      <c r="O13" s="665"/>
      <c r="P13" s="1684" t="n">
        <v>0.002065043</v>
      </c>
      <c r="Q13" s="1681"/>
    </row>
    <row r="14" customFormat="false" ht="12" hidden="false" customHeight="true" outlineLevel="0" collapsed="false">
      <c r="A14" s="1674" t="s">
        <v>785</v>
      </c>
      <c r="B14" s="1675"/>
      <c r="C14" s="1676"/>
      <c r="D14" s="1676"/>
      <c r="E14" s="1676"/>
      <c r="F14" s="1679" t="s">
        <v>114</v>
      </c>
      <c r="G14" s="1679" t="s">
        <v>114</v>
      </c>
      <c r="H14" s="665"/>
      <c r="I14" s="1676"/>
      <c r="J14" s="665"/>
      <c r="K14" s="1676"/>
      <c r="L14" s="665"/>
      <c r="M14" s="1676"/>
      <c r="N14" s="1680" t="s">
        <v>94</v>
      </c>
      <c r="O14" s="1680" t="s">
        <v>94</v>
      </c>
      <c r="P14" s="1680" t="s">
        <v>94</v>
      </c>
      <c r="Q14" s="1681"/>
    </row>
    <row r="15" customFormat="false" ht="12" hidden="false" customHeight="true" outlineLevel="0" collapsed="false">
      <c r="A15" s="1674" t="s">
        <v>1536</v>
      </c>
      <c r="B15" s="1675"/>
      <c r="C15" s="1676"/>
      <c r="D15" s="1676"/>
      <c r="E15" s="1676"/>
      <c r="F15" s="1679" t="s">
        <v>111</v>
      </c>
      <c r="G15" s="1679" t="s">
        <v>111</v>
      </c>
      <c r="H15" s="665"/>
      <c r="I15" s="1676"/>
      <c r="J15" s="665"/>
      <c r="K15" s="1676"/>
      <c r="L15" s="665"/>
      <c r="M15" s="1676"/>
      <c r="N15" s="1680" t="s">
        <v>111</v>
      </c>
      <c r="O15" s="1680" t="s">
        <v>111</v>
      </c>
      <c r="P15" s="1680" t="s">
        <v>111</v>
      </c>
      <c r="Q15" s="1681"/>
    </row>
    <row r="16" customFormat="false" ht="12.75" hidden="false" customHeight="true" outlineLevel="0" collapsed="false">
      <c r="A16" s="1685" t="s">
        <v>1524</v>
      </c>
      <c r="B16" s="1686"/>
      <c r="C16" s="1687"/>
      <c r="D16" s="1687"/>
      <c r="E16" s="1687"/>
      <c r="F16" s="1625" t="s">
        <v>114</v>
      </c>
      <c r="G16" s="1625" t="s">
        <v>114</v>
      </c>
      <c r="H16" s="667"/>
      <c r="I16" s="1687"/>
      <c r="J16" s="667"/>
      <c r="K16" s="1687"/>
      <c r="L16" s="667"/>
      <c r="M16" s="1687"/>
      <c r="N16" s="1680" t="s">
        <v>114</v>
      </c>
      <c r="O16" s="1680" t="s">
        <v>114</v>
      </c>
      <c r="P16" s="1680" t="s">
        <v>114</v>
      </c>
      <c r="Q16" s="1688" t="s">
        <v>94</v>
      </c>
    </row>
    <row r="17" customFormat="false" ht="13.5" hidden="false" customHeight="true" outlineLevel="0" collapsed="false">
      <c r="A17" s="1689" t="s">
        <v>1537</v>
      </c>
      <c r="B17" s="1690" t="s">
        <v>1538</v>
      </c>
      <c r="C17" s="1691" t="n">
        <v>0.0623513141240216</v>
      </c>
      <c r="D17" s="1691"/>
      <c r="E17" s="1691"/>
      <c r="F17" s="1670" t="s">
        <v>1049</v>
      </c>
      <c r="G17" s="1670" t="s">
        <v>1049</v>
      </c>
      <c r="H17" s="660"/>
      <c r="I17" s="1671"/>
      <c r="J17" s="660"/>
      <c r="K17" s="1671"/>
      <c r="L17" s="660"/>
      <c r="M17" s="1671"/>
      <c r="N17" s="1672" t="s">
        <v>1049</v>
      </c>
      <c r="O17" s="1672" t="s">
        <v>1049</v>
      </c>
      <c r="P17" s="1672" t="s">
        <v>1049</v>
      </c>
      <c r="Q17" s="1672" t="s">
        <v>685</v>
      </c>
      <c r="R17" s="16"/>
    </row>
    <row r="18" customFormat="false" ht="14.25" hidden="false" customHeight="true" outlineLevel="0" collapsed="false">
      <c r="A18" s="1692" t="s">
        <v>1050</v>
      </c>
      <c r="B18" s="1693" t="s">
        <v>1538</v>
      </c>
      <c r="C18" s="1694" t="n">
        <v>-0.0486856396326345</v>
      </c>
      <c r="D18" s="1694"/>
      <c r="E18" s="1694"/>
      <c r="F18" s="1695" t="s">
        <v>718</v>
      </c>
      <c r="G18" s="1695" t="s">
        <v>114</v>
      </c>
      <c r="H18" s="1620"/>
      <c r="I18" s="1696"/>
      <c r="J18" s="1620"/>
      <c r="K18" s="1696"/>
      <c r="L18" s="1620"/>
      <c r="M18" s="1696"/>
      <c r="N18" s="1680" t="s">
        <v>111</v>
      </c>
      <c r="O18" s="1680" t="s">
        <v>111</v>
      </c>
      <c r="P18" s="1119" t="s">
        <v>718</v>
      </c>
      <c r="Q18" s="1697"/>
    </row>
    <row r="19" customFormat="false" ht="13.5" hidden="false" customHeight="true" outlineLevel="0" collapsed="false">
      <c r="A19" s="1692" t="s">
        <v>1053</v>
      </c>
      <c r="B19" s="1693" t="s">
        <v>1538</v>
      </c>
      <c r="C19" s="1694" t="n">
        <v>0.0229166666666667</v>
      </c>
      <c r="D19" s="1694"/>
      <c r="E19" s="1694"/>
      <c r="F19" s="1698" t="s">
        <v>114</v>
      </c>
      <c r="G19" s="1698" t="s">
        <v>111</v>
      </c>
      <c r="H19" s="1699"/>
      <c r="I19" s="1700"/>
      <c r="J19" s="1699"/>
      <c r="K19" s="1700"/>
      <c r="L19" s="1699"/>
      <c r="M19" s="1700"/>
      <c r="N19" s="1680" t="s">
        <v>685</v>
      </c>
      <c r="O19" s="1680" t="s">
        <v>685</v>
      </c>
      <c r="P19" s="1701" t="s">
        <v>685</v>
      </c>
      <c r="Q19" s="1702"/>
    </row>
    <row r="20" customFormat="false" ht="13.5" hidden="false" customHeight="true" outlineLevel="0" collapsed="false">
      <c r="A20" s="1692" t="s">
        <v>1057</v>
      </c>
      <c r="B20" s="1693" t="s">
        <v>1538</v>
      </c>
      <c r="C20" s="1694" t="n">
        <v>0.0881202870899894</v>
      </c>
      <c r="D20" s="1694"/>
      <c r="E20" s="1694"/>
      <c r="F20" s="1698" t="s">
        <v>111</v>
      </c>
      <c r="G20" s="1698" t="s">
        <v>111</v>
      </c>
      <c r="H20" s="1699"/>
      <c r="I20" s="1700"/>
      <c r="J20" s="1699"/>
      <c r="K20" s="1700"/>
      <c r="L20" s="1699"/>
      <c r="M20" s="1700"/>
      <c r="N20" s="1680" t="s">
        <v>765</v>
      </c>
      <c r="O20" s="1680" t="s">
        <v>765</v>
      </c>
      <c r="P20" s="1701" t="s">
        <v>765</v>
      </c>
      <c r="Q20" s="1702"/>
    </row>
    <row r="21" customFormat="false" ht="13.5" hidden="false" customHeight="true" outlineLevel="0" collapsed="false">
      <c r="A21" s="1692" t="s">
        <v>1060</v>
      </c>
      <c r="B21" s="1693" t="s">
        <v>1538</v>
      </c>
      <c r="C21" s="1694" t="s">
        <v>111</v>
      </c>
      <c r="D21" s="1694"/>
      <c r="E21" s="1694"/>
      <c r="F21" s="1698" t="s">
        <v>718</v>
      </c>
      <c r="G21" s="1698" t="s">
        <v>718</v>
      </c>
      <c r="H21" s="1699"/>
      <c r="I21" s="1700"/>
      <c r="J21" s="1699"/>
      <c r="K21" s="1700"/>
      <c r="L21" s="1699"/>
      <c r="M21" s="1700"/>
      <c r="N21" s="1680" t="s">
        <v>685</v>
      </c>
      <c r="O21" s="1680" t="s">
        <v>685</v>
      </c>
      <c r="P21" s="1701" t="s">
        <v>685</v>
      </c>
      <c r="Q21" s="1702"/>
    </row>
    <row r="22" customFormat="false" ht="13.5" hidden="false" customHeight="true" outlineLevel="0" collapsed="false">
      <c r="A22" s="1692" t="s">
        <v>1539</v>
      </c>
      <c r="B22" s="1693" t="s">
        <v>1538</v>
      </c>
      <c r="C22" s="1694" t="s">
        <v>111</v>
      </c>
      <c r="D22" s="1694"/>
      <c r="E22" s="1694"/>
      <c r="F22" s="1698" t="s">
        <v>111</v>
      </c>
      <c r="G22" s="1703" t="s">
        <v>111</v>
      </c>
      <c r="H22" s="1699"/>
      <c r="I22" s="1700"/>
      <c r="J22" s="1699"/>
      <c r="K22" s="1700"/>
      <c r="L22" s="1699"/>
      <c r="M22" s="1700"/>
      <c r="N22" s="1680" t="s">
        <v>94</v>
      </c>
      <c r="O22" s="1680" t="s">
        <v>94</v>
      </c>
      <c r="P22" s="1704" t="s">
        <v>94</v>
      </c>
      <c r="Q22" s="1705"/>
    </row>
    <row r="23" customFormat="false" ht="13.5" hidden="false" customHeight="true" outlineLevel="0" collapsed="false">
      <c r="A23" s="1692" t="s">
        <v>1066</v>
      </c>
      <c r="B23" s="1693" t="s">
        <v>1538</v>
      </c>
      <c r="C23" s="1694" t="s">
        <v>114</v>
      </c>
      <c r="D23" s="1694"/>
      <c r="E23" s="1694"/>
      <c r="F23" s="1706" t="s">
        <v>114</v>
      </c>
      <c r="G23" s="1707" t="s">
        <v>114</v>
      </c>
      <c r="H23" s="1708"/>
      <c r="I23" s="1709"/>
      <c r="J23" s="1708"/>
      <c r="K23" s="1709"/>
      <c r="L23" s="1708"/>
      <c r="M23" s="1709"/>
      <c r="N23" s="1680" t="s">
        <v>114</v>
      </c>
      <c r="O23" s="1680" t="s">
        <v>114</v>
      </c>
      <c r="P23" s="1710" t="s">
        <v>114</v>
      </c>
      <c r="Q23" s="1711"/>
    </row>
    <row r="24" customFormat="false" ht="14.25" hidden="false" customHeight="true" outlineLevel="0" collapsed="false">
      <c r="A24" s="1712" t="s">
        <v>1540</v>
      </c>
      <c r="B24" s="1713" t="s">
        <v>1538</v>
      </c>
      <c r="C24" s="1714" t="s">
        <v>685</v>
      </c>
      <c r="D24" s="1714"/>
      <c r="E24" s="1714"/>
      <c r="F24" s="1715" t="s">
        <v>685</v>
      </c>
      <c r="G24" s="1714" t="s">
        <v>685</v>
      </c>
      <c r="H24" s="1716"/>
      <c r="I24" s="1717"/>
      <c r="J24" s="1716"/>
      <c r="K24" s="1717"/>
      <c r="L24" s="1716"/>
      <c r="M24" s="1717"/>
      <c r="N24" s="1680" t="s">
        <v>685</v>
      </c>
      <c r="O24" s="1680" t="s">
        <v>685</v>
      </c>
      <c r="P24" s="1718" t="s">
        <v>685</v>
      </c>
      <c r="Q24" s="1719" t="s">
        <v>685</v>
      </c>
    </row>
    <row r="25" customFormat="false" ht="12" hidden="false" customHeight="true" outlineLevel="0" collapsed="false">
      <c r="A25" s="1689" t="s">
        <v>1541</v>
      </c>
      <c r="B25" s="1720"/>
      <c r="C25" s="1721" t="n">
        <v>2.93263071577687</v>
      </c>
      <c r="D25" s="1721"/>
      <c r="E25" s="1721"/>
      <c r="F25" s="1670" t="n">
        <v>0.265231161118719</v>
      </c>
      <c r="G25" s="1670" t="n">
        <v>0.0533645122102188</v>
      </c>
      <c r="H25" s="660"/>
      <c r="I25" s="1671"/>
      <c r="J25" s="660"/>
      <c r="K25" s="1671"/>
      <c r="L25" s="660"/>
      <c r="M25" s="1671"/>
      <c r="N25" s="1673" t="n">
        <v>0.0377127309822109</v>
      </c>
      <c r="O25" s="1673" t="n">
        <v>0.51340282225496</v>
      </c>
      <c r="P25" s="1673" t="n">
        <v>0.17216631697806</v>
      </c>
      <c r="Q25" s="1673" t="n">
        <v>0.00588636651559731</v>
      </c>
      <c r="R25" s="16"/>
    </row>
    <row r="26" customFormat="false" ht="13.5" hidden="false" customHeight="true" outlineLevel="0" collapsed="false">
      <c r="A26" s="1674" t="s">
        <v>1359</v>
      </c>
      <c r="B26" s="1722" t="s">
        <v>1542</v>
      </c>
      <c r="C26" s="1679" t="s">
        <v>1049</v>
      </c>
      <c r="D26" s="1679"/>
      <c r="E26" s="1679"/>
      <c r="F26" s="1677" t="n">
        <v>0.190322102688725</v>
      </c>
      <c r="G26" s="859"/>
      <c r="H26" s="665"/>
      <c r="I26" s="1676"/>
      <c r="J26" s="665"/>
      <c r="K26" s="1676"/>
      <c r="L26" s="665"/>
      <c r="M26" s="1676"/>
      <c r="N26" s="1723" t="s">
        <v>114</v>
      </c>
      <c r="O26" s="1680" t="s">
        <v>114</v>
      </c>
      <c r="P26" s="1680" t="s">
        <v>114</v>
      </c>
      <c r="Q26" s="1678"/>
    </row>
    <row r="27" customFormat="false" ht="13.5" hidden="false" customHeight="true" outlineLevel="0" collapsed="false">
      <c r="A27" s="1674" t="s">
        <v>1543</v>
      </c>
      <c r="B27" s="1675"/>
      <c r="C27" s="1676"/>
      <c r="D27" s="1676"/>
      <c r="E27" s="1676"/>
      <c r="F27" s="1679" t="s">
        <v>111</v>
      </c>
      <c r="G27" s="1679" t="n">
        <v>0.050788511456873</v>
      </c>
      <c r="H27" s="665"/>
      <c r="I27" s="1676"/>
      <c r="J27" s="665"/>
      <c r="K27" s="1676"/>
      <c r="L27" s="665"/>
      <c r="M27" s="1676"/>
      <c r="N27" s="1680" t="s">
        <v>718</v>
      </c>
      <c r="O27" s="1680" t="s">
        <v>718</v>
      </c>
      <c r="P27" s="1680" t="s">
        <v>718</v>
      </c>
      <c r="Q27" s="1681"/>
    </row>
    <row r="28" customFormat="false" ht="13.5" hidden="false" customHeight="true" outlineLevel="0" collapsed="false">
      <c r="A28" s="1674" t="s">
        <v>1544</v>
      </c>
      <c r="B28" s="1722" t="s">
        <v>1542</v>
      </c>
      <c r="C28" s="1679" t="n">
        <v>2.93263071577687</v>
      </c>
      <c r="D28" s="1679"/>
      <c r="E28" s="1679"/>
      <c r="F28" s="1679" t="n">
        <v>0.0749090584299945</v>
      </c>
      <c r="G28" s="1679" t="n">
        <v>0.00257600075334578</v>
      </c>
      <c r="H28" s="665"/>
      <c r="I28" s="1676"/>
      <c r="J28" s="665"/>
      <c r="K28" s="1676"/>
      <c r="L28" s="665"/>
      <c r="M28" s="1676"/>
      <c r="N28" s="1684" t="n">
        <v>0.0377127309822109</v>
      </c>
      <c r="O28" s="1684" t="n">
        <v>0.51340282225496</v>
      </c>
      <c r="P28" s="1684" t="n">
        <v>0.17216631697806</v>
      </c>
      <c r="Q28" s="1684" t="n">
        <v>0.00588636651559731</v>
      </c>
      <c r="R28" s="16"/>
    </row>
    <row r="29" customFormat="false" ht="12.75" hidden="false" customHeight="true" outlineLevel="0" collapsed="false">
      <c r="A29" s="1685" t="s">
        <v>1545</v>
      </c>
      <c r="B29" s="1724"/>
      <c r="C29" s="1725" t="s">
        <v>94</v>
      </c>
      <c r="D29" s="1725"/>
      <c r="E29" s="1725"/>
      <c r="F29" s="1725" t="s">
        <v>94</v>
      </c>
      <c r="G29" s="1725" t="s">
        <v>94</v>
      </c>
      <c r="H29" s="667"/>
      <c r="I29" s="1687"/>
      <c r="J29" s="667"/>
      <c r="K29" s="1687"/>
      <c r="L29" s="667"/>
      <c r="M29" s="1687"/>
      <c r="N29" s="1680" t="s">
        <v>94</v>
      </c>
      <c r="O29" s="1680" t="s">
        <v>94</v>
      </c>
      <c r="P29" s="1680" t="s">
        <v>94</v>
      </c>
      <c r="Q29" s="1680" t="s">
        <v>94</v>
      </c>
      <c r="R29" s="16"/>
    </row>
    <row r="30" customFormat="false" ht="13.5" hidden="false" customHeight="true" outlineLevel="0" collapsed="false">
      <c r="A30" s="1689" t="s">
        <v>1546</v>
      </c>
      <c r="B30" s="1726"/>
      <c r="C30" s="1721" t="s">
        <v>114</v>
      </c>
      <c r="D30" s="1721"/>
      <c r="E30" s="1721"/>
      <c r="F30" s="1670" t="s">
        <v>114</v>
      </c>
      <c r="G30" s="1670" t="s">
        <v>114</v>
      </c>
      <c r="H30" s="1670" t="s">
        <v>114</v>
      </c>
      <c r="I30" s="1670" t="s">
        <v>114</v>
      </c>
      <c r="J30" s="1670" t="s">
        <v>114</v>
      </c>
      <c r="K30" s="1670" t="s">
        <v>114</v>
      </c>
      <c r="L30" s="1670" t="s">
        <v>114</v>
      </c>
      <c r="M30" s="1670" t="s">
        <v>114</v>
      </c>
      <c r="N30" s="1672" t="s">
        <v>114</v>
      </c>
      <c r="O30" s="1672" t="s">
        <v>114</v>
      </c>
      <c r="P30" s="1672" t="s">
        <v>114</v>
      </c>
      <c r="Q30" s="1672"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27" t="s">
        <v>152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7</v>
      </c>
      <c r="O1" s="114" t="s">
        <v>76</v>
      </c>
    </row>
    <row r="2" customFormat="false" ht="15.75" hidden="false" customHeight="true" outlineLevel="0" collapsed="false">
      <c r="A2" s="627" t="s">
        <v>1548</v>
      </c>
      <c r="O2" s="114" t="s">
        <v>78</v>
      </c>
    </row>
    <row r="3" customFormat="false" ht="15.75" hidden="false" customHeight="true" outlineLevel="0" collapsed="false">
      <c r="O3" s="114" t="s">
        <v>79</v>
      </c>
    </row>
    <row r="4" customFormat="false" ht="12.75" hidden="false" customHeight="true" outlineLevel="0" collapsed="false">
      <c r="O4" s="1648"/>
    </row>
    <row r="5" customFormat="false" ht="13.5" hidden="false" customHeight="true" outlineLevel="0" collapsed="false">
      <c r="A5" s="1587" t="s">
        <v>352</v>
      </c>
      <c r="B5" s="1589" t="s">
        <v>1505</v>
      </c>
      <c r="C5" s="1589"/>
      <c r="D5" s="1590" t="s">
        <v>391</v>
      </c>
      <c r="E5" s="1590" t="s">
        <v>392</v>
      </c>
      <c r="F5" s="1590" t="s">
        <v>649</v>
      </c>
      <c r="G5" s="1590"/>
      <c r="H5" s="1590" t="s">
        <v>652</v>
      </c>
      <c r="I5" s="1590"/>
      <c r="J5" s="1589" t="s">
        <v>452</v>
      </c>
      <c r="K5" s="1589"/>
      <c r="L5" s="1590" t="s">
        <v>453</v>
      </c>
      <c r="M5" s="1590" t="s">
        <v>1506</v>
      </c>
      <c r="N5" s="1590" t="s">
        <v>86</v>
      </c>
      <c r="O5" s="1591" t="s">
        <v>454</v>
      </c>
    </row>
    <row r="6" customFormat="false" ht="12" hidden="false" customHeight="true" outlineLevel="0" collapsed="false">
      <c r="A6" s="1592" t="s">
        <v>355</v>
      </c>
      <c r="B6" s="1594" t="s">
        <v>1507</v>
      </c>
      <c r="C6" s="1594"/>
      <c r="D6" s="1728"/>
      <c r="E6" s="1728"/>
      <c r="F6" s="1596" t="s">
        <v>455</v>
      </c>
      <c r="G6" s="1596" t="s">
        <v>456</v>
      </c>
      <c r="H6" s="1596" t="s">
        <v>455</v>
      </c>
      <c r="I6" s="1596" t="s">
        <v>456</v>
      </c>
      <c r="J6" s="1596" t="s">
        <v>455</v>
      </c>
      <c r="K6" s="1596" t="s">
        <v>456</v>
      </c>
      <c r="L6" s="1728"/>
      <c r="M6" s="1728"/>
      <c r="N6" s="1728"/>
      <c r="O6" s="1729"/>
    </row>
    <row r="7" customFormat="false" ht="14.25" hidden="false" customHeight="true" outlineLevel="0" collapsed="false">
      <c r="A7" s="1730"/>
      <c r="B7" s="1600" t="s">
        <v>88</v>
      </c>
      <c r="C7" s="1600"/>
      <c r="D7" s="1600"/>
      <c r="E7" s="1600"/>
      <c r="F7" s="1731" t="s">
        <v>457</v>
      </c>
      <c r="G7" s="1731"/>
      <c r="H7" s="1731"/>
      <c r="I7" s="1731"/>
      <c r="J7" s="1601" t="s">
        <v>88</v>
      </c>
      <c r="K7" s="1601"/>
      <c r="L7" s="1601"/>
      <c r="M7" s="1601"/>
      <c r="N7" s="1601"/>
      <c r="O7" s="1601"/>
    </row>
    <row r="8" customFormat="false" ht="15" hidden="false" customHeight="true" outlineLevel="0" collapsed="false">
      <c r="A8" s="1667" t="s">
        <v>1549</v>
      </c>
      <c r="B8" s="1732"/>
      <c r="C8" s="1732"/>
      <c r="D8" s="660"/>
      <c r="E8" s="660"/>
      <c r="F8" s="660"/>
      <c r="G8" s="660"/>
      <c r="H8" s="660"/>
      <c r="I8" s="660"/>
      <c r="J8" s="660"/>
      <c r="K8" s="660"/>
      <c r="L8" s="660"/>
      <c r="M8" s="660"/>
      <c r="N8" s="660"/>
      <c r="O8" s="1733"/>
    </row>
    <row r="9" customFormat="false" ht="12" hidden="false" customHeight="true" outlineLevel="0" collapsed="false">
      <c r="A9" s="1734" t="s">
        <v>138</v>
      </c>
      <c r="B9" s="1735" t="n">
        <v>9.59065264705917</v>
      </c>
      <c r="C9" s="1735"/>
      <c r="D9" s="1735" t="n">
        <v>0.00065397353238</v>
      </c>
      <c r="E9" s="1735" t="n">
        <v>7.84768238856E-005</v>
      </c>
      <c r="F9" s="50"/>
      <c r="G9" s="50"/>
      <c r="H9" s="50"/>
      <c r="I9" s="50"/>
      <c r="J9" s="50"/>
      <c r="K9" s="50"/>
      <c r="L9" s="1735" t="n">
        <v>0.196192059714</v>
      </c>
      <c r="M9" s="1735" t="n">
        <v>0.130794706476</v>
      </c>
      <c r="N9" s="1735" t="n">
        <v>0.0261589412952</v>
      </c>
      <c r="O9" s="1736" t="n">
        <v>0.01837864728</v>
      </c>
    </row>
    <row r="10" customFormat="false" ht="12" hidden="false" customHeight="true" outlineLevel="0" collapsed="false">
      <c r="A10" s="1618" t="s">
        <v>139</v>
      </c>
      <c r="B10" s="1613" t="s">
        <v>94</v>
      </c>
      <c r="C10" s="1613"/>
      <c r="D10" s="1630" t="s">
        <v>94</v>
      </c>
      <c r="E10" s="1630" t="s">
        <v>94</v>
      </c>
      <c r="F10" s="50"/>
      <c r="G10" s="50"/>
      <c r="H10" s="50"/>
      <c r="I10" s="50"/>
      <c r="J10" s="50"/>
      <c r="K10" s="50"/>
      <c r="L10" s="1630" t="s">
        <v>94</v>
      </c>
      <c r="M10" s="1630" t="s">
        <v>94</v>
      </c>
      <c r="N10" s="1630" t="s">
        <v>94</v>
      </c>
      <c r="O10" s="1631" t="s">
        <v>94</v>
      </c>
    </row>
    <row r="11" customFormat="false" ht="12" hidden="false" customHeight="true" outlineLevel="0" collapsed="false">
      <c r="A11" s="1618" t="s">
        <v>140</v>
      </c>
      <c r="B11" s="1613" t="n">
        <v>9.59065264705917</v>
      </c>
      <c r="C11" s="1613"/>
      <c r="D11" s="1613" t="n">
        <v>0.00065397353238</v>
      </c>
      <c r="E11" s="1613" t="n">
        <v>7.84768238856E-005</v>
      </c>
      <c r="F11" s="50"/>
      <c r="G11" s="50"/>
      <c r="H11" s="50"/>
      <c r="I11" s="50"/>
      <c r="J11" s="50"/>
      <c r="K11" s="50"/>
      <c r="L11" s="1613" t="n">
        <v>0.196192059714</v>
      </c>
      <c r="M11" s="1613" t="n">
        <v>0.130794706476</v>
      </c>
      <c r="N11" s="1613" t="n">
        <v>0.0261589412952</v>
      </c>
      <c r="O11" s="1615" t="n">
        <v>0.01837864728</v>
      </c>
    </row>
    <row r="12" customFormat="false" ht="12" hidden="false" customHeight="true" outlineLevel="0" collapsed="false">
      <c r="A12" s="1734" t="s">
        <v>141</v>
      </c>
      <c r="B12" s="1735" t="s">
        <v>94</v>
      </c>
      <c r="C12" s="1735"/>
      <c r="D12" s="1735" t="s">
        <v>94</v>
      </c>
      <c r="E12" s="1735" t="s">
        <v>94</v>
      </c>
      <c r="F12" s="50"/>
      <c r="G12" s="50"/>
      <c r="H12" s="50"/>
      <c r="I12" s="50"/>
      <c r="J12" s="50"/>
      <c r="K12" s="50"/>
      <c r="L12" s="1735" t="s">
        <v>94</v>
      </c>
      <c r="M12" s="1735" t="s">
        <v>94</v>
      </c>
      <c r="N12" s="1735" t="s">
        <v>94</v>
      </c>
      <c r="O12" s="1736" t="s">
        <v>94</v>
      </c>
    </row>
    <row r="13" customFormat="false" ht="14.25" hidden="false" customHeight="true" outlineLevel="0" collapsed="false">
      <c r="A13" s="1737" t="s">
        <v>1550</v>
      </c>
      <c r="B13" s="1738" t="n">
        <v>13.4184602352054</v>
      </c>
      <c r="C13" s="1738"/>
      <c r="D13" s="1664"/>
      <c r="E13" s="1664"/>
      <c r="F13" s="1739"/>
      <c r="G13" s="1739"/>
      <c r="H13" s="1739"/>
      <c r="I13" s="1739"/>
      <c r="J13" s="1739"/>
      <c r="K13" s="1739"/>
      <c r="L13" s="1664"/>
      <c r="M13" s="1664"/>
      <c r="N13" s="1664"/>
      <c r="O13" s="1740"/>
    </row>
    <row r="15" customFormat="false" ht="13.5" hidden="false" customHeight="true" outlineLevel="0" collapsed="false">
      <c r="A15" s="1741" t="s">
        <v>1551</v>
      </c>
    </row>
    <row r="16" customFormat="false" ht="27.75" hidden="false" customHeight="true" outlineLevel="0" collapsed="false">
      <c r="A16" s="1742" t="s">
        <v>1552</v>
      </c>
      <c r="B16" s="1742"/>
      <c r="C16" s="1742"/>
      <c r="D16" s="1742"/>
      <c r="E16" s="1742"/>
      <c r="F16" s="1742"/>
      <c r="G16" s="1742"/>
      <c r="H16" s="1742"/>
      <c r="I16" s="1742"/>
      <c r="J16" s="1742"/>
      <c r="K16" s="1742"/>
      <c r="L16" s="1742"/>
      <c r="M16" s="1742"/>
      <c r="N16" s="1742"/>
      <c r="O16" s="1743"/>
    </row>
    <row r="17" customFormat="false" ht="13.5" hidden="false" customHeight="true" outlineLevel="0" collapsed="false">
      <c r="A17" s="1744" t="s">
        <v>1553</v>
      </c>
    </row>
    <row r="18" customFormat="false" ht="15.75" hidden="false" customHeight="true" outlineLevel="0" collapsed="false">
      <c r="A18" s="1745" t="s">
        <v>1554</v>
      </c>
    </row>
    <row r="19" customFormat="false" ht="14.25" hidden="false" customHeight="true" outlineLevel="0" collapsed="false">
      <c r="A19" s="1745" t="s">
        <v>1555</v>
      </c>
    </row>
    <row r="20" customFormat="false" ht="15.75" hidden="false" customHeight="true" outlineLevel="0" collapsed="false">
      <c r="A20" s="1746" t="s">
        <v>1556</v>
      </c>
    </row>
    <row r="21" customFormat="false" ht="12.75" hidden="false" customHeight="true" outlineLevel="0" collapsed="false">
      <c r="A21" s="1747" t="s">
        <v>1557</v>
      </c>
    </row>
    <row r="22" customFormat="false" ht="13.5" hidden="false" customHeight="true" outlineLevel="0" collapsed="false">
      <c r="A22" s="1746" t="s">
        <v>1558</v>
      </c>
    </row>
    <row r="23" customFormat="false" ht="59.25" hidden="false" customHeight="true" outlineLevel="0" collapsed="false">
      <c r="A23" s="1748" t="s">
        <v>1559</v>
      </c>
      <c r="B23" s="1748"/>
      <c r="C23" s="1748"/>
      <c r="D23" s="1748"/>
      <c r="E23" s="1748"/>
      <c r="F23" s="1748"/>
      <c r="G23" s="1748"/>
      <c r="H23" s="1748"/>
      <c r="I23" s="1748"/>
      <c r="J23" s="1748"/>
      <c r="K23" s="1748"/>
      <c r="L23" s="1748"/>
      <c r="M23" s="1748"/>
      <c r="N23" s="1748"/>
      <c r="O23" s="17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60</v>
      </c>
      <c r="R1" s="114" t="s">
        <v>76</v>
      </c>
    </row>
    <row r="2" customFormat="false" ht="15.75" hidden="false" customHeight="true" outlineLevel="0" collapsed="false">
      <c r="A2" s="627" t="s">
        <v>214</v>
      </c>
      <c r="R2" s="114" t="s">
        <v>78</v>
      </c>
    </row>
    <row r="3" customFormat="false" ht="15.75" hidden="false" customHeight="true" outlineLevel="0" collapsed="false">
      <c r="D3" s="3" t="s">
        <v>292</v>
      </c>
      <c r="R3" s="114" t="s">
        <v>79</v>
      </c>
    </row>
    <row r="4" customFormat="false" ht="12.75" hidden="false" customHeight="true" outlineLevel="0" collapsed="false">
      <c r="R4" s="1586"/>
    </row>
    <row r="5" customFormat="false" ht="14.25" hidden="false" customHeight="true" outlineLevel="0" collapsed="false">
      <c r="A5" s="1587" t="s">
        <v>352</v>
      </c>
      <c r="B5" s="1751"/>
      <c r="C5" s="1589" t="s">
        <v>1561</v>
      </c>
      <c r="D5" s="1589"/>
      <c r="E5" s="1589"/>
      <c r="F5" s="1589"/>
      <c r="G5" s="1590" t="s">
        <v>391</v>
      </c>
      <c r="H5" s="1590" t="s">
        <v>392</v>
      </c>
      <c r="I5" s="1590" t="s">
        <v>450</v>
      </c>
      <c r="J5" s="1590"/>
      <c r="K5" s="1590" t="s">
        <v>451</v>
      </c>
      <c r="L5" s="1590"/>
      <c r="M5" s="1589" t="s">
        <v>452</v>
      </c>
      <c r="N5" s="1589"/>
      <c r="O5" s="1590" t="s">
        <v>453</v>
      </c>
      <c r="P5" s="1590" t="s">
        <v>85</v>
      </c>
      <c r="Q5" s="1590" t="s">
        <v>86</v>
      </c>
      <c r="R5" s="1591" t="s">
        <v>454</v>
      </c>
    </row>
    <row r="6" customFormat="false" ht="12" hidden="false" customHeight="true" outlineLevel="0" collapsed="false">
      <c r="A6" s="1592" t="s">
        <v>355</v>
      </c>
      <c r="B6" s="1752"/>
      <c r="C6" s="1594" t="s">
        <v>1562</v>
      </c>
      <c r="D6" s="1594"/>
      <c r="E6" s="1594"/>
      <c r="F6" s="1594"/>
      <c r="G6" s="1728"/>
      <c r="H6" s="1728"/>
      <c r="I6" s="1596" t="s">
        <v>455</v>
      </c>
      <c r="J6" s="1596" t="s">
        <v>456</v>
      </c>
      <c r="K6" s="1596" t="s">
        <v>455</v>
      </c>
      <c r="L6" s="1596" t="s">
        <v>456</v>
      </c>
      <c r="M6" s="1596" t="s">
        <v>455</v>
      </c>
      <c r="N6" s="1596" t="s">
        <v>456</v>
      </c>
      <c r="O6" s="1728"/>
      <c r="P6" s="1728"/>
      <c r="Q6" s="1728"/>
      <c r="R6" s="1729"/>
    </row>
    <row r="7" customFormat="false" ht="14.25" hidden="false" customHeight="true" outlineLevel="0" collapsed="false">
      <c r="A7" s="1753"/>
      <c r="B7" s="1754"/>
      <c r="C7" s="1600" t="s">
        <v>88</v>
      </c>
      <c r="D7" s="1600"/>
      <c r="E7" s="1600"/>
      <c r="F7" s="1600"/>
      <c r="G7" s="1600"/>
      <c r="H7" s="1600"/>
      <c r="I7" s="1600" t="s">
        <v>576</v>
      </c>
      <c r="J7" s="1600"/>
      <c r="K7" s="1600"/>
      <c r="L7" s="1600"/>
      <c r="M7" s="1755" t="s">
        <v>88</v>
      </c>
      <c r="N7" s="1755"/>
      <c r="O7" s="1755"/>
      <c r="P7" s="1755"/>
      <c r="Q7" s="1755"/>
      <c r="R7" s="1755"/>
    </row>
    <row r="8" customFormat="false" ht="13.5" hidden="false" customHeight="true" outlineLevel="0" collapsed="false">
      <c r="A8" s="1602" t="s">
        <v>1508</v>
      </c>
      <c r="B8" s="1756"/>
      <c r="C8" s="1757"/>
      <c r="D8" s="1758" t="n">
        <v>652.078132888817</v>
      </c>
      <c r="E8" s="1758"/>
      <c r="F8" s="1758"/>
      <c r="G8" s="1759" t="n">
        <v>0.596190152067099</v>
      </c>
      <c r="H8" s="1759" t="n">
        <v>0.0739361870825117</v>
      </c>
      <c r="I8" s="1759" t="n">
        <v>6.06453790508212</v>
      </c>
      <c r="J8" s="1759" t="n">
        <v>6.0645379050821</v>
      </c>
      <c r="K8" s="1759" t="s">
        <v>111</v>
      </c>
      <c r="L8" s="1759" t="s">
        <v>111</v>
      </c>
      <c r="M8" s="1759" t="n">
        <v>1.27585701231867E-007</v>
      </c>
      <c r="N8" s="1759" t="n">
        <v>1.27585701231867E-007</v>
      </c>
      <c r="O8" s="1759" t="n">
        <v>4.40707719273115</v>
      </c>
      <c r="P8" s="1759" t="n">
        <v>5.00064788296379</v>
      </c>
      <c r="Q8" s="1759" t="n">
        <v>1.16428309462358</v>
      </c>
      <c r="R8" s="1760" t="n">
        <v>1.07769752476714</v>
      </c>
    </row>
    <row r="9" customFormat="false" ht="15" hidden="false" customHeight="true" outlineLevel="0" collapsed="false">
      <c r="A9" s="1761" t="s">
        <v>1509</v>
      </c>
      <c r="B9" s="1762"/>
      <c r="C9" s="1763"/>
      <c r="D9" s="1764" t="n">
        <v>648.867136540253</v>
      </c>
      <c r="E9" s="1764"/>
      <c r="F9" s="1764"/>
      <c r="G9" s="1765" t="n">
        <v>0.0563947709483791</v>
      </c>
      <c r="H9" s="1765" t="n">
        <v>0.00696609767174297</v>
      </c>
      <c r="I9" s="1766"/>
      <c r="J9" s="1766"/>
      <c r="K9" s="1766"/>
      <c r="L9" s="1766"/>
      <c r="M9" s="1766"/>
      <c r="N9" s="1766"/>
      <c r="O9" s="1765" t="n">
        <v>4.36936446174894</v>
      </c>
      <c r="P9" s="1765" t="n">
        <v>4.48717536817383</v>
      </c>
      <c r="Q9" s="1765" t="n">
        <v>0.88359694950052</v>
      </c>
      <c r="R9" s="1767" t="n">
        <v>1.07181115825154</v>
      </c>
    </row>
    <row r="10" customFormat="false" ht="13.5" hidden="false" customHeight="true" outlineLevel="0" collapsed="false">
      <c r="A10" s="1768" t="s">
        <v>1563</v>
      </c>
      <c r="B10" s="1769" t="s">
        <v>1564</v>
      </c>
      <c r="C10" s="1770"/>
      <c r="D10" s="1771" t="n">
        <v>654.9089820603</v>
      </c>
      <c r="E10" s="1771"/>
      <c r="F10" s="1771"/>
      <c r="G10" s="660"/>
      <c r="H10" s="660"/>
      <c r="I10" s="665"/>
      <c r="J10" s="665"/>
      <c r="K10" s="665"/>
      <c r="L10" s="665"/>
      <c r="M10" s="665"/>
      <c r="N10" s="665"/>
      <c r="O10" s="660"/>
      <c r="P10" s="660"/>
      <c r="Q10" s="660"/>
      <c r="R10" s="1772"/>
    </row>
    <row r="11" customFormat="false" ht="13.5" hidden="false" customHeight="true" outlineLevel="0" collapsed="false">
      <c r="A11" s="1773"/>
      <c r="B11" s="1769" t="s">
        <v>1565</v>
      </c>
      <c r="C11" s="1774"/>
      <c r="D11" s="1771" t="n">
        <v>648.867136540253</v>
      </c>
      <c r="E11" s="1771"/>
      <c r="F11" s="1771"/>
      <c r="G11" s="1775" t="n">
        <v>0.0563947709483791</v>
      </c>
      <c r="H11" s="1775" t="n">
        <v>0.00696609767174297</v>
      </c>
      <c r="I11" s="665"/>
      <c r="J11" s="665"/>
      <c r="K11" s="665"/>
      <c r="L11" s="665"/>
      <c r="M11" s="665"/>
      <c r="N11" s="665"/>
      <c r="O11" s="1775" t="n">
        <v>4.36936446174894</v>
      </c>
      <c r="P11" s="1775" t="n">
        <v>4.48717536817383</v>
      </c>
      <c r="Q11" s="1775" t="n">
        <v>0.88359694950052</v>
      </c>
      <c r="R11" s="1776" t="n">
        <v>1.07181115825154</v>
      </c>
    </row>
    <row r="12" customFormat="false" ht="12" hidden="false" customHeight="true" outlineLevel="0" collapsed="false">
      <c r="A12" s="1768" t="s">
        <v>1566</v>
      </c>
      <c r="B12" s="1777"/>
      <c r="C12" s="1774"/>
      <c r="D12" s="1771" t="s">
        <v>111</v>
      </c>
      <c r="E12" s="1771"/>
      <c r="F12" s="1771"/>
      <c r="G12" s="1775" t="s">
        <v>111</v>
      </c>
      <c r="H12" s="1775" t="s">
        <v>111</v>
      </c>
      <c r="I12" s="1778"/>
      <c r="J12" s="1778"/>
      <c r="K12" s="1778"/>
      <c r="L12" s="1778"/>
      <c r="M12" s="1778"/>
      <c r="N12" s="1778"/>
      <c r="O12" s="1775" t="s">
        <v>111</v>
      </c>
      <c r="P12" s="1775" t="s">
        <v>111</v>
      </c>
      <c r="Q12" s="1775" t="s">
        <v>111</v>
      </c>
      <c r="R12" s="1776" t="s">
        <v>111</v>
      </c>
    </row>
    <row r="13" customFormat="false" ht="12" hidden="false" customHeight="true" outlineLevel="0" collapsed="false">
      <c r="A13" s="1761" t="s">
        <v>1519</v>
      </c>
      <c r="B13" s="1779"/>
      <c r="C13" s="1780"/>
      <c r="D13" s="1781" t="n">
        <v>0.00169531866349105</v>
      </c>
      <c r="E13" s="1781"/>
      <c r="F13" s="1781"/>
      <c r="G13" s="1782" t="s">
        <v>111</v>
      </c>
      <c r="H13" s="1783" t="s">
        <v>111</v>
      </c>
      <c r="I13" s="1782" t="n">
        <v>6.06453790508212</v>
      </c>
      <c r="J13" s="1782" t="n">
        <v>6.0645379050821</v>
      </c>
      <c r="K13" s="1782" t="s">
        <v>111</v>
      </c>
      <c r="L13" s="1782" t="s">
        <v>111</v>
      </c>
      <c r="M13" s="1782" t="n">
        <v>1.27585701231867E-007</v>
      </c>
      <c r="N13" s="1782" t="n">
        <v>1.27585701231867E-007</v>
      </c>
      <c r="O13" s="1783" t="s">
        <v>111</v>
      </c>
      <c r="P13" s="1783" t="n">
        <v>6.9692535E-005</v>
      </c>
      <c r="Q13" s="1783" t="n">
        <v>0.037751785145</v>
      </c>
      <c r="R13" s="1784" t="s">
        <v>111</v>
      </c>
    </row>
    <row r="14" customFormat="false" ht="12" hidden="false" customHeight="true" outlineLevel="0" collapsed="false">
      <c r="A14" s="1761" t="s">
        <v>1532</v>
      </c>
      <c r="B14" s="1779"/>
      <c r="C14" s="1780"/>
      <c r="D14" s="1781" t="n">
        <v>0.214319</v>
      </c>
      <c r="E14" s="1781"/>
      <c r="F14" s="1781"/>
      <c r="G14" s="1766"/>
      <c r="H14" s="1785" t="s">
        <v>718</v>
      </c>
      <c r="I14" s="1766"/>
      <c r="J14" s="1766"/>
      <c r="K14" s="1766"/>
      <c r="L14" s="1766"/>
      <c r="M14" s="1766"/>
      <c r="N14" s="1766"/>
      <c r="O14" s="1783" t="s">
        <v>685</v>
      </c>
      <c r="P14" s="1783" t="s">
        <v>685</v>
      </c>
      <c r="Q14" s="1783" t="n">
        <v>0.068703</v>
      </c>
      <c r="R14" s="1784" t="s">
        <v>685</v>
      </c>
    </row>
    <row r="15" customFormat="false" ht="14.25" hidden="false" customHeight="true" outlineLevel="0" collapsed="false">
      <c r="A15" s="1761" t="s">
        <v>1567</v>
      </c>
      <c r="B15" s="1779"/>
      <c r="C15" s="1786"/>
      <c r="D15" s="1787"/>
      <c r="E15" s="1787"/>
      <c r="F15" s="1787"/>
      <c r="G15" s="1782" t="n">
        <v>0.27456422</v>
      </c>
      <c r="H15" s="1783" t="n">
        <v>0.01360557720055</v>
      </c>
      <c r="I15" s="1778"/>
      <c r="J15" s="1778"/>
      <c r="K15" s="1778"/>
      <c r="L15" s="1778"/>
      <c r="M15" s="1778"/>
      <c r="N15" s="1778"/>
      <c r="O15" s="1785" t="s">
        <v>111</v>
      </c>
      <c r="P15" s="1785" t="s">
        <v>111</v>
      </c>
      <c r="Q15" s="1785" t="n">
        <v>0.002065043</v>
      </c>
      <c r="R15" s="1788" t="s">
        <v>94</v>
      </c>
    </row>
    <row r="16" customFormat="false" ht="14.25" hidden="false" customHeight="true" outlineLevel="0" collapsed="false">
      <c r="A16" s="1761" t="s">
        <v>1537</v>
      </c>
      <c r="B16" s="1779"/>
      <c r="C16" s="1789" t="s">
        <v>1568</v>
      </c>
      <c r="D16" s="1781" t="n">
        <v>0.0623513141240216</v>
      </c>
      <c r="E16" s="1781"/>
      <c r="F16" s="1781"/>
      <c r="G16" s="1782" t="s">
        <v>1049</v>
      </c>
      <c r="H16" s="1783" t="s">
        <v>1049</v>
      </c>
      <c r="I16" s="1778"/>
      <c r="J16" s="1778"/>
      <c r="K16" s="1778"/>
      <c r="L16" s="1778"/>
      <c r="M16" s="1778"/>
      <c r="N16" s="1778"/>
      <c r="O16" s="1785" t="s">
        <v>1049</v>
      </c>
      <c r="P16" s="1785" t="s">
        <v>1049</v>
      </c>
      <c r="Q16" s="1785" t="s">
        <v>1049</v>
      </c>
      <c r="R16" s="1788" t="s">
        <v>685</v>
      </c>
    </row>
    <row r="17" customFormat="false" ht="12" hidden="false" customHeight="true" outlineLevel="0" collapsed="false">
      <c r="A17" s="1761" t="s">
        <v>1541</v>
      </c>
      <c r="B17" s="1779"/>
      <c r="C17" s="1780"/>
      <c r="D17" s="1781" t="n">
        <v>2.93263071577687</v>
      </c>
      <c r="E17" s="1781"/>
      <c r="F17" s="1781"/>
      <c r="G17" s="1782" t="n">
        <v>0.265231161118719</v>
      </c>
      <c r="H17" s="1782" t="n">
        <v>0.0533645122102188</v>
      </c>
      <c r="I17" s="1778"/>
      <c r="J17" s="1778"/>
      <c r="K17" s="1778"/>
      <c r="L17" s="1778"/>
      <c r="M17" s="1778"/>
      <c r="N17" s="1778"/>
      <c r="O17" s="1785" t="n">
        <v>0.0377127309822109</v>
      </c>
      <c r="P17" s="1785" t="n">
        <v>0.51340282225496</v>
      </c>
      <c r="Q17" s="1785" t="n">
        <v>0.17216631697806</v>
      </c>
      <c r="R17" s="1788" t="n">
        <v>0.00588636651559731</v>
      </c>
    </row>
    <row r="18" customFormat="false" ht="12.75" hidden="false" customHeight="true" outlineLevel="0" collapsed="false">
      <c r="A18" s="1790" t="s">
        <v>1569</v>
      </c>
      <c r="B18" s="1791"/>
      <c r="C18" s="1792"/>
      <c r="D18" s="1793" t="s">
        <v>114</v>
      </c>
      <c r="E18" s="1793"/>
      <c r="F18" s="1793"/>
      <c r="G18" s="1794" t="s">
        <v>114</v>
      </c>
      <c r="H18" s="1794" t="s">
        <v>114</v>
      </c>
      <c r="I18" s="1794" t="s">
        <v>114</v>
      </c>
      <c r="J18" s="1794" t="s">
        <v>114</v>
      </c>
      <c r="K18" s="1794" t="s">
        <v>114</v>
      </c>
      <c r="L18" s="1794" t="s">
        <v>114</v>
      </c>
      <c r="M18" s="1794" t="s">
        <v>114</v>
      </c>
      <c r="N18" s="1794" t="s">
        <v>114</v>
      </c>
      <c r="O18" s="1795" t="s">
        <v>114</v>
      </c>
      <c r="P18" s="1796" t="s">
        <v>114</v>
      </c>
      <c r="Q18" s="1796" t="s">
        <v>114</v>
      </c>
      <c r="R18" s="1797" t="s">
        <v>114</v>
      </c>
    </row>
    <row r="19" customFormat="false" ht="14.25" hidden="false" customHeight="true" outlineLevel="0" collapsed="false">
      <c r="A19" s="1627" t="s">
        <v>1570</v>
      </c>
      <c r="B19" s="1779"/>
      <c r="C19" s="1798"/>
      <c r="D19" s="1799"/>
      <c r="E19" s="1799"/>
      <c r="F19" s="1799"/>
      <c r="G19" s="1766"/>
      <c r="H19" s="1766"/>
      <c r="I19" s="1766"/>
      <c r="J19" s="1766"/>
      <c r="K19" s="1766"/>
      <c r="L19" s="1766"/>
      <c r="M19" s="1766"/>
      <c r="N19" s="1766"/>
      <c r="O19" s="1766"/>
      <c r="P19" s="1766"/>
      <c r="Q19" s="1766"/>
      <c r="R19" s="1800"/>
    </row>
    <row r="20" customFormat="false" ht="12" hidden="false" customHeight="true" outlineLevel="0" collapsed="false">
      <c r="A20" s="1627" t="s">
        <v>138</v>
      </c>
      <c r="B20" s="1777"/>
      <c r="C20" s="1801"/>
      <c r="D20" s="1802" t="n">
        <v>9.59065264705917</v>
      </c>
      <c r="E20" s="1802"/>
      <c r="F20" s="1802"/>
      <c r="G20" s="1783" t="n">
        <v>0.00065397353238</v>
      </c>
      <c r="H20" s="1783" t="n">
        <v>7.84768238856E-005</v>
      </c>
      <c r="I20" s="1778"/>
      <c r="J20" s="1778"/>
      <c r="K20" s="1778"/>
      <c r="L20" s="1778"/>
      <c r="M20" s="1778"/>
      <c r="N20" s="1778"/>
      <c r="O20" s="1782" t="n">
        <v>0.196192059714</v>
      </c>
      <c r="P20" s="1782" t="n">
        <v>0.130794706476</v>
      </c>
      <c r="Q20" s="1782" t="n">
        <v>0.0261589412952</v>
      </c>
      <c r="R20" s="1803" t="n">
        <v>0.01837864728</v>
      </c>
    </row>
    <row r="21" customFormat="false" ht="12" hidden="false" customHeight="true" outlineLevel="0" collapsed="false">
      <c r="A21" s="1768" t="s">
        <v>139</v>
      </c>
      <c r="B21" s="1777"/>
      <c r="C21" s="1804"/>
      <c r="D21" s="1679" t="s">
        <v>94</v>
      </c>
      <c r="E21" s="1679"/>
      <c r="F21" s="1679"/>
      <c r="G21" s="1630" t="s">
        <v>94</v>
      </c>
      <c r="H21" s="1630" t="s">
        <v>94</v>
      </c>
      <c r="I21" s="665"/>
      <c r="J21" s="665"/>
      <c r="K21" s="665"/>
      <c r="L21" s="665"/>
      <c r="M21" s="665"/>
      <c r="N21" s="665"/>
      <c r="O21" s="1613" t="s">
        <v>94</v>
      </c>
      <c r="P21" s="1613" t="s">
        <v>94</v>
      </c>
      <c r="Q21" s="1613" t="s">
        <v>94</v>
      </c>
      <c r="R21" s="1615" t="s">
        <v>94</v>
      </c>
    </row>
    <row r="22" customFormat="false" ht="12" hidden="false" customHeight="true" outlineLevel="0" collapsed="false">
      <c r="A22" s="1768" t="s">
        <v>140</v>
      </c>
      <c r="B22" s="1777"/>
      <c r="C22" s="1805"/>
      <c r="D22" s="1679" t="n">
        <v>9.59065264705917</v>
      </c>
      <c r="E22" s="1679"/>
      <c r="F22" s="1679"/>
      <c r="G22" s="1613" t="n">
        <v>0.00065397353238</v>
      </c>
      <c r="H22" s="1613" t="n">
        <v>7.84768238856E-005</v>
      </c>
      <c r="I22" s="665"/>
      <c r="J22" s="665"/>
      <c r="K22" s="665"/>
      <c r="L22" s="665"/>
      <c r="M22" s="665"/>
      <c r="N22" s="665"/>
      <c r="O22" s="1613" t="n">
        <v>0.196192059714</v>
      </c>
      <c r="P22" s="1613" t="n">
        <v>0.130794706476</v>
      </c>
      <c r="Q22" s="1613" t="n">
        <v>0.0261589412952</v>
      </c>
      <c r="R22" s="1615" t="n">
        <v>0.01837864728</v>
      </c>
    </row>
    <row r="23" customFormat="false" ht="12" hidden="false" customHeight="true" outlineLevel="0" collapsed="false">
      <c r="A23" s="1627" t="s">
        <v>141</v>
      </c>
      <c r="B23" s="1777"/>
      <c r="C23" s="1801"/>
      <c r="D23" s="1781" t="s">
        <v>94</v>
      </c>
      <c r="E23" s="1781"/>
      <c r="F23" s="1781"/>
      <c r="G23" s="1782" t="s">
        <v>94</v>
      </c>
      <c r="H23" s="1782" t="s">
        <v>94</v>
      </c>
      <c r="I23" s="1806"/>
      <c r="J23" s="1806"/>
      <c r="K23" s="1806"/>
      <c r="L23" s="1806"/>
      <c r="M23" s="1806"/>
      <c r="N23" s="1806"/>
      <c r="O23" s="1782" t="s">
        <v>94</v>
      </c>
      <c r="P23" s="1782" t="s">
        <v>94</v>
      </c>
      <c r="Q23" s="1782" t="s">
        <v>94</v>
      </c>
      <c r="R23" s="1803" t="s">
        <v>94</v>
      </c>
    </row>
    <row r="24" customFormat="false" ht="14.25" hidden="false" customHeight="true" outlineLevel="0" collapsed="false">
      <c r="A24" s="1807" t="s">
        <v>1571</v>
      </c>
      <c r="B24" s="1791"/>
      <c r="C24" s="1757"/>
      <c r="D24" s="1793" t="n">
        <v>13.4184602352054</v>
      </c>
      <c r="E24" s="1793"/>
      <c r="F24" s="1793"/>
      <c r="G24" s="1808"/>
      <c r="H24" s="1808"/>
      <c r="I24" s="1809"/>
      <c r="J24" s="1809"/>
      <c r="K24" s="1809"/>
      <c r="L24" s="1809"/>
      <c r="M24" s="1809"/>
      <c r="N24" s="1809"/>
      <c r="O24" s="1808"/>
      <c r="P24" s="1808"/>
      <c r="Q24" s="1808"/>
      <c r="R24" s="1810"/>
    </row>
    <row r="25" customFormat="false" ht="13.5" hidden="false" customHeight="true" outlineLevel="0" collapsed="false"/>
    <row r="26" customFormat="false" ht="13.5" hidden="false" customHeight="true" outlineLevel="0" collapsed="false">
      <c r="A26" s="1638" t="s">
        <v>1572</v>
      </c>
    </row>
    <row r="27" customFormat="false" ht="13.5" hidden="false" customHeight="true" outlineLevel="0" collapsed="false">
      <c r="A27" s="1811" t="s">
        <v>1573</v>
      </c>
    </row>
    <row r="29" customFormat="false" ht="13.5" hidden="false" customHeight="true" outlineLevel="0" collapsed="false">
      <c r="A29" s="1812" t="s">
        <v>1551</v>
      </c>
    </row>
    <row r="30" customFormat="false" ht="13.5" hidden="false" customHeight="true" outlineLevel="0" collapsed="false">
      <c r="A30" s="1813" t="s">
        <v>1574</v>
      </c>
    </row>
    <row r="31" customFormat="false" ht="12" hidden="false" customHeight="true" outlineLevel="0" collapsed="false">
      <c r="A31" s="1814" t="s">
        <v>1575</v>
      </c>
    </row>
    <row r="32" customFormat="false" ht="12" hidden="false" customHeight="true" outlineLevel="0" collapsed="false">
      <c r="A32" s="1815" t="s">
        <v>1576</v>
      </c>
    </row>
    <row r="33" customFormat="false" ht="13.5" hidden="false" customHeight="true" outlineLevel="0" collapsed="false">
      <c r="A33" s="1816" t="s">
        <v>1577</v>
      </c>
      <c r="B33" s="1816"/>
      <c r="C33" s="1816"/>
      <c r="D33" s="1816"/>
      <c r="E33" s="1816"/>
      <c r="F33" s="1816"/>
      <c r="G33" s="1816"/>
      <c r="H33" s="1816"/>
      <c r="I33" s="1816"/>
      <c r="J33" s="1816"/>
      <c r="K33" s="1816"/>
      <c r="L33" s="1816"/>
      <c r="M33" s="1816"/>
      <c r="N33" s="1816"/>
      <c r="O33" s="1816"/>
      <c r="P33" s="1817"/>
      <c r="Q33" s="1817"/>
      <c r="R33" s="1817"/>
    </row>
    <row r="34" s="1819" customFormat="true" ht="42.75" hidden="false" customHeight="true" outlineLevel="0" collapsed="false">
      <c r="A34" s="1818" t="s">
        <v>1578</v>
      </c>
      <c r="B34" s="1818"/>
      <c r="C34" s="1818"/>
      <c r="D34" s="1818"/>
      <c r="E34" s="1818"/>
      <c r="F34" s="1818"/>
      <c r="G34" s="1818"/>
      <c r="H34" s="1818"/>
      <c r="I34" s="1818"/>
      <c r="J34" s="1818"/>
      <c r="K34" s="1818"/>
      <c r="L34" s="1818"/>
      <c r="M34" s="1818"/>
      <c r="N34" s="1818"/>
      <c r="O34" s="1818"/>
      <c r="P34" s="1818"/>
      <c r="Q34" s="1818"/>
      <c r="R34" s="18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79</v>
      </c>
      <c r="H1" s="114" t="s">
        <v>76</v>
      </c>
    </row>
    <row r="2" customFormat="false" ht="15.75" hidden="false" customHeight="true" outlineLevel="0" collapsed="false">
      <c r="A2" s="627" t="s">
        <v>214</v>
      </c>
      <c r="H2" s="114" t="s">
        <v>78</v>
      </c>
    </row>
    <row r="3" customFormat="false" ht="15.75" hidden="false" customHeight="true" outlineLevel="0" collapsed="false">
      <c r="H3" s="114" t="s">
        <v>79</v>
      </c>
    </row>
    <row r="4" customFormat="false" ht="12.75" hidden="false" customHeight="true" outlineLevel="0" collapsed="false">
      <c r="H4" s="1820"/>
    </row>
    <row r="5" customFormat="false" ht="14.25" hidden="false" customHeight="true" outlineLevel="0" collapsed="false">
      <c r="A5" s="1821" t="s">
        <v>352</v>
      </c>
      <c r="B5" s="1822" t="s">
        <v>1580</v>
      </c>
      <c r="C5" s="1822" t="s">
        <v>391</v>
      </c>
      <c r="D5" s="1822" t="s">
        <v>392</v>
      </c>
      <c r="E5" s="1822" t="s">
        <v>1581</v>
      </c>
      <c r="F5" s="1822" t="s">
        <v>1582</v>
      </c>
      <c r="G5" s="1822" t="s">
        <v>1583</v>
      </c>
      <c r="H5" s="1823" t="s">
        <v>342</v>
      </c>
    </row>
    <row r="6" customFormat="false" ht="14.25" hidden="false" customHeight="true" outlineLevel="0" collapsed="false">
      <c r="A6" s="1824" t="s">
        <v>355</v>
      </c>
      <c r="B6" s="1601" t="s">
        <v>1584</v>
      </c>
      <c r="C6" s="1601"/>
      <c r="D6" s="1601"/>
      <c r="E6" s="1601"/>
      <c r="F6" s="1601"/>
      <c r="G6" s="1601"/>
      <c r="H6" s="1601"/>
    </row>
    <row r="7" customFormat="false" ht="15.75" hidden="false" customHeight="true" outlineLevel="0" collapsed="false">
      <c r="A7" s="1659" t="s">
        <v>1585</v>
      </c>
      <c r="B7" s="1604" t="n">
        <v>652.078132888817</v>
      </c>
      <c r="C7" s="1604" t="n">
        <v>12.5199931934091</v>
      </c>
      <c r="D7" s="1604" t="n">
        <v>22.9202179955786</v>
      </c>
      <c r="E7" s="1604" t="n">
        <v>6.0645379050821</v>
      </c>
      <c r="F7" s="1604" t="s">
        <v>111</v>
      </c>
      <c r="G7" s="1604" t="n">
        <v>0.00304929825944162</v>
      </c>
      <c r="H7" s="1605" t="n">
        <v>693.585931281147</v>
      </c>
    </row>
    <row r="8" customFormat="false" ht="12" hidden="false" customHeight="true" outlineLevel="0" collapsed="false">
      <c r="A8" s="1689" t="s">
        <v>1509</v>
      </c>
      <c r="B8" s="1673" t="n">
        <v>648.867136540253</v>
      </c>
      <c r="C8" s="1673" t="n">
        <v>1.18429018991596</v>
      </c>
      <c r="D8" s="1673" t="n">
        <v>2.15949027824032</v>
      </c>
      <c r="E8" s="1825"/>
      <c r="F8" s="1825"/>
      <c r="G8" s="1826"/>
      <c r="H8" s="1673" t="n">
        <v>652.210917008409</v>
      </c>
      <c r="I8" s="16"/>
    </row>
    <row r="9" customFormat="false" ht="12" hidden="false" customHeight="true" outlineLevel="0" collapsed="false">
      <c r="A9" s="1674" t="s">
        <v>1586</v>
      </c>
      <c r="B9" s="1684" t="n">
        <v>648.867136540253</v>
      </c>
      <c r="C9" s="1684" t="n">
        <v>1.18429018991596</v>
      </c>
      <c r="D9" s="1684" t="n">
        <v>2.15949027824032</v>
      </c>
      <c r="E9" s="545"/>
      <c r="F9" s="545"/>
      <c r="G9" s="545"/>
      <c r="H9" s="1684" t="n">
        <v>652.210917008409</v>
      </c>
      <c r="I9" s="16"/>
    </row>
    <row r="10" customFormat="false" ht="12" hidden="false" customHeight="true" outlineLevel="0" collapsed="false">
      <c r="A10" s="1618" t="s">
        <v>1513</v>
      </c>
      <c r="B10" s="1684" t="n">
        <v>135.797982860698</v>
      </c>
      <c r="C10" s="1684" t="n">
        <v>0.218232652168569</v>
      </c>
      <c r="D10" s="1684" t="n">
        <v>0.539790280401977</v>
      </c>
      <c r="E10" s="545"/>
      <c r="F10" s="545"/>
      <c r="G10" s="545"/>
      <c r="H10" s="1684" t="n">
        <v>136.556005793269</v>
      </c>
      <c r="I10" s="16"/>
    </row>
    <row r="11" customFormat="false" ht="12" hidden="false" customHeight="true" outlineLevel="0" collapsed="false">
      <c r="A11" s="1618" t="s">
        <v>1587</v>
      </c>
      <c r="B11" s="1684" t="n">
        <v>57.765133609219</v>
      </c>
      <c r="C11" s="1684" t="n">
        <v>0.0331038652760763</v>
      </c>
      <c r="D11" s="1684" t="n">
        <v>0.146602831936909</v>
      </c>
      <c r="E11" s="545"/>
      <c r="F11" s="545"/>
      <c r="G11" s="545"/>
      <c r="H11" s="1684" t="n">
        <v>57.944840306432</v>
      </c>
      <c r="I11" s="16"/>
    </row>
    <row r="12" customFormat="false" ht="12" hidden="false" customHeight="true" outlineLevel="0" collapsed="false">
      <c r="A12" s="1618" t="s">
        <v>1515</v>
      </c>
      <c r="B12" s="1684" t="n">
        <v>108.99459534015</v>
      </c>
      <c r="C12" s="1684" t="n">
        <v>0.151523606976109</v>
      </c>
      <c r="D12" s="1684" t="n">
        <v>0.58981296791969</v>
      </c>
      <c r="E12" s="545"/>
      <c r="F12" s="545"/>
      <c r="G12" s="545"/>
      <c r="H12" s="1684" t="n">
        <v>109.735931915046</v>
      </c>
      <c r="I12" s="16"/>
    </row>
    <row r="13" customFormat="false" ht="12" hidden="false" customHeight="true" outlineLevel="0" collapsed="false">
      <c r="A13" s="1618" t="s">
        <v>1516</v>
      </c>
      <c r="B13" s="1684" t="n">
        <v>338.806592934766</v>
      </c>
      <c r="C13" s="1684" t="n">
        <v>0.770651236896292</v>
      </c>
      <c r="D13" s="1684" t="n">
        <v>0.864190273035095</v>
      </c>
      <c r="E13" s="545"/>
      <c r="F13" s="545"/>
      <c r="G13" s="545"/>
      <c r="H13" s="1684" t="n">
        <v>340.441434444697</v>
      </c>
      <c r="I13" s="16"/>
    </row>
    <row r="14" customFormat="false" ht="12" hidden="false" customHeight="true" outlineLevel="0" collapsed="false">
      <c r="A14" s="1618" t="s">
        <v>1517</v>
      </c>
      <c r="B14" s="1684" t="n">
        <v>7.50283179541951</v>
      </c>
      <c r="C14" s="1684" t="n">
        <v>0.0107788285989151</v>
      </c>
      <c r="D14" s="1684" t="n">
        <v>0.0190939249466493</v>
      </c>
      <c r="E14" s="545"/>
      <c r="F14" s="545"/>
      <c r="G14" s="545"/>
      <c r="H14" s="1684" t="n">
        <v>7.53270454896508</v>
      </c>
      <c r="I14" s="16"/>
    </row>
    <row r="15" customFormat="false" ht="12" hidden="false" customHeight="true" outlineLevel="0" collapsed="false">
      <c r="A15" s="1674" t="s">
        <v>125</v>
      </c>
      <c r="B15" s="1680" t="s">
        <v>111</v>
      </c>
      <c r="C15" s="1680" t="s">
        <v>111</v>
      </c>
      <c r="D15" s="1680" t="s">
        <v>111</v>
      </c>
      <c r="E15" s="545"/>
      <c r="F15" s="545"/>
      <c r="G15" s="545"/>
      <c r="H15" s="1680" t="s">
        <v>111</v>
      </c>
      <c r="I15" s="16"/>
    </row>
    <row r="16" customFormat="false" ht="12" hidden="false" customHeight="true" outlineLevel="0" collapsed="false">
      <c r="A16" s="1618" t="s">
        <v>126</v>
      </c>
      <c r="B16" s="1680" t="s">
        <v>111</v>
      </c>
      <c r="C16" s="1680" t="s">
        <v>111</v>
      </c>
      <c r="D16" s="1680" t="s">
        <v>111</v>
      </c>
      <c r="E16" s="545"/>
      <c r="F16" s="545"/>
      <c r="G16" s="545"/>
      <c r="H16" s="1680" t="s">
        <v>111</v>
      </c>
      <c r="I16" s="16"/>
    </row>
    <row r="17" customFormat="false" ht="12.75" hidden="false" customHeight="true" outlineLevel="0" collapsed="false">
      <c r="A17" s="1827" t="s">
        <v>1518</v>
      </c>
      <c r="B17" s="1680" t="s">
        <v>111</v>
      </c>
      <c r="C17" s="1680" t="s">
        <v>111</v>
      </c>
      <c r="D17" s="1680" t="s">
        <v>111</v>
      </c>
      <c r="E17" s="575"/>
      <c r="F17" s="575"/>
      <c r="G17" s="575"/>
      <c r="H17" s="1680" t="s">
        <v>111</v>
      </c>
      <c r="I17" s="16"/>
    </row>
    <row r="18" customFormat="false" ht="12" hidden="false" customHeight="true" outlineLevel="0" collapsed="false">
      <c r="A18" s="1689" t="s">
        <v>1519</v>
      </c>
      <c r="B18" s="1673" t="n">
        <v>0.00169531866349105</v>
      </c>
      <c r="C18" s="1672" t="s">
        <v>111</v>
      </c>
      <c r="D18" s="1672" t="s">
        <v>111</v>
      </c>
      <c r="E18" s="1673" t="n">
        <v>6.0645379050821</v>
      </c>
      <c r="F18" s="1672" t="s">
        <v>111</v>
      </c>
      <c r="G18" s="1673" t="n">
        <v>0.00304929825944162</v>
      </c>
      <c r="H18" s="1673" t="n">
        <v>6.06928252200503</v>
      </c>
      <c r="I18" s="16"/>
    </row>
    <row r="19" customFormat="false" ht="12" hidden="false" customHeight="true" outlineLevel="0" collapsed="false">
      <c r="A19" s="1674" t="s">
        <v>459</v>
      </c>
      <c r="B19" s="1684" t="n">
        <v>0.00169531866349105</v>
      </c>
      <c r="C19" s="1680" t="s">
        <v>94</v>
      </c>
      <c r="D19" s="1680" t="s">
        <v>94</v>
      </c>
      <c r="E19" s="544"/>
      <c r="F19" s="544"/>
      <c r="G19" s="544"/>
      <c r="H19" s="1684" t="n">
        <v>0.00169531866349105</v>
      </c>
      <c r="I19" s="16"/>
    </row>
    <row r="20" customFormat="false" ht="12" hidden="false" customHeight="true" outlineLevel="0" collapsed="false">
      <c r="A20" s="1674" t="s">
        <v>468</v>
      </c>
      <c r="B20" s="1680" t="s">
        <v>94</v>
      </c>
      <c r="C20" s="1680" t="s">
        <v>94</v>
      </c>
      <c r="D20" s="1680" t="s">
        <v>94</v>
      </c>
      <c r="E20" s="544" t="s">
        <v>114</v>
      </c>
      <c r="F20" s="544" t="s">
        <v>114</v>
      </c>
      <c r="G20" s="544" t="s">
        <v>114</v>
      </c>
      <c r="H20" s="1680" t="s">
        <v>111</v>
      </c>
      <c r="I20" s="16"/>
    </row>
    <row r="21" customFormat="false" ht="12" hidden="false" customHeight="true" outlineLevel="0" collapsed="false">
      <c r="A21" s="1674" t="s">
        <v>479</v>
      </c>
      <c r="B21" s="1680" t="s">
        <v>111</v>
      </c>
      <c r="C21" s="1680" t="s">
        <v>111</v>
      </c>
      <c r="D21" s="1680" t="s">
        <v>114</v>
      </c>
      <c r="E21" s="545" t="s">
        <v>111</v>
      </c>
      <c r="F21" s="1680" t="s">
        <v>111</v>
      </c>
      <c r="G21" s="1680" t="s">
        <v>111</v>
      </c>
      <c r="H21" s="1680" t="s">
        <v>111</v>
      </c>
      <c r="I21" s="16"/>
    </row>
    <row r="22" customFormat="false" ht="12" hidden="false" customHeight="true" outlineLevel="0" collapsed="false">
      <c r="A22" s="1674" t="s">
        <v>486</v>
      </c>
      <c r="B22" s="1680" t="s">
        <v>114</v>
      </c>
      <c r="C22" s="545"/>
      <c r="D22" s="545"/>
      <c r="E22" s="545"/>
      <c r="F22" s="545"/>
      <c r="G22" s="545"/>
      <c r="H22" s="1680" t="s">
        <v>114</v>
      </c>
      <c r="I22" s="16"/>
    </row>
    <row r="23" customFormat="false" ht="13.5" hidden="false" customHeight="true" outlineLevel="0" collapsed="false">
      <c r="A23" s="1674" t="s">
        <v>1522</v>
      </c>
      <c r="B23" s="545"/>
      <c r="C23" s="545"/>
      <c r="D23" s="545"/>
      <c r="E23" s="1680" t="s">
        <v>94</v>
      </c>
      <c r="F23" s="1680" t="s">
        <v>94</v>
      </c>
      <c r="G23" s="1680" t="s">
        <v>94</v>
      </c>
      <c r="H23" s="1680" t="s">
        <v>94</v>
      </c>
      <c r="I23" s="16"/>
    </row>
    <row r="24" customFormat="false" ht="13.5" hidden="false" customHeight="true" outlineLevel="0" collapsed="false">
      <c r="A24" s="1674" t="s">
        <v>1588</v>
      </c>
      <c r="B24" s="545"/>
      <c r="C24" s="545"/>
      <c r="D24" s="545"/>
      <c r="E24" s="1684" t="n">
        <v>6.0645379050821</v>
      </c>
      <c r="F24" s="1680" t="s">
        <v>111</v>
      </c>
      <c r="G24" s="1684" t="n">
        <v>0.00304929825944162</v>
      </c>
      <c r="H24" s="1684" t="n">
        <v>6.06758720334154</v>
      </c>
      <c r="I24" s="16"/>
    </row>
    <row r="25" customFormat="false" ht="12.75" hidden="false" customHeight="true" outlineLevel="0" collapsed="false">
      <c r="A25" s="1685" t="s">
        <v>1524</v>
      </c>
      <c r="B25" s="1680" t="s">
        <v>114</v>
      </c>
      <c r="C25" s="1680" t="s">
        <v>114</v>
      </c>
      <c r="D25" s="1680" t="s">
        <v>114</v>
      </c>
      <c r="E25" s="1680" t="s">
        <v>114</v>
      </c>
      <c r="F25" s="1680" t="s">
        <v>114</v>
      </c>
      <c r="G25" s="1680" t="s">
        <v>114</v>
      </c>
      <c r="H25" s="1680" t="s">
        <v>114</v>
      </c>
      <c r="I25" s="16"/>
    </row>
    <row r="26" customFormat="false" ht="12.75" hidden="false" customHeight="true" outlineLevel="0" collapsed="false">
      <c r="A26" s="1828" t="s">
        <v>1589</v>
      </c>
      <c r="B26" s="1673" t="n">
        <v>0.214319</v>
      </c>
      <c r="C26" s="1829"/>
      <c r="D26" s="1672" t="s">
        <v>718</v>
      </c>
      <c r="E26" s="1829"/>
      <c r="F26" s="1829"/>
      <c r="G26" s="1830"/>
      <c r="H26" s="1673" t="n">
        <v>0.214319</v>
      </c>
      <c r="I26" s="16"/>
    </row>
    <row r="27" customFormat="false" ht="12" hidden="false" customHeight="true" outlineLevel="0" collapsed="false">
      <c r="A27" s="1667" t="s">
        <v>1533</v>
      </c>
      <c r="B27" s="1831"/>
      <c r="C27" s="1673" t="n">
        <v>5.76584862</v>
      </c>
      <c r="D27" s="1673" t="n">
        <v>4.21772893217049</v>
      </c>
      <c r="E27" s="1478"/>
      <c r="F27" s="1478"/>
      <c r="G27" s="1832"/>
      <c r="H27" s="1673" t="n">
        <v>9.98357755217049</v>
      </c>
      <c r="I27" s="16"/>
    </row>
    <row r="28" customFormat="false" ht="12" hidden="false" customHeight="true" outlineLevel="0" collapsed="false">
      <c r="A28" s="1674" t="s">
        <v>1534</v>
      </c>
      <c r="B28" s="544"/>
      <c r="C28" s="1684" t="n">
        <v>5.63452953</v>
      </c>
      <c r="D28" s="1833"/>
      <c r="E28" s="545"/>
      <c r="F28" s="545"/>
      <c r="G28" s="545"/>
      <c r="H28" s="1684" t="n">
        <v>5.63452953</v>
      </c>
      <c r="I28" s="16"/>
    </row>
    <row r="29" customFormat="false" ht="12" hidden="false" customHeight="true" outlineLevel="0" collapsed="false">
      <c r="A29" s="1674" t="s">
        <v>764</v>
      </c>
      <c r="B29" s="545"/>
      <c r="C29" s="1684" t="n">
        <v>0.13131909</v>
      </c>
      <c r="D29" s="1684" t="n">
        <v>0.697814605714284</v>
      </c>
      <c r="E29" s="545"/>
      <c r="F29" s="545"/>
      <c r="G29" s="545"/>
      <c r="H29" s="1684" t="n">
        <v>0.829133695714284</v>
      </c>
      <c r="I29" s="16"/>
    </row>
    <row r="30" customFormat="false" ht="12" hidden="false" customHeight="true" outlineLevel="0" collapsed="false">
      <c r="A30" s="1674" t="s">
        <v>775</v>
      </c>
      <c r="B30" s="545"/>
      <c r="C30" s="1680" t="s">
        <v>111</v>
      </c>
      <c r="D30" s="90"/>
      <c r="E30" s="545"/>
      <c r="F30" s="545"/>
      <c r="G30" s="545"/>
      <c r="H30" s="1680" t="s">
        <v>111</v>
      </c>
      <c r="I30" s="16"/>
    </row>
    <row r="31" customFormat="false" ht="13.5" hidden="false" customHeight="true" outlineLevel="0" collapsed="false">
      <c r="A31" s="1674" t="s">
        <v>1590</v>
      </c>
      <c r="B31" s="1834"/>
      <c r="C31" s="1680" t="s">
        <v>718</v>
      </c>
      <c r="D31" s="1684" t="n">
        <v>3.51991432645621</v>
      </c>
      <c r="E31" s="545"/>
      <c r="F31" s="545"/>
      <c r="G31" s="545"/>
      <c r="H31" s="1684" t="n">
        <v>3.51991432645621</v>
      </c>
      <c r="I31" s="16"/>
    </row>
    <row r="32" customFormat="false" ht="12" hidden="false" customHeight="true" outlineLevel="0" collapsed="false">
      <c r="A32" s="1674" t="s">
        <v>785</v>
      </c>
      <c r="B32" s="545"/>
      <c r="C32" s="1680" t="s">
        <v>114</v>
      </c>
      <c r="D32" s="1680" t="s">
        <v>114</v>
      </c>
      <c r="E32" s="545"/>
      <c r="F32" s="545"/>
      <c r="G32" s="545"/>
      <c r="H32" s="1680" t="s">
        <v>114</v>
      </c>
      <c r="I32" s="16"/>
    </row>
    <row r="33" customFormat="false" ht="12" hidden="false" customHeight="true" outlineLevel="0" collapsed="false">
      <c r="A33" s="1674" t="s">
        <v>1536</v>
      </c>
      <c r="B33" s="545"/>
      <c r="C33" s="1680" t="s">
        <v>111</v>
      </c>
      <c r="D33" s="1680" t="s">
        <v>111</v>
      </c>
      <c r="E33" s="545"/>
      <c r="F33" s="545"/>
      <c r="G33" s="545"/>
      <c r="H33" s="1680" t="s">
        <v>111</v>
      </c>
      <c r="I33" s="16"/>
    </row>
    <row r="34" customFormat="false" ht="12.75" hidden="false" customHeight="true" outlineLevel="0" collapsed="false">
      <c r="A34" s="1685" t="s">
        <v>1524</v>
      </c>
      <c r="B34" s="575"/>
      <c r="C34" s="1680" t="s">
        <v>114</v>
      </c>
      <c r="D34" s="1680" t="s">
        <v>114</v>
      </c>
      <c r="E34" s="575"/>
      <c r="F34" s="575"/>
      <c r="G34" s="575"/>
      <c r="H34" s="1680" t="s">
        <v>114</v>
      </c>
      <c r="I34" s="16"/>
    </row>
    <row r="35" customFormat="false" ht="14.25" hidden="false" customHeight="true" outlineLevel="0" collapsed="false">
      <c r="A35" s="1835" t="s">
        <v>1591</v>
      </c>
      <c r="B35" s="1673" t="n">
        <v>0.0623513141240216</v>
      </c>
      <c r="C35" s="1672" t="s">
        <v>1049</v>
      </c>
      <c r="D35" s="1672" t="s">
        <v>1049</v>
      </c>
      <c r="E35" s="1836"/>
      <c r="F35" s="1836"/>
      <c r="G35" s="1837"/>
      <c r="H35" s="1673" t="n">
        <v>0.0623513141240216</v>
      </c>
      <c r="I35" s="16"/>
    </row>
    <row r="36" customFormat="false" ht="12.75" hidden="false" customHeight="true" outlineLevel="0" collapsed="false">
      <c r="A36" s="1692" t="s">
        <v>1050</v>
      </c>
      <c r="B36" s="1684" t="n">
        <v>-0.0486856396326345</v>
      </c>
      <c r="C36" s="1680" t="s">
        <v>718</v>
      </c>
      <c r="D36" s="1680" t="s">
        <v>114</v>
      </c>
      <c r="E36" s="1838"/>
      <c r="F36" s="1838"/>
      <c r="G36" s="1838"/>
      <c r="H36" s="1684" t="n">
        <v>-0.0486856396326345</v>
      </c>
      <c r="I36" s="16"/>
    </row>
    <row r="37" customFormat="false" ht="12.75" hidden="false" customHeight="true" outlineLevel="0" collapsed="false">
      <c r="A37" s="1692" t="s">
        <v>1053</v>
      </c>
      <c r="B37" s="1684" t="n">
        <v>0.0229166666666667</v>
      </c>
      <c r="C37" s="1680" t="s">
        <v>114</v>
      </c>
      <c r="D37" s="1680" t="s">
        <v>111</v>
      </c>
      <c r="E37" s="1838"/>
      <c r="F37" s="1838"/>
      <c r="G37" s="1838"/>
      <c r="H37" s="1684" t="n">
        <v>0.0229166666666667</v>
      </c>
      <c r="I37" s="16"/>
    </row>
    <row r="38" customFormat="false" ht="12.75" hidden="false" customHeight="true" outlineLevel="0" collapsed="false">
      <c r="A38" s="1692" t="s">
        <v>1057</v>
      </c>
      <c r="B38" s="1684" t="n">
        <v>0.0881202870899894</v>
      </c>
      <c r="C38" s="1680" t="s">
        <v>111</v>
      </c>
      <c r="D38" s="1680" t="s">
        <v>111</v>
      </c>
      <c r="E38" s="1838"/>
      <c r="F38" s="1838"/>
      <c r="G38" s="1838"/>
      <c r="H38" s="1684" t="n">
        <v>0.0881202870899894</v>
      </c>
      <c r="I38" s="16"/>
    </row>
    <row r="39" customFormat="false" ht="12.75" hidden="false" customHeight="true" outlineLevel="0" collapsed="false">
      <c r="A39" s="1692" t="s">
        <v>1060</v>
      </c>
      <c r="B39" s="1680" t="s">
        <v>111</v>
      </c>
      <c r="C39" s="1680" t="s">
        <v>718</v>
      </c>
      <c r="D39" s="1680" t="s">
        <v>718</v>
      </c>
      <c r="E39" s="1838"/>
      <c r="F39" s="1838"/>
      <c r="G39" s="1838"/>
      <c r="H39" s="1680" t="s">
        <v>1049</v>
      </c>
      <c r="I39" s="16"/>
    </row>
    <row r="40" customFormat="false" ht="12.75" hidden="false" customHeight="true" outlineLevel="0" collapsed="false">
      <c r="A40" s="1692" t="s">
        <v>1539</v>
      </c>
      <c r="B40" s="1680" t="s">
        <v>111</v>
      </c>
      <c r="C40" s="1680" t="s">
        <v>111</v>
      </c>
      <c r="D40" s="1680" t="s">
        <v>111</v>
      </c>
      <c r="E40" s="1838"/>
      <c r="F40" s="1838"/>
      <c r="G40" s="1838"/>
      <c r="H40" s="1680" t="s">
        <v>111</v>
      </c>
      <c r="I40" s="16"/>
    </row>
    <row r="41" customFormat="false" ht="12.75" hidden="false" customHeight="true" outlineLevel="0" collapsed="false">
      <c r="A41" s="1692" t="s">
        <v>1066</v>
      </c>
      <c r="B41" s="1680" t="s">
        <v>114</v>
      </c>
      <c r="C41" s="1680" t="s">
        <v>114</v>
      </c>
      <c r="D41" s="1680" t="s">
        <v>114</v>
      </c>
      <c r="E41" s="1838"/>
      <c r="F41" s="1838"/>
      <c r="G41" s="1838"/>
      <c r="H41" s="1680" t="s">
        <v>114</v>
      </c>
      <c r="I41" s="16"/>
    </row>
    <row r="42" customFormat="false" ht="13.5" hidden="false" customHeight="true" outlineLevel="0" collapsed="false">
      <c r="A42" s="1712" t="s">
        <v>1540</v>
      </c>
      <c r="B42" s="1680" t="s">
        <v>685</v>
      </c>
      <c r="C42" s="1680" t="s">
        <v>685</v>
      </c>
      <c r="D42" s="1680" t="s">
        <v>685</v>
      </c>
      <c r="E42" s="1839"/>
      <c r="F42" s="1839"/>
      <c r="G42" s="1839"/>
      <c r="H42" s="1680" t="s">
        <v>685</v>
      </c>
      <c r="I42" s="16"/>
    </row>
    <row r="43" customFormat="false" ht="12" hidden="false" customHeight="true" outlineLevel="0" collapsed="false">
      <c r="A43" s="1689" t="s">
        <v>1592</v>
      </c>
      <c r="B43" s="1673" t="n">
        <v>2.93263071577687</v>
      </c>
      <c r="C43" s="1673" t="n">
        <v>5.5698543834931</v>
      </c>
      <c r="D43" s="1673" t="n">
        <v>16.5429987851678</v>
      </c>
      <c r="E43" s="1478"/>
      <c r="F43" s="1478"/>
      <c r="G43" s="1832"/>
      <c r="H43" s="1673" t="n">
        <v>25.0454838844378</v>
      </c>
      <c r="I43" s="16"/>
    </row>
    <row r="44" customFormat="false" ht="12" hidden="false" customHeight="true" outlineLevel="0" collapsed="false">
      <c r="A44" s="1674" t="s">
        <v>1359</v>
      </c>
      <c r="B44" s="1680" t="s">
        <v>1049</v>
      </c>
      <c r="C44" s="1684" t="n">
        <v>3.99676415646322</v>
      </c>
      <c r="D44" s="544"/>
      <c r="E44" s="545"/>
      <c r="F44" s="545"/>
      <c r="G44" s="545"/>
      <c r="H44" s="1684" t="n">
        <v>3.99676415646322</v>
      </c>
      <c r="I44" s="16"/>
    </row>
    <row r="45" customFormat="false" ht="12" hidden="false" customHeight="true" outlineLevel="0" collapsed="false">
      <c r="A45" s="1674" t="s">
        <v>1543</v>
      </c>
      <c r="B45" s="545"/>
      <c r="C45" s="1680" t="s">
        <v>111</v>
      </c>
      <c r="D45" s="1684" t="n">
        <v>15.7444385516306</v>
      </c>
      <c r="E45" s="545"/>
      <c r="F45" s="545"/>
      <c r="G45" s="545"/>
      <c r="H45" s="1684" t="n">
        <v>15.7444385516306</v>
      </c>
      <c r="I45" s="16"/>
    </row>
    <row r="46" customFormat="false" ht="12" hidden="false" customHeight="true" outlineLevel="0" collapsed="false">
      <c r="A46" s="1674" t="s">
        <v>1544</v>
      </c>
      <c r="B46" s="1684" t="n">
        <v>2.93263071577687</v>
      </c>
      <c r="C46" s="1684" t="n">
        <v>1.57309022702988</v>
      </c>
      <c r="D46" s="1684" t="n">
        <v>0.798560233537191</v>
      </c>
      <c r="E46" s="545"/>
      <c r="F46" s="545"/>
      <c r="G46" s="545"/>
      <c r="H46" s="1684" t="n">
        <v>5.30428117634395</v>
      </c>
      <c r="I46" s="16"/>
    </row>
    <row r="47" customFormat="false" ht="12.75" hidden="false" customHeight="true" outlineLevel="0" collapsed="false">
      <c r="A47" s="1685" t="s">
        <v>722</v>
      </c>
      <c r="B47" s="1680" t="s">
        <v>94</v>
      </c>
      <c r="C47" s="1680" t="s">
        <v>94</v>
      </c>
      <c r="D47" s="1680" t="s">
        <v>94</v>
      </c>
      <c r="E47" s="575"/>
      <c r="F47" s="575"/>
      <c r="G47" s="575"/>
      <c r="H47" s="1680" t="s">
        <v>94</v>
      </c>
      <c r="I47" s="16"/>
    </row>
    <row r="48" customFormat="false" ht="12.75" hidden="false" customHeight="true" outlineLevel="0" collapsed="false">
      <c r="A48" s="1828" t="s">
        <v>1593</v>
      </c>
      <c r="B48" s="1840" t="s">
        <v>114</v>
      </c>
      <c r="C48" s="1840" t="s">
        <v>114</v>
      </c>
      <c r="D48" s="1840" t="s">
        <v>114</v>
      </c>
      <c r="E48" s="1840" t="s">
        <v>114</v>
      </c>
      <c r="F48" s="1840" t="s">
        <v>114</v>
      </c>
      <c r="G48" s="1841" t="s">
        <v>114</v>
      </c>
      <c r="H48" s="1842" t="s">
        <v>114</v>
      </c>
    </row>
    <row r="49" customFormat="false" ht="12.75" hidden="false" customHeight="true" outlineLevel="0" collapsed="false"/>
    <row r="50" customFormat="false" ht="14.25" hidden="false" customHeight="true" outlineLevel="0" collapsed="false">
      <c r="A50" s="1843" t="s">
        <v>1594</v>
      </c>
      <c r="B50" s="538"/>
      <c r="C50" s="538"/>
      <c r="D50" s="538"/>
      <c r="E50" s="538"/>
      <c r="F50" s="538"/>
      <c r="G50" s="539"/>
      <c r="H50" s="1844"/>
    </row>
    <row r="51" customFormat="false" ht="12" hidden="false" customHeight="true" outlineLevel="0" collapsed="false">
      <c r="A51" s="1734" t="s">
        <v>138</v>
      </c>
      <c r="B51" s="1845" t="n">
        <v>9.59065264705917</v>
      </c>
      <c r="C51" s="1845" t="n">
        <v>0.01373344417998</v>
      </c>
      <c r="D51" s="1845" t="n">
        <v>0.024327815404536</v>
      </c>
      <c r="E51" s="1846"/>
      <c r="F51" s="1846"/>
      <c r="G51" s="1847"/>
      <c r="H51" s="1848" t="n">
        <v>9.62871390664369</v>
      </c>
    </row>
    <row r="52" customFormat="false" ht="12" hidden="false" customHeight="true" outlineLevel="0" collapsed="false">
      <c r="A52" s="1849" t="s">
        <v>139</v>
      </c>
      <c r="B52" s="1850" t="s">
        <v>94</v>
      </c>
      <c r="C52" s="1850" t="s">
        <v>94</v>
      </c>
      <c r="D52" s="1850" t="s">
        <v>94</v>
      </c>
      <c r="E52" s="545"/>
      <c r="F52" s="545"/>
      <c r="G52" s="545"/>
      <c r="H52" s="1851" t="s">
        <v>94</v>
      </c>
    </row>
    <row r="53" customFormat="false" ht="12" hidden="false" customHeight="true" outlineLevel="0" collapsed="false">
      <c r="A53" s="1849" t="s">
        <v>140</v>
      </c>
      <c r="B53" s="1845" t="n">
        <v>9.59065264705917</v>
      </c>
      <c r="C53" s="1845" t="n">
        <v>0.01373344417998</v>
      </c>
      <c r="D53" s="1845" t="n">
        <v>0.024327815404536</v>
      </c>
      <c r="E53" s="545"/>
      <c r="F53" s="545"/>
      <c r="G53" s="545"/>
      <c r="H53" s="1848" t="n">
        <v>9.62871390664369</v>
      </c>
    </row>
    <row r="54" customFormat="false" ht="12" hidden="false" customHeight="true" outlineLevel="0" collapsed="false">
      <c r="A54" s="1734" t="s">
        <v>141</v>
      </c>
      <c r="B54" s="1852" t="s">
        <v>94</v>
      </c>
      <c r="C54" s="1852" t="s">
        <v>94</v>
      </c>
      <c r="D54" s="1852" t="s">
        <v>94</v>
      </c>
      <c r="E54" s="1838"/>
      <c r="F54" s="1838"/>
      <c r="G54" s="1853"/>
      <c r="H54" s="1854" t="s">
        <v>94</v>
      </c>
    </row>
    <row r="55" customFormat="false" ht="14.25" hidden="false" customHeight="true" outlineLevel="0" collapsed="false">
      <c r="A55" s="1737" t="s">
        <v>1550</v>
      </c>
      <c r="B55" s="1855" t="n">
        <v>13.4184602352054</v>
      </c>
      <c r="C55" s="1856"/>
      <c r="D55" s="1856"/>
      <c r="E55" s="1857"/>
      <c r="F55" s="1857"/>
      <c r="G55" s="1858"/>
      <c r="H55" s="1859" t="n">
        <v>13.4184602352054</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60"/>
      <c r="B57" s="1861"/>
      <c r="C57" s="1861"/>
      <c r="D57" s="1861"/>
      <c r="E57" s="1861"/>
      <c r="F57" s="1861"/>
      <c r="G57" s="1860" t="s">
        <v>1595</v>
      </c>
      <c r="H57" s="1631" t="n">
        <v>693.523579967022</v>
      </c>
    </row>
    <row r="58" customFormat="false" ht="14.25" hidden="false" customHeight="true" outlineLevel="0" collapsed="false">
      <c r="A58" s="1862"/>
      <c r="B58" s="1863"/>
      <c r="C58" s="1863"/>
      <c r="D58" s="1863"/>
      <c r="E58" s="1863"/>
      <c r="F58" s="1863"/>
      <c r="G58" s="1862" t="s">
        <v>1596</v>
      </c>
      <c r="H58" s="1626" t="n">
        <v>693.585931281147</v>
      </c>
    </row>
    <row r="59" customFormat="false" ht="22.5" hidden="false" customHeight="true" outlineLevel="0" collapsed="false">
      <c r="A59" s="1864" t="s">
        <v>1597</v>
      </c>
      <c r="B59" s="1864"/>
      <c r="C59" s="1864"/>
      <c r="D59" s="1864"/>
      <c r="E59" s="1864"/>
      <c r="F59" s="1864"/>
      <c r="G59" s="1864"/>
      <c r="H59" s="1864"/>
    </row>
    <row r="60" customFormat="false" ht="12.75" hidden="false" customHeight="true" outlineLevel="0" collapsed="false">
      <c r="A60" s="1864"/>
      <c r="B60" s="1864"/>
      <c r="C60" s="1864"/>
      <c r="D60" s="1864"/>
      <c r="E60" s="1864"/>
      <c r="F60" s="1864"/>
      <c r="G60" s="1864"/>
      <c r="H60" s="1864"/>
    </row>
    <row r="61" customFormat="false" ht="15.75" hidden="false" customHeight="true" outlineLevel="0" collapsed="false">
      <c r="A61" s="1865" t="s">
        <v>1598</v>
      </c>
    </row>
    <row r="62" customFormat="false" ht="15.75" hidden="false" customHeight="true" outlineLevel="0" collapsed="false">
      <c r="A62" s="1866" t="s">
        <v>1599</v>
      </c>
    </row>
    <row r="63" customFormat="false" ht="15.75" hidden="false" customHeight="true" outlineLevel="0" collapsed="false">
      <c r="A63" s="1866" t="s">
        <v>16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01</v>
      </c>
      <c r="M1" s="114" t="s">
        <v>76</v>
      </c>
    </row>
    <row r="2" customFormat="false" ht="15.75" hidden="false" customHeight="true" outlineLevel="0" collapsed="false">
      <c r="A2" s="627" t="s">
        <v>77</v>
      </c>
      <c r="M2" s="114" t="s">
        <v>78</v>
      </c>
    </row>
    <row r="3" customFormat="false" ht="12" hidden="false" customHeight="true" outlineLevel="0" collapsed="false">
      <c r="M3" s="114" t="s">
        <v>79</v>
      </c>
    </row>
    <row r="4" customFormat="false" ht="12.75" hidden="false" customHeight="true" outlineLevel="0" collapsed="false">
      <c r="M4" s="1647"/>
    </row>
    <row r="5" customFormat="false" ht="13.5" hidden="false" customHeight="true" outlineLevel="0" collapsed="false">
      <c r="A5" s="1867" t="s">
        <v>1602</v>
      </c>
      <c r="B5" s="1868" t="s">
        <v>358</v>
      </c>
      <c r="C5" s="1868"/>
      <c r="D5" s="1868" t="s">
        <v>391</v>
      </c>
      <c r="E5" s="1868"/>
      <c r="F5" s="1868" t="s">
        <v>392</v>
      </c>
      <c r="G5" s="1868"/>
      <c r="H5" s="1869" t="s">
        <v>649</v>
      </c>
      <c r="I5" s="1869"/>
      <c r="J5" s="1869" t="s">
        <v>652</v>
      </c>
      <c r="K5" s="1869"/>
      <c r="L5" s="1870" t="s">
        <v>452</v>
      </c>
      <c r="M5" s="1870"/>
    </row>
    <row r="6" customFormat="false" ht="24.75" hidden="false" customHeight="true" outlineLevel="0" collapsed="false">
      <c r="A6" s="1871" t="s">
        <v>1603</v>
      </c>
      <c r="B6" s="1872" t="s">
        <v>1604</v>
      </c>
      <c r="C6" s="1872" t="s">
        <v>1605</v>
      </c>
      <c r="D6" s="1872" t="s">
        <v>1604</v>
      </c>
      <c r="E6" s="1872" t="s">
        <v>1605</v>
      </c>
      <c r="F6" s="1872" t="s">
        <v>1604</v>
      </c>
      <c r="G6" s="1872" t="s">
        <v>1605</v>
      </c>
      <c r="H6" s="1872" t="s">
        <v>1604</v>
      </c>
      <c r="I6" s="1872" t="s">
        <v>1605</v>
      </c>
      <c r="J6" s="1872" t="s">
        <v>1604</v>
      </c>
      <c r="K6" s="1872" t="s">
        <v>1605</v>
      </c>
      <c r="L6" s="1872" t="s">
        <v>1604</v>
      </c>
      <c r="M6" s="1873" t="s">
        <v>1605</v>
      </c>
    </row>
    <row r="7" customFormat="false" ht="12.75" hidden="false" customHeight="true" outlineLevel="0" collapsed="false">
      <c r="A7" s="1874" t="s">
        <v>1509</v>
      </c>
      <c r="B7" s="1875" t="s">
        <v>1606</v>
      </c>
      <c r="C7" s="1876" t="s">
        <v>1607</v>
      </c>
      <c r="D7" s="1875" t="s">
        <v>1606</v>
      </c>
      <c r="E7" s="1875" t="s">
        <v>1607</v>
      </c>
      <c r="F7" s="1875" t="s">
        <v>1606</v>
      </c>
      <c r="G7" s="1875" t="s">
        <v>1607</v>
      </c>
      <c r="H7" s="1877"/>
      <c r="I7" s="1877"/>
      <c r="J7" s="1877"/>
      <c r="K7" s="1877"/>
      <c r="L7" s="1877"/>
      <c r="M7" s="1878"/>
    </row>
    <row r="8" customFormat="false" ht="12.75" hidden="false" customHeight="true" outlineLevel="0" collapsed="false">
      <c r="A8" s="1879" t="s">
        <v>1510</v>
      </c>
      <c r="B8" s="1880" t="s">
        <v>1606</v>
      </c>
      <c r="C8" s="1881" t="s">
        <v>1607</v>
      </c>
      <c r="D8" s="1880" t="s">
        <v>1606</v>
      </c>
      <c r="E8" s="1880" t="s">
        <v>1607</v>
      </c>
      <c r="F8" s="1880" t="s">
        <v>1606</v>
      </c>
      <c r="G8" s="1880" t="s">
        <v>1607</v>
      </c>
      <c r="H8" s="1882"/>
      <c r="I8" s="1882"/>
      <c r="J8" s="1882"/>
      <c r="K8" s="1882"/>
      <c r="L8" s="1882"/>
      <c r="M8" s="1883"/>
    </row>
    <row r="9" customFormat="false" ht="12.75" hidden="false" customHeight="true" outlineLevel="0" collapsed="false">
      <c r="A9" s="1618" t="s">
        <v>1513</v>
      </c>
      <c r="B9" s="1880" t="s">
        <v>1606</v>
      </c>
      <c r="C9" s="1881" t="s">
        <v>1607</v>
      </c>
      <c r="D9" s="1880" t="s">
        <v>1606</v>
      </c>
      <c r="E9" s="1880" t="s">
        <v>1607</v>
      </c>
      <c r="F9" s="1880" t="s">
        <v>1606</v>
      </c>
      <c r="G9" s="1880" t="s">
        <v>1607</v>
      </c>
      <c r="H9" s="1882"/>
      <c r="I9" s="1882"/>
      <c r="J9" s="1882"/>
      <c r="K9" s="1882"/>
      <c r="L9" s="1882"/>
      <c r="M9" s="1883"/>
    </row>
    <row r="10" customFormat="false" ht="12.75" hidden="false" customHeight="true" outlineLevel="0" collapsed="false">
      <c r="A10" s="1618" t="s">
        <v>1587</v>
      </c>
      <c r="B10" s="1884" t="s">
        <v>1608</v>
      </c>
      <c r="C10" s="1885" t="s">
        <v>1609</v>
      </c>
      <c r="D10" s="1884" t="s">
        <v>1608</v>
      </c>
      <c r="E10" s="1884" t="s">
        <v>1609</v>
      </c>
      <c r="F10" s="1884" t="s">
        <v>1608</v>
      </c>
      <c r="G10" s="1884" t="s">
        <v>1609</v>
      </c>
      <c r="H10" s="1886"/>
      <c r="I10" s="1886"/>
      <c r="J10" s="1886"/>
      <c r="K10" s="1886"/>
      <c r="L10" s="1886"/>
      <c r="M10" s="1887"/>
    </row>
    <row r="11" customFormat="false" ht="12.75" hidden="false" customHeight="true" outlineLevel="0" collapsed="false">
      <c r="A11" s="1618" t="s">
        <v>1515</v>
      </c>
      <c r="B11" s="1880" t="s">
        <v>1608</v>
      </c>
      <c r="C11" s="1881" t="s">
        <v>1609</v>
      </c>
      <c r="D11" s="1880" t="s">
        <v>1608</v>
      </c>
      <c r="E11" s="1880" t="s">
        <v>1609</v>
      </c>
      <c r="F11" s="1880" t="s">
        <v>1608</v>
      </c>
      <c r="G11" s="1880" t="s">
        <v>1609</v>
      </c>
      <c r="H11" s="1882"/>
      <c r="I11" s="1882"/>
      <c r="J11" s="1882"/>
      <c r="K11" s="1882"/>
      <c r="L11" s="1882"/>
      <c r="M11" s="1883"/>
    </row>
    <row r="12" customFormat="false" ht="12.75" hidden="false" customHeight="true" outlineLevel="0" collapsed="false">
      <c r="A12" s="1618" t="s">
        <v>1516</v>
      </c>
      <c r="B12" s="1880" t="s">
        <v>1608</v>
      </c>
      <c r="C12" s="1881" t="s">
        <v>1609</v>
      </c>
      <c r="D12" s="1880" t="s">
        <v>1608</v>
      </c>
      <c r="E12" s="1880" t="s">
        <v>1609</v>
      </c>
      <c r="F12" s="1880" t="s">
        <v>1608</v>
      </c>
      <c r="G12" s="1880" t="s">
        <v>1609</v>
      </c>
      <c r="H12" s="1882"/>
      <c r="I12" s="1882"/>
      <c r="J12" s="1882"/>
      <c r="K12" s="1882"/>
      <c r="L12" s="1882"/>
      <c r="M12" s="1883"/>
    </row>
    <row r="13" customFormat="false" ht="12.75" hidden="false" customHeight="true" outlineLevel="0" collapsed="false">
      <c r="A13" s="1618" t="s">
        <v>1610</v>
      </c>
      <c r="B13" s="1888" t="s">
        <v>1608</v>
      </c>
      <c r="C13" s="1888" t="s">
        <v>1609</v>
      </c>
      <c r="D13" s="1880" t="s">
        <v>1608</v>
      </c>
      <c r="E13" s="1880" t="s">
        <v>1609</v>
      </c>
      <c r="F13" s="1880" t="s">
        <v>1608</v>
      </c>
      <c r="G13" s="1880" t="s">
        <v>1609</v>
      </c>
      <c r="H13" s="1882"/>
      <c r="I13" s="1882"/>
      <c r="J13" s="1882"/>
      <c r="K13" s="1882"/>
      <c r="L13" s="1882"/>
      <c r="M13" s="1883"/>
    </row>
    <row r="14" customFormat="false" ht="12" hidden="false" customHeight="true" outlineLevel="0" collapsed="false">
      <c r="A14" s="1879" t="s">
        <v>125</v>
      </c>
      <c r="B14" s="1889" t="s">
        <v>114</v>
      </c>
      <c r="C14" s="1890" t="s">
        <v>114</v>
      </c>
      <c r="D14" s="1889" t="s">
        <v>114</v>
      </c>
      <c r="E14" s="1889" t="s">
        <v>114</v>
      </c>
      <c r="F14" s="1889" t="s">
        <v>114</v>
      </c>
      <c r="G14" s="1889" t="s">
        <v>114</v>
      </c>
      <c r="H14" s="1882"/>
      <c r="I14" s="1882"/>
      <c r="J14" s="1882"/>
      <c r="K14" s="1882"/>
      <c r="L14" s="1882"/>
      <c r="M14" s="1883"/>
    </row>
    <row r="15" customFormat="false" ht="12" hidden="false" customHeight="true" outlineLevel="0" collapsed="false">
      <c r="A15" s="1618" t="s">
        <v>126</v>
      </c>
      <c r="B15" s="1889" t="s">
        <v>114</v>
      </c>
      <c r="C15" s="1890" t="s">
        <v>114</v>
      </c>
      <c r="D15" s="1889" t="s">
        <v>114</v>
      </c>
      <c r="E15" s="1889" t="s">
        <v>114</v>
      </c>
      <c r="F15" s="1890" t="s">
        <v>114</v>
      </c>
      <c r="G15" s="1890" t="s">
        <v>114</v>
      </c>
      <c r="H15" s="1882"/>
      <c r="I15" s="1882"/>
      <c r="J15" s="1882"/>
      <c r="K15" s="1882"/>
      <c r="L15" s="1882"/>
      <c r="M15" s="1883"/>
    </row>
    <row r="16" customFormat="false" ht="12" hidden="false" customHeight="true" outlineLevel="0" collapsed="false">
      <c r="A16" s="1618" t="s">
        <v>1518</v>
      </c>
      <c r="B16" s="1889" t="s">
        <v>114</v>
      </c>
      <c r="C16" s="1890" t="s">
        <v>114</v>
      </c>
      <c r="D16" s="1889" t="s">
        <v>114</v>
      </c>
      <c r="E16" s="1889" t="s">
        <v>114</v>
      </c>
      <c r="F16" s="1890" t="s">
        <v>114</v>
      </c>
      <c r="G16" s="1890" t="s">
        <v>114</v>
      </c>
      <c r="H16" s="1882"/>
      <c r="I16" s="1882"/>
      <c r="J16" s="1882"/>
      <c r="K16" s="1882"/>
      <c r="L16" s="1882"/>
      <c r="M16" s="1883"/>
    </row>
    <row r="17" customFormat="false" ht="12.75" hidden="false" customHeight="true" outlineLevel="0" collapsed="false">
      <c r="A17" s="1891" t="s">
        <v>1519</v>
      </c>
      <c r="B17" s="1892" t="s">
        <v>1608</v>
      </c>
      <c r="C17" s="1893" t="s">
        <v>1609</v>
      </c>
      <c r="D17" s="1894" t="s">
        <v>114</v>
      </c>
      <c r="E17" s="1894" t="s">
        <v>114</v>
      </c>
      <c r="F17" s="1894" t="s">
        <v>114</v>
      </c>
      <c r="G17" s="1894" t="s">
        <v>114</v>
      </c>
      <c r="H17" s="1892" t="s">
        <v>1608</v>
      </c>
      <c r="I17" s="1892" t="s">
        <v>1609</v>
      </c>
      <c r="J17" s="1894" t="s">
        <v>114</v>
      </c>
      <c r="K17" s="1894" t="s">
        <v>114</v>
      </c>
      <c r="L17" s="1892" t="s">
        <v>1608</v>
      </c>
      <c r="M17" s="1895" t="s">
        <v>1609</v>
      </c>
    </row>
    <row r="18" customFormat="false" ht="12.75" hidden="false" customHeight="true" outlineLevel="0" collapsed="false">
      <c r="A18" s="1879" t="s">
        <v>459</v>
      </c>
      <c r="B18" s="1880" t="s">
        <v>1608</v>
      </c>
      <c r="C18" s="1881" t="s">
        <v>1609</v>
      </c>
      <c r="D18" s="1890" t="s">
        <v>114</v>
      </c>
      <c r="E18" s="1890" t="s">
        <v>114</v>
      </c>
      <c r="F18" s="1890" t="s">
        <v>114</v>
      </c>
      <c r="G18" s="1890" t="s">
        <v>114</v>
      </c>
      <c r="H18" s="1882"/>
      <c r="I18" s="1882"/>
      <c r="J18" s="1882"/>
      <c r="K18" s="1882"/>
      <c r="L18" s="1882"/>
      <c r="M18" s="1883"/>
    </row>
    <row r="19" customFormat="false" ht="12" hidden="false" customHeight="true" outlineLevel="0" collapsed="false">
      <c r="A19" s="1879" t="s">
        <v>1520</v>
      </c>
      <c r="B19" s="1889" t="s">
        <v>114</v>
      </c>
      <c r="C19" s="1890" t="s">
        <v>114</v>
      </c>
      <c r="D19" s="1889" t="s">
        <v>114</v>
      </c>
      <c r="E19" s="1889" t="s">
        <v>114</v>
      </c>
      <c r="F19" s="1889" t="s">
        <v>114</v>
      </c>
      <c r="G19" s="1889" t="s">
        <v>114</v>
      </c>
      <c r="H19" s="1882" t="s">
        <v>114</v>
      </c>
      <c r="I19" s="1882" t="s">
        <v>114</v>
      </c>
      <c r="J19" s="1882" t="s">
        <v>114</v>
      </c>
      <c r="K19" s="1882" t="s">
        <v>114</v>
      </c>
      <c r="L19" s="1882" t="s">
        <v>114</v>
      </c>
      <c r="M19" s="1883" t="s">
        <v>114</v>
      </c>
    </row>
    <row r="20" customFormat="false" ht="12" hidden="false" customHeight="true" outlineLevel="0" collapsed="false">
      <c r="A20" s="1879" t="s">
        <v>479</v>
      </c>
      <c r="B20" s="1889" t="s">
        <v>114</v>
      </c>
      <c r="C20" s="1890" t="s">
        <v>114</v>
      </c>
      <c r="D20" s="1890" t="s">
        <v>114</v>
      </c>
      <c r="E20" s="1890" t="s">
        <v>114</v>
      </c>
      <c r="F20" s="1890" t="s">
        <v>114</v>
      </c>
      <c r="G20" s="1890" t="s">
        <v>114</v>
      </c>
      <c r="H20" s="1882" t="s">
        <v>114</v>
      </c>
      <c r="I20" s="1882" t="s">
        <v>114</v>
      </c>
      <c r="J20" s="1889" t="s">
        <v>114</v>
      </c>
      <c r="K20" s="1889" t="s">
        <v>114</v>
      </c>
      <c r="L20" s="1889" t="s">
        <v>114</v>
      </c>
      <c r="M20" s="1896" t="s">
        <v>114</v>
      </c>
    </row>
    <row r="21" customFormat="false" ht="12" hidden="false" customHeight="true" outlineLevel="0" collapsed="false">
      <c r="A21" s="1879" t="s">
        <v>486</v>
      </c>
      <c r="B21" s="1897" t="s">
        <v>114</v>
      </c>
      <c r="C21" s="1890" t="s">
        <v>114</v>
      </c>
      <c r="D21" s="1882"/>
      <c r="E21" s="1882"/>
      <c r="F21" s="1882"/>
      <c r="G21" s="1882"/>
      <c r="H21" s="1882"/>
      <c r="I21" s="1882"/>
      <c r="J21" s="1882"/>
      <c r="K21" s="1882"/>
      <c r="L21" s="1882"/>
      <c r="M21" s="1883"/>
    </row>
    <row r="22" customFormat="false" ht="13.5" hidden="false" customHeight="true" outlineLevel="0" collapsed="false">
      <c r="A22" s="1879" t="s">
        <v>1522</v>
      </c>
      <c r="B22" s="1886"/>
      <c r="C22" s="1886"/>
      <c r="D22" s="1886"/>
      <c r="E22" s="1886"/>
      <c r="F22" s="1886"/>
      <c r="G22" s="1886"/>
      <c r="H22" s="1898" t="s">
        <v>114</v>
      </c>
      <c r="I22" s="1898" t="s">
        <v>114</v>
      </c>
      <c r="J22" s="1898" t="s">
        <v>114</v>
      </c>
      <c r="K22" s="1898" t="s">
        <v>114</v>
      </c>
      <c r="L22" s="1898" t="s">
        <v>114</v>
      </c>
      <c r="M22" s="1899" t="s">
        <v>114</v>
      </c>
    </row>
    <row r="23" customFormat="false" ht="12.75" hidden="false" customHeight="true" outlineLevel="0" collapsed="false">
      <c r="A23" s="1879" t="s">
        <v>1523</v>
      </c>
      <c r="B23" s="1886"/>
      <c r="C23" s="1886"/>
      <c r="D23" s="1886"/>
      <c r="E23" s="1886"/>
      <c r="F23" s="1886"/>
      <c r="G23" s="1886"/>
      <c r="H23" s="1884" t="s">
        <v>1608</v>
      </c>
      <c r="I23" s="1884" t="s">
        <v>1609</v>
      </c>
      <c r="J23" s="1889" t="s">
        <v>114</v>
      </c>
      <c r="K23" s="1898" t="s">
        <v>114</v>
      </c>
      <c r="L23" s="1884" t="s">
        <v>1608</v>
      </c>
      <c r="M23" s="1900" t="s">
        <v>1609</v>
      </c>
    </row>
    <row r="24" customFormat="false" ht="12.75" hidden="false" customHeight="true" outlineLevel="0" collapsed="false">
      <c r="A24" s="1901" t="s">
        <v>1611</v>
      </c>
      <c r="B24" s="1902" t="s">
        <v>114</v>
      </c>
      <c r="C24" s="1902" t="s">
        <v>114</v>
      </c>
      <c r="D24" s="1902" t="s">
        <v>114</v>
      </c>
      <c r="E24" s="1902" t="s">
        <v>114</v>
      </c>
      <c r="F24" s="1902" t="s">
        <v>114</v>
      </c>
      <c r="G24" s="1902" t="s">
        <v>114</v>
      </c>
      <c r="H24" s="1902" t="s">
        <v>114</v>
      </c>
      <c r="I24" s="1902" t="s">
        <v>114</v>
      </c>
      <c r="J24" s="1902" t="s">
        <v>114</v>
      </c>
      <c r="K24" s="1902" t="s">
        <v>114</v>
      </c>
      <c r="L24" s="1902" t="s">
        <v>114</v>
      </c>
      <c r="M24" s="1903" t="s">
        <v>114</v>
      </c>
    </row>
    <row r="26" customFormat="false" ht="12.75" hidden="false" customHeight="true" outlineLevel="0" collapsed="false"/>
    <row r="27" customFormat="false" ht="15" hidden="false" customHeight="true" outlineLevel="0" collapsed="false">
      <c r="A27" s="1904" t="s">
        <v>1612</v>
      </c>
      <c r="B27" s="1905"/>
      <c r="C27" s="1905"/>
      <c r="D27" s="1905"/>
      <c r="E27" s="1905"/>
      <c r="F27" s="1905"/>
      <c r="G27" s="1905"/>
      <c r="H27" s="1906"/>
      <c r="I27" s="1905"/>
      <c r="J27" s="1907"/>
      <c r="K27" s="1907"/>
      <c r="L27" s="1907"/>
      <c r="M27" s="1907"/>
    </row>
    <row r="28" customFormat="false" ht="15" hidden="false" customHeight="true" outlineLevel="0" collapsed="false">
      <c r="A28" s="1908" t="s">
        <v>1613</v>
      </c>
      <c r="B28" s="1909"/>
      <c r="C28" s="1909" t="s">
        <v>1614</v>
      </c>
      <c r="D28" s="1905"/>
      <c r="E28" s="1905"/>
      <c r="F28" s="1910"/>
      <c r="G28" s="1910"/>
      <c r="H28" s="1910" t="s">
        <v>1615</v>
      </c>
      <c r="I28" s="1905"/>
      <c r="J28" s="1911"/>
      <c r="K28" s="1907"/>
      <c r="L28" s="1907"/>
      <c r="M28" s="1907"/>
    </row>
    <row r="29" customFormat="false" ht="15" hidden="false" customHeight="true" outlineLevel="0" collapsed="false">
      <c r="A29" s="1908" t="s">
        <v>1616</v>
      </c>
      <c r="B29" s="1910"/>
      <c r="C29" s="1910" t="s">
        <v>1617</v>
      </c>
      <c r="D29" s="1905"/>
      <c r="E29" s="1905"/>
      <c r="F29" s="1910"/>
      <c r="G29" s="1909"/>
      <c r="H29" s="1909" t="s">
        <v>1618</v>
      </c>
      <c r="I29" s="1905"/>
      <c r="J29" s="1907"/>
      <c r="K29" s="1907"/>
      <c r="L29" s="1907"/>
      <c r="M29" s="1907"/>
    </row>
    <row r="30" customFormat="false" ht="15" hidden="false" customHeight="true" outlineLevel="0" collapsed="false">
      <c r="A30" s="1908" t="s">
        <v>1619</v>
      </c>
      <c r="B30" s="1909"/>
      <c r="C30" s="1909" t="s">
        <v>1620</v>
      </c>
      <c r="D30" s="1905"/>
      <c r="E30" s="1905"/>
      <c r="F30" s="1910"/>
      <c r="G30" s="1905"/>
      <c r="H30" s="1909" t="s">
        <v>1621</v>
      </c>
      <c r="I30" s="1905"/>
      <c r="J30" s="1907"/>
      <c r="K30" s="1907"/>
      <c r="L30" s="1907"/>
      <c r="M30" s="1907"/>
    </row>
    <row r="31" customFormat="false" ht="12.75" hidden="false" customHeight="true" outlineLevel="0" collapsed="false">
      <c r="A31" s="1912" t="s">
        <v>1622</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23</v>
      </c>
      <c r="B33" s="1905"/>
      <c r="C33" s="1905"/>
      <c r="D33" s="1905"/>
      <c r="E33" s="1905"/>
      <c r="F33" s="1905"/>
      <c r="G33" s="1905"/>
      <c r="H33" s="1907"/>
      <c r="I33" s="1907"/>
      <c r="J33" s="1907"/>
      <c r="K33" s="1907"/>
      <c r="L33" s="1907"/>
      <c r="M33" s="1907"/>
    </row>
    <row r="34" customFormat="false" ht="15" hidden="false" customHeight="true" outlineLevel="0" collapsed="false">
      <c r="A34" s="1913" t="s">
        <v>1613</v>
      </c>
      <c r="B34" s="1909"/>
      <c r="C34" s="1909" t="s">
        <v>1624</v>
      </c>
      <c r="D34" s="1911"/>
      <c r="E34" s="1905"/>
      <c r="F34" s="1909" t="s">
        <v>1621</v>
      </c>
      <c r="G34" s="1905"/>
      <c r="H34" s="1905"/>
      <c r="I34" s="1907"/>
      <c r="J34" s="1907"/>
      <c r="K34" s="1907"/>
      <c r="L34" s="1907"/>
      <c r="M34" s="1907"/>
    </row>
    <row r="35" customFormat="false" ht="15" hidden="false" customHeight="true" outlineLevel="0" collapsed="false">
      <c r="A35" s="1913" t="s">
        <v>1625</v>
      </c>
      <c r="B35" s="1909"/>
      <c r="C35" s="1909" t="s">
        <v>1626</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27</v>
      </c>
      <c r="B37" s="1912"/>
      <c r="C37" s="1912"/>
      <c r="D37" s="1912"/>
      <c r="E37" s="1912"/>
      <c r="F37" s="1912"/>
      <c r="G37" s="1912"/>
      <c r="H37" s="1912"/>
      <c r="I37" s="1912"/>
      <c r="J37" s="1912"/>
      <c r="K37" s="1912"/>
      <c r="L37" s="1912"/>
      <c r="M37" s="19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28</v>
      </c>
      <c r="M1" s="114" t="s">
        <v>76</v>
      </c>
    </row>
    <row r="2" customFormat="false" ht="15.75" hidden="false" customHeight="true" outlineLevel="0" collapsed="false">
      <c r="A2" s="627" t="s">
        <v>115</v>
      </c>
      <c r="M2" s="114" t="s">
        <v>78</v>
      </c>
    </row>
    <row r="3" customFormat="false" ht="12" hidden="false" customHeight="true" outlineLevel="0" collapsed="false">
      <c r="F3" s="3" t="s">
        <v>292</v>
      </c>
      <c r="M3" s="114" t="s">
        <v>79</v>
      </c>
    </row>
    <row r="4" customFormat="false" ht="12.75" hidden="false" customHeight="true" outlineLevel="0" collapsed="false"/>
    <row r="5" customFormat="false" ht="13.5" hidden="false" customHeight="true" outlineLevel="0" collapsed="false">
      <c r="A5" s="1914" t="s">
        <v>1629</v>
      </c>
      <c r="B5" s="1868" t="s">
        <v>358</v>
      </c>
      <c r="C5" s="1868"/>
      <c r="D5" s="1868" t="s">
        <v>391</v>
      </c>
      <c r="E5" s="1868"/>
      <c r="F5" s="1868" t="s">
        <v>392</v>
      </c>
      <c r="G5" s="1868"/>
      <c r="H5" s="1869" t="s">
        <v>649</v>
      </c>
      <c r="I5" s="1869"/>
      <c r="J5" s="1869" t="s">
        <v>652</v>
      </c>
      <c r="K5" s="1869"/>
      <c r="L5" s="1870" t="s">
        <v>452</v>
      </c>
      <c r="M5" s="1870"/>
    </row>
    <row r="6" customFormat="false" ht="29.25" hidden="false" customHeight="true" outlineLevel="0" collapsed="false">
      <c r="A6" s="1915" t="s">
        <v>1603</v>
      </c>
      <c r="B6" s="1872" t="s">
        <v>1604</v>
      </c>
      <c r="C6" s="1872" t="s">
        <v>1605</v>
      </c>
      <c r="D6" s="1872" t="s">
        <v>1604</v>
      </c>
      <c r="E6" s="1872" t="s">
        <v>1605</v>
      </c>
      <c r="F6" s="1872" t="s">
        <v>1604</v>
      </c>
      <c r="G6" s="1872" t="s">
        <v>1605</v>
      </c>
      <c r="H6" s="1872" t="s">
        <v>1604</v>
      </c>
      <c r="I6" s="1872" t="s">
        <v>1605</v>
      </c>
      <c r="J6" s="1872" t="s">
        <v>1604</v>
      </c>
      <c r="K6" s="1872" t="s">
        <v>1605</v>
      </c>
      <c r="L6" s="1872" t="s">
        <v>1604</v>
      </c>
      <c r="M6" s="1873" t="s">
        <v>1605</v>
      </c>
    </row>
    <row r="7" customFormat="false" ht="12.75" hidden="false" customHeight="true" outlineLevel="0" collapsed="false">
      <c r="A7" s="1874" t="s">
        <v>1532</v>
      </c>
      <c r="B7" s="1916" t="s">
        <v>1630</v>
      </c>
      <c r="C7" s="1916" t="s">
        <v>1630</v>
      </c>
      <c r="D7" s="1917"/>
      <c r="E7" s="1917"/>
      <c r="F7" s="1918" t="s">
        <v>114</v>
      </c>
      <c r="G7" s="1918" t="s">
        <v>114</v>
      </c>
      <c r="H7" s="1877"/>
      <c r="I7" s="1917"/>
      <c r="J7" s="1877"/>
      <c r="K7" s="1917"/>
      <c r="L7" s="1877"/>
      <c r="M7" s="1919"/>
    </row>
    <row r="8" customFormat="false" ht="12.75" hidden="false" customHeight="true" outlineLevel="0" collapsed="false">
      <c r="A8" s="1920" t="s">
        <v>1533</v>
      </c>
      <c r="B8" s="1921"/>
      <c r="C8" s="1921"/>
      <c r="D8" s="1922" t="s">
        <v>1631</v>
      </c>
      <c r="E8" s="1922" t="s">
        <v>1630</v>
      </c>
      <c r="F8" s="1922" t="s">
        <v>1632</v>
      </c>
      <c r="G8" s="1922" t="s">
        <v>1607</v>
      </c>
      <c r="H8" s="1923"/>
      <c r="I8" s="1924"/>
      <c r="J8" s="1923"/>
      <c r="K8" s="1924"/>
      <c r="L8" s="1923"/>
      <c r="M8" s="1925"/>
    </row>
    <row r="9" customFormat="false" ht="12.75" hidden="false" customHeight="true" outlineLevel="0" collapsed="false">
      <c r="A9" s="1879" t="s">
        <v>1534</v>
      </c>
      <c r="B9" s="1926"/>
      <c r="C9" s="1926"/>
      <c r="D9" s="1927" t="s">
        <v>1631</v>
      </c>
      <c r="E9" s="1927" t="s">
        <v>1630</v>
      </c>
      <c r="F9" s="1882"/>
      <c r="G9" s="1882"/>
      <c r="H9" s="1882"/>
      <c r="I9" s="1926"/>
      <c r="J9" s="1882"/>
      <c r="K9" s="1926"/>
      <c r="L9" s="1882"/>
      <c r="M9" s="1928"/>
    </row>
    <row r="10" customFormat="false" ht="12.75" hidden="false" customHeight="true" outlineLevel="0" collapsed="false">
      <c r="A10" s="1879" t="s">
        <v>764</v>
      </c>
      <c r="B10" s="1926"/>
      <c r="C10" s="1926"/>
      <c r="D10" s="1927" t="s">
        <v>1631</v>
      </c>
      <c r="E10" s="1927" t="s">
        <v>1630</v>
      </c>
      <c r="F10" s="1880" t="s">
        <v>1631</v>
      </c>
      <c r="G10" s="1880" t="s">
        <v>1630</v>
      </c>
      <c r="H10" s="1882"/>
      <c r="I10" s="1926"/>
      <c r="J10" s="1882"/>
      <c r="K10" s="1926"/>
      <c r="L10" s="1882"/>
      <c r="M10" s="1928"/>
    </row>
    <row r="11" customFormat="false" ht="12" hidden="false" customHeight="true" outlineLevel="0" collapsed="false">
      <c r="A11" s="1879" t="s">
        <v>775</v>
      </c>
      <c r="B11" s="1926"/>
      <c r="C11" s="1926"/>
      <c r="D11" s="1929" t="s">
        <v>114</v>
      </c>
      <c r="E11" s="1929" t="s">
        <v>114</v>
      </c>
      <c r="F11" s="1882"/>
      <c r="G11" s="1882"/>
      <c r="H11" s="1882"/>
      <c r="I11" s="1926"/>
      <c r="J11" s="1882"/>
      <c r="K11" s="1926"/>
      <c r="L11" s="1882"/>
      <c r="M11" s="1928"/>
    </row>
    <row r="12" customFormat="false" ht="12.75" hidden="false" customHeight="true" outlineLevel="0" collapsed="false">
      <c r="A12" s="1879" t="s">
        <v>1633</v>
      </c>
      <c r="B12" s="1930"/>
      <c r="C12" s="1930"/>
      <c r="D12" s="1931" t="s">
        <v>114</v>
      </c>
      <c r="E12" s="1931" t="s">
        <v>114</v>
      </c>
      <c r="F12" s="1880" t="s">
        <v>1634</v>
      </c>
      <c r="G12" s="1880" t="s">
        <v>1607</v>
      </c>
      <c r="H12" s="1882"/>
      <c r="I12" s="1926"/>
      <c r="J12" s="1882"/>
      <c r="K12" s="1926"/>
      <c r="L12" s="1882"/>
      <c r="M12" s="1928"/>
    </row>
    <row r="13" customFormat="false" ht="12" hidden="false" customHeight="true" outlineLevel="0" collapsed="false">
      <c r="A13" s="1879" t="s">
        <v>785</v>
      </c>
      <c r="B13" s="1926"/>
      <c r="C13" s="1926"/>
      <c r="D13" s="1929" t="s">
        <v>114</v>
      </c>
      <c r="E13" s="1929" t="s">
        <v>114</v>
      </c>
      <c r="F13" s="1889" t="s">
        <v>114</v>
      </c>
      <c r="G13" s="1889" t="s">
        <v>114</v>
      </c>
      <c r="H13" s="1882"/>
      <c r="I13" s="1926"/>
      <c r="J13" s="1882"/>
      <c r="K13" s="1926"/>
      <c r="L13" s="1882"/>
      <c r="M13" s="1928"/>
    </row>
    <row r="14" customFormat="false" ht="12" hidden="false" customHeight="true" outlineLevel="0" collapsed="false">
      <c r="A14" s="1879" t="s">
        <v>1536</v>
      </c>
      <c r="B14" s="1926"/>
      <c r="C14" s="1926"/>
      <c r="D14" s="1929" t="s">
        <v>114</v>
      </c>
      <c r="E14" s="1929" t="s">
        <v>114</v>
      </c>
      <c r="F14" s="1889" t="s">
        <v>114</v>
      </c>
      <c r="G14" s="1889" t="s">
        <v>114</v>
      </c>
      <c r="H14" s="1882"/>
      <c r="I14" s="1926"/>
      <c r="J14" s="1882"/>
      <c r="K14" s="1926"/>
      <c r="L14" s="1882"/>
      <c r="M14" s="1928"/>
    </row>
    <row r="15" customFormat="false" ht="12" hidden="false" customHeight="true" outlineLevel="0" collapsed="false">
      <c r="A15" s="1879" t="s">
        <v>1611</v>
      </c>
      <c r="B15" s="1926"/>
      <c r="C15" s="1926"/>
      <c r="D15" s="1929" t="s">
        <v>114</v>
      </c>
      <c r="E15" s="1929" t="s">
        <v>114</v>
      </c>
      <c r="F15" s="1889" t="s">
        <v>114</v>
      </c>
      <c r="G15" s="1889" t="s">
        <v>114</v>
      </c>
      <c r="H15" s="1882"/>
      <c r="I15" s="1926"/>
      <c r="J15" s="1882"/>
      <c r="K15" s="1926"/>
      <c r="L15" s="1882"/>
      <c r="M15" s="1928"/>
    </row>
    <row r="16" customFormat="false" ht="12.75" hidden="false" customHeight="true" outlineLevel="0" collapsed="false">
      <c r="A16" s="1891" t="s">
        <v>1537</v>
      </c>
      <c r="B16" s="1932" t="s">
        <v>1631</v>
      </c>
      <c r="C16" s="1932" t="s">
        <v>1609</v>
      </c>
      <c r="D16" s="1933" t="s">
        <v>114</v>
      </c>
      <c r="E16" s="1933" t="s">
        <v>114</v>
      </c>
      <c r="F16" s="1933" t="s">
        <v>114</v>
      </c>
      <c r="G16" s="1933" t="s">
        <v>114</v>
      </c>
      <c r="H16" s="1923"/>
      <c r="I16" s="1924"/>
      <c r="J16" s="1923"/>
      <c r="K16" s="1924"/>
      <c r="L16" s="1923"/>
      <c r="M16" s="1925"/>
    </row>
    <row r="17" customFormat="false" ht="12" hidden="false" customHeight="true" outlineLevel="0" collapsed="false">
      <c r="A17" s="1934" t="s">
        <v>1635</v>
      </c>
      <c r="B17" s="20"/>
      <c r="C17" s="960"/>
      <c r="D17" s="20" t="s">
        <v>114</v>
      </c>
      <c r="E17" s="20" t="s">
        <v>114</v>
      </c>
      <c r="F17" s="20" t="s">
        <v>114</v>
      </c>
      <c r="G17" s="20" t="s">
        <v>114</v>
      </c>
      <c r="H17" s="1882"/>
      <c r="I17" s="1926"/>
      <c r="J17" s="1882"/>
      <c r="K17" s="1926"/>
      <c r="L17" s="1882"/>
      <c r="M17" s="1928"/>
    </row>
    <row r="18" customFormat="false" ht="12" hidden="false" customHeight="true" outlineLevel="0" collapsed="false">
      <c r="A18" s="1879" t="s">
        <v>1636</v>
      </c>
      <c r="B18" s="955"/>
      <c r="C18" s="955"/>
      <c r="D18" s="337" t="s">
        <v>114</v>
      </c>
      <c r="E18" s="337" t="s">
        <v>114</v>
      </c>
      <c r="F18" s="337" t="s">
        <v>114</v>
      </c>
      <c r="G18" s="337" t="s">
        <v>114</v>
      </c>
      <c r="H18" s="1935"/>
      <c r="I18" s="1936"/>
      <c r="J18" s="1935"/>
      <c r="K18" s="1936"/>
      <c r="L18" s="1935"/>
      <c r="M18" s="1937"/>
    </row>
    <row r="19" customFormat="false" ht="12.75" hidden="false" customHeight="true" outlineLevel="0" collapsed="false">
      <c r="A19" s="1879" t="s">
        <v>1637</v>
      </c>
      <c r="B19" s="1938" t="s">
        <v>1631</v>
      </c>
      <c r="C19" s="1938" t="s">
        <v>1609</v>
      </c>
      <c r="D19" s="955" t="s">
        <v>114</v>
      </c>
      <c r="E19" s="955" t="s">
        <v>114</v>
      </c>
      <c r="F19" s="337" t="s">
        <v>114</v>
      </c>
      <c r="G19" s="337" t="s">
        <v>114</v>
      </c>
      <c r="H19" s="1935"/>
      <c r="I19" s="1936"/>
      <c r="J19" s="1935"/>
      <c r="K19" s="1936"/>
      <c r="L19" s="1935"/>
      <c r="M19" s="1937"/>
    </row>
    <row r="20" customFormat="false" ht="12" hidden="false" customHeight="true" outlineLevel="0" collapsed="false">
      <c r="A20" s="1934" t="s">
        <v>1638</v>
      </c>
      <c r="B20" s="960" t="s">
        <v>114</v>
      </c>
      <c r="C20" s="960" t="s">
        <v>114</v>
      </c>
      <c r="D20" s="960" t="s">
        <v>114</v>
      </c>
      <c r="E20" s="960" t="s">
        <v>114</v>
      </c>
      <c r="F20" s="20" t="s">
        <v>114</v>
      </c>
      <c r="G20" s="20" t="s">
        <v>114</v>
      </c>
      <c r="H20" s="1882"/>
      <c r="I20" s="1926"/>
      <c r="J20" s="1882"/>
      <c r="K20" s="1926"/>
      <c r="L20" s="1882"/>
      <c r="M20" s="1928"/>
    </row>
    <row r="21" customFormat="false" ht="12" hidden="false" customHeight="true" outlineLevel="0" collapsed="false">
      <c r="A21" s="1879" t="s">
        <v>1639</v>
      </c>
      <c r="B21" s="1939" t="s">
        <v>114</v>
      </c>
      <c r="C21" s="1939" t="s">
        <v>114</v>
      </c>
      <c r="D21" s="960" t="s">
        <v>114</v>
      </c>
      <c r="E21" s="960" t="s">
        <v>114</v>
      </c>
      <c r="F21" s="20" t="s">
        <v>114</v>
      </c>
      <c r="G21" s="20" t="s">
        <v>114</v>
      </c>
      <c r="H21" s="1882"/>
      <c r="I21" s="1926"/>
      <c r="J21" s="1882"/>
      <c r="K21" s="1926"/>
      <c r="L21" s="1882"/>
      <c r="M21" s="1928"/>
    </row>
    <row r="22" customFormat="false" ht="13.5" hidden="false" customHeight="true" outlineLevel="0" collapsed="false">
      <c r="A22" s="1879" t="s">
        <v>1640</v>
      </c>
      <c r="B22" s="1939" t="s">
        <v>114</v>
      </c>
      <c r="C22" s="1939" t="s">
        <v>114</v>
      </c>
      <c r="D22" s="1939" t="s">
        <v>114</v>
      </c>
      <c r="E22" s="1939" t="s">
        <v>114</v>
      </c>
      <c r="F22" s="24" t="s">
        <v>114</v>
      </c>
      <c r="G22" s="24" t="s">
        <v>114</v>
      </c>
      <c r="H22" s="1886"/>
      <c r="I22" s="1940"/>
      <c r="J22" s="1886"/>
      <c r="K22" s="1940"/>
      <c r="L22" s="1886"/>
      <c r="M22" s="1941"/>
    </row>
    <row r="23" customFormat="false" ht="12" hidden="false" customHeight="true" outlineLevel="0" collapsed="false">
      <c r="A23" s="1879" t="s">
        <v>1611</v>
      </c>
      <c r="B23" s="960" t="s">
        <v>114</v>
      </c>
      <c r="C23" s="960" t="s">
        <v>114</v>
      </c>
      <c r="D23" s="960" t="s">
        <v>114</v>
      </c>
      <c r="E23" s="960" t="s">
        <v>114</v>
      </c>
      <c r="F23" s="20" t="s">
        <v>114</v>
      </c>
      <c r="G23" s="20" t="s">
        <v>114</v>
      </c>
      <c r="H23" s="1882"/>
      <c r="I23" s="1926"/>
      <c r="J23" s="1882"/>
      <c r="K23" s="1926"/>
      <c r="L23" s="1882"/>
      <c r="M23" s="1928"/>
    </row>
    <row r="24" customFormat="false" ht="12.75" hidden="false" customHeight="true" outlineLevel="0" collapsed="false">
      <c r="A24" s="1891" t="s">
        <v>1541</v>
      </c>
      <c r="B24" s="1932" t="s">
        <v>1608</v>
      </c>
      <c r="C24" s="1932" t="s">
        <v>1607</v>
      </c>
      <c r="D24" s="1922" t="s">
        <v>1641</v>
      </c>
      <c r="E24" s="1922" t="s">
        <v>1609</v>
      </c>
      <c r="F24" s="1922" t="s">
        <v>1608</v>
      </c>
      <c r="G24" s="1922" t="s">
        <v>1609</v>
      </c>
      <c r="H24" s="1923"/>
      <c r="I24" s="1924"/>
      <c r="J24" s="1923"/>
      <c r="K24" s="1924"/>
      <c r="L24" s="1923"/>
      <c r="M24" s="1925"/>
    </row>
    <row r="25" customFormat="false" ht="12.75" hidden="false" customHeight="true" outlineLevel="0" collapsed="false">
      <c r="A25" s="1879" t="s">
        <v>1359</v>
      </c>
      <c r="B25" s="1942" t="s">
        <v>114</v>
      </c>
      <c r="C25" s="1942" t="s">
        <v>114</v>
      </c>
      <c r="D25" s="1927" t="s">
        <v>1631</v>
      </c>
      <c r="E25" s="1927" t="s">
        <v>1609</v>
      </c>
      <c r="F25" s="1882"/>
      <c r="G25" s="1882"/>
      <c r="H25" s="1882"/>
      <c r="I25" s="1926"/>
      <c r="J25" s="1882"/>
      <c r="K25" s="1926"/>
      <c r="L25" s="1882"/>
      <c r="M25" s="1928"/>
    </row>
    <row r="26" customFormat="false" ht="12.75" hidden="false" customHeight="true" outlineLevel="0" collapsed="false">
      <c r="A26" s="1879" t="s">
        <v>1543</v>
      </c>
      <c r="B26" s="1926"/>
      <c r="C26" s="1926"/>
      <c r="D26" s="1929" t="s">
        <v>114</v>
      </c>
      <c r="E26" s="1929" t="s">
        <v>114</v>
      </c>
      <c r="F26" s="1881" t="s">
        <v>1608</v>
      </c>
      <c r="G26" s="1881" t="s">
        <v>1609</v>
      </c>
      <c r="H26" s="1882"/>
      <c r="I26" s="1926"/>
      <c r="J26" s="1882"/>
      <c r="K26" s="1926"/>
      <c r="L26" s="1882"/>
      <c r="M26" s="1928"/>
    </row>
    <row r="27" customFormat="false" ht="12.75" hidden="false" customHeight="true" outlineLevel="0" collapsed="false">
      <c r="A27" s="1879" t="s">
        <v>1544</v>
      </c>
      <c r="B27" s="1927" t="s">
        <v>1608</v>
      </c>
      <c r="C27" s="1927" t="s">
        <v>1607</v>
      </c>
      <c r="D27" s="1927" t="s">
        <v>1608</v>
      </c>
      <c r="E27" s="1927" t="s">
        <v>1609</v>
      </c>
      <c r="F27" s="1881" t="s">
        <v>1608</v>
      </c>
      <c r="G27" s="1881" t="s">
        <v>1609</v>
      </c>
      <c r="H27" s="1882"/>
      <c r="I27" s="1926"/>
      <c r="J27" s="1882"/>
      <c r="K27" s="1926"/>
      <c r="L27" s="1882"/>
      <c r="M27" s="1928"/>
    </row>
    <row r="28" customFormat="false" ht="12" hidden="false" customHeight="true" outlineLevel="0" collapsed="false">
      <c r="A28" s="1879" t="s">
        <v>1545</v>
      </c>
      <c r="B28" s="1929" t="s">
        <v>114</v>
      </c>
      <c r="C28" s="1929" t="s">
        <v>114</v>
      </c>
      <c r="D28" s="1929" t="s">
        <v>114</v>
      </c>
      <c r="E28" s="1929" t="s">
        <v>114</v>
      </c>
      <c r="F28" s="1889" t="s">
        <v>114</v>
      </c>
      <c r="G28" s="1889" t="s">
        <v>114</v>
      </c>
      <c r="H28" s="1882"/>
      <c r="I28" s="1926"/>
      <c r="J28" s="1882"/>
      <c r="K28" s="1926"/>
      <c r="L28" s="1882"/>
      <c r="M28" s="1928"/>
    </row>
    <row r="29" customFormat="false" ht="13.5" hidden="false" customHeight="true" outlineLevel="0" collapsed="false">
      <c r="A29" s="1891" t="s">
        <v>1642</v>
      </c>
      <c r="B29" s="1933" t="s">
        <v>114</v>
      </c>
      <c r="C29" s="1933" t="s">
        <v>114</v>
      </c>
      <c r="D29" s="1943" t="s">
        <v>114</v>
      </c>
      <c r="E29" s="1943" t="s">
        <v>114</v>
      </c>
      <c r="F29" s="1894" t="s">
        <v>114</v>
      </c>
      <c r="G29" s="1894" t="s">
        <v>114</v>
      </c>
      <c r="H29" s="1944" t="s">
        <v>114</v>
      </c>
      <c r="I29" s="1943" t="s">
        <v>114</v>
      </c>
      <c r="J29" s="1944" t="s">
        <v>114</v>
      </c>
      <c r="K29" s="1943" t="s">
        <v>114</v>
      </c>
      <c r="L29" s="1944" t="s">
        <v>114</v>
      </c>
      <c r="M29" s="1945"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47" t="s">
        <v>1612</v>
      </c>
      <c r="B31" s="1647"/>
      <c r="C31" s="1946"/>
      <c r="D31" s="1647"/>
      <c r="E31" s="1647"/>
      <c r="F31" s="1647"/>
      <c r="G31" s="1647"/>
      <c r="H31" s="1946"/>
      <c r="I31" s="1648"/>
      <c r="J31" s="1648"/>
      <c r="K31" s="1648"/>
      <c r="L31" s="1648"/>
      <c r="M31" s="1648"/>
    </row>
    <row r="32" customFormat="false" ht="12.75" hidden="false" customHeight="true" outlineLevel="0" collapsed="false">
      <c r="A32" s="1947" t="s">
        <v>1643</v>
      </c>
      <c r="B32" s="1646"/>
      <c r="C32" s="1646" t="s">
        <v>1644</v>
      </c>
      <c r="D32" s="1647"/>
      <c r="E32" s="1647"/>
      <c r="F32" s="1948"/>
      <c r="G32" s="1948"/>
      <c r="H32" s="1948" t="s">
        <v>1645</v>
      </c>
      <c r="I32" s="1648"/>
      <c r="J32" s="1949"/>
      <c r="K32" s="1648"/>
      <c r="L32" s="1648"/>
      <c r="M32" s="1648"/>
    </row>
    <row r="33" customFormat="false" ht="12.75" hidden="false" customHeight="true" outlineLevel="0" collapsed="false">
      <c r="A33" s="1947" t="s">
        <v>1646</v>
      </c>
      <c r="B33" s="1948"/>
      <c r="C33" s="1948" t="s">
        <v>1647</v>
      </c>
      <c r="D33" s="1647"/>
      <c r="E33" s="1647"/>
      <c r="F33" s="1948"/>
      <c r="G33" s="1646"/>
      <c r="H33" s="1646" t="s">
        <v>1648</v>
      </c>
      <c r="I33" s="1648"/>
      <c r="J33" s="1648"/>
      <c r="K33" s="1648"/>
      <c r="L33" s="1648"/>
      <c r="M33" s="1648"/>
    </row>
    <row r="34" customFormat="false" ht="12.75" hidden="false" customHeight="true" outlineLevel="0" collapsed="false">
      <c r="A34" s="1947" t="s">
        <v>1649</v>
      </c>
      <c r="B34" s="1646"/>
      <c r="C34" s="1646" t="s">
        <v>1650</v>
      </c>
      <c r="D34" s="1647"/>
      <c r="E34" s="1647"/>
      <c r="F34" s="1948"/>
      <c r="G34" s="1647"/>
      <c r="H34" s="1646" t="s">
        <v>1651</v>
      </c>
      <c r="I34" s="1648"/>
      <c r="J34" s="1648"/>
      <c r="K34" s="1648"/>
      <c r="L34" s="1648"/>
      <c r="M34" s="1648"/>
    </row>
    <row r="35" customFormat="false" ht="12.75" hidden="false" customHeight="true" outlineLevel="0" collapsed="false">
      <c r="A35" s="1950" t="s">
        <v>1652</v>
      </c>
      <c r="B35" s="1950"/>
      <c r="C35" s="1950"/>
      <c r="D35" s="1950"/>
      <c r="E35" s="1950"/>
      <c r="F35" s="1950"/>
      <c r="G35" s="1950"/>
      <c r="H35" s="1950"/>
      <c r="I35" s="1950"/>
      <c r="J35" s="1950"/>
      <c r="K35" s="1950"/>
      <c r="L35" s="1950"/>
      <c r="M35" s="1950"/>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47" t="s">
        <v>1623</v>
      </c>
      <c r="B37" s="1647"/>
      <c r="C37" s="1946"/>
      <c r="D37" s="1647"/>
      <c r="E37" s="1647"/>
      <c r="F37" s="1647"/>
      <c r="G37" s="1647"/>
      <c r="H37" s="1648"/>
      <c r="I37" s="1648"/>
      <c r="J37" s="1648"/>
      <c r="K37" s="1648"/>
      <c r="L37" s="1648"/>
      <c r="M37" s="1648"/>
    </row>
    <row r="38" customFormat="false" ht="12.75" hidden="false" customHeight="true" outlineLevel="0" collapsed="false">
      <c r="A38" s="1947" t="s">
        <v>1643</v>
      </c>
      <c r="B38" s="1646"/>
      <c r="C38" s="1646" t="s">
        <v>1648</v>
      </c>
      <c r="D38" s="1949"/>
      <c r="E38" s="1647"/>
      <c r="F38" s="1646" t="s">
        <v>1651</v>
      </c>
      <c r="G38" s="1647"/>
      <c r="H38" s="1648"/>
      <c r="I38" s="1648"/>
      <c r="J38" s="1648"/>
      <c r="K38" s="1648"/>
      <c r="L38" s="1648"/>
      <c r="M38" s="1648"/>
    </row>
    <row r="39" customFormat="false" ht="12.75" hidden="false" customHeight="true" outlineLevel="0" collapsed="false">
      <c r="A39" s="1947" t="s">
        <v>1653</v>
      </c>
      <c r="B39" s="1646"/>
      <c r="C39" s="1646" t="s">
        <v>1654</v>
      </c>
      <c r="D39" s="1647"/>
      <c r="E39" s="1647"/>
      <c r="F39" s="1647"/>
      <c r="G39" s="1647"/>
      <c r="H39" s="1648"/>
      <c r="I39" s="1648"/>
      <c r="J39" s="1648"/>
      <c r="K39" s="1648"/>
      <c r="L39" s="1648"/>
      <c r="M39" s="1648"/>
    </row>
    <row r="40" customFormat="false" ht="12.75" hidden="false" customHeight="true" outlineLevel="0" collapsed="false">
      <c r="A40" s="1647"/>
      <c r="B40" s="1647"/>
      <c r="C40" s="1646"/>
      <c r="D40" s="1647"/>
      <c r="E40" s="1647"/>
      <c r="F40" s="1647"/>
      <c r="G40" s="1647"/>
      <c r="H40" s="1648"/>
      <c r="I40" s="1648"/>
      <c r="J40" s="1648"/>
      <c r="K40" s="1648"/>
      <c r="L40" s="1648"/>
      <c r="M40" s="1648"/>
    </row>
    <row r="41" customFormat="false" ht="12.75" hidden="false" customHeight="true" outlineLevel="0" collapsed="false">
      <c r="A41" s="1950" t="s">
        <v>1627</v>
      </c>
      <c r="B41" s="1950"/>
      <c r="C41" s="1950"/>
      <c r="D41" s="1950"/>
      <c r="E41" s="1950"/>
      <c r="F41" s="1950"/>
      <c r="G41" s="1950"/>
      <c r="H41" s="1950"/>
      <c r="I41" s="1950"/>
      <c r="J41" s="1950"/>
      <c r="K41" s="1950"/>
      <c r="L41" s="1950"/>
      <c r="M41" s="1950"/>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51" t="s">
        <v>379</v>
      </c>
      <c r="B43" s="1951"/>
      <c r="C43" s="1951"/>
      <c r="D43" s="1951"/>
      <c r="E43" s="1951"/>
      <c r="F43" s="1951"/>
      <c r="G43" s="1951"/>
      <c r="H43" s="1951"/>
      <c r="I43" s="1951"/>
      <c r="J43" s="1951"/>
      <c r="K43" s="1951"/>
      <c r="L43" s="1951"/>
      <c r="M43" s="1951"/>
    </row>
    <row r="44" customFormat="false" ht="27" hidden="false" customHeight="true" outlineLevel="0" collapsed="false">
      <c r="A44" s="1952" t="s">
        <v>1655</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656</v>
      </c>
      <c r="B46" s="1952"/>
      <c r="C46" s="1952"/>
      <c r="D46" s="1952"/>
      <c r="E46" s="1952"/>
      <c r="F46" s="1952"/>
      <c r="G46" s="1952"/>
      <c r="H46" s="1952"/>
      <c r="I46" s="1952"/>
      <c r="J46" s="1952"/>
      <c r="K46" s="1952"/>
      <c r="L46" s="1952"/>
      <c r="M46" s="1952"/>
    </row>
    <row r="47" customFormat="false" ht="13.5" hidden="false" customHeight="true" outlineLevel="0" collapsed="false">
      <c r="A47" s="1952" t="s">
        <v>1657</v>
      </c>
      <c r="B47" s="1952"/>
      <c r="C47" s="1952"/>
      <c r="D47" s="1952"/>
      <c r="E47" s="1952"/>
      <c r="F47" s="1952"/>
      <c r="G47" s="1952"/>
      <c r="H47" s="1952"/>
      <c r="I47" s="1952"/>
      <c r="J47" s="1952"/>
      <c r="K47" s="1952"/>
      <c r="L47" s="1952"/>
      <c r="M47" s="195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8</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82</v>
      </c>
      <c r="F6" s="121" t="s">
        <v>83</v>
      </c>
      <c r="G6" s="121"/>
      <c r="H6" s="121" t="s">
        <v>179</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80</v>
      </c>
      <c r="B8" s="79" t="n">
        <v>1528.08569945343</v>
      </c>
      <c r="C8" s="80" t="s">
        <v>162</v>
      </c>
      <c r="D8" s="50"/>
      <c r="E8" s="50"/>
      <c r="F8" s="50"/>
      <c r="G8" s="81"/>
      <c r="H8" s="143" t="n">
        <v>108.99459534015</v>
      </c>
      <c r="I8" s="143" t="n">
        <v>0.00721540985600518</v>
      </c>
      <c r="J8" s="129" t="n">
        <v>0.00190262247716029</v>
      </c>
    </row>
    <row r="9" customFormat="false" ht="12.75" hidden="false" customHeight="true" outlineLevel="0" collapsed="false">
      <c r="A9" s="83" t="s">
        <v>163</v>
      </c>
      <c r="B9" s="79" t="n">
        <v>1528.08569945343</v>
      </c>
      <c r="C9" s="85" t="s">
        <v>162</v>
      </c>
      <c r="D9" s="79" t="n">
        <v>71.3275409743939</v>
      </c>
      <c r="E9" s="79" t="n">
        <v>4.72186203861864</v>
      </c>
      <c r="F9" s="79" t="n">
        <v>1.24510194542153</v>
      </c>
      <c r="G9" s="81"/>
      <c r="H9" s="79" t="n">
        <v>108.99459534015</v>
      </c>
      <c r="I9" s="79" t="n">
        <v>0.00721540985600518</v>
      </c>
      <c r="J9" s="131" t="n">
        <v>0.00190262247716029</v>
      </c>
    </row>
    <row r="10" customFormat="false" ht="12.75" hidden="false" customHeight="true" outlineLevel="0" collapsed="false">
      <c r="A10" s="83" t="s">
        <v>164</v>
      </c>
      <c r="B10" s="79" t="s">
        <v>111</v>
      </c>
      <c r="C10" s="85" t="s">
        <v>162</v>
      </c>
      <c r="D10" s="79" t="s">
        <v>111</v>
      </c>
      <c r="E10" s="79" t="s">
        <v>111</v>
      </c>
      <c r="F10" s="79" t="s">
        <v>111</v>
      </c>
      <c r="G10" s="81"/>
      <c r="H10" s="79" t="s">
        <v>111</v>
      </c>
      <c r="I10" s="79" t="s">
        <v>111</v>
      </c>
      <c r="J10" s="131" t="s">
        <v>111</v>
      </c>
    </row>
    <row r="11" customFormat="false" ht="12.75" hidden="false" customHeight="true" outlineLevel="0" collapsed="false">
      <c r="A11" s="83" t="s">
        <v>165</v>
      </c>
      <c r="B11" s="79" t="s">
        <v>111</v>
      </c>
      <c r="C11" s="85" t="s">
        <v>162</v>
      </c>
      <c r="D11" s="79" t="s">
        <v>111</v>
      </c>
      <c r="E11" s="79" t="s">
        <v>111</v>
      </c>
      <c r="F11" s="79" t="s">
        <v>111</v>
      </c>
      <c r="G11" s="81"/>
      <c r="H11" s="79" t="s">
        <v>111</v>
      </c>
      <c r="I11" s="79" t="s">
        <v>111</v>
      </c>
      <c r="J11" s="131" t="s">
        <v>111</v>
      </c>
    </row>
    <row r="12" customFormat="false" ht="12.75" hidden="false" customHeight="true" outlineLevel="0" collapsed="false">
      <c r="A12" s="83" t="s">
        <v>166</v>
      </c>
      <c r="B12" s="79" t="s">
        <v>111</v>
      </c>
      <c r="C12" s="85" t="s">
        <v>162</v>
      </c>
      <c r="D12" s="79" t="s">
        <v>111</v>
      </c>
      <c r="E12" s="79" t="s">
        <v>111</v>
      </c>
      <c r="F12" s="79" t="s">
        <v>111</v>
      </c>
      <c r="G12" s="81"/>
      <c r="H12" s="79" t="s">
        <v>111</v>
      </c>
      <c r="I12" s="79" t="s">
        <v>111</v>
      </c>
      <c r="J12" s="131" t="s">
        <v>111</v>
      </c>
    </row>
    <row r="13" customFormat="false" ht="12.75" hidden="false" customHeight="true" outlineLevel="0" collapsed="false">
      <c r="A13" s="83" t="s">
        <v>168</v>
      </c>
      <c r="B13" s="79" t="s">
        <v>114</v>
      </c>
      <c r="C13" s="130" t="s">
        <v>162</v>
      </c>
      <c r="D13" s="79" t="s">
        <v>114</v>
      </c>
      <c r="E13" s="79" t="s">
        <v>114</v>
      </c>
      <c r="F13" s="79" t="s">
        <v>114</v>
      </c>
      <c r="G13" s="101" t="s">
        <v>167</v>
      </c>
      <c r="H13" s="79" t="s">
        <v>114</v>
      </c>
      <c r="I13" s="79" t="s">
        <v>114</v>
      </c>
      <c r="J13" s="131" t="s">
        <v>114</v>
      </c>
    </row>
    <row r="14" customFormat="false" ht="12.75" hidden="false" customHeight="true" outlineLevel="0" collapsed="false">
      <c r="A14" s="102" t="s">
        <v>181</v>
      </c>
      <c r="B14" s="79" t="n">
        <v>704.122183920168</v>
      </c>
      <c r="C14" s="85" t="s">
        <v>162</v>
      </c>
      <c r="D14" s="50"/>
      <c r="E14" s="50"/>
      <c r="F14" s="50"/>
      <c r="G14" s="81"/>
      <c r="H14" s="79" t="n">
        <v>49.8291844368156</v>
      </c>
      <c r="I14" s="79" t="n">
        <v>0.000352061091960084</v>
      </c>
      <c r="J14" s="131" t="n">
        <v>0.00140824436784033</v>
      </c>
    </row>
    <row r="15" customFormat="false" ht="12.75" hidden="false" customHeight="true" outlineLevel="0" collapsed="false">
      <c r="A15" s="83" t="s">
        <v>182</v>
      </c>
      <c r="B15" s="132" t="n">
        <v>5.5575537068297</v>
      </c>
      <c r="C15" s="85" t="s">
        <v>162</v>
      </c>
      <c r="D15" s="79" t="n">
        <v>68.6069999999991</v>
      </c>
      <c r="E15" s="79" t="n">
        <v>0.5</v>
      </c>
      <c r="F15" s="79" t="n">
        <v>2</v>
      </c>
      <c r="G15" s="81"/>
      <c r="H15" s="132" t="n">
        <v>0.38128708716446</v>
      </c>
      <c r="I15" s="132" t="n">
        <v>2.77877685341485E-006</v>
      </c>
      <c r="J15" s="144" t="n">
        <v>1.11151074136594E-005</v>
      </c>
    </row>
    <row r="16" customFormat="false" ht="12.75" hidden="false" customHeight="true" outlineLevel="0" collapsed="false">
      <c r="A16" s="83" t="s">
        <v>183</v>
      </c>
      <c r="B16" s="132" t="n">
        <v>698.564630213338</v>
      </c>
      <c r="C16" s="85" t="s">
        <v>162</v>
      </c>
      <c r="D16" s="79" t="n">
        <v>70.785</v>
      </c>
      <c r="E16" s="79" t="n">
        <v>0.5</v>
      </c>
      <c r="F16" s="79" t="n">
        <v>1.99999999999999</v>
      </c>
      <c r="G16" s="81"/>
      <c r="H16" s="132" t="n">
        <v>49.4478973496511</v>
      </c>
      <c r="I16" s="132" t="n">
        <v>0.000349282315106669</v>
      </c>
      <c r="J16" s="144" t="n">
        <v>0.00139712926042667</v>
      </c>
    </row>
    <row r="17" customFormat="false" ht="12.75" hidden="false" customHeight="true" outlineLevel="0" collapsed="false">
      <c r="A17" s="102" t="s">
        <v>109</v>
      </c>
      <c r="B17" s="79" t="n">
        <v>483.006598005622</v>
      </c>
      <c r="C17" s="85" t="s">
        <v>162</v>
      </c>
      <c r="D17" s="50"/>
      <c r="E17" s="50"/>
      <c r="F17" s="50"/>
      <c r="G17" s="81"/>
      <c r="H17" s="79" t="n">
        <v>34.606481662988</v>
      </c>
      <c r="I17" s="79" t="n">
        <v>0.00515856417640687</v>
      </c>
      <c r="J17" s="131" t="n">
        <v>0.000289803958803373</v>
      </c>
    </row>
    <row r="18" customFormat="false" ht="12.75" hidden="false" customHeight="true" outlineLevel="0" collapsed="false">
      <c r="A18" s="83" t="s">
        <v>184</v>
      </c>
      <c r="B18" s="132" t="n">
        <v>162.180013423863</v>
      </c>
      <c r="C18" s="85" t="s">
        <v>162</v>
      </c>
      <c r="D18" s="79" t="n">
        <v>68.6069999999996</v>
      </c>
      <c r="E18" s="79" t="n">
        <v>20</v>
      </c>
      <c r="F18" s="79" t="n">
        <v>0.600000000000001</v>
      </c>
      <c r="G18" s="81"/>
      <c r="H18" s="132" t="n">
        <v>11.1266841809709</v>
      </c>
      <c r="I18" s="132" t="n">
        <v>0.00324360026847726</v>
      </c>
      <c r="J18" s="144" t="n">
        <v>9.7308008054318E-005</v>
      </c>
    </row>
    <row r="19" customFormat="false" ht="12.75" hidden="false" customHeight="true" outlineLevel="0" collapsed="false">
      <c r="A19" s="83" t="s">
        <v>185</v>
      </c>
      <c r="B19" s="132" t="n">
        <v>300.104518913704</v>
      </c>
      <c r="C19" s="85" t="s">
        <v>162</v>
      </c>
      <c r="D19" s="79" t="n">
        <v>73.3260000000001</v>
      </c>
      <c r="E19" s="79" t="n">
        <v>5</v>
      </c>
      <c r="F19" s="79" t="n">
        <v>0.599999999999999</v>
      </c>
      <c r="G19" s="81"/>
      <c r="H19" s="132" t="n">
        <v>22.0054639538663</v>
      </c>
      <c r="I19" s="132" t="n">
        <v>0.00150052259456852</v>
      </c>
      <c r="J19" s="144" t="n">
        <v>0.000180062711348222</v>
      </c>
    </row>
    <row r="20" customFormat="false" ht="12.75" hidden="false" customHeight="true" outlineLevel="0" collapsed="false">
      <c r="A20" s="83" t="s">
        <v>186</v>
      </c>
      <c r="B20" s="132" t="s">
        <v>94</v>
      </c>
      <c r="C20" s="85" t="s">
        <v>162</v>
      </c>
      <c r="D20" s="79" t="s">
        <v>94</v>
      </c>
      <c r="E20" s="79" t="s">
        <v>94</v>
      </c>
      <c r="F20" s="79" t="s">
        <v>94</v>
      </c>
      <c r="G20" s="81"/>
      <c r="H20" s="132" t="s">
        <v>94</v>
      </c>
      <c r="I20" s="132" t="s">
        <v>94</v>
      </c>
      <c r="J20" s="144" t="s">
        <v>94</v>
      </c>
    </row>
    <row r="21" customFormat="false" ht="12.75" hidden="false" customHeight="true" outlineLevel="0" collapsed="false">
      <c r="A21" s="83" t="s">
        <v>187</v>
      </c>
      <c r="B21" s="79" t="n">
        <v>20.7220656680547</v>
      </c>
      <c r="C21" s="85" t="s">
        <v>162</v>
      </c>
      <c r="D21" s="90"/>
      <c r="E21" s="90"/>
      <c r="F21" s="90"/>
      <c r="G21" s="81"/>
      <c r="H21" s="79" t="n">
        <v>1.47433352815075</v>
      </c>
      <c r="I21" s="79" t="n">
        <v>0.000414441313361094</v>
      </c>
      <c r="J21" s="131" t="n">
        <v>1.24332394008328E-005</v>
      </c>
    </row>
    <row r="22" customFormat="false" ht="12.75" hidden="false" customHeight="true" outlineLevel="0" collapsed="false">
      <c r="A22" s="135" t="s">
        <v>188</v>
      </c>
      <c r="B22" s="145" t="n">
        <v>20.7220656680547</v>
      </c>
      <c r="C22" s="85" t="s">
        <v>162</v>
      </c>
      <c r="D22" s="79" t="n">
        <v>71.1479999999997</v>
      </c>
      <c r="E22" s="79" t="n">
        <v>20</v>
      </c>
      <c r="F22" s="79" t="n">
        <v>0.599999999999999</v>
      </c>
      <c r="G22" s="81"/>
      <c r="H22" s="132" t="n">
        <v>1.47433352815075</v>
      </c>
      <c r="I22" s="132" t="n">
        <v>0.000414441313361094</v>
      </c>
      <c r="J22" s="144" t="n">
        <v>1.24332394008328E-005</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44"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44" t="s">
        <v>94</v>
      </c>
    </row>
    <row r="25" customFormat="false" ht="12.75" hidden="false" customHeight="true" outlineLevel="0" collapsed="false">
      <c r="A25" s="83" t="s">
        <v>189</v>
      </c>
      <c r="B25" s="79" t="s">
        <v>114</v>
      </c>
      <c r="C25" s="85" t="s">
        <v>162</v>
      </c>
      <c r="D25" s="50"/>
      <c r="E25" s="50"/>
      <c r="F25" s="50"/>
      <c r="G25" s="81"/>
      <c r="H25" s="79" t="s">
        <v>114</v>
      </c>
      <c r="I25" s="79" t="s">
        <v>114</v>
      </c>
      <c r="J25" s="131" t="s">
        <v>114</v>
      </c>
    </row>
    <row r="26" customFormat="false" ht="12.75" hidden="false" customHeight="true" outlineLevel="0" collapsed="false">
      <c r="A26" s="102" t="s">
        <v>110</v>
      </c>
      <c r="B26" s="79" t="s">
        <v>111</v>
      </c>
      <c r="C26" s="85" t="s">
        <v>162</v>
      </c>
      <c r="D26" s="50"/>
      <c r="E26" s="50"/>
      <c r="F26" s="50"/>
      <c r="G26" s="81"/>
      <c r="H26" s="79" t="s">
        <v>111</v>
      </c>
      <c r="I26" s="79" t="s">
        <v>111</v>
      </c>
      <c r="J26" s="131" t="s">
        <v>111</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44"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44"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44" t="s">
        <v>94</v>
      </c>
    </row>
    <row r="30" customFormat="false" ht="12.75" hidden="false" customHeight="true" outlineLevel="0" collapsed="false">
      <c r="A30" s="83" t="s">
        <v>190</v>
      </c>
      <c r="B30" s="79" t="s">
        <v>114</v>
      </c>
      <c r="C30" s="85" t="s">
        <v>162</v>
      </c>
      <c r="D30" s="50"/>
      <c r="E30" s="50"/>
      <c r="F30" s="50"/>
      <c r="G30" s="81"/>
      <c r="H30" s="79" t="s">
        <v>114</v>
      </c>
      <c r="I30" s="79" t="s">
        <v>114</v>
      </c>
      <c r="J30" s="131" t="s">
        <v>114</v>
      </c>
    </row>
    <row r="31" customFormat="false" ht="12.75" hidden="false" customHeight="true" outlineLevel="0" collapsed="false">
      <c r="A31" s="102" t="s">
        <v>191</v>
      </c>
      <c r="B31" s="79" t="n">
        <v>340.956917527645</v>
      </c>
      <c r="C31" s="85" t="s">
        <v>162</v>
      </c>
      <c r="D31" s="50"/>
      <c r="E31" s="50"/>
      <c r="F31" s="50"/>
      <c r="G31" s="81"/>
      <c r="H31" s="79" t="n">
        <v>24.5589292403467</v>
      </c>
      <c r="I31" s="79" t="n">
        <v>0.00170478458763822</v>
      </c>
      <c r="J31" s="131" t="n">
        <v>0.000204574150516586</v>
      </c>
    </row>
    <row r="32" customFormat="false" ht="12.75" hidden="false" customHeight="true" outlineLevel="0" collapsed="false">
      <c r="A32" s="83" t="s">
        <v>192</v>
      </c>
      <c r="B32" s="132" t="s">
        <v>94</v>
      </c>
      <c r="C32" s="85" t="s">
        <v>162</v>
      </c>
      <c r="D32" s="79" t="s">
        <v>94</v>
      </c>
      <c r="E32" s="79" t="s">
        <v>94</v>
      </c>
      <c r="F32" s="79" t="s">
        <v>94</v>
      </c>
      <c r="G32" s="81"/>
      <c r="H32" s="132" t="s">
        <v>94</v>
      </c>
      <c r="I32" s="132" t="s">
        <v>94</v>
      </c>
      <c r="J32" s="144" t="s">
        <v>94</v>
      </c>
    </row>
    <row r="33" customFormat="false" ht="12.75" hidden="false" customHeight="true" outlineLevel="0" collapsed="false">
      <c r="A33" s="83" t="s">
        <v>193</v>
      </c>
      <c r="B33" s="132" t="n">
        <v>239.672585679807</v>
      </c>
      <c r="C33" s="85" t="s">
        <v>162</v>
      </c>
      <c r="D33" s="79" t="n">
        <v>73.3259999999999</v>
      </c>
      <c r="E33" s="79" t="n">
        <v>4.99999999999998</v>
      </c>
      <c r="F33" s="79" t="n">
        <v>0.599999999999999</v>
      </c>
      <c r="G33" s="81"/>
      <c r="H33" s="132" t="n">
        <v>17.5742320175575</v>
      </c>
      <c r="I33" s="132" t="n">
        <v>0.00119836292839903</v>
      </c>
      <c r="J33" s="144" t="n">
        <v>0.000143803551407884</v>
      </c>
    </row>
    <row r="34" customFormat="false" ht="12.75" hidden="false" customHeight="true" outlineLevel="0" collapsed="false">
      <c r="A34" s="83" t="s">
        <v>184</v>
      </c>
      <c r="B34" s="132" t="n">
        <v>87.1626995359264</v>
      </c>
      <c r="C34" s="85" t="s">
        <v>162</v>
      </c>
      <c r="D34" s="79" t="n">
        <v>68.607</v>
      </c>
      <c r="E34" s="79" t="n">
        <v>5</v>
      </c>
      <c r="F34" s="79" t="n">
        <v>0.6</v>
      </c>
      <c r="G34" s="81"/>
      <c r="H34" s="132" t="n">
        <v>5.9799713270613</v>
      </c>
      <c r="I34" s="132" t="n">
        <v>0.000435813497679632</v>
      </c>
      <c r="J34" s="144" t="n">
        <v>5.22976197215558E-005</v>
      </c>
    </row>
    <row r="35" customFormat="false" ht="12.75" hidden="false" customHeight="true" outlineLevel="0" collapsed="false">
      <c r="A35" s="83" t="s">
        <v>194</v>
      </c>
      <c r="B35" s="79" t="n">
        <v>14.1216323119113</v>
      </c>
      <c r="C35" s="85" t="s">
        <v>162</v>
      </c>
      <c r="D35" s="90"/>
      <c r="E35" s="90"/>
      <c r="F35" s="90"/>
      <c r="G35" s="81"/>
      <c r="H35" s="79" t="n">
        <v>1.00472589572786</v>
      </c>
      <c r="I35" s="79" t="n">
        <v>7.0608161559556E-005</v>
      </c>
      <c r="J35" s="131" t="n">
        <v>8.4729793871467E-006</v>
      </c>
    </row>
    <row r="36" customFormat="false" ht="12.75" hidden="false" customHeight="true" outlineLevel="0" collapsed="false">
      <c r="A36" s="135" t="s">
        <v>188</v>
      </c>
      <c r="B36" s="145" t="n">
        <v>14.1216323119113</v>
      </c>
      <c r="C36" s="85" t="s">
        <v>162</v>
      </c>
      <c r="D36" s="146" t="n">
        <v>71.1479999999996</v>
      </c>
      <c r="E36" s="146" t="n">
        <v>4.99999999999996</v>
      </c>
      <c r="F36" s="146" t="n">
        <v>0.599999999999994</v>
      </c>
      <c r="G36" s="81"/>
      <c r="H36" s="145" t="n">
        <v>1.00472589572786</v>
      </c>
      <c r="I36" s="145" t="n">
        <v>7.0608161559556E-005</v>
      </c>
      <c r="J36" s="144" t="n">
        <v>8.4729793871467E-006</v>
      </c>
    </row>
    <row r="37" customFormat="false" ht="12.75" hidden="false" customHeight="true" outlineLevel="0" collapsed="false">
      <c r="A37" s="83" t="s">
        <v>164</v>
      </c>
      <c r="B37" s="132" t="s">
        <v>94</v>
      </c>
      <c r="C37" s="85" t="s">
        <v>162</v>
      </c>
      <c r="D37" s="79" t="s">
        <v>94</v>
      </c>
      <c r="E37" s="79" t="s">
        <v>94</v>
      </c>
      <c r="F37" s="79" t="s">
        <v>94</v>
      </c>
      <c r="G37" s="81"/>
      <c r="H37" s="132" t="s">
        <v>94</v>
      </c>
      <c r="I37" s="132" t="s">
        <v>94</v>
      </c>
      <c r="J37" s="144" t="s">
        <v>94</v>
      </c>
    </row>
    <row r="38" customFormat="false" ht="12.75" hidden="false" customHeight="true" outlineLevel="0" collapsed="false">
      <c r="A38" s="83" t="s">
        <v>165</v>
      </c>
      <c r="B38" s="132" t="s">
        <v>94</v>
      </c>
      <c r="C38" s="85" t="s">
        <v>162</v>
      </c>
      <c r="D38" s="79" t="s">
        <v>94</v>
      </c>
      <c r="E38" s="79" t="s">
        <v>94</v>
      </c>
      <c r="F38" s="79" t="s">
        <v>94</v>
      </c>
      <c r="G38" s="81"/>
      <c r="H38" s="132" t="s">
        <v>94</v>
      </c>
      <c r="I38" s="132" t="s">
        <v>94</v>
      </c>
      <c r="J38" s="144" t="s">
        <v>94</v>
      </c>
    </row>
    <row r="39" customFormat="false" ht="12.75" hidden="false" customHeight="true" outlineLevel="0" collapsed="false">
      <c r="A39" s="83" t="s">
        <v>190</v>
      </c>
      <c r="B39" s="79" t="s">
        <v>114</v>
      </c>
      <c r="C39" s="85" t="s">
        <v>162</v>
      </c>
      <c r="D39" s="50"/>
      <c r="E39" s="50"/>
      <c r="F39" s="50"/>
      <c r="G39" s="81"/>
      <c r="H39" s="79" t="s">
        <v>114</v>
      </c>
      <c r="I39" s="79" t="s">
        <v>114</v>
      </c>
      <c r="J39" s="131" t="s">
        <v>114</v>
      </c>
    </row>
    <row r="40" customFormat="false" ht="12.75" hidden="false" customHeight="true" outlineLevel="0" collapsed="false">
      <c r="A40" s="102" t="s">
        <v>195</v>
      </c>
      <c r="B40" s="79" t="s">
        <v>114</v>
      </c>
      <c r="C40" s="85" t="s">
        <v>162</v>
      </c>
      <c r="D40" s="50"/>
      <c r="E40" s="50"/>
      <c r="F40" s="50"/>
      <c r="G40" s="81"/>
      <c r="H40" s="79" t="s">
        <v>114</v>
      </c>
      <c r="I40" s="79" t="s">
        <v>114</v>
      </c>
      <c r="J40" s="131" t="s">
        <v>114</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58</v>
      </c>
      <c r="H1" s="114" t="s">
        <v>76</v>
      </c>
    </row>
    <row r="2" customFormat="false" ht="15.75" hidden="false" customHeight="true" outlineLevel="0" collapsed="false">
      <c r="A2" s="627" t="s">
        <v>214</v>
      </c>
      <c r="H2" s="114" t="s">
        <v>78</v>
      </c>
    </row>
    <row r="3" customFormat="false" ht="12" hidden="false" customHeight="true" outlineLevel="0" collapsed="false">
      <c r="H3" s="114" t="s">
        <v>79</v>
      </c>
    </row>
    <row r="4" customFormat="false" ht="12.75" hidden="false" customHeight="true" outlineLevel="0" collapsed="false">
      <c r="H4" s="1647"/>
    </row>
    <row r="5" customFormat="false" ht="34.5" hidden="false" customHeight="true" outlineLevel="0" collapsed="false">
      <c r="A5" s="1956" t="s">
        <v>1659</v>
      </c>
      <c r="B5" s="1957" t="s">
        <v>1660</v>
      </c>
      <c r="C5" s="1958" t="s">
        <v>1661</v>
      </c>
      <c r="D5" s="1958"/>
      <c r="E5" s="1958"/>
      <c r="F5" s="1959" t="s">
        <v>1662</v>
      </c>
      <c r="G5" s="1959" t="s">
        <v>1663</v>
      </c>
      <c r="H5" s="1960" t="s">
        <v>1664</v>
      </c>
    </row>
    <row r="6" customFormat="false" ht="16.5" hidden="false" customHeight="true" outlineLevel="0" collapsed="false">
      <c r="A6" s="1961"/>
      <c r="B6" s="1962"/>
      <c r="C6" s="1963" t="s">
        <v>1665</v>
      </c>
      <c r="D6" s="1963" t="s">
        <v>1666</v>
      </c>
      <c r="E6" s="1963" t="s">
        <v>1667</v>
      </c>
      <c r="F6" s="1959"/>
      <c r="G6" s="1959"/>
      <c r="H6" s="1962"/>
      <c r="I6" s="16"/>
    </row>
    <row r="7" customFormat="false" ht="39.75" hidden="false" customHeight="true" outlineLevel="0" collapsed="false">
      <c r="A7" s="1964" t="s">
        <v>1668</v>
      </c>
      <c r="B7" s="1965"/>
      <c r="C7" s="1966"/>
      <c r="D7" s="1966"/>
      <c r="E7" s="1966"/>
      <c r="F7" s="1966"/>
      <c r="G7" s="1966"/>
      <c r="H7" s="870"/>
    </row>
    <row r="8" customFormat="false" ht="12.75" hidden="false" customHeight="true" outlineLevel="0" collapsed="false">
      <c r="A8" s="1967"/>
      <c r="B8" s="1968"/>
      <c r="C8" s="1968"/>
      <c r="D8" s="1968"/>
      <c r="E8" s="1968"/>
      <c r="F8" s="1968"/>
      <c r="G8" s="1968"/>
      <c r="H8" s="870"/>
    </row>
    <row r="9" customFormat="false" ht="12" hidden="false" customHeight="true" outlineLevel="0" collapsed="false">
      <c r="A9" s="31"/>
      <c r="B9" s="31"/>
      <c r="C9" s="31"/>
      <c r="D9" s="31"/>
      <c r="E9" s="31"/>
      <c r="F9" s="31"/>
      <c r="G9" s="31"/>
      <c r="H9" s="31"/>
    </row>
    <row r="10" customFormat="false" ht="18.75" hidden="false" customHeight="true" outlineLevel="0" collapsed="false">
      <c r="A10" s="1969" t="s">
        <v>1669</v>
      </c>
      <c r="B10" s="1970"/>
      <c r="C10" s="1970"/>
      <c r="D10" s="1970"/>
      <c r="E10" s="1970"/>
      <c r="F10" s="1970"/>
      <c r="G10" s="1970"/>
      <c r="H10" s="1970"/>
    </row>
    <row r="11" customFormat="false" ht="18.75" hidden="false" customHeight="true" outlineLevel="0" collapsed="false">
      <c r="A11" s="1971" t="s">
        <v>1670</v>
      </c>
      <c r="B11" s="1971"/>
      <c r="C11" s="1971"/>
      <c r="D11" s="1971"/>
      <c r="E11" s="1971"/>
      <c r="F11" s="1971"/>
      <c r="G11" s="1971"/>
      <c r="H11" s="1971"/>
    </row>
    <row r="12" customFormat="false" ht="33.75" hidden="false" customHeight="true" outlineLevel="0" collapsed="false">
      <c r="A12" s="1972" t="s">
        <v>1671</v>
      </c>
      <c r="B12" s="1972"/>
      <c r="C12" s="1972"/>
      <c r="D12" s="1972"/>
      <c r="E12" s="1972"/>
      <c r="F12" s="1972"/>
      <c r="G12" s="1972"/>
      <c r="H12" s="197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3" t="s">
        <v>379</v>
      </c>
      <c r="B15" s="1974"/>
      <c r="C15" s="1974"/>
      <c r="D15" s="1974"/>
      <c r="E15" s="1974"/>
      <c r="F15" s="1974"/>
      <c r="G15" s="1974"/>
      <c r="H15" s="1975"/>
    </row>
    <row r="16" customFormat="false" ht="35.25" hidden="false" customHeight="true" outlineLevel="0" collapsed="false">
      <c r="A16" s="1976" t="s">
        <v>1672</v>
      </c>
      <c r="B16" s="1976"/>
      <c r="C16" s="1976"/>
      <c r="D16" s="1976"/>
      <c r="E16" s="1976"/>
      <c r="F16" s="1976"/>
      <c r="G16" s="1976"/>
      <c r="H16" s="1976"/>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3</v>
      </c>
      <c r="B1" s="1977"/>
      <c r="C1" s="1977"/>
      <c r="D1" s="1977"/>
      <c r="E1" s="1977"/>
      <c r="F1" s="1977"/>
      <c r="G1" s="1977"/>
      <c r="H1" s="1977"/>
      <c r="I1" s="1978"/>
      <c r="J1" s="1978"/>
      <c r="K1" s="1978"/>
      <c r="L1" s="1978"/>
      <c r="M1" s="1978"/>
      <c r="N1" s="1978"/>
      <c r="O1" s="1978"/>
      <c r="P1" s="1979"/>
      <c r="Q1" s="1979"/>
      <c r="S1" s="1980" t="s">
        <v>1674</v>
      </c>
      <c r="T1" s="114" t="s">
        <v>76</v>
      </c>
    </row>
    <row r="2" customFormat="false" ht="15.75" hidden="false" customHeight="true" outlineLevel="0" collapsed="false">
      <c r="A2" s="627" t="s">
        <v>77</v>
      </c>
      <c r="B2" s="1980"/>
      <c r="D2" s="1978"/>
      <c r="E2" s="1978"/>
      <c r="F2" s="1978"/>
      <c r="G2" s="1978"/>
      <c r="H2" s="1978"/>
      <c r="I2" s="1978"/>
      <c r="J2" s="1978"/>
      <c r="K2" s="1978"/>
      <c r="L2" s="1978"/>
      <c r="M2" s="1978"/>
      <c r="N2" s="1978"/>
      <c r="O2" s="1978"/>
      <c r="P2" s="1981"/>
      <c r="Q2" s="1981"/>
      <c r="R2" s="1981"/>
      <c r="S2" s="1981"/>
      <c r="T2" s="114" t="s">
        <v>78</v>
      </c>
    </row>
    <row r="3" customFormat="false" ht="15.75" hidden="false" customHeight="true" outlineLevel="0" collapsed="false">
      <c r="A3" s="627"/>
      <c r="B3" s="1978"/>
      <c r="C3" s="1978"/>
      <c r="D3" s="1978"/>
      <c r="E3" s="1978"/>
      <c r="F3" s="1978"/>
      <c r="G3" s="1978"/>
      <c r="H3" s="1978"/>
      <c r="I3" s="1978"/>
      <c r="J3" s="1978"/>
      <c r="K3" s="1978"/>
      <c r="L3" s="1978"/>
      <c r="M3" s="1978"/>
      <c r="N3" s="1978"/>
      <c r="O3" s="1978"/>
      <c r="P3" s="1981"/>
      <c r="Q3" s="1981"/>
      <c r="R3" s="1981"/>
      <c r="S3" s="1981"/>
      <c r="T3" s="114" t="s">
        <v>79</v>
      </c>
    </row>
    <row r="4" customFormat="false" ht="16.5" hidden="false" customHeight="true" outlineLevel="0" collapsed="false"/>
    <row r="5" customFormat="false" ht="15.75" hidden="false" customHeight="true" outlineLevel="0" collapsed="false">
      <c r="A5" s="1982" t="s">
        <v>80</v>
      </c>
      <c r="B5" s="1982"/>
      <c r="C5" s="1983" t="s">
        <v>1675</v>
      </c>
      <c r="D5" s="1983"/>
      <c r="E5" s="1983"/>
      <c r="F5" s="1983"/>
      <c r="G5" s="1983"/>
      <c r="H5" s="1983"/>
      <c r="I5" s="1984" t="s">
        <v>1676</v>
      </c>
      <c r="J5" s="1984"/>
      <c r="K5" s="1984"/>
      <c r="L5" s="1984"/>
      <c r="M5" s="1984"/>
      <c r="N5" s="1984"/>
      <c r="O5" s="1984" t="s">
        <v>1677</v>
      </c>
      <c r="P5" s="1984"/>
      <c r="Q5" s="1984"/>
      <c r="R5" s="1984"/>
      <c r="S5" s="1984"/>
      <c r="T5" s="1984"/>
    </row>
    <row r="6" customFormat="false" ht="80.1" hidden="false" customHeight="true" outlineLevel="0" collapsed="false">
      <c r="A6" s="1982"/>
      <c r="B6" s="1982"/>
      <c r="C6" s="1985" t="s">
        <v>1678</v>
      </c>
      <c r="D6" s="1986" t="s">
        <v>1679</v>
      </c>
      <c r="E6" s="1986" t="s">
        <v>1680</v>
      </c>
      <c r="F6" s="1986" t="s">
        <v>1681</v>
      </c>
      <c r="G6" s="1987" t="s">
        <v>1682</v>
      </c>
      <c r="H6" s="1988" t="s">
        <v>1683</v>
      </c>
      <c r="I6" s="1989" t="s">
        <v>1678</v>
      </c>
      <c r="J6" s="1986" t="s">
        <v>1679</v>
      </c>
      <c r="K6" s="1986" t="s">
        <v>1680</v>
      </c>
      <c r="L6" s="1986" t="s">
        <v>1681</v>
      </c>
      <c r="M6" s="1987" t="s">
        <v>1682</v>
      </c>
      <c r="N6" s="1988" t="s">
        <v>1683</v>
      </c>
      <c r="O6" s="1989" t="s">
        <v>1678</v>
      </c>
      <c r="P6" s="1986" t="s">
        <v>1679</v>
      </c>
      <c r="Q6" s="1986" t="s">
        <v>1680</v>
      </c>
      <c r="R6" s="1986" t="s">
        <v>1681</v>
      </c>
      <c r="S6" s="1987" t="s">
        <v>1682</v>
      </c>
      <c r="T6" s="1988" t="s">
        <v>1683</v>
      </c>
    </row>
    <row r="7" customFormat="false" ht="18" hidden="false" customHeight="true" outlineLevel="0" collapsed="false">
      <c r="A7" s="1982"/>
      <c r="B7" s="1982"/>
      <c r="C7" s="1990" t="s">
        <v>1684</v>
      </c>
      <c r="D7" s="1990"/>
      <c r="E7" s="1990"/>
      <c r="F7" s="1991" t="s">
        <v>302</v>
      </c>
      <c r="G7" s="1991"/>
      <c r="H7" s="1991"/>
      <c r="I7" s="1992" t="s">
        <v>1684</v>
      </c>
      <c r="J7" s="1992"/>
      <c r="K7" s="1992"/>
      <c r="L7" s="1991" t="s">
        <v>302</v>
      </c>
      <c r="M7" s="1991"/>
      <c r="N7" s="1991"/>
      <c r="O7" s="1992" t="s">
        <v>1684</v>
      </c>
      <c r="P7" s="1992"/>
      <c r="Q7" s="1992"/>
      <c r="R7" s="1991" t="s">
        <v>302</v>
      </c>
      <c r="S7" s="1991"/>
      <c r="T7" s="1991"/>
    </row>
    <row r="8" customFormat="false" ht="17.25" hidden="false" customHeight="true" outlineLevel="0" collapsed="false">
      <c r="A8" s="1993" t="s">
        <v>1508</v>
      </c>
      <c r="B8" s="1993"/>
      <c r="C8" s="1994"/>
      <c r="D8" s="1994" t="n">
        <v>652.078132888817</v>
      </c>
      <c r="E8" s="1995"/>
      <c r="F8" s="1996"/>
      <c r="G8" s="1997"/>
      <c r="H8" s="1998"/>
      <c r="I8" s="1999"/>
      <c r="J8" s="2000" t="n">
        <v>12.5199931934091</v>
      </c>
      <c r="K8" s="1995"/>
      <c r="L8" s="1996"/>
      <c r="M8" s="1997"/>
      <c r="N8" s="1998"/>
      <c r="O8" s="1999"/>
      <c r="P8" s="2000" t="n">
        <v>22.9202179955786</v>
      </c>
      <c r="Q8" s="1995"/>
      <c r="R8" s="1996"/>
      <c r="S8" s="1997"/>
      <c r="T8" s="1998"/>
    </row>
    <row r="9" customFormat="false" ht="15.75" hidden="false" customHeight="true" outlineLevel="0" collapsed="false">
      <c r="A9" s="2001" t="s">
        <v>1509</v>
      </c>
      <c r="B9" s="2002"/>
      <c r="C9" s="2003"/>
      <c r="D9" s="2004" t="n">
        <v>648.867136540253</v>
      </c>
      <c r="E9" s="2005"/>
      <c r="F9" s="2006"/>
      <c r="G9" s="2007"/>
      <c r="H9" s="2008"/>
      <c r="I9" s="2009"/>
      <c r="J9" s="2010" t="n">
        <v>1.18429018991596</v>
      </c>
      <c r="K9" s="2005"/>
      <c r="L9" s="2006"/>
      <c r="M9" s="2007"/>
      <c r="N9" s="2008"/>
      <c r="O9" s="2009"/>
      <c r="P9" s="2010" t="n">
        <v>2.15949027824032</v>
      </c>
      <c r="Q9" s="2005"/>
      <c r="R9" s="2006"/>
      <c r="S9" s="2007"/>
      <c r="T9" s="2008"/>
    </row>
    <row r="10" customFormat="false" ht="15.75" hidden="false" customHeight="true" outlineLevel="0" collapsed="false">
      <c r="A10" s="2011" t="s">
        <v>1685</v>
      </c>
      <c r="B10" s="2012" t="s">
        <v>1686</v>
      </c>
      <c r="C10" s="2013"/>
      <c r="D10" s="2010" t="n">
        <v>648.867136540253</v>
      </c>
      <c r="E10" s="2006"/>
      <c r="F10" s="2014"/>
      <c r="G10" s="2007"/>
      <c r="H10" s="2008"/>
      <c r="I10" s="2009"/>
      <c r="J10" s="2010" t="n">
        <v>1.18429018991596</v>
      </c>
      <c r="K10" s="2006"/>
      <c r="L10" s="2014"/>
      <c r="M10" s="2007"/>
      <c r="N10" s="2008"/>
      <c r="O10" s="2015"/>
      <c r="P10" s="2016" t="n">
        <v>2.15949027824032</v>
      </c>
      <c r="Q10" s="2006"/>
      <c r="R10" s="2014"/>
      <c r="S10" s="2007"/>
      <c r="T10" s="2008"/>
    </row>
    <row r="11" customFormat="false" ht="15.75" hidden="false" customHeight="true" outlineLevel="0" collapsed="false">
      <c r="A11" s="2011" t="s">
        <v>1687</v>
      </c>
      <c r="B11" s="2017" t="s">
        <v>1688</v>
      </c>
      <c r="C11" s="2018"/>
      <c r="D11" s="2010" t="n">
        <v>135.797982860698</v>
      </c>
      <c r="E11" s="2006"/>
      <c r="F11" s="2014"/>
      <c r="G11" s="2007"/>
      <c r="H11" s="2008"/>
      <c r="I11" s="2009"/>
      <c r="J11" s="2010" t="n">
        <v>0.218232652168569</v>
      </c>
      <c r="K11" s="2006"/>
      <c r="L11" s="2014"/>
      <c r="M11" s="2007"/>
      <c r="N11" s="2008"/>
      <c r="O11" s="2015"/>
      <c r="P11" s="2016" t="n">
        <v>0.539790280401977</v>
      </c>
      <c r="Q11" s="2006"/>
      <c r="R11" s="2014"/>
      <c r="S11" s="2007"/>
      <c r="T11" s="2008"/>
    </row>
    <row r="12" customFormat="false" ht="15.75" hidden="false" customHeight="true" outlineLevel="0" collapsed="false">
      <c r="A12" s="2011" t="s">
        <v>1689</v>
      </c>
      <c r="B12" s="2019" t="s">
        <v>1690</v>
      </c>
      <c r="C12" s="2018"/>
      <c r="D12" s="2010" t="n">
        <v>57.765133609219</v>
      </c>
      <c r="E12" s="2006"/>
      <c r="F12" s="2014"/>
      <c r="G12" s="2007"/>
      <c r="H12" s="2008"/>
      <c r="I12" s="2009"/>
      <c r="J12" s="2010" t="n">
        <v>0.0331038652760763</v>
      </c>
      <c r="K12" s="2006"/>
      <c r="L12" s="2014"/>
      <c r="M12" s="2007"/>
      <c r="N12" s="2008"/>
      <c r="O12" s="2015"/>
      <c r="P12" s="2016" t="n">
        <v>0.146602831936909</v>
      </c>
      <c r="Q12" s="2006"/>
      <c r="R12" s="2014"/>
      <c r="S12" s="2007"/>
      <c r="T12" s="2008"/>
    </row>
    <row r="13" customFormat="false" ht="15.75" hidden="false" customHeight="true" outlineLevel="0" collapsed="false">
      <c r="A13" s="2011" t="s">
        <v>1691</v>
      </c>
      <c r="B13" s="2017" t="s">
        <v>1692</v>
      </c>
      <c r="C13" s="2018"/>
      <c r="D13" s="2010" t="n">
        <v>108.99459534015</v>
      </c>
      <c r="E13" s="2006"/>
      <c r="F13" s="2014"/>
      <c r="G13" s="2007"/>
      <c r="H13" s="2008"/>
      <c r="I13" s="2009"/>
      <c r="J13" s="2010" t="n">
        <v>0.151523606976109</v>
      </c>
      <c r="K13" s="2006"/>
      <c r="L13" s="2014"/>
      <c r="M13" s="2007"/>
      <c r="N13" s="2008"/>
      <c r="O13" s="2015"/>
      <c r="P13" s="2016" t="n">
        <v>0.58981296791969</v>
      </c>
      <c r="Q13" s="2006"/>
      <c r="R13" s="2014"/>
      <c r="S13" s="2007"/>
      <c r="T13" s="2008"/>
    </row>
    <row r="14" customFormat="false" ht="15.75" hidden="false" customHeight="true" outlineLevel="0" collapsed="false">
      <c r="A14" s="2011" t="s">
        <v>1693</v>
      </c>
      <c r="B14" s="2017" t="s">
        <v>1694</v>
      </c>
      <c r="C14" s="2018"/>
      <c r="D14" s="2010" t="n">
        <v>338.806592934766</v>
      </c>
      <c r="E14" s="2006"/>
      <c r="F14" s="2014"/>
      <c r="G14" s="2007"/>
      <c r="H14" s="2008"/>
      <c r="I14" s="2009"/>
      <c r="J14" s="2010" t="n">
        <v>0.770651236896292</v>
      </c>
      <c r="K14" s="2006"/>
      <c r="L14" s="2014"/>
      <c r="M14" s="2007"/>
      <c r="N14" s="2008"/>
      <c r="O14" s="2015"/>
      <c r="P14" s="2016" t="n">
        <v>0.864190273035095</v>
      </c>
      <c r="Q14" s="2006"/>
      <c r="R14" s="2014"/>
      <c r="S14" s="2007"/>
      <c r="T14" s="2008"/>
    </row>
    <row r="15" customFormat="false" ht="15.75" hidden="false" customHeight="true" outlineLevel="0" collapsed="false">
      <c r="A15" s="2011" t="s">
        <v>1695</v>
      </c>
      <c r="B15" s="2017" t="s">
        <v>705</v>
      </c>
      <c r="C15" s="2018"/>
      <c r="D15" s="2010" t="n">
        <v>7.50283179541951</v>
      </c>
      <c r="E15" s="2006"/>
      <c r="F15" s="2014"/>
      <c r="G15" s="2007"/>
      <c r="H15" s="2008"/>
      <c r="I15" s="2009"/>
      <c r="J15" s="2010" t="n">
        <v>0.0107788285989151</v>
      </c>
      <c r="K15" s="2006"/>
      <c r="L15" s="2014"/>
      <c r="M15" s="2007"/>
      <c r="N15" s="2008"/>
      <c r="O15" s="2015"/>
      <c r="P15" s="2016" t="n">
        <v>0.0190939249466493</v>
      </c>
      <c r="Q15" s="2006"/>
      <c r="R15" s="2014"/>
      <c r="S15" s="2007"/>
      <c r="T15" s="2008"/>
    </row>
    <row r="16" customFormat="false" ht="15.75" hidden="false" customHeight="true" outlineLevel="0" collapsed="false">
      <c r="A16" s="2011" t="s">
        <v>1696</v>
      </c>
      <c r="B16" s="2020" t="s">
        <v>1697</v>
      </c>
      <c r="C16" s="2018"/>
      <c r="D16" s="2010" t="s">
        <v>111</v>
      </c>
      <c r="E16" s="2006"/>
      <c r="F16" s="2014"/>
      <c r="G16" s="2007"/>
      <c r="H16" s="2008"/>
      <c r="I16" s="2009"/>
      <c r="J16" s="2010" t="s">
        <v>111</v>
      </c>
      <c r="K16" s="2006"/>
      <c r="L16" s="2014"/>
      <c r="M16" s="2007"/>
      <c r="N16" s="2008"/>
      <c r="O16" s="2015"/>
      <c r="P16" s="2016" t="s">
        <v>111</v>
      </c>
      <c r="Q16" s="2006"/>
      <c r="R16" s="2014"/>
      <c r="S16" s="2007"/>
      <c r="T16" s="2008"/>
    </row>
    <row r="17" customFormat="false" ht="15.75" hidden="false" customHeight="true" outlineLevel="0" collapsed="false">
      <c r="A17" s="2011" t="s">
        <v>1698</v>
      </c>
      <c r="B17" s="2020" t="s">
        <v>1699</v>
      </c>
      <c r="C17" s="2018"/>
      <c r="D17" s="2010" t="s">
        <v>111</v>
      </c>
      <c r="E17" s="2006"/>
      <c r="F17" s="2014"/>
      <c r="G17" s="2007"/>
      <c r="H17" s="2008"/>
      <c r="I17" s="2009"/>
      <c r="J17" s="2010" t="s">
        <v>111</v>
      </c>
      <c r="K17" s="2006"/>
      <c r="L17" s="2014"/>
      <c r="M17" s="2007"/>
      <c r="N17" s="2008"/>
      <c r="O17" s="2015"/>
      <c r="P17" s="2016" t="s">
        <v>111</v>
      </c>
      <c r="Q17" s="2006"/>
      <c r="R17" s="2014"/>
      <c r="S17" s="2007"/>
      <c r="T17" s="2008"/>
    </row>
    <row r="18" customFormat="false" ht="16.5" hidden="false" customHeight="true" outlineLevel="0" collapsed="false">
      <c r="A18" s="2021" t="s">
        <v>1700</v>
      </c>
      <c r="B18" s="2022" t="s">
        <v>1701</v>
      </c>
      <c r="C18" s="2023"/>
      <c r="D18" s="2024" t="s">
        <v>111</v>
      </c>
      <c r="E18" s="2025"/>
      <c r="F18" s="2025"/>
      <c r="G18" s="2026"/>
      <c r="H18" s="2027"/>
      <c r="I18" s="2028"/>
      <c r="J18" s="2024" t="s">
        <v>111</v>
      </c>
      <c r="K18" s="2025"/>
      <c r="L18" s="2025"/>
      <c r="M18" s="2026"/>
      <c r="N18" s="2027"/>
      <c r="O18" s="2028"/>
      <c r="P18" s="2024" t="s">
        <v>111</v>
      </c>
      <c r="Q18" s="2025"/>
      <c r="R18" s="2025"/>
      <c r="S18" s="2026"/>
      <c r="T18" s="2027"/>
    </row>
    <row r="19" customFormat="false" ht="15.75" hidden="false" customHeight="true" outlineLevel="0" collapsed="false">
      <c r="A19" s="2001" t="s">
        <v>1519</v>
      </c>
      <c r="B19" s="2029"/>
      <c r="C19" s="2030"/>
      <c r="D19" s="2031" t="n">
        <v>0.00169531866349105</v>
      </c>
      <c r="E19" s="2032"/>
      <c r="F19" s="2032"/>
      <c r="G19" s="2033"/>
      <c r="H19" s="2034"/>
      <c r="I19" s="2035"/>
      <c r="J19" s="2031" t="s">
        <v>111</v>
      </c>
      <c r="K19" s="2032"/>
      <c r="L19" s="2032"/>
      <c r="M19" s="2033"/>
      <c r="N19" s="2034"/>
      <c r="O19" s="2035"/>
      <c r="P19" s="2031" t="s">
        <v>111</v>
      </c>
      <c r="Q19" s="2032"/>
      <c r="R19" s="2032"/>
      <c r="S19" s="2033"/>
      <c r="T19" s="2034"/>
    </row>
    <row r="20" customFormat="false" ht="15.75" hidden="false" customHeight="true" outlineLevel="0" collapsed="false">
      <c r="A20" s="2011" t="s">
        <v>1702</v>
      </c>
      <c r="B20" s="2036" t="s">
        <v>1703</v>
      </c>
      <c r="C20" s="2013"/>
      <c r="D20" s="2010" t="n">
        <v>0.00169531866349105</v>
      </c>
      <c r="E20" s="2006"/>
      <c r="F20" s="2014"/>
      <c r="G20" s="2007"/>
      <c r="H20" s="2008"/>
      <c r="I20" s="2009"/>
      <c r="J20" s="2010" t="s">
        <v>94</v>
      </c>
      <c r="K20" s="2006"/>
      <c r="L20" s="2014"/>
      <c r="M20" s="2007"/>
      <c r="N20" s="2008"/>
      <c r="O20" s="2015"/>
      <c r="P20" s="2016" t="s">
        <v>94</v>
      </c>
      <c r="Q20" s="2006"/>
      <c r="R20" s="2014"/>
      <c r="S20" s="2007"/>
      <c r="T20" s="2008"/>
    </row>
    <row r="21" customFormat="false" ht="15.75" hidden="false" customHeight="true" outlineLevel="0" collapsed="false">
      <c r="A21" s="2011" t="s">
        <v>1704</v>
      </c>
      <c r="B21" s="2020" t="s">
        <v>1705</v>
      </c>
      <c r="C21" s="2018"/>
      <c r="D21" s="2010" t="s">
        <v>94</v>
      </c>
      <c r="E21" s="2006"/>
      <c r="F21" s="2014"/>
      <c r="G21" s="2007"/>
      <c r="H21" s="2008"/>
      <c r="I21" s="2009"/>
      <c r="J21" s="2010" t="s">
        <v>94</v>
      </c>
      <c r="K21" s="2006"/>
      <c r="L21" s="2014"/>
      <c r="M21" s="2007"/>
      <c r="N21" s="2008"/>
      <c r="O21" s="2015"/>
      <c r="P21" s="2016" t="s">
        <v>94</v>
      </c>
      <c r="Q21" s="2006"/>
      <c r="R21" s="2014"/>
      <c r="S21" s="2007"/>
      <c r="T21" s="2008"/>
    </row>
    <row r="22" customFormat="false" ht="15.75" hidden="false" customHeight="true" outlineLevel="0" collapsed="false">
      <c r="A22" s="2011" t="s">
        <v>1706</v>
      </c>
      <c r="B22" s="2020" t="s">
        <v>627</v>
      </c>
      <c r="C22" s="2018"/>
      <c r="D22" s="2010" t="s">
        <v>111</v>
      </c>
      <c r="E22" s="2006"/>
      <c r="F22" s="2014"/>
      <c r="G22" s="2007"/>
      <c r="H22" s="2008"/>
      <c r="I22" s="2009"/>
      <c r="J22" s="2010" t="s">
        <v>111</v>
      </c>
      <c r="K22" s="2006"/>
      <c r="L22" s="2014"/>
      <c r="M22" s="2007"/>
      <c r="N22" s="2008"/>
      <c r="O22" s="2015"/>
      <c r="P22" s="2016" t="s">
        <v>114</v>
      </c>
      <c r="Q22" s="2006"/>
      <c r="R22" s="2014"/>
      <c r="S22" s="2007"/>
      <c r="T22" s="2008"/>
    </row>
    <row r="23" customFormat="false" ht="15.75" hidden="false" customHeight="true" outlineLevel="0" collapsed="false">
      <c r="A23" s="2011" t="s">
        <v>1707</v>
      </c>
      <c r="B23" s="2020" t="s">
        <v>1708</v>
      </c>
      <c r="C23" s="2018"/>
      <c r="D23" s="2010" t="s">
        <v>114</v>
      </c>
      <c r="E23" s="2006"/>
      <c r="F23" s="2014"/>
      <c r="G23" s="2037"/>
      <c r="H23" s="2038"/>
      <c r="I23" s="2039"/>
      <c r="J23" s="2040"/>
      <c r="K23" s="2041"/>
      <c r="L23" s="2040"/>
      <c r="M23" s="2042"/>
      <c r="N23" s="2043"/>
      <c r="O23" s="2039"/>
      <c r="P23" s="2040"/>
      <c r="Q23" s="2041"/>
      <c r="R23" s="2040"/>
      <c r="S23" s="2042"/>
      <c r="T23" s="2043"/>
    </row>
    <row r="24" customFormat="false" ht="16.5" hidden="false" customHeight="true" outlineLevel="0" collapsed="false">
      <c r="A24" s="2021" t="s">
        <v>1709</v>
      </c>
      <c r="B24" s="2022" t="s">
        <v>492</v>
      </c>
      <c r="C24" s="2023"/>
      <c r="D24" s="2024" t="s">
        <v>114</v>
      </c>
      <c r="E24" s="2025"/>
      <c r="F24" s="2025"/>
      <c r="G24" s="2026"/>
      <c r="H24" s="2027"/>
      <c r="I24" s="2028"/>
      <c r="J24" s="2024" t="s">
        <v>114</v>
      </c>
      <c r="K24" s="2025"/>
      <c r="L24" s="2025"/>
      <c r="M24" s="2026"/>
      <c r="N24" s="2027"/>
      <c r="O24" s="2028"/>
      <c r="P24" s="2024" t="s">
        <v>114</v>
      </c>
      <c r="Q24" s="2025"/>
      <c r="R24" s="2025"/>
      <c r="S24" s="2026"/>
      <c r="T24" s="2027"/>
    </row>
    <row r="25" customFormat="false" ht="16.5" hidden="false" customHeight="true" outlineLevel="0" collapsed="false">
      <c r="A25" s="2044" t="s">
        <v>1532</v>
      </c>
      <c r="B25" s="2045"/>
      <c r="C25" s="2046"/>
      <c r="D25" s="2047" t="n">
        <v>0.214319</v>
      </c>
      <c r="E25" s="2048"/>
      <c r="F25" s="2048"/>
      <c r="G25" s="2049"/>
      <c r="H25" s="2050"/>
      <c r="I25" s="2051"/>
      <c r="J25" s="2052"/>
      <c r="K25" s="2053"/>
      <c r="L25" s="2053"/>
      <c r="M25" s="2054"/>
      <c r="N25" s="2055"/>
      <c r="O25" s="2056"/>
      <c r="P25" s="2047" t="s">
        <v>718</v>
      </c>
      <c r="Q25" s="2048"/>
      <c r="R25" s="2048"/>
      <c r="S25" s="2049"/>
      <c r="T25" s="2050"/>
    </row>
    <row r="26" customFormat="false" ht="15.75" hidden="false" customHeight="true" outlineLevel="0" collapsed="false">
      <c r="A26" s="2001" t="s">
        <v>1533</v>
      </c>
      <c r="B26" s="2057"/>
      <c r="C26" s="2058"/>
      <c r="D26" s="2059"/>
      <c r="E26" s="2059"/>
      <c r="F26" s="2058"/>
      <c r="G26" s="2060"/>
      <c r="H26" s="2061"/>
      <c r="I26" s="2062"/>
      <c r="J26" s="2063" t="n">
        <v>5.76584862</v>
      </c>
      <c r="K26" s="2032"/>
      <c r="L26" s="2064"/>
      <c r="M26" s="2065"/>
      <c r="N26" s="2066"/>
      <c r="O26" s="2062"/>
      <c r="P26" s="2063" t="n">
        <v>4.21772893217049</v>
      </c>
      <c r="Q26" s="2032"/>
      <c r="R26" s="2064"/>
      <c r="S26" s="2065"/>
      <c r="T26" s="2066"/>
    </row>
    <row r="27" customFormat="false" ht="15.75" hidden="false" customHeight="true" outlineLevel="0" collapsed="false">
      <c r="A27" s="2011" t="s">
        <v>1710</v>
      </c>
      <c r="B27" s="2002" t="s">
        <v>1711</v>
      </c>
      <c r="C27" s="2067"/>
      <c r="D27" s="2067"/>
      <c r="E27" s="2067"/>
      <c r="F27" s="2067"/>
      <c r="G27" s="2068"/>
      <c r="H27" s="2069"/>
      <c r="I27" s="2009"/>
      <c r="J27" s="2010" t="n">
        <v>5.63452953</v>
      </c>
      <c r="K27" s="2070"/>
      <c r="L27" s="2070"/>
      <c r="M27" s="2071"/>
      <c r="N27" s="2072"/>
      <c r="O27" s="2073"/>
      <c r="P27" s="2074"/>
      <c r="Q27" s="2067"/>
      <c r="R27" s="2067"/>
      <c r="S27" s="2068"/>
      <c r="T27" s="2069"/>
    </row>
    <row r="28" customFormat="false" ht="15.75" hidden="false" customHeight="true" outlineLevel="0" collapsed="false">
      <c r="A28" s="2011" t="s">
        <v>1712</v>
      </c>
      <c r="B28" s="2017" t="s">
        <v>1713</v>
      </c>
      <c r="C28" s="2075"/>
      <c r="D28" s="2075"/>
      <c r="E28" s="2075"/>
      <c r="F28" s="2075"/>
      <c r="G28" s="2068"/>
      <c r="H28" s="2069"/>
      <c r="I28" s="2009"/>
      <c r="J28" s="2016" t="n">
        <v>0.13131909</v>
      </c>
      <c r="K28" s="2076"/>
      <c r="L28" s="2076"/>
      <c r="M28" s="2071"/>
      <c r="N28" s="2072"/>
      <c r="O28" s="2015"/>
      <c r="P28" s="2016" t="n">
        <v>0.697814605714284</v>
      </c>
      <c r="Q28" s="2076"/>
      <c r="R28" s="2076"/>
      <c r="S28" s="2071"/>
      <c r="T28" s="2072"/>
    </row>
    <row r="29" customFormat="false" ht="15.75" hidden="false" customHeight="true" outlineLevel="0" collapsed="false">
      <c r="A29" s="2011" t="s">
        <v>1714</v>
      </c>
      <c r="B29" s="2017" t="s">
        <v>916</v>
      </c>
      <c r="C29" s="2075"/>
      <c r="D29" s="2075"/>
      <c r="E29" s="2075"/>
      <c r="F29" s="2075"/>
      <c r="G29" s="2077"/>
      <c r="H29" s="2078"/>
      <c r="I29" s="2015"/>
      <c r="J29" s="2016" t="s">
        <v>111</v>
      </c>
      <c r="K29" s="2076"/>
      <c r="L29" s="2076"/>
      <c r="M29" s="2079"/>
      <c r="N29" s="2080"/>
      <c r="O29" s="2081"/>
      <c r="P29" s="2040"/>
      <c r="Q29" s="2075"/>
      <c r="R29" s="2075"/>
      <c r="S29" s="2077"/>
      <c r="T29" s="2078"/>
    </row>
    <row r="30" customFormat="false" ht="18.75" hidden="false" customHeight="true" outlineLevel="0" collapsed="false">
      <c r="A30" s="2011" t="s">
        <v>1715</v>
      </c>
      <c r="B30" s="2082" t="s">
        <v>1716</v>
      </c>
      <c r="C30" s="2040"/>
      <c r="D30" s="2040"/>
      <c r="E30" s="2040"/>
      <c r="F30" s="2040"/>
      <c r="G30" s="2083"/>
      <c r="H30" s="2084"/>
      <c r="I30" s="2009"/>
      <c r="J30" s="2016" t="s">
        <v>718</v>
      </c>
      <c r="K30" s="2014"/>
      <c r="L30" s="2014"/>
      <c r="M30" s="2007"/>
      <c r="N30" s="2008"/>
      <c r="O30" s="2015"/>
      <c r="P30" s="2016" t="n">
        <v>3.51991432645621</v>
      </c>
      <c r="Q30" s="2014"/>
      <c r="R30" s="2014"/>
      <c r="S30" s="2007"/>
      <c r="T30" s="2008"/>
    </row>
    <row r="31" customFormat="false" ht="15.75" hidden="false" customHeight="true" outlineLevel="0" collapsed="false">
      <c r="A31" s="2011" t="s">
        <v>1717</v>
      </c>
      <c r="B31" s="2017" t="s">
        <v>1000</v>
      </c>
      <c r="C31" s="2075"/>
      <c r="D31" s="2075"/>
      <c r="E31" s="2075"/>
      <c r="F31" s="2075"/>
      <c r="G31" s="2068"/>
      <c r="H31" s="2069"/>
      <c r="I31" s="2009"/>
      <c r="J31" s="2016" t="s">
        <v>114</v>
      </c>
      <c r="K31" s="2076"/>
      <c r="L31" s="2076"/>
      <c r="M31" s="2071"/>
      <c r="N31" s="2072"/>
      <c r="O31" s="2015"/>
      <c r="P31" s="2016" t="s">
        <v>114</v>
      </c>
      <c r="Q31" s="2076"/>
      <c r="R31" s="2076"/>
      <c r="S31" s="2071"/>
      <c r="T31" s="2072"/>
    </row>
    <row r="32" customFormat="false" ht="15.75" hidden="false" customHeight="true" outlineLevel="0" collapsed="false">
      <c r="A32" s="2011" t="s">
        <v>1718</v>
      </c>
      <c r="B32" s="2017" t="s">
        <v>1018</v>
      </c>
      <c r="C32" s="2075"/>
      <c r="D32" s="2075"/>
      <c r="E32" s="2075"/>
      <c r="F32" s="2075"/>
      <c r="G32" s="2068"/>
      <c r="H32" s="2069"/>
      <c r="I32" s="2009"/>
      <c r="J32" s="2016" t="s">
        <v>111</v>
      </c>
      <c r="K32" s="2076"/>
      <c r="L32" s="2076"/>
      <c r="M32" s="2071"/>
      <c r="N32" s="2072"/>
      <c r="O32" s="2015"/>
      <c r="P32" s="2016" t="s">
        <v>111</v>
      </c>
      <c r="Q32" s="2076"/>
      <c r="R32" s="2076"/>
      <c r="S32" s="2071"/>
      <c r="T32" s="2072"/>
    </row>
    <row r="33" customFormat="false" ht="16.5" hidden="false" customHeight="true" outlineLevel="0" collapsed="false">
      <c r="A33" s="2085" t="s">
        <v>1719</v>
      </c>
      <c r="B33" s="2086" t="s">
        <v>492</v>
      </c>
      <c r="C33" s="2087"/>
      <c r="D33" s="2087"/>
      <c r="E33" s="2087"/>
      <c r="F33" s="2087"/>
      <c r="G33" s="2088"/>
      <c r="H33" s="2089"/>
      <c r="I33" s="2028"/>
      <c r="J33" s="2024" t="s">
        <v>114</v>
      </c>
      <c r="K33" s="2090"/>
      <c r="L33" s="2090"/>
      <c r="M33" s="2091"/>
      <c r="N33" s="2092"/>
      <c r="O33" s="2028"/>
      <c r="P33" s="2024" t="s">
        <v>114</v>
      </c>
      <c r="Q33" s="2090"/>
      <c r="R33" s="2090"/>
      <c r="S33" s="2091"/>
      <c r="T33" s="2092"/>
    </row>
    <row r="34" customFormat="false" ht="18.75" hidden="false" customHeight="true" outlineLevel="0" collapsed="false">
      <c r="A34" s="2093" t="s">
        <v>1720</v>
      </c>
      <c r="B34" s="2094"/>
      <c r="C34" s="2030"/>
      <c r="D34" s="2031" t="n">
        <v>0.0623513141240216</v>
      </c>
      <c r="E34" s="2095"/>
      <c r="F34" s="2095"/>
      <c r="G34" s="2068"/>
      <c r="H34" s="2095"/>
      <c r="I34" s="2096"/>
      <c r="J34" s="2097" t="s">
        <v>1049</v>
      </c>
      <c r="K34" s="2095"/>
      <c r="L34" s="2095"/>
      <c r="M34" s="2068"/>
      <c r="N34" s="2095"/>
      <c r="O34" s="2096"/>
      <c r="P34" s="2097" t="s">
        <v>1049</v>
      </c>
      <c r="Q34" s="2095"/>
      <c r="R34" s="2095"/>
      <c r="S34" s="2068"/>
      <c r="T34" s="2095"/>
      <c r="U34" s="16"/>
    </row>
    <row r="35" customFormat="false" ht="12.75" hidden="false" customHeight="true" outlineLevel="0" collapsed="false">
      <c r="A35" s="2011" t="s">
        <v>1721</v>
      </c>
      <c r="B35" s="2002" t="s">
        <v>1084</v>
      </c>
      <c r="C35" s="2097"/>
      <c r="D35" s="2098" t="n">
        <v>-0.0486856396326345</v>
      </c>
      <c r="E35" s="2095"/>
      <c r="F35" s="2095"/>
      <c r="G35" s="2068"/>
      <c r="H35" s="2095"/>
      <c r="I35" s="2096"/>
      <c r="J35" s="2097" t="s">
        <v>718</v>
      </c>
      <c r="K35" s="2095"/>
      <c r="L35" s="2095"/>
      <c r="M35" s="2068"/>
      <c r="N35" s="2095"/>
      <c r="O35" s="2096"/>
      <c r="P35" s="2097" t="s">
        <v>114</v>
      </c>
      <c r="Q35" s="2095"/>
      <c r="R35" s="2095"/>
      <c r="S35" s="2068"/>
      <c r="T35" s="2095"/>
      <c r="U35" s="16"/>
    </row>
    <row r="36" customFormat="false" ht="15.75" hidden="false" customHeight="true" outlineLevel="0" collapsed="false">
      <c r="A36" s="2011" t="s">
        <v>1722</v>
      </c>
      <c r="B36" s="2002" t="s">
        <v>1130</v>
      </c>
      <c r="C36" s="2097"/>
      <c r="D36" s="2098" t="n">
        <v>0.0229166666666667</v>
      </c>
      <c r="E36" s="2095"/>
      <c r="F36" s="2095"/>
      <c r="G36" s="2068"/>
      <c r="H36" s="2095"/>
      <c r="I36" s="2096"/>
      <c r="J36" s="2097" t="s">
        <v>114</v>
      </c>
      <c r="K36" s="2095"/>
      <c r="L36" s="2095"/>
      <c r="M36" s="2068"/>
      <c r="N36" s="2095"/>
      <c r="O36" s="2096"/>
      <c r="P36" s="2097" t="s">
        <v>111</v>
      </c>
      <c r="Q36" s="2095"/>
      <c r="R36" s="2095"/>
      <c r="S36" s="2068"/>
      <c r="T36" s="2095"/>
      <c r="U36" s="16"/>
    </row>
    <row r="37" customFormat="false" ht="15.75" hidden="false" customHeight="true" outlineLevel="0" collapsed="false">
      <c r="A37" s="2011" t="s">
        <v>1723</v>
      </c>
      <c r="B37" s="2002" t="s">
        <v>1158</v>
      </c>
      <c r="C37" s="2097"/>
      <c r="D37" s="2098" t="n">
        <v>0.0881202870899894</v>
      </c>
      <c r="E37" s="2095"/>
      <c r="F37" s="2095"/>
      <c r="G37" s="2068"/>
      <c r="H37" s="2095"/>
      <c r="I37" s="2096"/>
      <c r="J37" s="2097" t="s">
        <v>111</v>
      </c>
      <c r="K37" s="2095"/>
      <c r="L37" s="2095"/>
      <c r="M37" s="2068"/>
      <c r="N37" s="2095"/>
      <c r="O37" s="2096"/>
      <c r="P37" s="2097" t="s">
        <v>111</v>
      </c>
      <c r="Q37" s="2095"/>
      <c r="R37" s="2095"/>
      <c r="S37" s="2068"/>
      <c r="T37" s="2095"/>
      <c r="U37" s="16"/>
    </row>
    <row r="38" customFormat="false" ht="18.75" hidden="false" customHeight="true" outlineLevel="0" collapsed="false">
      <c r="A38" s="2011" t="s">
        <v>1724</v>
      </c>
      <c r="B38" s="2002" t="s">
        <v>1180</v>
      </c>
      <c r="C38" s="2097"/>
      <c r="D38" s="2097" t="s">
        <v>111</v>
      </c>
      <c r="E38" s="2095"/>
      <c r="F38" s="2095"/>
      <c r="G38" s="2068"/>
      <c r="H38" s="2095"/>
      <c r="I38" s="2096"/>
      <c r="J38" s="2097" t="s">
        <v>718</v>
      </c>
      <c r="K38" s="2095"/>
      <c r="L38" s="2095"/>
      <c r="M38" s="2068"/>
      <c r="N38" s="2095"/>
      <c r="O38" s="2096"/>
      <c r="P38" s="2097" t="s">
        <v>718</v>
      </c>
      <c r="Q38" s="2095"/>
      <c r="R38" s="2095"/>
      <c r="S38" s="2068"/>
      <c r="T38" s="2095"/>
      <c r="U38" s="16"/>
    </row>
    <row r="39" customFormat="false" ht="16.5" hidden="false" customHeight="true" outlineLevel="0" collapsed="false">
      <c r="A39" s="2011" t="s">
        <v>1725</v>
      </c>
      <c r="B39" s="2002" t="s">
        <v>1726</v>
      </c>
      <c r="C39" s="2097"/>
      <c r="D39" s="2097" t="s">
        <v>111</v>
      </c>
      <c r="E39" s="2095"/>
      <c r="F39" s="2095"/>
      <c r="G39" s="2068"/>
      <c r="H39" s="2095"/>
      <c r="I39" s="2096"/>
      <c r="J39" s="2097" t="s">
        <v>111</v>
      </c>
      <c r="K39" s="2095"/>
      <c r="L39" s="2095"/>
      <c r="M39" s="2068"/>
      <c r="N39" s="2095"/>
      <c r="O39" s="2096"/>
      <c r="P39" s="2097" t="s">
        <v>111</v>
      </c>
      <c r="Q39" s="2095"/>
      <c r="R39" s="2095"/>
      <c r="S39" s="2068"/>
      <c r="T39" s="2095"/>
      <c r="U39" s="16"/>
    </row>
    <row r="40" customFormat="false" ht="16.5" hidden="false" customHeight="true" outlineLevel="0" collapsed="false">
      <c r="A40" s="2011" t="s">
        <v>1727</v>
      </c>
      <c r="B40" s="2002" t="s">
        <v>1728</v>
      </c>
      <c r="C40" s="2097"/>
      <c r="D40" s="2097" t="s">
        <v>114</v>
      </c>
      <c r="E40" s="2095"/>
      <c r="F40" s="2095"/>
      <c r="G40" s="2068"/>
      <c r="H40" s="2095"/>
      <c r="I40" s="2096"/>
      <c r="J40" s="2097" t="s">
        <v>114</v>
      </c>
      <c r="K40" s="2095"/>
      <c r="L40" s="2095"/>
      <c r="M40" s="2068"/>
      <c r="N40" s="2095"/>
      <c r="O40" s="2096"/>
      <c r="P40" s="2097" t="s">
        <v>114</v>
      </c>
      <c r="Q40" s="2095"/>
      <c r="R40" s="2095"/>
      <c r="S40" s="2068"/>
      <c r="T40" s="2095"/>
      <c r="U40" s="16"/>
    </row>
    <row r="41" customFormat="false" ht="16.5" hidden="false" customHeight="true" outlineLevel="0" collapsed="false">
      <c r="A41" s="2085" t="s">
        <v>1729</v>
      </c>
      <c r="B41" s="2002" t="s">
        <v>1730</v>
      </c>
      <c r="C41" s="2097"/>
      <c r="D41" s="2097" t="s">
        <v>685</v>
      </c>
      <c r="E41" s="2095"/>
      <c r="F41" s="2095"/>
      <c r="G41" s="2068"/>
      <c r="H41" s="2095"/>
      <c r="I41" s="2096"/>
      <c r="J41" s="2097" t="s">
        <v>685</v>
      </c>
      <c r="K41" s="2095"/>
      <c r="L41" s="2095"/>
      <c r="M41" s="2068"/>
      <c r="N41" s="2095"/>
      <c r="O41" s="2096"/>
      <c r="P41" s="2097" t="s">
        <v>685</v>
      </c>
      <c r="Q41" s="2095"/>
      <c r="R41" s="2095"/>
      <c r="S41" s="2068"/>
      <c r="T41" s="209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99" t="s">
        <v>1731</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3</v>
      </c>
      <c r="B1" s="1977"/>
      <c r="C1" s="1977"/>
      <c r="D1" s="1977"/>
      <c r="E1" s="1977"/>
      <c r="F1" s="1978"/>
      <c r="G1" s="1978"/>
      <c r="H1" s="1978"/>
      <c r="I1" s="1978"/>
      <c r="J1" s="1978"/>
      <c r="K1" s="1979"/>
      <c r="L1" s="2100"/>
      <c r="M1" s="2100"/>
      <c r="N1" s="1643"/>
      <c r="O1" s="1643"/>
      <c r="P1" s="1643"/>
      <c r="Q1" s="1643"/>
      <c r="S1" s="1980" t="s">
        <v>1674</v>
      </c>
      <c r="T1" s="114" t="s">
        <v>76</v>
      </c>
    </row>
    <row r="2" customFormat="false" ht="15.75" hidden="false" customHeight="true" outlineLevel="0" collapsed="false">
      <c r="A2" s="627" t="s">
        <v>115</v>
      </c>
      <c r="B2" s="1980"/>
      <c r="D2" s="1978"/>
      <c r="E2" s="1978"/>
      <c r="F2" s="1978"/>
      <c r="G2" s="1978"/>
      <c r="H2" s="1978"/>
      <c r="I2" s="1978"/>
      <c r="J2" s="1978"/>
      <c r="K2" s="1981"/>
      <c r="L2" s="2100"/>
      <c r="M2" s="2100"/>
      <c r="N2" s="1643"/>
      <c r="O2" s="1643"/>
      <c r="P2" s="1643"/>
      <c r="Q2" s="1643"/>
      <c r="R2" s="1643"/>
      <c r="S2" s="1643"/>
      <c r="T2" s="114" t="s">
        <v>78</v>
      </c>
    </row>
    <row r="3" customFormat="false" ht="15.75" hidden="false" customHeight="true" outlineLevel="0" collapsed="false">
      <c r="A3" s="627"/>
      <c r="B3" s="1978"/>
      <c r="C3" s="1979"/>
      <c r="D3" s="1978"/>
      <c r="E3" s="1978"/>
      <c r="F3" s="1978"/>
      <c r="G3" s="1978"/>
      <c r="H3" s="1978"/>
      <c r="I3" s="1978"/>
      <c r="J3" s="1978"/>
      <c r="K3" s="1981"/>
      <c r="L3" s="2101"/>
      <c r="M3" s="2101"/>
      <c r="N3" s="1643"/>
      <c r="O3" s="1643"/>
      <c r="P3" s="1643"/>
      <c r="Q3" s="1643"/>
      <c r="R3" s="1643"/>
      <c r="S3" s="1643"/>
      <c r="T3" s="114" t="s">
        <v>79</v>
      </c>
    </row>
    <row r="4" customFormat="false" ht="16.5" hidden="false" customHeight="true" outlineLevel="0" collapsed="false">
      <c r="A4" s="2102"/>
      <c r="B4" s="1978"/>
      <c r="C4" s="1978"/>
      <c r="D4" s="1978"/>
      <c r="E4" s="1978"/>
      <c r="F4" s="1978"/>
      <c r="G4" s="1978"/>
      <c r="H4" s="1978"/>
      <c r="I4" s="1978"/>
      <c r="J4" s="1978"/>
      <c r="K4" s="1979"/>
      <c r="L4" s="1978"/>
      <c r="M4" s="1978"/>
      <c r="N4" s="1643"/>
      <c r="O4" s="1643"/>
      <c r="P4" s="1643"/>
      <c r="Q4" s="1643"/>
      <c r="R4" s="1643"/>
      <c r="S4" s="1643"/>
      <c r="T4" s="1643"/>
    </row>
    <row r="5" customFormat="false" ht="15.75" hidden="false" customHeight="true" outlineLevel="0" collapsed="false">
      <c r="A5" s="1982" t="s">
        <v>80</v>
      </c>
      <c r="B5" s="1982"/>
      <c r="C5" s="1983" t="s">
        <v>1675</v>
      </c>
      <c r="D5" s="1983"/>
      <c r="E5" s="1983"/>
      <c r="F5" s="1983"/>
      <c r="G5" s="1983"/>
      <c r="H5" s="1983"/>
      <c r="I5" s="1984" t="s">
        <v>1676</v>
      </c>
      <c r="J5" s="1984"/>
      <c r="K5" s="1984"/>
      <c r="L5" s="1984"/>
      <c r="M5" s="1984"/>
      <c r="N5" s="1984"/>
      <c r="O5" s="1984" t="s">
        <v>1677</v>
      </c>
      <c r="P5" s="1984"/>
      <c r="Q5" s="1984"/>
      <c r="R5" s="1984"/>
      <c r="S5" s="1984"/>
      <c r="T5" s="1984"/>
    </row>
    <row r="6" customFormat="false" ht="80.1" hidden="false" customHeight="true" outlineLevel="0" collapsed="false">
      <c r="A6" s="1982"/>
      <c r="B6" s="1982"/>
      <c r="C6" s="1985" t="s">
        <v>1678</v>
      </c>
      <c r="D6" s="1986" t="s">
        <v>1679</v>
      </c>
      <c r="E6" s="1986" t="s">
        <v>1680</v>
      </c>
      <c r="F6" s="1986" t="s">
        <v>1681</v>
      </c>
      <c r="G6" s="1987" t="s">
        <v>1682</v>
      </c>
      <c r="H6" s="1988" t="s">
        <v>1683</v>
      </c>
      <c r="I6" s="1986" t="s">
        <v>1678</v>
      </c>
      <c r="J6" s="1986" t="s">
        <v>1679</v>
      </c>
      <c r="K6" s="1986" t="s">
        <v>1680</v>
      </c>
      <c r="L6" s="1986" t="s">
        <v>1681</v>
      </c>
      <c r="M6" s="1987" t="s">
        <v>1682</v>
      </c>
      <c r="N6" s="1988" t="s">
        <v>1683</v>
      </c>
      <c r="O6" s="1989" t="s">
        <v>1678</v>
      </c>
      <c r="P6" s="1986" t="s">
        <v>1679</v>
      </c>
      <c r="Q6" s="1985" t="s">
        <v>1680</v>
      </c>
      <c r="R6" s="1986" t="s">
        <v>1681</v>
      </c>
      <c r="S6" s="1987" t="s">
        <v>1682</v>
      </c>
      <c r="T6" s="1988" t="s">
        <v>1683</v>
      </c>
    </row>
    <row r="7" customFormat="false" ht="18" hidden="false" customHeight="true" outlineLevel="0" collapsed="false">
      <c r="A7" s="1982"/>
      <c r="B7" s="1982"/>
      <c r="C7" s="1990" t="s">
        <v>1684</v>
      </c>
      <c r="D7" s="1990"/>
      <c r="E7" s="1990"/>
      <c r="F7" s="1991" t="s">
        <v>302</v>
      </c>
      <c r="G7" s="1991"/>
      <c r="H7" s="1991"/>
      <c r="I7" s="2103" t="s">
        <v>1684</v>
      </c>
      <c r="J7" s="2103"/>
      <c r="K7" s="2103"/>
      <c r="L7" s="1991" t="s">
        <v>302</v>
      </c>
      <c r="M7" s="1991"/>
      <c r="N7" s="1991"/>
      <c r="O7" s="2103" t="s">
        <v>1684</v>
      </c>
      <c r="P7" s="2103"/>
      <c r="Q7" s="2103"/>
      <c r="R7" s="1991" t="s">
        <v>302</v>
      </c>
      <c r="S7" s="1991"/>
      <c r="T7" s="1991"/>
    </row>
    <row r="8" customFormat="false" ht="16.5" hidden="false" customHeight="true" outlineLevel="0" collapsed="false">
      <c r="A8" s="2001" t="s">
        <v>1541</v>
      </c>
      <c r="B8" s="2029"/>
      <c r="C8" s="2003"/>
      <c r="D8" s="2004" t="n">
        <v>2.93263071577687</v>
      </c>
      <c r="E8" s="2006"/>
      <c r="F8" s="2006"/>
      <c r="G8" s="2007"/>
      <c r="H8" s="2008"/>
      <c r="I8" s="2013"/>
      <c r="J8" s="2010" t="n">
        <v>5.5698543834931</v>
      </c>
      <c r="K8" s="2006"/>
      <c r="L8" s="2006"/>
      <c r="M8" s="2007"/>
      <c r="N8" s="2008"/>
      <c r="O8" s="2009"/>
      <c r="P8" s="2010" t="n">
        <v>16.5429987851678</v>
      </c>
      <c r="Q8" s="2006"/>
      <c r="R8" s="2104"/>
      <c r="S8" s="2105"/>
      <c r="T8" s="2008"/>
    </row>
    <row r="9" customFormat="false" ht="15.75" hidden="false" customHeight="true" outlineLevel="0" collapsed="false">
      <c r="A9" s="2011" t="s">
        <v>1732</v>
      </c>
      <c r="B9" s="2002" t="s">
        <v>1733</v>
      </c>
      <c r="C9" s="2013"/>
      <c r="D9" s="2010" t="s">
        <v>1049</v>
      </c>
      <c r="E9" s="2006"/>
      <c r="F9" s="2006"/>
      <c r="G9" s="2007"/>
      <c r="H9" s="2008"/>
      <c r="I9" s="2013"/>
      <c r="J9" s="2010" t="n">
        <v>3.99676415646322</v>
      </c>
      <c r="K9" s="2006"/>
      <c r="L9" s="2006"/>
      <c r="M9" s="2007"/>
      <c r="N9" s="2008"/>
      <c r="O9" s="2106"/>
      <c r="P9" s="2074"/>
      <c r="Q9" s="2041"/>
      <c r="R9" s="2107"/>
      <c r="S9" s="2108"/>
      <c r="T9" s="2084"/>
    </row>
    <row r="10" customFormat="false" ht="15.75" hidden="false" customHeight="true" outlineLevel="0" collapsed="false">
      <c r="A10" s="2011" t="s">
        <v>1734</v>
      </c>
      <c r="B10" s="2017" t="s">
        <v>1735</v>
      </c>
      <c r="C10" s="2109"/>
      <c r="D10" s="2075"/>
      <c r="E10" s="2067"/>
      <c r="F10" s="2075"/>
      <c r="G10" s="2077"/>
      <c r="H10" s="2078"/>
      <c r="I10" s="2110"/>
      <c r="J10" s="2016" t="s">
        <v>111</v>
      </c>
      <c r="K10" s="2006"/>
      <c r="L10" s="2076"/>
      <c r="M10" s="2079"/>
      <c r="N10" s="2080"/>
      <c r="O10" s="2111"/>
      <c r="P10" s="2016" t="n">
        <v>15.7444385516306</v>
      </c>
      <c r="Q10" s="2006"/>
      <c r="R10" s="2112"/>
      <c r="S10" s="2113"/>
      <c r="T10" s="2038"/>
    </row>
    <row r="11" customFormat="false" ht="15.75" hidden="false" customHeight="true" outlineLevel="0" collapsed="false">
      <c r="A11" s="2011" t="s">
        <v>1736</v>
      </c>
      <c r="B11" s="2017" t="s">
        <v>1413</v>
      </c>
      <c r="C11" s="2018"/>
      <c r="D11" s="2016" t="n">
        <v>2.93263071577687</v>
      </c>
      <c r="E11" s="2006"/>
      <c r="F11" s="2006"/>
      <c r="G11" s="2007"/>
      <c r="H11" s="2008"/>
      <c r="I11" s="2018"/>
      <c r="J11" s="2016" t="n">
        <v>1.57309022702988</v>
      </c>
      <c r="K11" s="2006"/>
      <c r="L11" s="2006"/>
      <c r="M11" s="2007"/>
      <c r="N11" s="2008"/>
      <c r="O11" s="2015"/>
      <c r="P11" s="2016" t="n">
        <v>0.798560233537191</v>
      </c>
      <c r="Q11" s="2006"/>
      <c r="R11" s="2114"/>
      <c r="S11" s="2115"/>
      <c r="T11" s="2038"/>
    </row>
    <row r="12" customFormat="false" ht="16.5" hidden="false" customHeight="true" outlineLevel="0" collapsed="false">
      <c r="A12" s="2085" t="s">
        <v>1737</v>
      </c>
      <c r="B12" s="2086" t="s">
        <v>492</v>
      </c>
      <c r="C12" s="2023"/>
      <c r="D12" s="2024" t="s">
        <v>94</v>
      </c>
      <c r="E12" s="2025"/>
      <c r="F12" s="2025"/>
      <c r="G12" s="2026"/>
      <c r="H12" s="2027"/>
      <c r="I12" s="2023"/>
      <c r="J12" s="2024" t="s">
        <v>94</v>
      </c>
      <c r="K12" s="2025"/>
      <c r="L12" s="2025"/>
      <c r="M12" s="2026"/>
      <c r="N12" s="2027"/>
      <c r="O12" s="2028"/>
      <c r="P12" s="2024" t="s">
        <v>94</v>
      </c>
      <c r="Q12" s="2025"/>
      <c r="R12" s="2116"/>
      <c r="S12" s="2117"/>
      <c r="T12" s="2027"/>
    </row>
    <row r="13" customFormat="false" ht="15.75" hidden="false" customHeight="true" outlineLevel="0" collapsed="false">
      <c r="A13" s="2118" t="s">
        <v>1738</v>
      </c>
      <c r="B13" s="2119"/>
      <c r="C13" s="2120"/>
      <c r="D13" s="2010" t="s">
        <v>114</v>
      </c>
      <c r="E13" s="2006"/>
      <c r="F13" s="2006"/>
      <c r="G13" s="2007"/>
      <c r="H13" s="2008"/>
      <c r="I13" s="2013"/>
      <c r="J13" s="2010" t="s">
        <v>114</v>
      </c>
      <c r="K13" s="2006"/>
      <c r="L13" s="2006"/>
      <c r="M13" s="2007"/>
      <c r="N13" s="2008"/>
      <c r="O13" s="2009"/>
      <c r="P13" s="2010" t="s">
        <v>114</v>
      </c>
      <c r="Q13" s="2006"/>
      <c r="R13" s="2104"/>
      <c r="S13" s="2105"/>
      <c r="T13" s="2008"/>
    </row>
    <row r="14" customFormat="false" ht="16.5" hidden="false" customHeight="true" outlineLevel="0" collapsed="false">
      <c r="A14" s="2121"/>
      <c r="B14" s="2121"/>
      <c r="C14" s="2110"/>
      <c r="D14" s="2010"/>
      <c r="E14" s="2122"/>
      <c r="F14" s="2122"/>
      <c r="G14" s="2123"/>
      <c r="H14" s="2124"/>
      <c r="I14" s="2110"/>
      <c r="J14" s="2110"/>
      <c r="K14" s="2122"/>
      <c r="L14" s="2122"/>
      <c r="M14" s="2123"/>
      <c r="N14" s="2124"/>
      <c r="O14" s="2111"/>
      <c r="P14" s="2110"/>
      <c r="Q14" s="2122"/>
      <c r="R14" s="2112"/>
      <c r="S14" s="2113"/>
      <c r="T14" s="2124"/>
    </row>
    <row r="15" customFormat="false" ht="15.75" hidden="false" customHeight="true" outlineLevel="0" collapsed="false">
      <c r="A15" s="2125" t="s">
        <v>1739</v>
      </c>
      <c r="B15" s="2126"/>
      <c r="C15" s="2127"/>
      <c r="D15" s="2128"/>
      <c r="E15" s="2129"/>
      <c r="F15" s="2128"/>
      <c r="G15" s="2128"/>
      <c r="H15" s="2130"/>
      <c r="I15" s="2128"/>
      <c r="J15" s="2131"/>
      <c r="K15" s="2129"/>
      <c r="L15" s="2128"/>
      <c r="M15" s="2128"/>
      <c r="N15" s="2130"/>
      <c r="O15" s="2132"/>
      <c r="P15" s="2131"/>
      <c r="Q15" s="2129"/>
      <c r="R15" s="2131"/>
      <c r="S15" s="2131"/>
      <c r="T15" s="2133"/>
    </row>
    <row r="16" customFormat="false" ht="15.75" hidden="false" customHeight="true" outlineLevel="0" collapsed="false">
      <c r="A16" s="2134" t="s">
        <v>138</v>
      </c>
      <c r="B16" s="2135"/>
      <c r="C16" s="2136"/>
      <c r="D16" s="2137" t="n">
        <v>9.59065264705917</v>
      </c>
      <c r="E16" s="2138"/>
      <c r="F16" s="2138"/>
      <c r="G16" s="2139"/>
      <c r="H16" s="2140"/>
      <c r="I16" s="2136"/>
      <c r="J16" s="2137" t="n">
        <v>0.01373344417998</v>
      </c>
      <c r="K16" s="2138"/>
      <c r="L16" s="2138"/>
      <c r="M16" s="2139"/>
      <c r="N16" s="2140"/>
      <c r="O16" s="2141"/>
      <c r="P16" s="2137" t="n">
        <v>0.024327815404536</v>
      </c>
      <c r="Q16" s="2138"/>
      <c r="R16" s="2142"/>
      <c r="S16" s="2143"/>
      <c r="T16" s="2144"/>
    </row>
    <row r="17" customFormat="false" ht="15.75" hidden="false" customHeight="true" outlineLevel="0" collapsed="false">
      <c r="A17" s="2145" t="s">
        <v>141</v>
      </c>
      <c r="B17" s="2146"/>
      <c r="C17" s="2147"/>
      <c r="D17" s="2148" t="s">
        <v>94</v>
      </c>
      <c r="E17" s="2138"/>
      <c r="F17" s="2149"/>
      <c r="G17" s="2150"/>
      <c r="H17" s="2144"/>
      <c r="I17" s="2136"/>
      <c r="J17" s="2137" t="s">
        <v>94</v>
      </c>
      <c r="K17" s="2149"/>
      <c r="L17" s="2149"/>
      <c r="M17" s="2150"/>
      <c r="N17" s="2144"/>
      <c r="O17" s="2151"/>
      <c r="P17" s="2148" t="s">
        <v>94</v>
      </c>
      <c r="Q17" s="2138"/>
      <c r="R17" s="2152"/>
      <c r="S17" s="2153"/>
      <c r="T17" s="2154"/>
    </row>
    <row r="18" customFormat="false" ht="18" hidden="false" customHeight="true" outlineLevel="0" collapsed="false">
      <c r="A18" s="2155" t="s">
        <v>1740</v>
      </c>
      <c r="B18" s="2156"/>
      <c r="C18" s="2157"/>
      <c r="D18" s="2158" t="n">
        <v>13.4184602352054</v>
      </c>
      <c r="E18" s="2159"/>
      <c r="F18" s="2160"/>
      <c r="G18" s="2161"/>
      <c r="H18" s="2162"/>
      <c r="I18" s="2163"/>
      <c r="J18" s="2164"/>
      <c r="K18" s="2163"/>
      <c r="L18" s="2165"/>
      <c r="M18" s="2166"/>
      <c r="N18" s="2167"/>
      <c r="O18" s="2168"/>
      <c r="P18" s="2164"/>
      <c r="Q18" s="2163"/>
      <c r="R18" s="2169"/>
      <c r="S18" s="2170"/>
      <c r="T18" s="2171"/>
    </row>
    <row r="19" customFormat="false" ht="16.5" hidden="false" customHeight="true" outlineLevel="0" collapsed="false">
      <c r="A19" s="2172"/>
      <c r="B19" s="2172"/>
      <c r="C19" s="2172"/>
      <c r="D19" s="2172"/>
      <c r="E19" s="2172"/>
      <c r="F19" s="2172"/>
      <c r="G19" s="2172"/>
      <c r="H19" s="2172"/>
      <c r="I19" s="2172"/>
      <c r="J19" s="2172"/>
      <c r="K19" s="2172"/>
      <c r="L19" s="2172"/>
      <c r="M19" s="2173"/>
      <c r="N19" s="2174"/>
      <c r="O19" s="2174"/>
      <c r="P19" s="2174"/>
      <c r="Q19" s="2174"/>
      <c r="R19" s="2174"/>
      <c r="S19" s="2174"/>
      <c r="T19" s="2174"/>
    </row>
    <row r="20" customFormat="false" ht="17.25" hidden="false" customHeight="true" outlineLevel="0" collapsed="false">
      <c r="A20" s="2175" t="s">
        <v>80</v>
      </c>
      <c r="B20" s="2175"/>
      <c r="C20" s="1983" t="s">
        <v>649</v>
      </c>
      <c r="D20" s="1983"/>
      <c r="E20" s="1983"/>
      <c r="F20" s="1983"/>
      <c r="G20" s="1983"/>
      <c r="H20" s="1983"/>
      <c r="I20" s="1984" t="s">
        <v>652</v>
      </c>
      <c r="J20" s="1984"/>
      <c r="K20" s="1984"/>
      <c r="L20" s="1984"/>
      <c r="M20" s="1984"/>
      <c r="N20" s="1984"/>
      <c r="O20" s="2176" t="s">
        <v>1741</v>
      </c>
      <c r="P20" s="2176"/>
      <c r="Q20" s="2176"/>
      <c r="R20" s="2176"/>
      <c r="S20" s="2176"/>
      <c r="T20" s="2176"/>
    </row>
    <row r="21" customFormat="false" ht="80.1" hidden="false" customHeight="true" outlineLevel="0" collapsed="false">
      <c r="A21" s="2175"/>
      <c r="B21" s="2175"/>
      <c r="C21" s="1986" t="s">
        <v>1678</v>
      </c>
      <c r="D21" s="1986" t="s">
        <v>1679</v>
      </c>
      <c r="E21" s="1986" t="s">
        <v>1680</v>
      </c>
      <c r="F21" s="1986" t="s">
        <v>1681</v>
      </c>
      <c r="G21" s="1987" t="s">
        <v>1682</v>
      </c>
      <c r="H21" s="1988" t="s">
        <v>1683</v>
      </c>
      <c r="I21" s="1986" t="s">
        <v>1678</v>
      </c>
      <c r="J21" s="1986" t="s">
        <v>1679</v>
      </c>
      <c r="K21" s="1986" t="s">
        <v>1680</v>
      </c>
      <c r="L21" s="1986" t="s">
        <v>1681</v>
      </c>
      <c r="M21" s="1987" t="s">
        <v>1682</v>
      </c>
      <c r="N21" s="1988" t="s">
        <v>1683</v>
      </c>
      <c r="O21" s="1986" t="s">
        <v>1678</v>
      </c>
      <c r="P21" s="1986" t="s">
        <v>1679</v>
      </c>
      <c r="Q21" s="1985" t="s">
        <v>1680</v>
      </c>
      <c r="R21" s="1986" t="s">
        <v>1681</v>
      </c>
      <c r="S21" s="1987" t="s">
        <v>1682</v>
      </c>
      <c r="T21" s="1988" t="s">
        <v>1683</v>
      </c>
    </row>
    <row r="22" customFormat="false" ht="15" hidden="false" customHeight="true" outlineLevel="0" collapsed="false">
      <c r="A22" s="2177"/>
      <c r="B22" s="2177"/>
      <c r="C22" s="1990" t="s">
        <v>1684</v>
      </c>
      <c r="D22" s="1990"/>
      <c r="E22" s="1990"/>
      <c r="F22" s="1991" t="s">
        <v>302</v>
      </c>
      <c r="G22" s="1991"/>
      <c r="H22" s="1991"/>
      <c r="I22" s="2103" t="s">
        <v>1742</v>
      </c>
      <c r="J22" s="2103"/>
      <c r="K22" s="2103"/>
      <c r="L22" s="1991" t="s">
        <v>302</v>
      </c>
      <c r="M22" s="1991"/>
      <c r="N22" s="1991"/>
      <c r="O22" s="2103" t="s">
        <v>1684</v>
      </c>
      <c r="P22" s="2103"/>
      <c r="Q22" s="2103"/>
      <c r="R22" s="1991" t="s">
        <v>302</v>
      </c>
      <c r="S22" s="1991"/>
      <c r="T22" s="1991"/>
    </row>
    <row r="23" customFormat="false" ht="15" hidden="false" customHeight="true" outlineLevel="0" collapsed="false">
      <c r="A23" s="2178" t="s">
        <v>1743</v>
      </c>
      <c r="B23" s="2179"/>
      <c r="C23" s="2180"/>
      <c r="D23" s="2181" t="n">
        <v>6.0645379050821</v>
      </c>
      <c r="E23" s="2182"/>
      <c r="F23" s="2182"/>
      <c r="G23" s="2183"/>
      <c r="H23" s="2184"/>
      <c r="I23" s="2181"/>
      <c r="J23" s="2181" t="s">
        <v>111</v>
      </c>
      <c r="K23" s="2182"/>
      <c r="L23" s="2182"/>
      <c r="M23" s="2183"/>
      <c r="N23" s="2184"/>
      <c r="O23" s="2181"/>
      <c r="P23" s="2181" t="n">
        <v>0.00304929825944162</v>
      </c>
      <c r="Q23" s="2182"/>
      <c r="R23" s="2185"/>
      <c r="S23" s="2186"/>
      <c r="T23" s="2184"/>
    </row>
    <row r="24" customFormat="false" ht="15" hidden="false" customHeight="true" outlineLevel="0" collapsed="false">
      <c r="A24" s="2187" t="s">
        <v>1744</v>
      </c>
      <c r="B24" s="2002" t="s">
        <v>579</v>
      </c>
      <c r="C24" s="2188"/>
      <c r="D24" s="2189"/>
      <c r="E24" s="2189"/>
      <c r="F24" s="2189"/>
      <c r="G24" s="2190"/>
      <c r="H24" s="2191"/>
      <c r="I24" s="2013"/>
      <c r="J24" s="2010" t="s">
        <v>94</v>
      </c>
      <c r="K24" s="2006"/>
      <c r="L24" s="2192"/>
      <c r="M24" s="2193"/>
      <c r="N24" s="2194"/>
      <c r="O24" s="2074"/>
      <c r="P24" s="2074"/>
      <c r="Q24" s="2074"/>
      <c r="R24" s="2074"/>
      <c r="S24" s="2083"/>
      <c r="T24" s="2084"/>
    </row>
    <row r="25" customFormat="false" ht="16.5" hidden="false" customHeight="true" outlineLevel="0" collapsed="false">
      <c r="A25" s="2195" t="s">
        <v>1745</v>
      </c>
      <c r="B25" s="2019" t="s">
        <v>1746</v>
      </c>
      <c r="C25" s="2196"/>
      <c r="D25" s="2016" t="s">
        <v>94</v>
      </c>
      <c r="E25" s="2014"/>
      <c r="F25" s="2014"/>
      <c r="G25" s="2037"/>
      <c r="H25" s="2038"/>
      <c r="I25" s="2018"/>
      <c r="J25" s="2016" t="s">
        <v>94</v>
      </c>
      <c r="K25" s="2014"/>
      <c r="L25" s="2014"/>
      <c r="M25" s="2037"/>
      <c r="N25" s="2038"/>
      <c r="O25" s="2018"/>
      <c r="P25" s="2016" t="s">
        <v>94</v>
      </c>
      <c r="Q25" s="2014"/>
      <c r="R25" s="2197"/>
      <c r="S25" s="2198"/>
      <c r="T25" s="2038"/>
    </row>
    <row r="26" customFormat="false" ht="16.5" hidden="false" customHeight="true" outlineLevel="0" collapsed="false">
      <c r="A26" s="2195" t="s">
        <v>1747</v>
      </c>
      <c r="B26" s="2019" t="s">
        <v>1748</v>
      </c>
      <c r="C26" s="2196"/>
      <c r="D26" s="2016" t="n">
        <v>6.0645379050821</v>
      </c>
      <c r="E26" s="2014"/>
      <c r="F26" s="2014"/>
      <c r="G26" s="2037"/>
      <c r="H26" s="2038"/>
      <c r="I26" s="2018"/>
      <c r="J26" s="2016" t="s">
        <v>111</v>
      </c>
      <c r="K26" s="2014"/>
      <c r="L26" s="2014"/>
      <c r="M26" s="2037"/>
      <c r="N26" s="2038"/>
      <c r="O26" s="2018"/>
      <c r="P26" s="2016" t="n">
        <v>0.00304929825944162</v>
      </c>
      <c r="Q26" s="2014"/>
      <c r="R26" s="2197"/>
      <c r="S26" s="2198"/>
      <c r="T26" s="2038"/>
    </row>
    <row r="27" customFormat="false" ht="15.75" hidden="false" customHeight="true" outlineLevel="0" collapsed="false">
      <c r="A27" s="2199" t="s">
        <v>1709</v>
      </c>
      <c r="B27" s="2200" t="s">
        <v>705</v>
      </c>
      <c r="C27" s="2201"/>
      <c r="D27" s="2202" t="s">
        <v>114</v>
      </c>
      <c r="E27" s="2203"/>
      <c r="F27" s="2203"/>
      <c r="G27" s="2204"/>
      <c r="H27" s="2205"/>
      <c r="I27" s="2206"/>
      <c r="J27" s="2206" t="s">
        <v>114</v>
      </c>
      <c r="K27" s="2203"/>
      <c r="L27" s="2203"/>
      <c r="M27" s="2204"/>
      <c r="N27" s="2205"/>
      <c r="O27" s="2206"/>
      <c r="P27" s="2206" t="s">
        <v>114</v>
      </c>
      <c r="Q27" s="2207"/>
      <c r="R27" s="2208"/>
      <c r="S27" s="2209"/>
      <c r="T27" s="2027"/>
    </row>
    <row r="28" customFormat="false" ht="28.5" hidden="false" customHeight="true" outlineLevel="0" collapsed="false">
      <c r="A28" s="2210" t="s">
        <v>1749</v>
      </c>
      <c r="B28" s="2210"/>
      <c r="C28" s="2211"/>
      <c r="D28" s="2212" t="n">
        <v>6.06453790508212</v>
      </c>
      <c r="E28" s="2159"/>
      <c r="F28" s="2159"/>
      <c r="G28" s="2213"/>
      <c r="H28" s="2214"/>
      <c r="I28" s="2212"/>
      <c r="J28" s="2212" t="s">
        <v>94</v>
      </c>
      <c r="K28" s="2159"/>
      <c r="L28" s="2159"/>
      <c r="M28" s="2213"/>
      <c r="N28" s="2214"/>
      <c r="O28" s="2212"/>
      <c r="P28" s="2212" t="n">
        <v>0.00304929825944162</v>
      </c>
      <c r="Q28" s="2215"/>
      <c r="R28" s="2216"/>
      <c r="S28" s="2217"/>
      <c r="T28" s="2162"/>
    </row>
    <row r="29" customFormat="false" ht="13.5" hidden="false" customHeight="true" outlineLevel="0" collapsed="false">
      <c r="A29" s="2218"/>
      <c r="B29" s="2219"/>
      <c r="C29" s="2219"/>
      <c r="D29" s="2219"/>
      <c r="E29" s="2219"/>
      <c r="F29" s="2219"/>
      <c r="G29" s="2219"/>
      <c r="H29" s="2219"/>
      <c r="I29" s="2219"/>
      <c r="J29" s="2219"/>
      <c r="K29" s="2219"/>
      <c r="L29" s="2219"/>
      <c r="M29" s="2219"/>
      <c r="N29" s="2220"/>
      <c r="O29" s="2220"/>
      <c r="P29" s="2220"/>
      <c r="Q29" s="2220"/>
      <c r="R29" s="2220"/>
      <c r="S29" s="2220"/>
      <c r="T29" s="2221"/>
    </row>
    <row r="30" customFormat="false" ht="16.5" hidden="false" customHeight="true" outlineLevel="0" collapsed="false">
      <c r="A30" s="2218"/>
      <c r="B30" s="2222"/>
      <c r="C30" s="2222"/>
      <c r="D30" s="2223"/>
      <c r="E30" s="2224" t="s">
        <v>1678</v>
      </c>
      <c r="F30" s="2224"/>
      <c r="G30" s="2225" t="s">
        <v>1679</v>
      </c>
      <c r="H30" s="2225"/>
      <c r="I30" s="2226" t="s">
        <v>1680</v>
      </c>
      <c r="J30" s="2227" t="s">
        <v>1750</v>
      </c>
      <c r="K30" s="2228"/>
      <c r="L30" s="2228"/>
      <c r="M30" s="2229"/>
      <c r="N30" s="2229"/>
      <c r="O30" s="2229"/>
      <c r="P30" s="2229"/>
      <c r="Q30" s="2229"/>
      <c r="R30" s="2229"/>
      <c r="S30" s="2229"/>
      <c r="T30" s="2230"/>
    </row>
    <row r="31" customFormat="false" ht="18" hidden="false" customHeight="true" outlineLevel="0" collapsed="false">
      <c r="A31" s="2218"/>
      <c r="B31" s="2231"/>
      <c r="C31" s="2232"/>
      <c r="D31" s="2233"/>
      <c r="E31" s="2234" t="s">
        <v>1684</v>
      </c>
      <c r="F31" s="2234"/>
      <c r="G31" s="2234"/>
      <c r="H31" s="2234"/>
      <c r="I31" s="2234"/>
      <c r="J31" s="2235" t="s">
        <v>302</v>
      </c>
      <c r="K31" s="2236"/>
      <c r="L31" s="2236"/>
      <c r="M31" s="2174"/>
      <c r="N31" s="2174"/>
      <c r="O31" s="2174"/>
      <c r="P31" s="2174"/>
      <c r="Q31" s="2174"/>
      <c r="R31" s="2174"/>
      <c r="S31" s="2174"/>
      <c r="T31" s="2237"/>
    </row>
    <row r="32" customFormat="false" ht="18" hidden="false" customHeight="true" outlineLevel="0" collapsed="false">
      <c r="A32" s="2218"/>
      <c r="B32" s="2238" t="s">
        <v>1751</v>
      </c>
      <c r="C32" s="2239"/>
      <c r="D32" s="2240"/>
      <c r="E32" s="2009"/>
      <c r="F32" s="2009"/>
      <c r="G32" s="2013" t="n">
        <v>693.585931281147</v>
      </c>
      <c r="H32" s="2013"/>
      <c r="I32" s="2241"/>
      <c r="J32" s="2242"/>
      <c r="K32" s="2236"/>
      <c r="L32" s="2236"/>
      <c r="M32" s="2174"/>
      <c r="N32" s="2174"/>
      <c r="O32" s="2174"/>
      <c r="P32" s="2174"/>
      <c r="Q32" s="2174"/>
      <c r="R32" s="2174"/>
      <c r="S32" s="2174"/>
      <c r="T32" s="2237"/>
    </row>
    <row r="33" customFormat="false" ht="18.75" hidden="false" customHeight="true" outlineLevel="0" collapsed="false">
      <c r="A33" s="2243"/>
      <c r="B33" s="2244" t="s">
        <v>1752</v>
      </c>
      <c r="C33" s="2245"/>
      <c r="D33" s="2246"/>
      <c r="E33" s="2247"/>
      <c r="F33" s="2247"/>
      <c r="G33" s="2023" t="n">
        <v>693.523579967022</v>
      </c>
      <c r="H33" s="2023"/>
      <c r="I33" s="2248"/>
      <c r="J33" s="2249"/>
      <c r="K33" s="2232"/>
      <c r="L33" s="2232"/>
      <c r="M33" s="2250"/>
      <c r="N33" s="2250"/>
      <c r="O33" s="2250"/>
      <c r="P33" s="2250"/>
      <c r="Q33" s="2250"/>
      <c r="R33" s="2250"/>
      <c r="S33" s="2250"/>
      <c r="T33" s="2251"/>
    </row>
    <row r="34" customFormat="false" ht="12" hidden="false" customHeight="true" outlineLevel="0" collapsed="false">
      <c r="A34" s="2252"/>
      <c r="B34" s="2252"/>
      <c r="C34" s="2252"/>
      <c r="D34" s="2252"/>
      <c r="E34" s="2252"/>
      <c r="F34" s="2252"/>
      <c r="G34" s="2252"/>
      <c r="H34" s="2252"/>
      <c r="I34" s="2252"/>
      <c r="J34" s="2252"/>
      <c r="K34" s="2252"/>
      <c r="L34" s="2252"/>
      <c r="M34" s="2252"/>
      <c r="N34" s="2253"/>
      <c r="O34" s="2253"/>
      <c r="P34" s="2253"/>
      <c r="Q34" s="2253"/>
      <c r="R34" s="2253"/>
      <c r="S34" s="2253"/>
      <c r="T34" s="2253"/>
    </row>
    <row r="35" customFormat="false" ht="15.75" hidden="false" customHeight="true" outlineLevel="0" collapsed="false">
      <c r="A35" s="2254" t="s">
        <v>1753</v>
      </c>
      <c r="B35" s="2255"/>
      <c r="C35" s="2255"/>
      <c r="D35" s="2255"/>
      <c r="E35" s="2255"/>
      <c r="F35" s="2255"/>
      <c r="G35" s="2255"/>
      <c r="H35" s="2255"/>
      <c r="I35" s="2255"/>
      <c r="J35" s="2255"/>
      <c r="K35" s="2255"/>
      <c r="L35" s="2255"/>
      <c r="M35" s="2255"/>
      <c r="N35" s="2255"/>
      <c r="O35" s="2255"/>
      <c r="P35" s="2255"/>
      <c r="Q35" s="2255"/>
      <c r="R35" s="2255"/>
      <c r="S35" s="2255"/>
      <c r="T35" s="2255"/>
    </row>
    <row r="36" customFormat="false" ht="15.75" hidden="false" customHeight="true" outlineLevel="0" collapsed="false">
      <c r="A36" s="2254" t="s">
        <v>1754</v>
      </c>
      <c r="B36" s="2255"/>
      <c r="C36" s="2255"/>
      <c r="D36" s="2255"/>
      <c r="E36" s="2255"/>
      <c r="F36" s="2255"/>
      <c r="G36" s="2255"/>
      <c r="H36" s="2255"/>
      <c r="I36" s="2255"/>
      <c r="J36" s="2255"/>
      <c r="K36" s="2255"/>
      <c r="L36" s="2255"/>
      <c r="M36" s="2255"/>
      <c r="N36" s="2255"/>
      <c r="O36" s="2255"/>
      <c r="P36" s="2255"/>
      <c r="Q36" s="2255"/>
      <c r="R36" s="2255"/>
      <c r="S36" s="2255"/>
      <c r="T36" s="2255"/>
    </row>
    <row r="37" customFormat="false" ht="15.75" hidden="false" customHeight="true" outlineLevel="0" collapsed="false">
      <c r="A37" s="2254" t="s">
        <v>1755</v>
      </c>
      <c r="B37" s="2255"/>
      <c r="C37" s="2255"/>
      <c r="D37" s="2255"/>
      <c r="E37" s="2255"/>
      <c r="F37" s="2255"/>
      <c r="G37" s="2255"/>
      <c r="H37" s="2255"/>
      <c r="I37" s="2255"/>
      <c r="J37" s="2255"/>
      <c r="K37" s="2255"/>
      <c r="L37" s="2255"/>
      <c r="M37" s="2255"/>
      <c r="N37" s="2255"/>
      <c r="O37" s="2255"/>
      <c r="P37" s="2255"/>
      <c r="Q37" s="2255"/>
      <c r="R37" s="2255"/>
      <c r="S37" s="2255"/>
      <c r="T37" s="2255"/>
    </row>
    <row r="38" customFormat="false" ht="15.75" hidden="false" customHeight="true" outlineLevel="0" collapsed="false">
      <c r="A38" s="2256" t="s">
        <v>1756</v>
      </c>
      <c r="B38" s="2255"/>
      <c r="C38" s="2255"/>
      <c r="D38" s="2255"/>
      <c r="E38" s="2255"/>
      <c r="F38" s="2255"/>
      <c r="G38" s="2255"/>
      <c r="H38" s="2255"/>
      <c r="I38" s="2255"/>
      <c r="J38" s="2255"/>
      <c r="K38" s="2255"/>
      <c r="L38" s="2255"/>
      <c r="M38" s="2255"/>
      <c r="N38" s="2255"/>
      <c r="O38" s="2255"/>
      <c r="P38" s="2255"/>
      <c r="Q38" s="2255"/>
      <c r="R38" s="2255"/>
      <c r="S38" s="2255"/>
      <c r="T38" s="2255"/>
    </row>
    <row r="39" customFormat="false" ht="15.75" hidden="false" customHeight="true" outlineLevel="0" collapsed="false">
      <c r="A39" s="2257" t="s">
        <v>1757</v>
      </c>
      <c r="B39" s="2255"/>
      <c r="C39" s="2255"/>
      <c r="D39" s="2255"/>
      <c r="E39" s="2255"/>
      <c r="F39" s="2255"/>
      <c r="G39" s="2255"/>
      <c r="H39" s="2255"/>
      <c r="I39" s="2255"/>
      <c r="J39" s="2255"/>
      <c r="K39" s="2255"/>
      <c r="L39" s="2255"/>
      <c r="M39" s="2255"/>
      <c r="N39" s="2255"/>
      <c r="O39" s="2255"/>
      <c r="P39" s="2255"/>
      <c r="Q39" s="2255"/>
      <c r="R39" s="2255"/>
      <c r="S39" s="2255"/>
      <c r="T39" s="2255"/>
    </row>
    <row r="40" customFormat="false" ht="8.25" hidden="false" customHeight="true" outlineLevel="0" collapsed="false">
      <c r="A40" s="2258"/>
      <c r="B40" s="2255"/>
      <c r="C40" s="2255"/>
      <c r="D40" s="2255"/>
      <c r="E40" s="2255"/>
      <c r="F40" s="2255"/>
      <c r="G40" s="2255"/>
      <c r="H40" s="2255"/>
      <c r="I40" s="2255"/>
      <c r="J40" s="2255"/>
      <c r="K40" s="2255"/>
      <c r="L40" s="2255"/>
      <c r="M40" s="2255"/>
      <c r="N40" s="2253"/>
      <c r="O40" s="2253"/>
      <c r="P40" s="2253"/>
      <c r="Q40" s="2253"/>
      <c r="R40" s="2253"/>
      <c r="S40" s="2253"/>
      <c r="T40" s="2253"/>
    </row>
    <row r="41" customFormat="false" ht="3.75" hidden="false" customHeight="true" outlineLevel="0" collapsed="false">
      <c r="A41" s="2252"/>
      <c r="B41" s="2252"/>
      <c r="C41" s="2252"/>
      <c r="D41" s="2252"/>
      <c r="E41" s="2252"/>
      <c r="F41" s="2252"/>
      <c r="G41" s="2252"/>
      <c r="H41" s="2252"/>
      <c r="I41" s="2252"/>
      <c r="J41" s="2252"/>
      <c r="K41" s="2252"/>
      <c r="L41" s="2252"/>
      <c r="M41" s="2252"/>
      <c r="N41" s="2253"/>
      <c r="O41" s="2253"/>
      <c r="P41" s="2253"/>
      <c r="Q41" s="2253"/>
      <c r="R41" s="2253"/>
      <c r="S41" s="2253"/>
      <c r="T41" s="2253"/>
    </row>
    <row r="42" customFormat="false" ht="12.75" hidden="false" customHeight="true" outlineLevel="0" collapsed="false">
      <c r="A42" s="2259" t="s">
        <v>1758</v>
      </c>
      <c r="B42" s="2259"/>
      <c r="C42" s="2259"/>
      <c r="D42" s="2259"/>
      <c r="E42" s="2259"/>
      <c r="F42" s="2259"/>
      <c r="G42" s="2259"/>
      <c r="H42" s="2259"/>
      <c r="I42" s="2259"/>
      <c r="J42" s="2259"/>
      <c r="K42" s="2259"/>
      <c r="L42" s="2259"/>
      <c r="M42" s="2259"/>
      <c r="N42" s="2259"/>
      <c r="O42" s="2259"/>
      <c r="P42" s="2259"/>
      <c r="Q42" s="2259"/>
      <c r="R42" s="2259"/>
      <c r="S42" s="2259"/>
      <c r="T42" s="2259"/>
    </row>
    <row r="43" customFormat="false" ht="30.75" hidden="false" customHeight="true" outlineLevel="0" collapsed="false">
      <c r="A43" s="2260" t="s">
        <v>1759</v>
      </c>
      <c r="B43" s="2260"/>
      <c r="C43" s="2260"/>
      <c r="D43" s="2260"/>
      <c r="E43" s="2260"/>
      <c r="F43" s="2260"/>
      <c r="G43" s="2260"/>
      <c r="H43" s="2260"/>
      <c r="I43" s="2260"/>
      <c r="J43" s="2260"/>
      <c r="K43" s="2260"/>
      <c r="L43" s="2260"/>
      <c r="M43" s="2260"/>
      <c r="N43" s="2260"/>
      <c r="O43" s="2260"/>
      <c r="P43" s="2260"/>
      <c r="Q43" s="2260"/>
      <c r="R43" s="2260"/>
      <c r="S43" s="2260"/>
      <c r="T43" s="226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60</v>
      </c>
      <c r="B1" s="1642"/>
      <c r="C1" s="1642"/>
      <c r="D1" s="1642"/>
      <c r="E1" s="1642"/>
      <c r="F1" s="2261"/>
      <c r="G1" s="1647"/>
      <c r="H1" s="114" t="s">
        <v>76</v>
      </c>
    </row>
    <row r="2" customFormat="false" ht="15.75" hidden="false" customHeight="true" outlineLevel="0" collapsed="false">
      <c r="A2" s="627" t="s">
        <v>214</v>
      </c>
      <c r="B2" s="2262"/>
      <c r="C2" s="2261"/>
      <c r="D2" s="2261"/>
      <c r="E2" s="2261"/>
      <c r="F2" s="2261"/>
      <c r="G2" s="1647"/>
      <c r="H2" s="114" t="s">
        <v>78</v>
      </c>
    </row>
    <row r="3" customFormat="false" ht="12" hidden="false" customHeight="true" outlineLevel="0" collapsed="false">
      <c r="A3" s="1642"/>
      <c r="B3" s="2262"/>
      <c r="C3" s="2261"/>
      <c r="D3" s="2261"/>
      <c r="E3" s="2261"/>
      <c r="F3" s="2261"/>
      <c r="G3" s="1647"/>
      <c r="H3" s="114" t="s">
        <v>79</v>
      </c>
    </row>
    <row r="4" customFormat="false" ht="12.75" hidden="false" customHeight="true" outlineLevel="0" collapsed="false">
      <c r="A4" s="2262"/>
      <c r="B4" s="2262"/>
      <c r="C4" s="2261"/>
      <c r="D4" s="2261"/>
      <c r="E4" s="2261"/>
      <c r="F4" s="2261"/>
      <c r="G4" s="2263"/>
      <c r="H4" s="2263"/>
    </row>
    <row r="5" customFormat="false" ht="12" hidden="false" customHeight="true" outlineLevel="0" collapsed="false">
      <c r="A5" s="2264" t="s">
        <v>1761</v>
      </c>
      <c r="B5" s="2264"/>
      <c r="C5" s="2265" t="s">
        <v>1762</v>
      </c>
      <c r="D5" s="2266" t="s">
        <v>1763</v>
      </c>
      <c r="E5" s="2266"/>
      <c r="F5" s="2266"/>
      <c r="G5" s="2266"/>
      <c r="H5" s="2266"/>
    </row>
    <row r="6" customFormat="false" ht="12" hidden="false" customHeight="true" outlineLevel="0" collapsed="false">
      <c r="A6" s="2264"/>
      <c r="B6" s="2264"/>
      <c r="C6" s="2265"/>
      <c r="D6" s="2267" t="s">
        <v>1764</v>
      </c>
      <c r="E6" s="2267"/>
      <c r="F6" s="2267"/>
      <c r="G6" s="2268" t="s">
        <v>1765</v>
      </c>
      <c r="H6" s="2269" t="s">
        <v>1766</v>
      </c>
    </row>
    <row r="7" customFormat="false" ht="38.25" hidden="false" customHeight="true" outlineLevel="0" collapsed="false">
      <c r="A7" s="2264"/>
      <c r="B7" s="2264"/>
      <c r="C7" s="2265"/>
      <c r="D7" s="2270" t="s">
        <v>1767</v>
      </c>
      <c r="E7" s="2270" t="s">
        <v>1768</v>
      </c>
      <c r="F7" s="2270" t="s">
        <v>1769</v>
      </c>
      <c r="G7" s="2268"/>
      <c r="H7" s="2269"/>
    </row>
    <row r="8" customFormat="false" ht="12.75" hidden="false" customHeight="true" outlineLevel="0" collapsed="false">
      <c r="A8" s="2271"/>
      <c r="B8" s="2272"/>
      <c r="C8" s="2272"/>
      <c r="D8" s="2273"/>
      <c r="E8" s="2273"/>
      <c r="F8" s="2273"/>
      <c r="G8" s="2273"/>
      <c r="H8" s="2274"/>
    </row>
    <row r="9" customFormat="false" ht="15" hidden="false" customHeight="true" outlineLevel="0" collapsed="false">
      <c r="A9" s="31"/>
      <c r="B9" s="31"/>
      <c r="C9" s="31"/>
      <c r="D9" s="31"/>
      <c r="E9" s="31"/>
      <c r="F9" s="31"/>
      <c r="G9" s="31"/>
      <c r="H9" s="31"/>
    </row>
    <row r="10" customFormat="false" ht="13.5" hidden="false" customHeight="true" outlineLevel="0" collapsed="false">
      <c r="A10" s="967" t="s">
        <v>1770</v>
      </c>
      <c r="B10" s="967"/>
      <c r="C10" s="967"/>
      <c r="D10" s="967"/>
      <c r="E10" s="967"/>
      <c r="F10" s="967"/>
      <c r="G10" s="967"/>
      <c r="H10" s="967"/>
    </row>
    <row r="11" customFormat="false" ht="13.5" hidden="false" customHeight="true" outlineLevel="0" collapsed="false">
      <c r="A11" s="967" t="s">
        <v>1771</v>
      </c>
      <c r="B11" s="967"/>
      <c r="C11" s="967"/>
      <c r="D11" s="967"/>
      <c r="E11" s="967"/>
      <c r="F11" s="967"/>
      <c r="G11" s="967"/>
      <c r="H11" s="967"/>
    </row>
    <row r="12" customFormat="false" ht="15" hidden="false" customHeight="true" outlineLevel="0" collapsed="false"/>
    <row r="13" customFormat="false" ht="12" hidden="false" customHeight="true" outlineLevel="0" collapsed="false">
      <c r="A13" s="2275" t="s">
        <v>1758</v>
      </c>
      <c r="B13" s="2276"/>
      <c r="C13" s="2276"/>
      <c r="D13" s="2276"/>
      <c r="E13" s="2276"/>
      <c r="F13" s="2276"/>
      <c r="G13" s="2276"/>
      <c r="H13" s="2277"/>
    </row>
    <row r="14" customFormat="false" ht="33" hidden="false" customHeight="true" outlineLevel="0" collapsed="false">
      <c r="A14" s="2278" t="s">
        <v>1772</v>
      </c>
      <c r="B14" s="2278"/>
      <c r="C14" s="2278"/>
      <c r="D14" s="2278"/>
      <c r="E14" s="2278"/>
      <c r="F14" s="2278"/>
      <c r="G14" s="2278"/>
      <c r="H14" s="227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3</v>
      </c>
      <c r="E1" s="114" t="s">
        <v>76</v>
      </c>
    </row>
    <row r="2" customFormat="false" ht="15.75" hidden="false" customHeight="true" outlineLevel="0" collapsed="false">
      <c r="A2" s="627" t="s">
        <v>214</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279" t="s">
        <v>1774</v>
      </c>
      <c r="B5" s="2279"/>
      <c r="C5" s="2279"/>
      <c r="D5" s="2279"/>
      <c r="E5" s="2279"/>
      <c r="F5" s="16"/>
    </row>
    <row r="6" customFormat="false" ht="26.25" hidden="false" customHeight="true" outlineLevel="0" collapsed="false">
      <c r="A6" s="2280" t="s">
        <v>1762</v>
      </c>
      <c r="B6" s="2281" t="s">
        <v>1775</v>
      </c>
      <c r="C6" s="2281" t="s">
        <v>1776</v>
      </c>
      <c r="D6" s="2282"/>
      <c r="E6" s="2282" t="s">
        <v>1777</v>
      </c>
      <c r="F6" s="16"/>
    </row>
    <row r="7" customFormat="false" ht="13.5" hidden="false" customHeight="true" outlineLevel="0" collapsed="false">
      <c r="A7" s="2283" t="s">
        <v>1778</v>
      </c>
      <c r="B7" s="2284" t="s">
        <v>1779</v>
      </c>
      <c r="C7" s="2284" t="s">
        <v>1780</v>
      </c>
      <c r="D7" s="2285" t="s">
        <v>1781</v>
      </c>
      <c r="E7" s="2285"/>
    </row>
    <row r="8" customFormat="false" ht="12.75" hidden="false" customHeight="true" outlineLevel="0" collapsed="false">
      <c r="A8" s="2283" t="s">
        <v>1778</v>
      </c>
      <c r="B8" s="2284" t="s">
        <v>1779</v>
      </c>
      <c r="C8" s="2284" t="s">
        <v>1782</v>
      </c>
      <c r="D8" s="2285" t="s">
        <v>1783</v>
      </c>
      <c r="E8" s="2285"/>
    </row>
    <row r="9" customFormat="false" ht="12.75" hidden="false" customHeight="true" outlineLevel="0" collapsed="false">
      <c r="A9" s="2283" t="s">
        <v>1778</v>
      </c>
      <c r="B9" s="2284" t="s">
        <v>1784</v>
      </c>
      <c r="C9" s="2284" t="s">
        <v>1785</v>
      </c>
      <c r="D9" s="2285" t="s">
        <v>1786</v>
      </c>
      <c r="E9" s="2285"/>
    </row>
    <row r="10" customFormat="false" ht="12.75" hidden="false" customHeight="true" outlineLevel="0" collapsed="false">
      <c r="A10" s="2283" t="s">
        <v>1778</v>
      </c>
      <c r="B10" s="2284" t="s">
        <v>1784</v>
      </c>
      <c r="C10" s="2284" t="s">
        <v>1785</v>
      </c>
      <c r="D10" s="2285" t="s">
        <v>1786</v>
      </c>
      <c r="E10" s="2285"/>
    </row>
    <row r="11" customFormat="false" ht="12.75" hidden="false" customHeight="true" outlineLevel="0" collapsed="false">
      <c r="A11" s="2283" t="s">
        <v>1778</v>
      </c>
      <c r="B11" s="2284" t="s">
        <v>1784</v>
      </c>
      <c r="C11" s="2284" t="s">
        <v>1787</v>
      </c>
      <c r="D11" s="2285" t="s">
        <v>1786</v>
      </c>
      <c r="E11" s="2285"/>
    </row>
    <row r="12" customFormat="false" ht="12.75" hidden="false" customHeight="true" outlineLevel="0" collapsed="false">
      <c r="A12" s="2283" t="s">
        <v>1778</v>
      </c>
      <c r="B12" s="2284" t="s">
        <v>1784</v>
      </c>
      <c r="C12" s="2284" t="s">
        <v>1787</v>
      </c>
      <c r="D12" s="2285" t="s">
        <v>1786</v>
      </c>
      <c r="E12" s="2285"/>
    </row>
    <row r="13" customFormat="false" ht="12.75" hidden="false" customHeight="true" outlineLevel="0" collapsed="false">
      <c r="A13" s="2283" t="s">
        <v>1778</v>
      </c>
      <c r="B13" s="2284" t="s">
        <v>1784</v>
      </c>
      <c r="C13" s="2284" t="s">
        <v>1788</v>
      </c>
      <c r="D13" s="2285" t="s">
        <v>1786</v>
      </c>
      <c r="E13" s="2285"/>
    </row>
    <row r="14" customFormat="false" ht="12.75" hidden="false" customHeight="true" outlineLevel="0" collapsed="false">
      <c r="A14" s="2283" t="s">
        <v>1778</v>
      </c>
      <c r="B14" s="2284" t="s">
        <v>1784</v>
      </c>
      <c r="C14" s="2284" t="s">
        <v>1789</v>
      </c>
      <c r="D14" s="2285" t="s">
        <v>1786</v>
      </c>
      <c r="E14" s="2285"/>
    </row>
    <row r="15" customFormat="false" ht="12.75" hidden="false" customHeight="true" outlineLevel="0" collapsed="false">
      <c r="A15" s="2283" t="s">
        <v>1778</v>
      </c>
      <c r="B15" s="2284" t="s">
        <v>1784</v>
      </c>
      <c r="C15" s="2284" t="s">
        <v>1790</v>
      </c>
      <c r="D15" s="2285" t="s">
        <v>1786</v>
      </c>
      <c r="E15" s="2285"/>
    </row>
    <row r="16" customFormat="false" ht="12.75" hidden="false" customHeight="true" outlineLevel="0" collapsed="false">
      <c r="A16" s="2283" t="s">
        <v>1791</v>
      </c>
      <c r="B16" s="2284" t="s">
        <v>1784</v>
      </c>
      <c r="C16" s="2284" t="s">
        <v>1790</v>
      </c>
      <c r="D16" s="2285" t="s">
        <v>1786</v>
      </c>
      <c r="E16" s="2285"/>
    </row>
    <row r="17" customFormat="false" ht="12.75" hidden="false" customHeight="true" outlineLevel="0" collapsed="false">
      <c r="A17" s="2283" t="s">
        <v>1791</v>
      </c>
      <c r="B17" s="2284" t="s">
        <v>1792</v>
      </c>
      <c r="C17" s="2284" t="s">
        <v>1793</v>
      </c>
      <c r="D17" s="2285" t="s">
        <v>1794</v>
      </c>
      <c r="E17" s="2285"/>
    </row>
    <row r="18" customFormat="false" ht="12.75" hidden="false" customHeight="true" outlineLevel="0" collapsed="false">
      <c r="A18" s="2283" t="s">
        <v>1795</v>
      </c>
      <c r="B18" s="2284" t="s">
        <v>1796</v>
      </c>
      <c r="C18" s="2284" t="s">
        <v>1797</v>
      </c>
      <c r="D18" s="2285" t="s">
        <v>1798</v>
      </c>
      <c r="E18" s="2285"/>
    </row>
    <row r="19" customFormat="false" ht="12.75" hidden="false" customHeight="true" outlineLevel="0" collapsed="false">
      <c r="A19" s="2283" t="s">
        <v>1795</v>
      </c>
      <c r="B19" s="2284" t="s">
        <v>1796</v>
      </c>
      <c r="C19" s="2284" t="s">
        <v>1799</v>
      </c>
      <c r="D19" s="2285" t="s">
        <v>1798</v>
      </c>
      <c r="E19" s="2285"/>
    </row>
    <row r="20" customFormat="false" ht="12.75" hidden="false" customHeight="true" outlineLevel="0" collapsed="false">
      <c r="A20" s="2283" t="s">
        <v>1795</v>
      </c>
      <c r="B20" s="2284" t="s">
        <v>1796</v>
      </c>
      <c r="C20" s="2284" t="s">
        <v>1800</v>
      </c>
      <c r="D20" s="2285" t="s">
        <v>1798</v>
      </c>
      <c r="E20" s="2285"/>
    </row>
    <row r="21" customFormat="false" ht="12.75" hidden="false" customHeight="true" outlineLevel="0" collapsed="false">
      <c r="A21" s="2283" t="s">
        <v>1795</v>
      </c>
      <c r="B21" s="2284" t="s">
        <v>1796</v>
      </c>
      <c r="C21" s="2284" t="s">
        <v>1801</v>
      </c>
      <c r="D21" s="2285" t="s">
        <v>1798</v>
      </c>
      <c r="E21" s="2285"/>
    </row>
    <row r="22" customFormat="false" ht="12.75" hidden="false" customHeight="true" outlineLevel="0" collapsed="false">
      <c r="A22" s="2283" t="s">
        <v>1795</v>
      </c>
      <c r="B22" s="2284" t="s">
        <v>1784</v>
      </c>
      <c r="C22" s="2284" t="s">
        <v>1787</v>
      </c>
      <c r="D22" s="2285" t="s">
        <v>1802</v>
      </c>
      <c r="E22" s="2285"/>
    </row>
    <row r="23" customFormat="false" ht="12.75" hidden="false" customHeight="true" outlineLevel="0" collapsed="false">
      <c r="A23" s="2283" t="s">
        <v>1795</v>
      </c>
      <c r="B23" s="2284" t="s">
        <v>1784</v>
      </c>
      <c r="C23" s="2284" t="s">
        <v>1790</v>
      </c>
      <c r="D23" s="2285" t="s">
        <v>1802</v>
      </c>
      <c r="E23" s="2285"/>
    </row>
    <row r="24" customFormat="false" ht="12.75" hidden="false" customHeight="true" outlineLevel="0" collapsed="false">
      <c r="A24" s="2283" t="s">
        <v>661</v>
      </c>
      <c r="B24" s="2284" t="s">
        <v>1803</v>
      </c>
      <c r="C24" s="2284" t="s">
        <v>1804</v>
      </c>
      <c r="D24" s="2285" t="s">
        <v>1798</v>
      </c>
      <c r="E24" s="2285"/>
    </row>
    <row r="25" customFormat="false" ht="12.75" hidden="false" customHeight="true" outlineLevel="0" collapsed="false">
      <c r="A25" s="2283" t="s">
        <v>661</v>
      </c>
      <c r="B25" s="2284" t="s">
        <v>1803</v>
      </c>
      <c r="C25" s="2284" t="s">
        <v>1804</v>
      </c>
      <c r="D25" s="2285" t="s">
        <v>1805</v>
      </c>
      <c r="E25" s="2285"/>
    </row>
    <row r="26" customFormat="false" ht="12" hidden="false" customHeight="true" outlineLevel="0" collapsed="false">
      <c r="A26" s="2286"/>
      <c r="B26" s="2287"/>
      <c r="C26" s="2287"/>
      <c r="D26" s="2285"/>
      <c r="E26" s="2285"/>
    </row>
    <row r="27" customFormat="false" ht="21" hidden="false" customHeight="true" outlineLevel="0" collapsed="false">
      <c r="A27" s="2279" t="s">
        <v>1806</v>
      </c>
      <c r="B27" s="2279"/>
      <c r="C27" s="2279"/>
      <c r="D27" s="2279"/>
      <c r="E27" s="2279"/>
    </row>
    <row r="28" customFormat="false" ht="28.5" hidden="false" customHeight="true" outlineLevel="0" collapsed="false">
      <c r="A28" s="2280" t="s">
        <v>1762</v>
      </c>
      <c r="B28" s="2281" t="s">
        <v>1807</v>
      </c>
      <c r="C28" s="2281" t="s">
        <v>1808</v>
      </c>
      <c r="D28" s="2281" t="s">
        <v>1809</v>
      </c>
      <c r="E28" s="2288" t="s">
        <v>1777</v>
      </c>
    </row>
    <row r="29" customFormat="false" ht="13.5" hidden="false" customHeight="true" outlineLevel="0" collapsed="false">
      <c r="A29" s="2283" t="s">
        <v>1791</v>
      </c>
      <c r="B29" s="2284" t="s">
        <v>1810</v>
      </c>
      <c r="C29" s="2284" t="s">
        <v>1811</v>
      </c>
      <c r="D29" s="2284" t="s">
        <v>1812</v>
      </c>
      <c r="E29" s="2289" t="s">
        <v>1813</v>
      </c>
    </row>
    <row r="30" customFormat="false" ht="12.75" hidden="false" customHeight="true" outlineLevel="0" collapsed="false">
      <c r="A30" s="2283" t="s">
        <v>1791</v>
      </c>
      <c r="B30" s="2284" t="s">
        <v>1810</v>
      </c>
      <c r="C30" s="2284" t="s">
        <v>1811</v>
      </c>
      <c r="D30" s="2284" t="s">
        <v>1812</v>
      </c>
      <c r="E30" s="2289" t="s">
        <v>1813</v>
      </c>
    </row>
    <row r="31" customFormat="false" ht="12.75" hidden="false" customHeight="true" outlineLevel="0" collapsed="false">
      <c r="A31" s="2283" t="s">
        <v>1795</v>
      </c>
      <c r="B31" s="2284" t="s">
        <v>1814</v>
      </c>
      <c r="C31" s="2284" t="s">
        <v>1815</v>
      </c>
      <c r="D31" s="2284" t="s">
        <v>1816</v>
      </c>
      <c r="E31" s="2289" t="s">
        <v>1817</v>
      </c>
    </row>
    <row r="32" customFormat="false" ht="12" hidden="false" customHeight="true" outlineLevel="0" collapsed="false">
      <c r="A32" s="2286"/>
      <c r="B32" s="2284"/>
      <c r="C32" s="2284"/>
      <c r="D32" s="2284"/>
      <c r="E32" s="2289"/>
    </row>
    <row r="33" customFormat="false" ht="12" hidden="false" customHeight="true" outlineLevel="0" collapsed="false">
      <c r="A33" s="31"/>
      <c r="B33" s="31"/>
      <c r="C33" s="31"/>
      <c r="D33" s="31"/>
      <c r="E33" s="31"/>
    </row>
    <row r="34" customFormat="false" ht="29.25" hidden="false" customHeight="true" outlineLevel="0" collapsed="false">
      <c r="A34" s="2290" t="s">
        <v>1818</v>
      </c>
      <c r="B34" s="2290"/>
      <c r="C34" s="2290"/>
      <c r="D34" s="2290"/>
      <c r="E34" s="2290"/>
    </row>
    <row r="35" customFormat="false" ht="18.75" hidden="false" customHeight="true" outlineLevel="0" collapsed="false">
      <c r="A35" s="2291" t="s">
        <v>1819</v>
      </c>
    </row>
    <row r="36" customFormat="false" ht="30" hidden="false" customHeight="true" outlineLevel="0" collapsed="false">
      <c r="A36" s="2290" t="s">
        <v>1820</v>
      </c>
      <c r="B36" s="2290"/>
      <c r="C36" s="2290"/>
      <c r="D36" s="2290"/>
      <c r="E36" s="2290"/>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34:E34"/>
    <mergeCell ref="A36:E36"/>
  </mergeCells>
  <dataValidations count="1">
    <dataValidation allowBlank="true" errorStyle="stop" operator="between" showDropDown="false" showErrorMessage="true" showInputMessage="false" sqref="A1:IV6 A7:D32 F7:IV34 E27:E32 A33:E33 A34:A36 B35:IV35 F36:IV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21</v>
      </c>
      <c r="B1" s="1642"/>
      <c r="C1" s="1642"/>
      <c r="D1" s="1642"/>
      <c r="E1" s="1642"/>
      <c r="F1" s="2261"/>
      <c r="G1" s="114" t="s">
        <v>76</v>
      </c>
    </row>
    <row r="2" customFormat="false" ht="15.75" hidden="false" customHeight="true" outlineLevel="0" collapsed="false">
      <c r="A2" s="627" t="s">
        <v>214</v>
      </c>
      <c r="B2" s="2261"/>
      <c r="C2" s="2261"/>
      <c r="D2" s="2261"/>
      <c r="E2" s="2261"/>
      <c r="F2" s="2261"/>
      <c r="G2" s="114" t="s">
        <v>78</v>
      </c>
    </row>
    <row r="3" customFormat="false" ht="15.75" hidden="false" customHeight="true" outlineLevel="0" collapsed="false">
      <c r="A3" s="627"/>
      <c r="B3" s="2261"/>
      <c r="C3" s="2261"/>
      <c r="D3" s="2261"/>
      <c r="E3" s="2261"/>
      <c r="F3" s="2261"/>
      <c r="G3" s="114" t="s">
        <v>79</v>
      </c>
    </row>
    <row r="4" customFormat="false" ht="12.75" hidden="false" customHeight="true" outlineLevel="0" collapsed="false">
      <c r="A4" s="2262"/>
      <c r="B4" s="2261"/>
      <c r="C4" s="2261"/>
      <c r="D4" s="2261"/>
      <c r="E4" s="2261"/>
      <c r="F4" s="2261"/>
      <c r="G4" s="1820"/>
    </row>
    <row r="5" customFormat="false" ht="20.25" hidden="false" customHeight="true" outlineLevel="0" collapsed="false">
      <c r="A5" s="2279" t="s">
        <v>1822</v>
      </c>
      <c r="B5" s="2279"/>
      <c r="C5" s="2279"/>
      <c r="D5" s="2279"/>
      <c r="E5" s="2279"/>
      <c r="F5" s="2279"/>
      <c r="G5" s="2279"/>
    </row>
    <row r="6" customFormat="false" ht="45" hidden="false" customHeight="true" outlineLevel="0" collapsed="false">
      <c r="A6" s="2280" t="s">
        <v>1762</v>
      </c>
      <c r="B6" s="2281" t="s">
        <v>1823</v>
      </c>
      <c r="C6" s="2281" t="s">
        <v>1824</v>
      </c>
      <c r="D6" s="2281" t="s">
        <v>1825</v>
      </c>
      <c r="E6" s="2281" t="s">
        <v>1826</v>
      </c>
      <c r="F6" s="2281" t="s">
        <v>1827</v>
      </c>
      <c r="G6" s="2269" t="s">
        <v>1777</v>
      </c>
    </row>
    <row r="7" customFormat="false" ht="12" hidden="false" customHeight="true" outlineLevel="0" collapsed="false">
      <c r="A7" s="31"/>
      <c r="B7" s="31"/>
      <c r="C7" s="31"/>
      <c r="D7" s="31"/>
      <c r="E7" s="31"/>
      <c r="F7" s="31"/>
      <c r="G7" s="31"/>
    </row>
    <row r="8" customFormat="false" ht="29.25" hidden="false" customHeight="true" outlineLevel="0" collapsed="false">
      <c r="A8" s="2292" t="s">
        <v>1828</v>
      </c>
      <c r="B8" s="2292"/>
      <c r="C8" s="2292"/>
      <c r="D8" s="2292"/>
      <c r="E8" s="2292"/>
      <c r="F8" s="2292"/>
      <c r="G8" s="2292"/>
    </row>
    <row r="9" customFormat="false" ht="12.75" hidden="false" customHeight="true" outlineLevel="0" collapsed="false"/>
    <row r="10" customFormat="false" ht="12" hidden="false" customHeight="true" outlineLevel="0" collapsed="false">
      <c r="A10" s="2293" t="s">
        <v>1758</v>
      </c>
      <c r="B10" s="2294"/>
      <c r="C10" s="2294"/>
      <c r="D10" s="2294"/>
      <c r="E10" s="2294"/>
      <c r="F10" s="2294"/>
      <c r="G10" s="2295"/>
    </row>
    <row r="11" customFormat="false" ht="33" hidden="false" customHeight="true" outlineLevel="0" collapsed="false">
      <c r="A11" s="2296" t="s">
        <v>1829</v>
      </c>
      <c r="B11" s="2296"/>
      <c r="C11" s="2296"/>
      <c r="D11" s="2296"/>
      <c r="E11" s="2296"/>
      <c r="F11" s="2296"/>
      <c r="G11" s="229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27" t="s">
        <v>1830</v>
      </c>
      <c r="B1" s="372"/>
      <c r="K1" s="114" t="s">
        <v>76</v>
      </c>
    </row>
    <row r="2" customFormat="false" ht="15.75" hidden="false" customHeight="true" outlineLevel="0" collapsed="false">
      <c r="A2" s="627" t="s">
        <v>1831</v>
      </c>
      <c r="B2" s="372"/>
      <c r="K2" s="114" t="s">
        <v>78</v>
      </c>
    </row>
    <row r="3" customFormat="false" ht="15.75" hidden="false" customHeight="true" outlineLevel="0" collapsed="false">
      <c r="A3" s="627" t="s">
        <v>1832</v>
      </c>
      <c r="B3" s="372"/>
      <c r="K3" s="114" t="s">
        <v>79</v>
      </c>
    </row>
    <row r="4" customFormat="false" ht="12.75" hidden="false" customHeight="true" outlineLevel="0" collapsed="false">
      <c r="A4" s="141"/>
      <c r="B4" s="141"/>
      <c r="C4" s="141"/>
    </row>
    <row r="5" customFormat="false" ht="53.25" hidden="false" customHeight="true" outlineLevel="0" collapsed="false">
      <c r="A5" s="2297"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297"/>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00" t="s">
        <v>1843</v>
      </c>
      <c r="B7" s="2301" t="n">
        <v>622.229440184495</v>
      </c>
      <c r="C7" s="2301" t="n">
        <v>607.411656452017</v>
      </c>
      <c r="D7" s="2301" t="n">
        <v>593.309922052729</v>
      </c>
      <c r="E7" s="2301" t="n">
        <v>543.154934892231</v>
      </c>
      <c r="F7" s="2301" t="n">
        <v>492.900317700535</v>
      </c>
      <c r="G7" s="2301" t="n">
        <v>530.875010334282</v>
      </c>
      <c r="H7" s="2301" t="n">
        <v>593.751882106951</v>
      </c>
      <c r="I7" s="2301" t="n">
        <v>614.387644831723</v>
      </c>
      <c r="J7" s="2301" t="n">
        <v>592.931605280391</v>
      </c>
      <c r="K7" s="2301" t="n">
        <v>590.831893279325</v>
      </c>
      <c r="L7" s="16"/>
    </row>
    <row r="8" customFormat="false" ht="12.75" hidden="false" customHeight="true" outlineLevel="0" collapsed="false">
      <c r="A8" s="2302" t="s">
        <v>1586</v>
      </c>
      <c r="B8" s="2303" t="n">
        <v>622.229440184495</v>
      </c>
      <c r="C8" s="2303" t="n">
        <v>607.411656452017</v>
      </c>
      <c r="D8" s="2303" t="n">
        <v>593.309922052729</v>
      </c>
      <c r="E8" s="2303" t="n">
        <v>543.154934892231</v>
      </c>
      <c r="F8" s="2303" t="n">
        <v>492.900317700535</v>
      </c>
      <c r="G8" s="2303" t="n">
        <v>530.875010334282</v>
      </c>
      <c r="H8" s="2303" t="n">
        <v>593.751882106951</v>
      </c>
      <c r="I8" s="2303" t="n">
        <v>614.387644831723</v>
      </c>
      <c r="J8" s="2303" t="n">
        <v>592.931605280391</v>
      </c>
      <c r="K8" s="2303" t="n">
        <v>590.831893279325</v>
      </c>
      <c r="L8" s="16"/>
    </row>
    <row r="9" customFormat="false" ht="12.75" hidden="false" customHeight="true" outlineLevel="0" collapsed="false">
      <c r="A9" s="2304" t="s">
        <v>1513</v>
      </c>
      <c r="B9" s="680" t="n">
        <v>182.543787997703</v>
      </c>
      <c r="C9" s="680" t="n">
        <v>177.272282271986</v>
      </c>
      <c r="D9" s="680" t="n">
        <v>173.174103696409</v>
      </c>
      <c r="E9" s="680" t="n">
        <v>156.703888373463</v>
      </c>
      <c r="F9" s="680" t="n">
        <v>140.13404301932</v>
      </c>
      <c r="G9" s="680" t="n">
        <v>120.839605731283</v>
      </c>
      <c r="H9" s="680" t="n">
        <v>121.781917849951</v>
      </c>
      <c r="I9" s="680" t="n">
        <v>128.751933490723</v>
      </c>
      <c r="J9" s="680" t="n">
        <v>126.657854150392</v>
      </c>
      <c r="K9" s="680" t="n">
        <v>128.730554404327</v>
      </c>
      <c r="L9" s="16"/>
    </row>
    <row r="10" customFormat="false" ht="12.75" hidden="false" customHeight="true" outlineLevel="0" collapsed="false">
      <c r="A10" s="2305" t="s">
        <v>1587</v>
      </c>
      <c r="B10" s="680" t="n">
        <v>26.362346541696</v>
      </c>
      <c r="C10" s="680" t="n">
        <v>25.591332450816</v>
      </c>
      <c r="D10" s="680" t="n">
        <v>24.95754239616</v>
      </c>
      <c r="E10" s="680" t="n">
        <v>22.5321107235839</v>
      </c>
      <c r="F10" s="680" t="n">
        <v>20.106679051008</v>
      </c>
      <c r="G10" s="680" t="n">
        <v>43.837455816</v>
      </c>
      <c r="H10" s="680" t="n">
        <v>44.510788476</v>
      </c>
      <c r="I10" s="680" t="n">
        <v>46.16633383824</v>
      </c>
      <c r="J10" s="680" t="n">
        <v>40.004639136</v>
      </c>
      <c r="K10" s="680" t="n">
        <v>45.9142507824</v>
      </c>
      <c r="L10" s="16"/>
    </row>
    <row r="11" customFormat="false" ht="12.75" hidden="false" customHeight="true" outlineLevel="0" collapsed="false">
      <c r="A11" s="2304" t="s">
        <v>1515</v>
      </c>
      <c r="B11" s="680" t="n">
        <v>95.9494596340027</v>
      </c>
      <c r="C11" s="680" t="n">
        <v>95.4400644713324</v>
      </c>
      <c r="D11" s="680" t="n">
        <v>93.438015315272</v>
      </c>
      <c r="E11" s="680" t="n">
        <v>87.0436642892212</v>
      </c>
      <c r="F11" s="680" t="n">
        <v>80.6493132631705</v>
      </c>
      <c r="G11" s="680" t="n">
        <v>88.4034048173897</v>
      </c>
      <c r="H11" s="680" t="n">
        <v>92.3001520115721</v>
      </c>
      <c r="I11" s="680" t="n">
        <v>96.2725601765327</v>
      </c>
      <c r="J11" s="680" t="n">
        <v>100.603324478523</v>
      </c>
      <c r="K11" s="680" t="n">
        <v>104.00734340869</v>
      </c>
      <c r="L11" s="16"/>
    </row>
    <row r="12" customFormat="false" ht="12.75" hidden="false" customHeight="true" outlineLevel="0" collapsed="false">
      <c r="A12" s="2304" t="s">
        <v>1516</v>
      </c>
      <c r="B12" s="680" t="n">
        <v>309.135612716813</v>
      </c>
      <c r="C12" s="680" t="n">
        <v>301.110685867003</v>
      </c>
      <c r="D12" s="680" t="n">
        <v>293.941028646088</v>
      </c>
      <c r="E12" s="680" t="n">
        <v>269.833986904843</v>
      </c>
      <c r="F12" s="680" t="n">
        <v>245.726945163598</v>
      </c>
      <c r="G12" s="680" t="n">
        <v>270.533505426609</v>
      </c>
      <c r="H12" s="680" t="n">
        <v>327.897985226427</v>
      </c>
      <c r="I12" s="680" t="n">
        <v>335.935778783227</v>
      </c>
      <c r="J12" s="680" t="n">
        <v>318.404748972476</v>
      </c>
      <c r="K12" s="680" t="n">
        <v>304.918706140908</v>
      </c>
      <c r="L12" s="16"/>
    </row>
    <row r="13" customFormat="false" ht="12.75" hidden="false" customHeight="true" outlineLevel="0" collapsed="false">
      <c r="A13" s="2304" t="s">
        <v>1517</v>
      </c>
      <c r="B13" s="680" t="n">
        <v>8.23823329428</v>
      </c>
      <c r="C13" s="680" t="n">
        <v>7.99729139088</v>
      </c>
      <c r="D13" s="680" t="n">
        <v>7.7992319988</v>
      </c>
      <c r="E13" s="680" t="n">
        <v>7.04128460112</v>
      </c>
      <c r="F13" s="680" t="n">
        <v>6.28333720344</v>
      </c>
      <c r="G13" s="680" t="n">
        <v>7.261038543</v>
      </c>
      <c r="H13" s="680" t="n">
        <v>7.261038543</v>
      </c>
      <c r="I13" s="680" t="n">
        <v>7.261038543</v>
      </c>
      <c r="J13" s="680" t="n">
        <v>7.261038543</v>
      </c>
      <c r="K13" s="680" t="n">
        <v>7.261038543</v>
      </c>
      <c r="L13" s="16"/>
    </row>
    <row r="14" customFormat="false" ht="12.75" hidden="false" customHeight="true" outlineLevel="0" collapsed="false">
      <c r="A14" s="2302"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75" hidden="false" customHeight="true" outlineLevel="0" collapsed="false">
      <c r="A15" s="2304"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3.5" hidden="false" customHeight="true" outlineLevel="0" collapsed="false">
      <c r="A16" s="2304"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75" hidden="false" customHeight="true" outlineLevel="0" collapsed="false">
      <c r="A17" s="2307" t="s">
        <v>1844</v>
      </c>
      <c r="B17" s="2308" t="n">
        <v>0.0001084096038304</v>
      </c>
      <c r="C17" s="2308" t="n">
        <v>0.000106440148192</v>
      </c>
      <c r="D17" s="2308" t="n">
        <v>0.00010976359216</v>
      </c>
      <c r="E17" s="2308" t="n">
        <v>0.0001112664018</v>
      </c>
      <c r="F17" s="2308" t="n">
        <v>0.000103639749</v>
      </c>
      <c r="G17" s="2308" t="n">
        <v>0.000110938128</v>
      </c>
      <c r="H17" s="2308" t="n">
        <v>9.659287E-005</v>
      </c>
      <c r="I17" s="2308" t="n">
        <v>0.000126380812</v>
      </c>
      <c r="J17" s="2308" t="n">
        <v>0.00011878045</v>
      </c>
      <c r="K17" s="2308" t="n">
        <v>0.000128207488</v>
      </c>
      <c r="L17" s="16"/>
    </row>
    <row r="18" customFormat="false" ht="12.75" hidden="false" customHeight="true" outlineLevel="0" collapsed="false">
      <c r="A18" s="2302" t="s">
        <v>459</v>
      </c>
      <c r="B18" s="680" t="n">
        <v>0.0001084096038304</v>
      </c>
      <c r="C18" s="680" t="n">
        <v>0.000106440148192</v>
      </c>
      <c r="D18" s="680" t="n">
        <v>0.00010976359216</v>
      </c>
      <c r="E18" s="680" t="n">
        <v>0.0001112664018</v>
      </c>
      <c r="F18" s="680" t="n">
        <v>0.000103639749</v>
      </c>
      <c r="G18" s="680" t="n">
        <v>0.000110938128</v>
      </c>
      <c r="H18" s="680" t="n">
        <v>9.659287E-005</v>
      </c>
      <c r="I18" s="680" t="n">
        <v>0.000126380812</v>
      </c>
      <c r="J18" s="680" t="n">
        <v>0.00011878045</v>
      </c>
      <c r="K18" s="680" t="n">
        <v>0.000128207488</v>
      </c>
      <c r="L18" s="16"/>
    </row>
    <row r="19" customFormat="false" ht="12.75" hidden="false" customHeight="true" outlineLevel="0" collapsed="false">
      <c r="A19" s="2302" t="s">
        <v>468</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02" t="s">
        <v>479</v>
      </c>
      <c r="B20" s="663" t="s">
        <v>111</v>
      </c>
      <c r="C20" s="663" t="s">
        <v>111</v>
      </c>
      <c r="D20" s="663" t="s">
        <v>111</v>
      </c>
      <c r="E20" s="663" t="s">
        <v>111</v>
      </c>
      <c r="F20" s="663" t="s">
        <v>111</v>
      </c>
      <c r="G20" s="663" t="s">
        <v>111</v>
      </c>
      <c r="H20" s="663" t="s">
        <v>111</v>
      </c>
      <c r="I20" s="663" t="s">
        <v>111</v>
      </c>
      <c r="J20" s="663" t="s">
        <v>111</v>
      </c>
      <c r="K20" s="663" t="s">
        <v>111</v>
      </c>
      <c r="L20" s="16"/>
    </row>
    <row r="21" customFormat="false" ht="12.75" hidden="false" customHeight="true" outlineLevel="0" collapsed="false">
      <c r="A21" s="2302" t="s">
        <v>486</v>
      </c>
      <c r="B21" s="663" t="s">
        <v>114</v>
      </c>
      <c r="C21" s="663" t="s">
        <v>114</v>
      </c>
      <c r="D21" s="663" t="s">
        <v>114</v>
      </c>
      <c r="E21" s="663" t="s">
        <v>114</v>
      </c>
      <c r="F21" s="663" t="s">
        <v>114</v>
      </c>
      <c r="G21" s="663" t="s">
        <v>114</v>
      </c>
      <c r="H21" s="663" t="s">
        <v>114</v>
      </c>
      <c r="I21" s="663" t="s">
        <v>114</v>
      </c>
      <c r="J21" s="663" t="s">
        <v>114</v>
      </c>
      <c r="K21" s="663" t="s">
        <v>114</v>
      </c>
      <c r="L21" s="16"/>
    </row>
    <row r="22" customFormat="false" ht="13.5" hidden="false" customHeight="true" outlineLevel="0" collapsed="false">
      <c r="A22" s="2302" t="s">
        <v>1845</v>
      </c>
      <c r="B22" s="644"/>
      <c r="C22" s="644"/>
      <c r="D22" s="644"/>
      <c r="E22" s="644"/>
      <c r="F22" s="644"/>
      <c r="G22" s="644"/>
      <c r="H22" s="644"/>
      <c r="I22" s="644"/>
      <c r="J22" s="644"/>
      <c r="K22" s="644"/>
      <c r="L22" s="16"/>
    </row>
    <row r="23" customFormat="false" ht="13.5" hidden="false" customHeight="true" outlineLevel="0" collapsed="false">
      <c r="A23" s="2302" t="s">
        <v>1846</v>
      </c>
      <c r="B23" s="644"/>
      <c r="C23" s="644"/>
      <c r="D23" s="644"/>
      <c r="E23" s="644"/>
      <c r="F23" s="644"/>
      <c r="G23" s="644"/>
      <c r="H23" s="644"/>
      <c r="I23" s="644"/>
      <c r="J23" s="644"/>
      <c r="K23" s="644"/>
      <c r="L23" s="16"/>
    </row>
    <row r="24" customFormat="false" ht="13.5" hidden="false" customHeight="true" outlineLevel="0" collapsed="false">
      <c r="A24" s="2302"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3.5" hidden="false" customHeight="true" outlineLevel="0" collapsed="false">
      <c r="A25" s="2309" t="s">
        <v>1847</v>
      </c>
      <c r="B25" s="2310" t="n">
        <v>0.263355</v>
      </c>
      <c r="C25" s="2310" t="n">
        <v>0.259742</v>
      </c>
      <c r="D25" s="2310" t="n">
        <v>0.257354</v>
      </c>
      <c r="E25" s="2310" t="n">
        <v>0.262506</v>
      </c>
      <c r="F25" s="2310" t="n">
        <v>0.275586</v>
      </c>
      <c r="G25" s="2310" t="n">
        <v>0.27669</v>
      </c>
      <c r="H25" s="2310" t="n">
        <v>0.209279</v>
      </c>
      <c r="I25" s="2310" t="n">
        <v>0.263405</v>
      </c>
      <c r="J25" s="2310" t="n">
        <v>0.27098</v>
      </c>
      <c r="K25" s="2310" t="n">
        <v>0.310076</v>
      </c>
      <c r="L25" s="16"/>
    </row>
    <row r="26" customFormat="false" ht="12.75" hidden="false" customHeight="true" outlineLevel="0" collapsed="false">
      <c r="A26" s="2307" t="s">
        <v>1533</v>
      </c>
      <c r="B26" s="644"/>
      <c r="C26" s="644"/>
      <c r="D26" s="644"/>
      <c r="E26" s="644"/>
      <c r="F26" s="644"/>
      <c r="G26" s="644"/>
      <c r="H26" s="644"/>
      <c r="I26" s="644"/>
      <c r="J26" s="644"/>
      <c r="K26" s="644"/>
      <c r="L26" s="16"/>
    </row>
    <row r="27" customFormat="false" ht="12.75" hidden="false" customHeight="true" outlineLevel="0" collapsed="false">
      <c r="A27" s="2302" t="s">
        <v>1534</v>
      </c>
      <c r="B27" s="644"/>
      <c r="C27" s="644"/>
      <c r="D27" s="644"/>
      <c r="E27" s="644"/>
      <c r="F27" s="644"/>
      <c r="G27" s="644"/>
      <c r="H27" s="644"/>
      <c r="I27" s="644"/>
      <c r="J27" s="644"/>
      <c r="K27" s="644"/>
      <c r="L27" s="16"/>
    </row>
    <row r="28" customFormat="false" ht="12.75" hidden="false" customHeight="true" outlineLevel="0" collapsed="false">
      <c r="A28" s="2302" t="s">
        <v>764</v>
      </c>
      <c r="B28" s="644"/>
      <c r="C28" s="644"/>
      <c r="D28" s="644"/>
      <c r="E28" s="644"/>
      <c r="F28" s="644"/>
      <c r="G28" s="644"/>
      <c r="H28" s="644"/>
      <c r="I28" s="644"/>
      <c r="J28" s="644"/>
      <c r="K28" s="644"/>
      <c r="L28" s="16"/>
    </row>
    <row r="29" customFormat="false" ht="12.75" hidden="false" customHeight="true" outlineLevel="0" collapsed="false">
      <c r="A29" s="2302" t="s">
        <v>775</v>
      </c>
      <c r="B29" s="644"/>
      <c r="C29" s="644"/>
      <c r="D29" s="644"/>
      <c r="E29" s="644"/>
      <c r="F29" s="644"/>
      <c r="G29" s="644"/>
      <c r="H29" s="644"/>
      <c r="I29" s="644"/>
      <c r="J29" s="644"/>
      <c r="K29" s="644"/>
      <c r="L29" s="16"/>
    </row>
    <row r="30" customFormat="false" ht="12.75" hidden="false" customHeight="true" outlineLevel="0" collapsed="false">
      <c r="A30" s="2302" t="s">
        <v>1848</v>
      </c>
      <c r="B30" s="644"/>
      <c r="C30" s="644"/>
      <c r="D30" s="644"/>
      <c r="E30" s="644"/>
      <c r="F30" s="644"/>
      <c r="G30" s="644"/>
      <c r="H30" s="644"/>
      <c r="I30" s="644"/>
      <c r="J30" s="644"/>
      <c r="K30" s="644"/>
      <c r="L30" s="16"/>
    </row>
    <row r="31" customFormat="false" ht="12.75" hidden="false" customHeight="true" outlineLevel="0" collapsed="false">
      <c r="A31" s="2302" t="s">
        <v>785</v>
      </c>
      <c r="B31" s="644"/>
      <c r="C31" s="644"/>
      <c r="D31" s="644"/>
      <c r="E31" s="644"/>
      <c r="F31" s="644"/>
      <c r="G31" s="644"/>
      <c r="H31" s="644"/>
      <c r="I31" s="644"/>
      <c r="J31" s="644"/>
      <c r="K31" s="644"/>
      <c r="L31" s="16"/>
    </row>
    <row r="32" customFormat="false" ht="12.75" hidden="false" customHeight="true" outlineLevel="0" collapsed="false">
      <c r="A32" s="2302" t="s">
        <v>1536</v>
      </c>
      <c r="B32" s="644"/>
      <c r="C32" s="644"/>
      <c r="D32" s="644"/>
      <c r="E32" s="644"/>
      <c r="F32" s="644"/>
      <c r="G32" s="644"/>
      <c r="H32" s="644"/>
      <c r="I32" s="644"/>
      <c r="J32" s="644"/>
      <c r="K32" s="644"/>
      <c r="L32" s="16"/>
    </row>
    <row r="33" customFormat="false" ht="13.5" hidden="false" customHeight="true" outlineLevel="0" collapsed="false">
      <c r="A33" s="2311" t="s">
        <v>1524</v>
      </c>
      <c r="B33" s="644"/>
      <c r="C33" s="644"/>
      <c r="D33" s="644"/>
      <c r="E33" s="644"/>
      <c r="F33" s="644"/>
      <c r="G33" s="644"/>
      <c r="H33" s="644"/>
      <c r="I33" s="644"/>
      <c r="J33" s="644"/>
      <c r="K33" s="644"/>
      <c r="L33" s="16"/>
    </row>
    <row r="34" customFormat="false" ht="14.25" hidden="false" customHeight="true" outlineLevel="0" collapsed="false">
      <c r="A34" s="2307" t="s">
        <v>1849</v>
      </c>
      <c r="B34" s="2312" t="n">
        <v>-0.246371379576747</v>
      </c>
      <c r="C34" s="2312" t="n">
        <v>-0.201130166202756</v>
      </c>
      <c r="D34" s="2312" t="n">
        <v>-0.196611379650369</v>
      </c>
      <c r="E34" s="2312" t="n">
        <v>-0.192186665371305</v>
      </c>
      <c r="F34" s="2312" t="n">
        <v>-0.18785626701129</v>
      </c>
      <c r="G34" s="2312" t="n">
        <v>-0.183620427481538</v>
      </c>
      <c r="H34" s="2312" t="n">
        <v>-0.179479388969047</v>
      </c>
      <c r="I34" s="2312" t="n">
        <v>-0.17543339295002</v>
      </c>
      <c r="J34" s="2312" t="n">
        <v>-0.171482680200369</v>
      </c>
      <c r="K34" s="2312" t="n">
        <v>-0.16762749080702</v>
      </c>
      <c r="L34" s="16"/>
    </row>
    <row r="35" customFormat="false" ht="12.75" hidden="false" customHeight="true" outlineLevel="0" collapsed="false">
      <c r="A35" s="1692" t="s">
        <v>1050</v>
      </c>
      <c r="B35" s="663" t="s">
        <v>114</v>
      </c>
      <c r="C35" s="680" t="n">
        <v>-0.0141830782926115</v>
      </c>
      <c r="D35" s="680" t="n">
        <v>-0.015606583406891</v>
      </c>
      <c r="E35" s="680" t="n">
        <v>-0.0171241607944975</v>
      </c>
      <c r="F35" s="680" t="n">
        <v>-0.0187360541013228</v>
      </c>
      <c r="G35" s="680" t="n">
        <v>-0.0204425062380646</v>
      </c>
      <c r="H35" s="680" t="n">
        <v>-0.0222437593922396</v>
      </c>
      <c r="I35" s="680" t="n">
        <v>-0.0241400550398753</v>
      </c>
      <c r="J35" s="680" t="n">
        <v>-0.0261316339568954</v>
      </c>
      <c r="K35" s="680" t="n">
        <v>-0.0282187362302088</v>
      </c>
      <c r="L35" s="16"/>
    </row>
    <row r="36" customFormat="false" ht="12.75" hidden="false" customHeight="true" outlineLevel="0" collapsed="false">
      <c r="A36" s="1692" t="s">
        <v>1053</v>
      </c>
      <c r="B36" s="663" t="s">
        <v>1850</v>
      </c>
      <c r="C36" s="663" t="s">
        <v>1850</v>
      </c>
      <c r="D36" s="663" t="s">
        <v>1850</v>
      </c>
      <c r="E36" s="663" t="s">
        <v>1850</v>
      </c>
      <c r="F36" s="663" t="s">
        <v>1850</v>
      </c>
      <c r="G36" s="663" t="s">
        <v>1850</v>
      </c>
      <c r="H36" s="663" t="s">
        <v>1850</v>
      </c>
      <c r="I36" s="663" t="s">
        <v>1850</v>
      </c>
      <c r="J36" s="663" t="s">
        <v>1850</v>
      </c>
      <c r="K36" s="663" t="s">
        <v>1850</v>
      </c>
      <c r="L36" s="16"/>
    </row>
    <row r="37" customFormat="false" ht="12.75" hidden="false" customHeight="true" outlineLevel="0" collapsed="false">
      <c r="A37" s="1692" t="s">
        <v>1057</v>
      </c>
      <c r="B37" s="680" t="n">
        <v>-0.246371379576747</v>
      </c>
      <c r="C37" s="680" t="n">
        <v>-0.186947087910144</v>
      </c>
      <c r="D37" s="680" t="n">
        <v>-0.181004796243478</v>
      </c>
      <c r="E37" s="680" t="n">
        <v>-0.175062504576807</v>
      </c>
      <c r="F37" s="680" t="n">
        <v>-0.169120212909967</v>
      </c>
      <c r="G37" s="680" t="n">
        <v>-0.163177921243474</v>
      </c>
      <c r="H37" s="680" t="n">
        <v>-0.157235629576807</v>
      </c>
      <c r="I37" s="680" t="n">
        <v>-0.151293337910144</v>
      </c>
      <c r="J37" s="680" t="n">
        <v>-0.145351046243474</v>
      </c>
      <c r="K37" s="680" t="n">
        <v>-0.139408754576811</v>
      </c>
      <c r="L37" s="16"/>
    </row>
    <row r="38" customFormat="false" ht="12.75" hidden="false" customHeight="true" outlineLevel="0" collapsed="false">
      <c r="A38" s="1692" t="s">
        <v>1060</v>
      </c>
      <c r="B38" s="663" t="s">
        <v>111</v>
      </c>
      <c r="C38" s="663" t="s">
        <v>111</v>
      </c>
      <c r="D38" s="663" t="s">
        <v>111</v>
      </c>
      <c r="E38" s="663" t="s">
        <v>111</v>
      </c>
      <c r="F38" s="663" t="s">
        <v>111</v>
      </c>
      <c r="G38" s="663" t="s">
        <v>111</v>
      </c>
      <c r="H38" s="663" t="s">
        <v>111</v>
      </c>
      <c r="I38" s="663" t="s">
        <v>111</v>
      </c>
      <c r="J38" s="663" t="s">
        <v>111</v>
      </c>
      <c r="K38" s="663" t="s">
        <v>111</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3.5" hidden="false" customHeight="true" outlineLevel="0" collapsed="false">
      <c r="A41" s="2313" t="s">
        <v>1540</v>
      </c>
      <c r="B41" s="2314" t="s">
        <v>685</v>
      </c>
      <c r="C41" s="2314" t="s">
        <v>685</v>
      </c>
      <c r="D41" s="2314" t="s">
        <v>685</v>
      </c>
      <c r="E41" s="2314" t="s">
        <v>685</v>
      </c>
      <c r="F41" s="2314" t="s">
        <v>685</v>
      </c>
      <c r="G41" s="2314" t="s">
        <v>685</v>
      </c>
      <c r="H41" s="2314" t="s">
        <v>685</v>
      </c>
      <c r="I41" s="2314" t="s">
        <v>685</v>
      </c>
      <c r="J41" s="2314" t="s">
        <v>685</v>
      </c>
      <c r="K41" s="2314" t="s">
        <v>685</v>
      </c>
      <c r="L41" s="16"/>
    </row>
    <row r="42" customFormat="false" ht="12.75" hidden="false" customHeight="true" outlineLevel="0" collapsed="false">
      <c r="A42" s="2309" t="s">
        <v>1541</v>
      </c>
      <c r="B42" s="2308" t="n">
        <v>2.55065101190253</v>
      </c>
      <c r="C42" s="2308" t="n">
        <v>2.57313730426289</v>
      </c>
      <c r="D42" s="2308" t="n">
        <v>2.58764427819824</v>
      </c>
      <c r="E42" s="2308" t="n">
        <v>2.61031641803764</v>
      </c>
      <c r="F42" s="2308" t="n">
        <v>2.65393612575358</v>
      </c>
      <c r="G42" s="2308" t="n">
        <v>2.72301907793178</v>
      </c>
      <c r="H42" s="2308" t="n">
        <v>2.89374943515337</v>
      </c>
      <c r="I42" s="2308" t="n">
        <v>3.02881801355252</v>
      </c>
      <c r="J42" s="2308" t="n">
        <v>3.38894567877346</v>
      </c>
      <c r="K42" s="2308" t="n">
        <v>3.29016945179539</v>
      </c>
      <c r="L42" s="16"/>
    </row>
    <row r="43" customFormat="false" ht="12.75" hidden="false" customHeight="true" outlineLevel="0" collapsed="false">
      <c r="A43" s="2302" t="s">
        <v>1359</v>
      </c>
      <c r="B43" s="663" t="s">
        <v>1049</v>
      </c>
      <c r="C43" s="663" t="s">
        <v>1049</v>
      </c>
      <c r="D43" s="663" t="s">
        <v>1049</v>
      </c>
      <c r="E43" s="663" t="s">
        <v>1049</v>
      </c>
      <c r="F43" s="663" t="s">
        <v>1049</v>
      </c>
      <c r="G43" s="663" t="s">
        <v>1049</v>
      </c>
      <c r="H43" s="663" t="s">
        <v>1049</v>
      </c>
      <c r="I43" s="663" t="s">
        <v>1049</v>
      </c>
      <c r="J43" s="663" t="s">
        <v>1049</v>
      </c>
      <c r="K43" s="663" t="s">
        <v>1049</v>
      </c>
      <c r="L43" s="16"/>
    </row>
    <row r="44" customFormat="false" ht="12.75" hidden="false" customHeight="true" outlineLevel="0" collapsed="false">
      <c r="A44" s="2302" t="s">
        <v>1543</v>
      </c>
      <c r="B44" s="644"/>
      <c r="C44" s="644"/>
      <c r="D44" s="644"/>
      <c r="E44" s="644"/>
      <c r="F44" s="644"/>
      <c r="G44" s="644"/>
      <c r="H44" s="644"/>
      <c r="I44" s="644"/>
      <c r="J44" s="644"/>
      <c r="K44" s="644"/>
      <c r="L44" s="16"/>
    </row>
    <row r="45" customFormat="false" ht="12.75" hidden="false" customHeight="true" outlineLevel="0" collapsed="false">
      <c r="A45" s="2302" t="s">
        <v>1544</v>
      </c>
      <c r="B45" s="680" t="n">
        <v>2.55065101190253</v>
      </c>
      <c r="C45" s="680" t="n">
        <v>2.57313730426289</v>
      </c>
      <c r="D45" s="680" t="n">
        <v>2.58764427819824</v>
      </c>
      <c r="E45" s="680" t="n">
        <v>2.61031641803764</v>
      </c>
      <c r="F45" s="680" t="n">
        <v>2.65393612575358</v>
      </c>
      <c r="G45" s="680" t="n">
        <v>2.72301907793178</v>
      </c>
      <c r="H45" s="680" t="n">
        <v>2.89374943515337</v>
      </c>
      <c r="I45" s="680" t="n">
        <v>3.02881801355252</v>
      </c>
      <c r="J45" s="680" t="n">
        <v>3.38894567877346</v>
      </c>
      <c r="K45" s="680" t="n">
        <v>3.29016945179539</v>
      </c>
      <c r="L45" s="16"/>
    </row>
    <row r="46" customFormat="false" ht="13.5" hidden="false" customHeight="true" outlineLevel="0" collapsed="false">
      <c r="A46" s="2302"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15" t="s">
        <v>1851</v>
      </c>
      <c r="B47" s="2308" t="s">
        <v>114</v>
      </c>
      <c r="C47" s="2308" t="s">
        <v>114</v>
      </c>
      <c r="D47" s="2308" t="s">
        <v>114</v>
      </c>
      <c r="E47" s="2308" t="s">
        <v>114</v>
      </c>
      <c r="F47" s="2308" t="s">
        <v>114</v>
      </c>
      <c r="G47" s="2308" t="s">
        <v>114</v>
      </c>
      <c r="H47" s="2308" t="s">
        <v>114</v>
      </c>
      <c r="I47" s="2308" t="s">
        <v>114</v>
      </c>
      <c r="J47" s="2308" t="s">
        <v>114</v>
      </c>
      <c r="K47" s="2308" t="s">
        <v>114</v>
      </c>
      <c r="L47" s="16"/>
    </row>
    <row r="48" customFormat="false" ht="13.5" hidden="false" customHeight="true" outlineLevel="0" collapsed="false">
      <c r="A48" s="2316"/>
      <c r="B48" s="2306"/>
      <c r="C48" s="2306"/>
      <c r="D48" s="2306"/>
      <c r="E48" s="2306"/>
      <c r="F48" s="2306"/>
      <c r="G48" s="2306"/>
      <c r="H48" s="2306"/>
      <c r="I48" s="2306"/>
      <c r="J48" s="2306"/>
      <c r="K48" s="2306"/>
      <c r="L48" s="16"/>
    </row>
    <row r="49" customFormat="false" ht="14.25" hidden="false" customHeight="true" outlineLevel="0" collapsed="false">
      <c r="A49" s="2315" t="s">
        <v>1852</v>
      </c>
      <c r="B49" s="2317" t="n">
        <v>624.797183226424</v>
      </c>
      <c r="C49" s="2317" t="n">
        <v>610.043512030225</v>
      </c>
      <c r="D49" s="2317" t="n">
        <v>595.958418714869</v>
      </c>
      <c r="E49" s="2317" t="n">
        <v>545.835681911299</v>
      </c>
      <c r="F49" s="2317" t="n">
        <v>495.642087199027</v>
      </c>
      <c r="G49" s="2317" t="n">
        <v>533.69120992286</v>
      </c>
      <c r="H49" s="2317" t="n">
        <v>596.675527746005</v>
      </c>
      <c r="I49" s="2317" t="n">
        <v>617.504560833137</v>
      </c>
      <c r="J49" s="2317" t="n">
        <v>596.420167059414</v>
      </c>
      <c r="K49" s="2317" t="n">
        <v>594.264639447801</v>
      </c>
      <c r="L49" s="16"/>
    </row>
    <row r="50" customFormat="false" ht="14.25" hidden="false" customHeight="true" outlineLevel="0" collapsed="false">
      <c r="A50" s="2315" t="s">
        <v>1853</v>
      </c>
      <c r="B50" s="2317" t="n">
        <v>625.043554606001</v>
      </c>
      <c r="C50" s="2317" t="n">
        <v>610.244642196428</v>
      </c>
      <c r="D50" s="2317" t="n">
        <v>596.15503009452</v>
      </c>
      <c r="E50" s="2317" t="n">
        <v>546.02786857667</v>
      </c>
      <c r="F50" s="2317" t="n">
        <v>495.829943466038</v>
      </c>
      <c r="G50" s="2317" t="n">
        <v>533.874830350341</v>
      </c>
      <c r="H50" s="2317" t="n">
        <v>596.855007134974</v>
      </c>
      <c r="I50" s="2317" t="n">
        <v>617.679994226087</v>
      </c>
      <c r="J50" s="2317" t="n">
        <v>596.591649739614</v>
      </c>
      <c r="K50" s="2317" t="n">
        <v>594.432266938608</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19" t="s">
        <v>1739</v>
      </c>
      <c r="B52" s="644"/>
      <c r="C52" s="644"/>
      <c r="D52" s="644"/>
      <c r="E52" s="644"/>
      <c r="F52" s="644"/>
      <c r="G52" s="644"/>
      <c r="H52" s="644"/>
      <c r="I52" s="644"/>
      <c r="J52" s="644"/>
      <c r="K52" s="644"/>
      <c r="L52" s="16"/>
    </row>
    <row r="53" customFormat="false" ht="12.75" hidden="false" customHeight="true" outlineLevel="0" collapsed="false">
      <c r="A53" s="2300" t="s">
        <v>138</v>
      </c>
      <c r="B53" s="2308" t="s">
        <v>111</v>
      </c>
      <c r="C53" s="2308" t="s">
        <v>111</v>
      </c>
      <c r="D53" s="2308" t="s">
        <v>111</v>
      </c>
      <c r="E53" s="2308" t="s">
        <v>111</v>
      </c>
      <c r="F53" s="2308" t="s">
        <v>111</v>
      </c>
      <c r="G53" s="2308" t="s">
        <v>111</v>
      </c>
      <c r="H53" s="2308" t="s">
        <v>111</v>
      </c>
      <c r="I53" s="2308" t="s">
        <v>111</v>
      </c>
      <c r="J53" s="2308" t="s">
        <v>111</v>
      </c>
      <c r="K53" s="2308" t="s">
        <v>111</v>
      </c>
      <c r="L53" s="16"/>
    </row>
    <row r="54" customFormat="false" ht="12.75" hidden="false" customHeight="true" outlineLevel="0" collapsed="false">
      <c r="A54" s="2304" t="s">
        <v>139</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04"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75" hidden="false" customHeight="true" outlineLevel="0" collapsed="false">
      <c r="A56" s="2300" t="s">
        <v>141</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20" t="s">
        <v>142</v>
      </c>
      <c r="B57" s="2310" t="n">
        <v>3.92340229791886</v>
      </c>
      <c r="C57" s="2310" t="n">
        <v>3.96562400598999</v>
      </c>
      <c r="D57" s="2310" t="n">
        <v>4.25732517864989</v>
      </c>
      <c r="E57" s="2310" t="n">
        <v>4.47278008126206</v>
      </c>
      <c r="F57" s="2310" t="n">
        <v>4.61724341731831</v>
      </c>
      <c r="G57" s="2310" t="n">
        <v>4.92474029127183</v>
      </c>
      <c r="H57" s="2310" t="n">
        <v>5.16384326573689</v>
      </c>
      <c r="I57" s="2310" t="n">
        <v>5.24472155192947</v>
      </c>
      <c r="J57" s="2310" t="n">
        <v>5.35081239299596</v>
      </c>
      <c r="K57" s="2310" t="n">
        <v>6.85768624030871</v>
      </c>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27" t="s">
        <v>1830</v>
      </c>
      <c r="B1" s="372"/>
      <c r="J1" s="114" t="s">
        <v>76</v>
      </c>
    </row>
    <row r="2" customFormat="false" ht="15.75" hidden="false" customHeight="true" outlineLevel="0" collapsed="false">
      <c r="A2" s="627" t="s">
        <v>1831</v>
      </c>
      <c r="B2" s="372"/>
      <c r="J2" s="114" t="s">
        <v>78</v>
      </c>
    </row>
    <row r="3" customFormat="false" ht="15.75" hidden="false" customHeight="true" outlineLevel="0" collapsed="false">
      <c r="A3" s="627" t="s">
        <v>1855</v>
      </c>
      <c r="B3" s="372"/>
      <c r="J3" s="114" t="s">
        <v>79</v>
      </c>
    </row>
    <row r="4" customFormat="false" ht="12.75" hidden="false" customHeight="true" outlineLevel="0" collapsed="false">
      <c r="A4" s="141"/>
      <c r="B4" s="141"/>
      <c r="C4" s="141"/>
    </row>
    <row r="5" customFormat="false" ht="53.25" hidden="false" customHeight="true" outlineLevel="0" collapsed="false">
      <c r="A5" s="2297" t="s">
        <v>80</v>
      </c>
      <c r="B5" s="2298" t="s">
        <v>1856</v>
      </c>
      <c r="C5" s="2298" t="s">
        <v>1857</v>
      </c>
      <c r="D5" s="2298" t="s">
        <v>1858</v>
      </c>
      <c r="E5" s="2298" t="s">
        <v>1859</v>
      </c>
      <c r="F5" s="2298" t="s">
        <v>1860</v>
      </c>
      <c r="G5" s="2298" t="s">
        <v>1861</v>
      </c>
      <c r="H5" s="2298" t="s">
        <v>1862</v>
      </c>
      <c r="I5" s="2298" t="s">
        <v>1863</v>
      </c>
      <c r="J5" s="2321" t="s">
        <v>1864</v>
      </c>
      <c r="K5" s="16"/>
    </row>
    <row r="6" customFormat="false" ht="12.75" hidden="false" customHeight="true" outlineLevel="0" collapsed="false">
      <c r="A6" s="2297"/>
      <c r="B6" s="2299" t="s">
        <v>88</v>
      </c>
      <c r="C6" s="2299" t="s">
        <v>88</v>
      </c>
      <c r="D6" s="2299" t="s">
        <v>88</v>
      </c>
      <c r="E6" s="2299" t="s">
        <v>88</v>
      </c>
      <c r="F6" s="2299" t="s">
        <v>88</v>
      </c>
      <c r="G6" s="2299" t="s">
        <v>88</v>
      </c>
      <c r="H6" s="2299" t="s">
        <v>88</v>
      </c>
      <c r="I6" s="2299" t="s">
        <v>88</v>
      </c>
      <c r="J6" s="2322" t="s">
        <v>1389</v>
      </c>
      <c r="K6" s="16"/>
    </row>
    <row r="7" customFormat="false" ht="13.5" hidden="false" customHeight="true" outlineLevel="0" collapsed="false">
      <c r="A7" s="2300" t="s">
        <v>1843</v>
      </c>
      <c r="B7" s="2301" t="n">
        <v>664.329760635132</v>
      </c>
      <c r="C7" s="2301" t="n">
        <v>614.848137791341</v>
      </c>
      <c r="D7" s="2301" t="n">
        <v>576.295840002755</v>
      </c>
      <c r="E7" s="2301" t="n">
        <v>646.507312830898</v>
      </c>
      <c r="F7" s="2301" t="n">
        <v>627.864473356017</v>
      </c>
      <c r="G7" s="2301" t="n">
        <v>632.23613053735</v>
      </c>
      <c r="H7" s="2301" t="n">
        <v>653.98665206894</v>
      </c>
      <c r="I7" s="2301" t="n">
        <v>648.867136540253</v>
      </c>
      <c r="J7" s="2323" t="n">
        <v>4.28100868191962</v>
      </c>
      <c r="K7" s="16"/>
    </row>
    <row r="8" customFormat="false" ht="12.75" hidden="false" customHeight="true" outlineLevel="0" collapsed="false">
      <c r="A8" s="2302" t="s">
        <v>1586</v>
      </c>
      <c r="B8" s="2303" t="n">
        <v>664.329760635132</v>
      </c>
      <c r="C8" s="2303" t="n">
        <v>614.848137791341</v>
      </c>
      <c r="D8" s="2303" t="n">
        <v>576.295840002755</v>
      </c>
      <c r="E8" s="2303" t="n">
        <v>646.507312830898</v>
      </c>
      <c r="F8" s="2303" t="n">
        <v>627.864473356017</v>
      </c>
      <c r="G8" s="2303" t="n">
        <v>632.23613053735</v>
      </c>
      <c r="H8" s="2303" t="n">
        <v>653.98665206894</v>
      </c>
      <c r="I8" s="2303" t="n">
        <v>648.867136540253</v>
      </c>
      <c r="J8" s="2324" t="n">
        <v>4.28100868191962</v>
      </c>
      <c r="K8" s="16"/>
    </row>
    <row r="9" customFormat="false" ht="12.75" hidden="false" customHeight="true" outlineLevel="0" collapsed="false">
      <c r="A9" s="2304" t="s">
        <v>1513</v>
      </c>
      <c r="B9" s="680" t="n">
        <v>132.065741766133</v>
      </c>
      <c r="C9" s="680" t="n">
        <v>133.231716626341</v>
      </c>
      <c r="D9" s="680" t="n">
        <v>133.821422166756</v>
      </c>
      <c r="E9" s="680" t="n">
        <v>134.302295649899</v>
      </c>
      <c r="F9" s="680" t="n">
        <v>137.86373712875</v>
      </c>
      <c r="G9" s="680" t="n">
        <v>136.515099841735</v>
      </c>
      <c r="H9" s="680" t="n">
        <v>143.255819386357</v>
      </c>
      <c r="I9" s="680" t="n">
        <v>135.797982860698</v>
      </c>
      <c r="J9" s="680" t="n">
        <v>-25.6079955662984</v>
      </c>
      <c r="K9" s="16"/>
    </row>
    <row r="10" customFormat="false" ht="12.75" hidden="false" customHeight="true" outlineLevel="0" collapsed="false">
      <c r="A10" s="2305" t="s">
        <v>1587</v>
      </c>
      <c r="B10" s="680" t="n">
        <v>48.24811790568</v>
      </c>
      <c r="C10" s="680" t="n">
        <v>45.77379442944</v>
      </c>
      <c r="D10" s="680" t="n">
        <v>43.26702966432</v>
      </c>
      <c r="E10" s="680" t="n">
        <v>49.89551234976</v>
      </c>
      <c r="F10" s="680" t="n">
        <v>47.3851487818916</v>
      </c>
      <c r="G10" s="680" t="n">
        <v>52.7189545807122</v>
      </c>
      <c r="H10" s="680" t="n">
        <v>51.6390974172493</v>
      </c>
      <c r="I10" s="680" t="n">
        <v>57.765133609219</v>
      </c>
      <c r="J10" s="680" t="n">
        <v>119.119847764139</v>
      </c>
      <c r="K10" s="16"/>
    </row>
    <row r="11" customFormat="false" ht="12.75" hidden="false" customHeight="true" outlineLevel="0" collapsed="false">
      <c r="A11" s="2304" t="s">
        <v>1515</v>
      </c>
      <c r="B11" s="680" t="n">
        <v>105.407786310994</v>
      </c>
      <c r="C11" s="680" t="n">
        <v>95.6833946248115</v>
      </c>
      <c r="D11" s="680" t="n">
        <v>92.0317725141286</v>
      </c>
      <c r="E11" s="680" t="n">
        <v>100.928247772977</v>
      </c>
      <c r="F11" s="680" t="n">
        <v>104.829761088306</v>
      </c>
      <c r="G11" s="680" t="n">
        <v>105.540319555953</v>
      </c>
      <c r="H11" s="680" t="n">
        <v>110.128199028545</v>
      </c>
      <c r="I11" s="680" t="n">
        <v>108.99459534015</v>
      </c>
      <c r="J11" s="680" t="n">
        <v>13.5958407227179</v>
      </c>
      <c r="K11" s="16"/>
    </row>
    <row r="12" customFormat="false" ht="12.75" hidden="false" customHeight="true" outlineLevel="0" collapsed="false">
      <c r="A12" s="2304" t="s">
        <v>1516</v>
      </c>
      <c r="B12" s="680" t="n">
        <v>371.347076109325</v>
      </c>
      <c r="C12" s="680" t="n">
        <v>332.898193567748</v>
      </c>
      <c r="D12" s="680" t="n">
        <v>299.91457711455</v>
      </c>
      <c r="E12" s="680" t="n">
        <v>354.120218515262</v>
      </c>
      <c r="F12" s="680" t="n">
        <v>330.64665214603</v>
      </c>
      <c r="G12" s="680" t="n">
        <v>329.752909846709</v>
      </c>
      <c r="H12" s="680" t="n">
        <v>340.775676808624</v>
      </c>
      <c r="I12" s="680" t="n">
        <v>338.806592934766</v>
      </c>
      <c r="J12" s="680" t="n">
        <v>9.59804661688509</v>
      </c>
      <c r="K12" s="16"/>
    </row>
    <row r="13" customFormat="false" ht="12.75" hidden="false" customHeight="true" outlineLevel="0" collapsed="false">
      <c r="A13" s="2304" t="s">
        <v>1517</v>
      </c>
      <c r="B13" s="680" t="n">
        <v>7.261038543</v>
      </c>
      <c r="C13" s="680" t="n">
        <v>7.261038543</v>
      </c>
      <c r="D13" s="680" t="n">
        <v>7.261038543</v>
      </c>
      <c r="E13" s="680" t="n">
        <v>7.261038543</v>
      </c>
      <c r="F13" s="680" t="n">
        <v>7.13917421103947</v>
      </c>
      <c r="G13" s="680" t="n">
        <v>7.70884671224161</v>
      </c>
      <c r="H13" s="680" t="n">
        <v>8.18785942816459</v>
      </c>
      <c r="I13" s="680" t="n">
        <v>7.50283179541951</v>
      </c>
      <c r="J13" s="680" t="n">
        <v>-8.92668940768037</v>
      </c>
      <c r="K13" s="16"/>
    </row>
    <row r="14" customFormat="false" ht="12.75" hidden="false" customHeight="true" outlineLevel="0" collapsed="false">
      <c r="A14" s="2302" t="s">
        <v>125</v>
      </c>
      <c r="B14" s="2303" t="s">
        <v>111</v>
      </c>
      <c r="C14" s="2303" t="s">
        <v>111</v>
      </c>
      <c r="D14" s="2303" t="s">
        <v>111</v>
      </c>
      <c r="E14" s="2303" t="s">
        <v>111</v>
      </c>
      <c r="F14" s="2303" t="s">
        <v>111</v>
      </c>
      <c r="G14" s="2303" t="s">
        <v>111</v>
      </c>
      <c r="H14" s="2303" t="s">
        <v>111</v>
      </c>
      <c r="I14" s="2303" t="s">
        <v>111</v>
      </c>
      <c r="J14" s="2324" t="n">
        <v>0</v>
      </c>
      <c r="K14" s="16"/>
    </row>
    <row r="15" customFormat="false" ht="12.75" hidden="false" customHeight="true" outlineLevel="0" collapsed="false">
      <c r="A15" s="2304" t="s">
        <v>126</v>
      </c>
      <c r="B15" s="663" t="s">
        <v>111</v>
      </c>
      <c r="C15" s="663" t="s">
        <v>111</v>
      </c>
      <c r="D15" s="663" t="s">
        <v>111</v>
      </c>
      <c r="E15" s="663" t="s">
        <v>111</v>
      </c>
      <c r="F15" s="663" t="s">
        <v>111</v>
      </c>
      <c r="G15" s="663" t="s">
        <v>111</v>
      </c>
      <c r="H15" s="663" t="s">
        <v>111</v>
      </c>
      <c r="I15" s="663" t="s">
        <v>111</v>
      </c>
      <c r="J15" s="680" t="n">
        <v>0</v>
      </c>
      <c r="K15" s="16"/>
    </row>
    <row r="16" customFormat="false" ht="13.5" hidden="false" customHeight="true" outlineLevel="0" collapsed="false">
      <c r="A16" s="2304" t="s">
        <v>1518</v>
      </c>
      <c r="B16" s="2306" t="s">
        <v>111</v>
      </c>
      <c r="C16" s="2306" t="s">
        <v>111</v>
      </c>
      <c r="D16" s="2306" t="s">
        <v>111</v>
      </c>
      <c r="E16" s="2306" t="s">
        <v>111</v>
      </c>
      <c r="F16" s="2306" t="s">
        <v>111</v>
      </c>
      <c r="G16" s="2306" t="s">
        <v>111</v>
      </c>
      <c r="H16" s="2306" t="s">
        <v>111</v>
      </c>
      <c r="I16" s="2306" t="s">
        <v>111</v>
      </c>
      <c r="J16" s="2310" t="n">
        <v>0</v>
      </c>
      <c r="K16" s="16"/>
    </row>
    <row r="17" customFormat="false" ht="12.75" hidden="false" customHeight="true" outlineLevel="0" collapsed="false">
      <c r="A17" s="2307" t="s">
        <v>1844</v>
      </c>
      <c r="B17" s="2308" t="n">
        <v>0.00408647987238095</v>
      </c>
      <c r="C17" s="2308" t="n">
        <v>0.00293890937214067</v>
      </c>
      <c r="D17" s="2308" t="n">
        <v>0.00145771171687651</v>
      </c>
      <c r="E17" s="2308" t="n">
        <v>0.00304812052875302</v>
      </c>
      <c r="F17" s="2308" t="n">
        <v>0.00205776148863123</v>
      </c>
      <c r="G17" s="2308" t="n">
        <v>0.000517597951989709</v>
      </c>
      <c r="H17" s="2308" t="n">
        <v>0.000196688236025077</v>
      </c>
      <c r="I17" s="2308" t="n">
        <v>0.00169531866349105</v>
      </c>
      <c r="J17" s="2325" t="n">
        <v>1463.80855901223</v>
      </c>
      <c r="K17" s="16"/>
    </row>
    <row r="18" customFormat="false" ht="12.75" hidden="false" customHeight="true" outlineLevel="0" collapsed="false">
      <c r="A18" s="2302" t="s">
        <v>459</v>
      </c>
      <c r="B18" s="680" t="n">
        <v>0.00408647987238095</v>
      </c>
      <c r="C18" s="680" t="n">
        <v>0.00293890937214067</v>
      </c>
      <c r="D18" s="680" t="n">
        <v>0.00145771171687651</v>
      </c>
      <c r="E18" s="680" t="n">
        <v>0.00304812052875302</v>
      </c>
      <c r="F18" s="680" t="n">
        <v>0.00205776148863123</v>
      </c>
      <c r="G18" s="680" t="n">
        <v>0.000517597951989709</v>
      </c>
      <c r="H18" s="680" t="n">
        <v>0.000196688236025077</v>
      </c>
      <c r="I18" s="680" t="n">
        <v>0.00169531866349105</v>
      </c>
      <c r="J18" s="680" t="n">
        <v>1463.80855901223</v>
      </c>
      <c r="K18" s="16"/>
    </row>
    <row r="19" customFormat="false" ht="12.75" hidden="false" customHeight="true" outlineLevel="0" collapsed="false">
      <c r="A19" s="2302" t="s">
        <v>468</v>
      </c>
      <c r="B19" s="663" t="s">
        <v>94</v>
      </c>
      <c r="C19" s="663" t="s">
        <v>94</v>
      </c>
      <c r="D19" s="663" t="s">
        <v>94</v>
      </c>
      <c r="E19" s="663" t="s">
        <v>94</v>
      </c>
      <c r="F19" s="663" t="s">
        <v>94</v>
      </c>
      <c r="G19" s="663" t="s">
        <v>94</v>
      </c>
      <c r="H19" s="663" t="s">
        <v>94</v>
      </c>
      <c r="I19" s="663" t="s">
        <v>94</v>
      </c>
      <c r="J19" s="680" t="n">
        <v>0</v>
      </c>
      <c r="K19" s="16"/>
    </row>
    <row r="20" customFormat="false" ht="12.75" hidden="false" customHeight="true" outlineLevel="0" collapsed="false">
      <c r="A20" s="2302" t="s">
        <v>479</v>
      </c>
      <c r="B20" s="663" t="s">
        <v>111</v>
      </c>
      <c r="C20" s="663" t="s">
        <v>111</v>
      </c>
      <c r="D20" s="663" t="s">
        <v>111</v>
      </c>
      <c r="E20" s="663" t="s">
        <v>111</v>
      </c>
      <c r="F20" s="663" t="s">
        <v>111</v>
      </c>
      <c r="G20" s="663" t="s">
        <v>111</v>
      </c>
      <c r="H20" s="663" t="s">
        <v>111</v>
      </c>
      <c r="I20" s="663" t="s">
        <v>111</v>
      </c>
      <c r="J20" s="680" t="n">
        <v>0</v>
      </c>
      <c r="K20" s="16"/>
    </row>
    <row r="21" customFormat="false" ht="12.75" hidden="false" customHeight="true" outlineLevel="0" collapsed="false">
      <c r="A21" s="2302" t="s">
        <v>486</v>
      </c>
      <c r="B21" s="663" t="s">
        <v>114</v>
      </c>
      <c r="C21" s="663" t="s">
        <v>114</v>
      </c>
      <c r="D21" s="663" t="s">
        <v>114</v>
      </c>
      <c r="E21" s="663" t="s">
        <v>114</v>
      </c>
      <c r="F21" s="663" t="s">
        <v>114</v>
      </c>
      <c r="G21" s="663" t="s">
        <v>114</v>
      </c>
      <c r="H21" s="663" t="s">
        <v>114</v>
      </c>
      <c r="I21" s="663" t="s">
        <v>114</v>
      </c>
      <c r="J21" s="680" t="n">
        <v>0</v>
      </c>
      <c r="K21" s="16"/>
    </row>
    <row r="22" customFormat="false" ht="13.5" hidden="false" customHeight="true" outlineLevel="0" collapsed="false">
      <c r="A22" s="2302" t="s">
        <v>1845</v>
      </c>
      <c r="B22" s="644"/>
      <c r="C22" s="644"/>
      <c r="D22" s="644"/>
      <c r="E22" s="644"/>
      <c r="F22" s="644"/>
      <c r="G22" s="644"/>
      <c r="H22" s="644"/>
      <c r="I22" s="644"/>
      <c r="J22" s="644"/>
      <c r="K22" s="16"/>
    </row>
    <row r="23" customFormat="false" ht="13.5" hidden="false" customHeight="true" outlineLevel="0" collapsed="false">
      <c r="A23" s="2302" t="s">
        <v>1846</v>
      </c>
      <c r="B23" s="644"/>
      <c r="C23" s="644"/>
      <c r="D23" s="644"/>
      <c r="E23" s="644"/>
      <c r="F23" s="644"/>
      <c r="G23" s="644"/>
      <c r="H23" s="644"/>
      <c r="I23" s="644"/>
      <c r="J23" s="644"/>
      <c r="K23" s="16"/>
    </row>
    <row r="24" customFormat="false" ht="13.5" hidden="false" customHeight="true" outlineLevel="0" collapsed="false">
      <c r="A24" s="2302" t="s">
        <v>1524</v>
      </c>
      <c r="B24" s="2306" t="s">
        <v>114</v>
      </c>
      <c r="C24" s="2306" t="s">
        <v>114</v>
      </c>
      <c r="D24" s="2306" t="s">
        <v>114</v>
      </c>
      <c r="E24" s="2306" t="s">
        <v>114</v>
      </c>
      <c r="F24" s="2306" t="s">
        <v>114</v>
      </c>
      <c r="G24" s="2306" t="s">
        <v>114</v>
      </c>
      <c r="H24" s="2306" t="s">
        <v>114</v>
      </c>
      <c r="I24" s="2306" t="s">
        <v>114</v>
      </c>
      <c r="J24" s="2310" t="n">
        <v>0</v>
      </c>
      <c r="K24" s="16"/>
    </row>
    <row r="25" customFormat="false" ht="13.5" hidden="false" customHeight="true" outlineLevel="0" collapsed="false">
      <c r="A25" s="2309" t="s">
        <v>1847</v>
      </c>
      <c r="B25" s="2310" t="n">
        <v>0.247926</v>
      </c>
      <c r="C25" s="2310" t="n">
        <v>0.223618</v>
      </c>
      <c r="D25" s="2310" t="n">
        <v>0.233468</v>
      </c>
      <c r="E25" s="2310" t="n">
        <v>0.314029</v>
      </c>
      <c r="F25" s="2310" t="n">
        <v>0.277457</v>
      </c>
      <c r="G25" s="2310" t="n">
        <v>0.326122</v>
      </c>
      <c r="H25" s="2310" t="n">
        <v>0.222971</v>
      </c>
      <c r="I25" s="2310" t="n">
        <v>0.214319</v>
      </c>
      <c r="J25" s="2310" t="n">
        <v>-18.6197338193693</v>
      </c>
      <c r="K25" s="16"/>
    </row>
    <row r="26" customFormat="false" ht="12.75" hidden="false" customHeight="true" outlineLevel="0" collapsed="false">
      <c r="A26" s="2307" t="s">
        <v>1533</v>
      </c>
      <c r="B26" s="644"/>
      <c r="C26" s="644"/>
      <c r="D26" s="644"/>
      <c r="E26" s="644"/>
      <c r="F26" s="644"/>
      <c r="G26" s="644"/>
      <c r="H26" s="644"/>
      <c r="I26" s="644"/>
      <c r="J26" s="644"/>
      <c r="K26" s="16"/>
    </row>
    <row r="27" customFormat="false" ht="12.75" hidden="false" customHeight="true" outlineLevel="0" collapsed="false">
      <c r="A27" s="2302" t="s">
        <v>1534</v>
      </c>
      <c r="B27" s="644"/>
      <c r="C27" s="644"/>
      <c r="D27" s="644"/>
      <c r="E27" s="644"/>
      <c r="F27" s="644"/>
      <c r="G27" s="644"/>
      <c r="H27" s="644"/>
      <c r="I27" s="644"/>
      <c r="J27" s="644"/>
      <c r="K27" s="16"/>
    </row>
    <row r="28" customFormat="false" ht="12.75" hidden="false" customHeight="true" outlineLevel="0" collapsed="false">
      <c r="A28" s="2302" t="s">
        <v>764</v>
      </c>
      <c r="B28" s="644"/>
      <c r="C28" s="644"/>
      <c r="D28" s="644"/>
      <c r="E28" s="644"/>
      <c r="F28" s="644"/>
      <c r="G28" s="644"/>
      <c r="H28" s="644"/>
      <c r="I28" s="644"/>
      <c r="J28" s="644"/>
      <c r="K28" s="16"/>
    </row>
    <row r="29" customFormat="false" ht="12.75" hidden="false" customHeight="true" outlineLevel="0" collapsed="false">
      <c r="A29" s="2302" t="s">
        <v>775</v>
      </c>
      <c r="B29" s="644"/>
      <c r="C29" s="644"/>
      <c r="D29" s="644"/>
      <c r="E29" s="644"/>
      <c r="F29" s="644"/>
      <c r="G29" s="644"/>
      <c r="H29" s="644"/>
      <c r="I29" s="644"/>
      <c r="J29" s="644"/>
      <c r="K29" s="16"/>
    </row>
    <row r="30" customFormat="false" ht="12.75" hidden="false" customHeight="true" outlineLevel="0" collapsed="false">
      <c r="A30" s="2302" t="s">
        <v>1848</v>
      </c>
      <c r="B30" s="644"/>
      <c r="C30" s="644"/>
      <c r="D30" s="644"/>
      <c r="E30" s="644"/>
      <c r="F30" s="644"/>
      <c r="G30" s="644"/>
      <c r="H30" s="644"/>
      <c r="I30" s="644"/>
      <c r="J30" s="644"/>
      <c r="K30" s="16"/>
    </row>
    <row r="31" customFormat="false" ht="12.75" hidden="false" customHeight="true" outlineLevel="0" collapsed="false">
      <c r="A31" s="2302" t="s">
        <v>785</v>
      </c>
      <c r="B31" s="644"/>
      <c r="C31" s="644"/>
      <c r="D31" s="644"/>
      <c r="E31" s="644"/>
      <c r="F31" s="644"/>
      <c r="G31" s="644"/>
      <c r="H31" s="644"/>
      <c r="I31" s="644"/>
      <c r="J31" s="644"/>
      <c r="K31" s="16"/>
    </row>
    <row r="32" customFormat="false" ht="12.75" hidden="false" customHeight="true" outlineLevel="0" collapsed="false">
      <c r="A32" s="2302" t="s">
        <v>1536</v>
      </c>
      <c r="B32" s="644"/>
      <c r="C32" s="644"/>
      <c r="D32" s="644"/>
      <c r="E32" s="644"/>
      <c r="F32" s="644"/>
      <c r="G32" s="644"/>
      <c r="H32" s="644"/>
      <c r="I32" s="644"/>
      <c r="J32" s="644"/>
      <c r="K32" s="16"/>
    </row>
    <row r="33" customFormat="false" ht="13.5" hidden="false" customHeight="true" outlineLevel="0" collapsed="false">
      <c r="A33" s="2311" t="s">
        <v>1524</v>
      </c>
      <c r="B33" s="644"/>
      <c r="C33" s="644"/>
      <c r="D33" s="644"/>
      <c r="E33" s="644"/>
      <c r="F33" s="644"/>
      <c r="G33" s="644"/>
      <c r="H33" s="644"/>
      <c r="I33" s="644"/>
      <c r="J33" s="644"/>
      <c r="K33" s="16"/>
    </row>
    <row r="34" customFormat="false" ht="14.25" hidden="false" customHeight="true" outlineLevel="0" collapsed="false">
      <c r="A34" s="2307" t="s">
        <v>1849</v>
      </c>
      <c r="B34" s="2312" t="n">
        <v>-0.16387400325201</v>
      </c>
      <c r="C34" s="2312" t="n">
        <v>-0.151984921246243</v>
      </c>
      <c r="D34" s="2312" t="n">
        <v>-0.719804865685231</v>
      </c>
      <c r="E34" s="2312" t="n">
        <v>-0.0844160596232565</v>
      </c>
      <c r="F34" s="2312" t="n">
        <v>0.0263268918164003</v>
      </c>
      <c r="G34" s="2312" t="n">
        <v>-0.213799205315303</v>
      </c>
      <c r="H34" s="2312" t="n">
        <v>-0.26938907624801</v>
      </c>
      <c r="I34" s="2312" t="n">
        <v>0.0623513141240216</v>
      </c>
      <c r="J34" s="2326" t="n">
        <v>-125.307856063126</v>
      </c>
      <c r="K34" s="16"/>
    </row>
    <row r="35" customFormat="false" ht="12.75" hidden="false" customHeight="true" outlineLevel="0" collapsed="false">
      <c r="A35" s="1692" t="s">
        <v>1050</v>
      </c>
      <c r="B35" s="680" t="n">
        <v>-0.0304075403420463</v>
      </c>
      <c r="C35" s="680" t="n">
        <v>-0.0327107500027258</v>
      </c>
      <c r="D35" s="680" t="n">
        <v>-0.0350766111084857</v>
      </c>
      <c r="E35" s="680" t="n">
        <v>-0.037551221713024</v>
      </c>
      <c r="F35" s="680" t="n">
        <v>-0.0401082702736096</v>
      </c>
      <c r="G35" s="680" t="n">
        <v>-0.042802575738536</v>
      </c>
      <c r="H35" s="680" t="n">
        <v>-0.0456864050047452</v>
      </c>
      <c r="I35" s="680" t="n">
        <v>-0.0486856396326345</v>
      </c>
      <c r="J35" s="680" t="n">
        <v>100</v>
      </c>
      <c r="K35" s="16"/>
    </row>
    <row r="36" customFormat="false" ht="12.75" hidden="false" customHeight="true" outlineLevel="0" collapsed="false">
      <c r="A36" s="1692" t="s">
        <v>1053</v>
      </c>
      <c r="B36" s="663" t="s">
        <v>1850</v>
      </c>
      <c r="C36" s="680" t="n">
        <v>-0.0229166666666667</v>
      </c>
      <c r="D36" s="680" t="n">
        <v>0.0229166666666667</v>
      </c>
      <c r="E36" s="680" t="n">
        <v>0.0229166666666667</v>
      </c>
      <c r="F36" s="680" t="n">
        <v>0.0229166666666667</v>
      </c>
      <c r="G36" s="680" t="n">
        <v>0.0229166666666667</v>
      </c>
      <c r="H36" s="680" t="n">
        <v>0.0229166666666667</v>
      </c>
      <c r="I36" s="680" t="n">
        <v>0.0229166666666667</v>
      </c>
      <c r="J36" s="680" t="n">
        <v>100</v>
      </c>
      <c r="K36" s="16"/>
    </row>
    <row r="37" customFormat="false" ht="12.75" hidden="false" customHeight="true" outlineLevel="0" collapsed="false">
      <c r="A37" s="1692" t="s">
        <v>1057</v>
      </c>
      <c r="B37" s="680" t="n">
        <v>-0.133466462909963</v>
      </c>
      <c r="C37" s="680" t="n">
        <v>-0.0963575045768501</v>
      </c>
      <c r="D37" s="680" t="n">
        <v>-0.707644921243412</v>
      </c>
      <c r="E37" s="680" t="n">
        <v>-0.0697815045768992</v>
      </c>
      <c r="F37" s="680" t="n">
        <v>0.0435184954233432</v>
      </c>
      <c r="G37" s="680" t="n">
        <v>-0.193913296243434</v>
      </c>
      <c r="H37" s="680" t="n">
        <v>-0.246619337909931</v>
      </c>
      <c r="I37" s="680" t="n">
        <v>0.0881202870899894</v>
      </c>
      <c r="J37" s="680" t="n">
        <v>-135.767258048145</v>
      </c>
      <c r="K37" s="16"/>
    </row>
    <row r="38" customFormat="false" ht="12.75" hidden="false" customHeight="true" outlineLevel="0" collapsed="false">
      <c r="A38" s="1692" t="s">
        <v>1060</v>
      </c>
      <c r="B38" s="663" t="s">
        <v>111</v>
      </c>
      <c r="C38" s="663" t="s">
        <v>111</v>
      </c>
      <c r="D38" s="663" t="s">
        <v>111</v>
      </c>
      <c r="E38" s="663" t="s">
        <v>111</v>
      </c>
      <c r="F38" s="663" t="s">
        <v>111</v>
      </c>
      <c r="G38" s="663" t="s">
        <v>111</v>
      </c>
      <c r="H38" s="663" t="s">
        <v>111</v>
      </c>
      <c r="I38" s="663" t="s">
        <v>111</v>
      </c>
      <c r="J38" s="680" t="n">
        <v>0</v>
      </c>
      <c r="K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80" t="n">
        <v>0</v>
      </c>
      <c r="K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80" t="n">
        <v>0</v>
      </c>
      <c r="K40" s="16"/>
    </row>
    <row r="41" customFormat="false" ht="13.5" hidden="false" customHeight="true" outlineLevel="0" collapsed="false">
      <c r="A41" s="2313" t="s">
        <v>1540</v>
      </c>
      <c r="B41" s="2314" t="s">
        <v>685</v>
      </c>
      <c r="C41" s="2314" t="s">
        <v>685</v>
      </c>
      <c r="D41" s="2314" t="s">
        <v>685</v>
      </c>
      <c r="E41" s="2314" t="s">
        <v>685</v>
      </c>
      <c r="F41" s="2314" t="s">
        <v>685</v>
      </c>
      <c r="G41" s="2314" t="s">
        <v>685</v>
      </c>
      <c r="H41" s="2314" t="s">
        <v>685</v>
      </c>
      <c r="I41" s="2314" t="s">
        <v>685</v>
      </c>
      <c r="J41" s="2314" t="n">
        <v>0</v>
      </c>
      <c r="K41" s="16"/>
    </row>
    <row r="42" customFormat="false" ht="12.75" hidden="false" customHeight="true" outlineLevel="0" collapsed="false">
      <c r="A42" s="2309" t="s">
        <v>1541</v>
      </c>
      <c r="B42" s="2308" t="n">
        <v>3.06446827065512</v>
      </c>
      <c r="C42" s="2308" t="n">
        <v>3.12702353912961</v>
      </c>
      <c r="D42" s="2308" t="n">
        <v>3.07971290503335</v>
      </c>
      <c r="E42" s="2308" t="n">
        <v>2.98400582106048</v>
      </c>
      <c r="F42" s="2308" t="n">
        <v>2.90788135094795</v>
      </c>
      <c r="G42" s="2308" t="n">
        <v>2.92598610086671</v>
      </c>
      <c r="H42" s="2308" t="n">
        <v>2.93768421998251</v>
      </c>
      <c r="I42" s="2308" t="n">
        <v>2.93263071577687</v>
      </c>
      <c r="J42" s="2325" t="n">
        <v>14.9757729337273</v>
      </c>
      <c r="K42" s="16"/>
    </row>
    <row r="43" customFormat="false" ht="12.75" hidden="false" customHeight="true" outlineLevel="0" collapsed="false">
      <c r="A43" s="2302" t="s">
        <v>1359</v>
      </c>
      <c r="B43" s="663" t="s">
        <v>1049</v>
      </c>
      <c r="C43" s="663" t="s">
        <v>1049</v>
      </c>
      <c r="D43" s="663" t="s">
        <v>1049</v>
      </c>
      <c r="E43" s="663" t="s">
        <v>1049</v>
      </c>
      <c r="F43" s="663" t="s">
        <v>1049</v>
      </c>
      <c r="G43" s="663" t="s">
        <v>1049</v>
      </c>
      <c r="H43" s="663" t="s">
        <v>1049</v>
      </c>
      <c r="I43" s="663" t="s">
        <v>1049</v>
      </c>
      <c r="J43" s="680" t="n">
        <v>0</v>
      </c>
      <c r="K43" s="16"/>
    </row>
    <row r="44" customFormat="false" ht="12.75" hidden="false" customHeight="true" outlineLevel="0" collapsed="false">
      <c r="A44" s="2302" t="s">
        <v>1543</v>
      </c>
      <c r="B44" s="644"/>
      <c r="C44" s="644"/>
      <c r="D44" s="644"/>
      <c r="E44" s="644"/>
      <c r="F44" s="644"/>
      <c r="G44" s="644"/>
      <c r="H44" s="644"/>
      <c r="I44" s="644"/>
      <c r="J44" s="644"/>
      <c r="K44" s="16"/>
    </row>
    <row r="45" customFormat="false" ht="12.75" hidden="false" customHeight="true" outlineLevel="0" collapsed="false">
      <c r="A45" s="2302" t="s">
        <v>1544</v>
      </c>
      <c r="B45" s="680" t="n">
        <v>3.06446827065512</v>
      </c>
      <c r="C45" s="680" t="n">
        <v>3.12702353912961</v>
      </c>
      <c r="D45" s="680" t="n">
        <v>3.07971290503335</v>
      </c>
      <c r="E45" s="680" t="n">
        <v>2.98400582106048</v>
      </c>
      <c r="F45" s="680" t="n">
        <v>2.90788135094795</v>
      </c>
      <c r="G45" s="680" t="n">
        <v>2.92598610086671</v>
      </c>
      <c r="H45" s="680" t="n">
        <v>2.93768421998251</v>
      </c>
      <c r="I45" s="680" t="n">
        <v>2.93263071577687</v>
      </c>
      <c r="J45" s="680" t="n">
        <v>14.9757729337273</v>
      </c>
      <c r="K45" s="16"/>
    </row>
    <row r="46" customFormat="false" ht="13.5" hidden="false" customHeight="true" outlineLevel="0" collapsed="false">
      <c r="A46" s="2302" t="s">
        <v>722</v>
      </c>
      <c r="B46" s="2306" t="s">
        <v>94</v>
      </c>
      <c r="C46" s="2306" t="s">
        <v>94</v>
      </c>
      <c r="D46" s="2306" t="s">
        <v>94</v>
      </c>
      <c r="E46" s="2306" t="s">
        <v>94</v>
      </c>
      <c r="F46" s="2306" t="s">
        <v>94</v>
      </c>
      <c r="G46" s="2306" t="s">
        <v>94</v>
      </c>
      <c r="H46" s="2306" t="s">
        <v>94</v>
      </c>
      <c r="I46" s="2306" t="s">
        <v>94</v>
      </c>
      <c r="J46" s="2310" t="n">
        <v>0</v>
      </c>
      <c r="K46" s="16"/>
    </row>
    <row r="47" customFormat="false" ht="12.75" hidden="false" customHeight="true" outlineLevel="0" collapsed="false">
      <c r="A47" s="2315" t="s">
        <v>1851</v>
      </c>
      <c r="B47" s="2308" t="s">
        <v>114</v>
      </c>
      <c r="C47" s="2308" t="s">
        <v>114</v>
      </c>
      <c r="D47" s="2308" t="s">
        <v>114</v>
      </c>
      <c r="E47" s="2308" t="s">
        <v>114</v>
      </c>
      <c r="F47" s="2308" t="s">
        <v>114</v>
      </c>
      <c r="G47" s="2308" t="s">
        <v>114</v>
      </c>
      <c r="H47" s="2308" t="s">
        <v>114</v>
      </c>
      <c r="I47" s="2308" t="s">
        <v>114</v>
      </c>
      <c r="J47" s="2325" t="n">
        <v>0</v>
      </c>
      <c r="K47" s="16"/>
    </row>
    <row r="48" customFormat="false" ht="13.5" hidden="false" customHeight="true" outlineLevel="0" collapsed="false">
      <c r="A48" s="2316"/>
      <c r="B48" s="2306"/>
      <c r="C48" s="2306"/>
      <c r="D48" s="2306"/>
      <c r="E48" s="2306"/>
      <c r="F48" s="2306"/>
      <c r="G48" s="2306"/>
      <c r="H48" s="2306"/>
      <c r="I48" s="2306"/>
      <c r="J48" s="2306"/>
      <c r="K48" s="16"/>
    </row>
    <row r="49" customFormat="false" ht="14.25" hidden="false" customHeight="true" outlineLevel="0" collapsed="false">
      <c r="A49" s="2315" t="s">
        <v>1852</v>
      </c>
      <c r="B49" s="2317" t="n">
        <v>667.482367382408</v>
      </c>
      <c r="C49" s="2317" t="n">
        <v>618.049733318596</v>
      </c>
      <c r="D49" s="2317" t="n">
        <v>578.89067375382</v>
      </c>
      <c r="E49" s="2317" t="n">
        <v>649.723979712864</v>
      </c>
      <c r="F49" s="2317" t="n">
        <v>631.07819636027</v>
      </c>
      <c r="G49" s="2317" t="n">
        <v>635.274957030854</v>
      </c>
      <c r="H49" s="2317" t="n">
        <v>656.878114900911</v>
      </c>
      <c r="I49" s="2317" t="n">
        <v>652.078132888817</v>
      </c>
      <c r="J49" s="2327" t="n">
        <v>4.36636886253475</v>
      </c>
      <c r="K49" s="16"/>
    </row>
    <row r="50" customFormat="false" ht="14.25" hidden="false" customHeight="true" outlineLevel="0" collapsed="false">
      <c r="A50" s="2315" t="s">
        <v>1853</v>
      </c>
      <c r="B50" s="2317" t="n">
        <v>667.64624138566</v>
      </c>
      <c r="C50" s="2317" t="n">
        <v>618.201718239842</v>
      </c>
      <c r="D50" s="2317" t="n">
        <v>579.610478619505</v>
      </c>
      <c r="E50" s="2317" t="n">
        <v>649.808395772487</v>
      </c>
      <c r="F50" s="2317" t="n">
        <v>631.051869468454</v>
      </c>
      <c r="G50" s="2317" t="n">
        <v>635.488756236169</v>
      </c>
      <c r="H50" s="2317" t="n">
        <v>657.147503977159</v>
      </c>
      <c r="I50" s="2317" t="n">
        <v>652.015781574693</v>
      </c>
      <c r="J50" s="2327" t="n">
        <v>4.31525559617906</v>
      </c>
      <c r="K50" s="16"/>
    </row>
    <row r="51" customFormat="false" ht="13.5" hidden="false" customHeight="true" outlineLevel="0" collapsed="false">
      <c r="A51" s="2318"/>
      <c r="B51" s="2306"/>
      <c r="C51" s="2306"/>
      <c r="D51" s="2306"/>
      <c r="E51" s="2306"/>
      <c r="F51" s="2306"/>
      <c r="G51" s="2306"/>
      <c r="H51" s="2306"/>
      <c r="I51" s="2306"/>
      <c r="J51" s="2306"/>
      <c r="K51" s="16"/>
    </row>
    <row r="52" customFormat="false" ht="12.75" hidden="false" customHeight="true" outlineLevel="0" collapsed="false">
      <c r="A52" s="2319" t="s">
        <v>1739</v>
      </c>
      <c r="B52" s="644"/>
      <c r="C52" s="644"/>
      <c r="D52" s="644"/>
      <c r="E52" s="644"/>
      <c r="F52" s="644"/>
      <c r="G52" s="644"/>
      <c r="H52" s="644"/>
      <c r="I52" s="644"/>
      <c r="J52" s="644"/>
      <c r="K52" s="16"/>
    </row>
    <row r="53" customFormat="false" ht="12.75" hidden="false" customHeight="true" outlineLevel="0" collapsed="false">
      <c r="A53" s="2300" t="s">
        <v>138</v>
      </c>
      <c r="B53" s="2308" t="s">
        <v>111</v>
      </c>
      <c r="C53" s="2308" t="s">
        <v>111</v>
      </c>
      <c r="D53" s="2308" t="s">
        <v>111</v>
      </c>
      <c r="E53" s="2308" t="s">
        <v>111</v>
      </c>
      <c r="F53" s="2308" t="n">
        <v>1.8145420536474</v>
      </c>
      <c r="G53" s="2308" t="n">
        <v>4.62308783778072</v>
      </c>
      <c r="H53" s="2308" t="n">
        <v>7.74080996878728</v>
      </c>
      <c r="I53" s="2308" t="n">
        <v>9.59065264705917</v>
      </c>
      <c r="J53" s="2325" t="n">
        <v>100</v>
      </c>
      <c r="K53" s="16"/>
    </row>
    <row r="54" customFormat="false" ht="12.75" hidden="false" customHeight="true" outlineLevel="0" collapsed="false">
      <c r="A54" s="2304" t="s">
        <v>139</v>
      </c>
      <c r="B54" s="663" t="s">
        <v>94</v>
      </c>
      <c r="C54" s="663" t="s">
        <v>94</v>
      </c>
      <c r="D54" s="663" t="s">
        <v>94</v>
      </c>
      <c r="E54" s="663" t="s">
        <v>94</v>
      </c>
      <c r="F54" s="663" t="s">
        <v>94</v>
      </c>
      <c r="G54" s="663" t="s">
        <v>94</v>
      </c>
      <c r="H54" s="663" t="s">
        <v>94</v>
      </c>
      <c r="I54" s="663" t="s">
        <v>94</v>
      </c>
      <c r="J54" s="680" t="n">
        <v>0</v>
      </c>
      <c r="K54" s="16"/>
    </row>
    <row r="55" customFormat="false" ht="12.75" hidden="false" customHeight="true" outlineLevel="0" collapsed="false">
      <c r="A55" s="2304" t="s">
        <v>140</v>
      </c>
      <c r="B55" s="663" t="s">
        <v>111</v>
      </c>
      <c r="C55" s="663" t="s">
        <v>111</v>
      </c>
      <c r="D55" s="663" t="s">
        <v>111</v>
      </c>
      <c r="E55" s="663" t="s">
        <v>111</v>
      </c>
      <c r="F55" s="680" t="n">
        <v>1.8145420536474</v>
      </c>
      <c r="G55" s="680" t="n">
        <v>4.62308783778072</v>
      </c>
      <c r="H55" s="680" t="n">
        <v>7.74080996878728</v>
      </c>
      <c r="I55" s="680" t="n">
        <v>9.59065264705917</v>
      </c>
      <c r="J55" s="680" t="n">
        <v>100</v>
      </c>
      <c r="K55" s="16"/>
    </row>
    <row r="56" customFormat="false" ht="12.75" hidden="false" customHeight="true" outlineLevel="0" collapsed="false">
      <c r="A56" s="2300" t="s">
        <v>141</v>
      </c>
      <c r="B56" s="663" t="s">
        <v>94</v>
      </c>
      <c r="C56" s="663" t="s">
        <v>94</v>
      </c>
      <c r="D56" s="663" t="s">
        <v>94</v>
      </c>
      <c r="E56" s="663" t="s">
        <v>94</v>
      </c>
      <c r="F56" s="663" t="s">
        <v>94</v>
      </c>
      <c r="G56" s="663" t="s">
        <v>94</v>
      </c>
      <c r="H56" s="663" t="s">
        <v>94</v>
      </c>
      <c r="I56" s="663" t="s">
        <v>94</v>
      </c>
      <c r="J56" s="680" t="n">
        <v>0</v>
      </c>
      <c r="K56" s="16"/>
    </row>
    <row r="57" customFormat="false" ht="14.25" hidden="false" customHeight="true" outlineLevel="0" collapsed="false">
      <c r="A57" s="2320" t="s">
        <v>142</v>
      </c>
      <c r="B57" s="2310" t="n">
        <v>9.42751066591872</v>
      </c>
      <c r="C57" s="2310" t="n">
        <v>9.63288678671228</v>
      </c>
      <c r="D57" s="2310" t="n">
        <v>10.5791080143754</v>
      </c>
      <c r="E57" s="2310" t="n">
        <v>11.7710256231922</v>
      </c>
      <c r="F57" s="2310" t="n">
        <v>12.7977696</v>
      </c>
      <c r="G57" s="2310" t="n">
        <v>13.0152176028537</v>
      </c>
      <c r="H57" s="2310" t="n">
        <v>13.1942762656003</v>
      </c>
      <c r="I57" s="2310" t="n">
        <v>13.4184602352054</v>
      </c>
      <c r="J57" s="2310" t="n">
        <v>242.010816538572</v>
      </c>
      <c r="K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27" t="s">
        <v>1830</v>
      </c>
      <c r="K1" s="114" t="s">
        <v>76</v>
      </c>
    </row>
    <row r="2" customFormat="false" ht="15.75" hidden="false" customHeight="true" outlineLevel="0" collapsed="false">
      <c r="A2" s="627" t="s">
        <v>1865</v>
      </c>
      <c r="K2" s="114" t="s">
        <v>78</v>
      </c>
    </row>
    <row r="3" customFormat="false" ht="15.75" hidden="false" customHeight="true" outlineLevel="0" collapsed="false">
      <c r="A3" s="627" t="s">
        <v>1832</v>
      </c>
      <c r="K3" s="114" t="s">
        <v>79</v>
      </c>
    </row>
    <row r="4" customFormat="false" ht="12.75" hidden="false" customHeight="true" outlineLevel="0" collapsed="false"/>
    <row r="5" customFormat="false" ht="49.5" hidden="false" customHeight="true" outlineLevel="0" collapsed="false">
      <c r="A5" s="2328"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328"/>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29" t="s">
        <v>1843</v>
      </c>
      <c r="B7" s="2330" t="n">
        <v>0.0500560181579021</v>
      </c>
      <c r="C7" s="2330" t="n">
        <v>0.0487869186959421</v>
      </c>
      <c r="D7" s="2330" t="n">
        <v>0.0477989672003928</v>
      </c>
      <c r="E7" s="2330" t="n">
        <v>0.043960467459504</v>
      </c>
      <c r="F7" s="2330" t="n">
        <v>0.0400746598646359</v>
      </c>
      <c r="G7" s="2330" t="n">
        <v>0.0443841217357001</v>
      </c>
      <c r="H7" s="2330" t="n">
        <v>0.0485776725736577</v>
      </c>
      <c r="I7" s="2330" t="n">
        <v>0.0501920116079807</v>
      </c>
      <c r="J7" s="2330" t="n">
        <v>0.0472349402021093</v>
      </c>
      <c r="K7" s="2330" t="n">
        <v>0.0489690092894178</v>
      </c>
      <c r="L7" s="16"/>
    </row>
    <row r="8" customFormat="false" ht="12.75" hidden="false" customHeight="true" outlineLevel="0" collapsed="false">
      <c r="A8" s="2331" t="s">
        <v>1586</v>
      </c>
      <c r="B8" s="2303" t="n">
        <v>0.0500560181579021</v>
      </c>
      <c r="C8" s="2303" t="n">
        <v>0.0487869186959421</v>
      </c>
      <c r="D8" s="2303" t="n">
        <v>0.0477989672003928</v>
      </c>
      <c r="E8" s="2303" t="n">
        <v>0.043960467459504</v>
      </c>
      <c r="F8" s="2303" t="n">
        <v>0.0400746598646359</v>
      </c>
      <c r="G8" s="2303" t="n">
        <v>0.0443841217357001</v>
      </c>
      <c r="H8" s="2303" t="n">
        <v>0.0485776725736577</v>
      </c>
      <c r="I8" s="2303" t="n">
        <v>0.0501920116079807</v>
      </c>
      <c r="J8" s="2303" t="n">
        <v>0.0472349402021093</v>
      </c>
      <c r="K8" s="2303" t="n">
        <v>0.0489690092894178</v>
      </c>
      <c r="L8" s="16"/>
    </row>
    <row r="9" customFormat="false" ht="12.75" hidden="false" customHeight="true" outlineLevel="0" collapsed="false">
      <c r="A9" s="2332" t="s">
        <v>1513</v>
      </c>
      <c r="B9" s="680" t="n">
        <v>0.0087777737604243</v>
      </c>
      <c r="C9" s="680" t="n">
        <v>0.00857620183202706</v>
      </c>
      <c r="D9" s="680" t="n">
        <v>0.00854302785507034</v>
      </c>
      <c r="E9" s="680" t="n">
        <v>0.00796254738704788</v>
      </c>
      <c r="F9" s="680" t="n">
        <v>0.0073347590650462</v>
      </c>
      <c r="G9" s="680" t="n">
        <v>0.00669325602099481</v>
      </c>
      <c r="H9" s="680" t="n">
        <v>0.00684690041574474</v>
      </c>
      <c r="I9" s="680" t="n">
        <v>0.00716119802998197</v>
      </c>
      <c r="J9" s="680" t="n">
        <v>0.00711372503680458</v>
      </c>
      <c r="K9" s="680" t="n">
        <v>0.00774126424070534</v>
      </c>
      <c r="L9" s="16"/>
    </row>
    <row r="10" customFormat="false" ht="12.75" hidden="false" customHeight="true" outlineLevel="0" collapsed="false">
      <c r="A10" s="2332" t="s">
        <v>1866</v>
      </c>
      <c r="B10" s="680" t="n">
        <v>0.000719044992</v>
      </c>
      <c r="C10" s="680" t="n">
        <v>0.000698015232</v>
      </c>
      <c r="D10" s="680" t="n">
        <v>0.00068072832</v>
      </c>
      <c r="E10" s="680" t="n">
        <v>0.000614573567999999</v>
      </c>
      <c r="F10" s="680" t="n">
        <v>0.000548418816</v>
      </c>
      <c r="G10" s="680" t="n">
        <v>0.00119568654545454</v>
      </c>
      <c r="H10" s="680" t="n">
        <v>0.001214052</v>
      </c>
      <c r="I10" s="680" t="n">
        <v>0.00125920775272727</v>
      </c>
      <c r="J10" s="680" t="n">
        <v>0.00109114472727272</v>
      </c>
      <c r="K10" s="680" t="n">
        <v>0.00125233207272727</v>
      </c>
      <c r="L10" s="16"/>
    </row>
    <row r="11" customFormat="false" ht="12.75" hidden="false" customHeight="true" outlineLevel="0" collapsed="false">
      <c r="A11" s="2332" t="s">
        <v>1515</v>
      </c>
      <c r="B11" s="680" t="n">
        <v>0.00476496607962953</v>
      </c>
      <c r="C11" s="680" t="n">
        <v>0.00467302871752596</v>
      </c>
      <c r="D11" s="680" t="n">
        <v>0.00456292102758867</v>
      </c>
      <c r="E11" s="680" t="n">
        <v>0.00428157544187363</v>
      </c>
      <c r="F11" s="680" t="n">
        <v>0.00400022985615859</v>
      </c>
      <c r="G11" s="680" t="n">
        <v>0.00528012016444742</v>
      </c>
      <c r="H11" s="680" t="n">
        <v>0.00522675954581072</v>
      </c>
      <c r="I11" s="680" t="n">
        <v>0.00552695809306391</v>
      </c>
      <c r="J11" s="680" t="n">
        <v>0.00547746087438871</v>
      </c>
      <c r="K11" s="680" t="n">
        <v>0.00591285143911765</v>
      </c>
      <c r="L11" s="16"/>
    </row>
    <row r="12" customFormat="false" ht="12.75" hidden="false" customHeight="true" outlineLevel="0" collapsed="false">
      <c r="A12" s="2332" t="s">
        <v>1516</v>
      </c>
      <c r="B12" s="680" t="n">
        <v>0.0352324794258483</v>
      </c>
      <c r="C12" s="680" t="n">
        <v>0.0342943485143891</v>
      </c>
      <c r="D12" s="680" t="n">
        <v>0.0334804709977338</v>
      </c>
      <c r="E12" s="680" t="n">
        <v>0.0306216354625825</v>
      </c>
      <c r="F12" s="680" t="n">
        <v>0.0277627999274311</v>
      </c>
      <c r="G12" s="680" t="n">
        <v>0.0307182690048033</v>
      </c>
      <c r="H12" s="680" t="n">
        <v>0.0347931706121022</v>
      </c>
      <c r="I12" s="680" t="n">
        <v>0.0357478577322075</v>
      </c>
      <c r="J12" s="680" t="n">
        <v>0.0330558195636433</v>
      </c>
      <c r="K12" s="680" t="n">
        <v>0.0335657715368675</v>
      </c>
      <c r="L12" s="16"/>
    </row>
    <row r="13" customFormat="false" ht="12.75" hidden="false" customHeight="true" outlineLevel="0" collapsed="false">
      <c r="A13" s="2332" t="s">
        <v>1517</v>
      </c>
      <c r="B13" s="680" t="n">
        <v>0.000561753899999999</v>
      </c>
      <c r="C13" s="680" t="n">
        <v>0.0005453244</v>
      </c>
      <c r="D13" s="680" t="n">
        <v>0.000531819</v>
      </c>
      <c r="E13" s="680" t="n">
        <v>0.0004801356</v>
      </c>
      <c r="F13" s="680" t="n">
        <v>0.0004284522</v>
      </c>
      <c r="G13" s="680" t="n">
        <v>0.00049679</v>
      </c>
      <c r="H13" s="680" t="n">
        <v>0.00049679</v>
      </c>
      <c r="I13" s="680" t="n">
        <v>0.00049679</v>
      </c>
      <c r="J13" s="680" t="n">
        <v>0.00049679</v>
      </c>
      <c r="K13" s="680" t="n">
        <v>0.00049679</v>
      </c>
      <c r="L13" s="16"/>
    </row>
    <row r="14" customFormat="false" ht="12.75"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75"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3.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75" hidden="false" customHeight="true" outlineLevel="0" collapsed="false">
      <c r="A17" s="2329" t="s">
        <v>1844</v>
      </c>
      <c r="B17" s="2312" t="s">
        <v>111</v>
      </c>
      <c r="C17" s="2312" t="s">
        <v>111</v>
      </c>
      <c r="D17" s="2312" t="s">
        <v>111</v>
      </c>
      <c r="E17" s="2312" t="s">
        <v>111</v>
      </c>
      <c r="F17" s="2312" t="s">
        <v>111</v>
      </c>
      <c r="G17" s="2312" t="s">
        <v>111</v>
      </c>
      <c r="H17" s="2312" t="s">
        <v>111</v>
      </c>
      <c r="I17" s="2312" t="s">
        <v>111</v>
      </c>
      <c r="J17" s="2312" t="s">
        <v>111</v>
      </c>
      <c r="K17" s="2312" t="s">
        <v>111</v>
      </c>
      <c r="L17" s="16"/>
    </row>
    <row r="18" customFormat="false" ht="12.75"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63" t="s">
        <v>94</v>
      </c>
      <c r="L18" s="16"/>
    </row>
    <row r="19" customFormat="false" ht="12.75"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31" t="s">
        <v>479</v>
      </c>
      <c r="B20" s="663" t="s">
        <v>111</v>
      </c>
      <c r="C20" s="663" t="s">
        <v>111</v>
      </c>
      <c r="D20" s="663" t="s">
        <v>111</v>
      </c>
      <c r="E20" s="663" t="s">
        <v>111</v>
      </c>
      <c r="F20" s="663" t="s">
        <v>111</v>
      </c>
      <c r="G20" s="663" t="s">
        <v>111</v>
      </c>
      <c r="H20" s="663" t="s">
        <v>111</v>
      </c>
      <c r="I20" s="663" t="s">
        <v>111</v>
      </c>
      <c r="J20" s="663" t="s">
        <v>111</v>
      </c>
      <c r="K20" s="663" t="s">
        <v>111</v>
      </c>
      <c r="L20" s="16"/>
    </row>
    <row r="21" customFormat="false" ht="12.75"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3.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3.5" hidden="false" customHeight="true" outlineLevel="0" collapsed="false">
      <c r="A25" s="2333" t="s">
        <v>1847</v>
      </c>
      <c r="B25" s="2334"/>
      <c r="C25" s="2334"/>
      <c r="D25" s="2334"/>
      <c r="E25" s="2334"/>
      <c r="F25" s="2334"/>
      <c r="G25" s="2334"/>
      <c r="H25" s="2334"/>
      <c r="I25" s="2334"/>
      <c r="J25" s="2334"/>
      <c r="K25" s="2334"/>
      <c r="L25" s="16"/>
    </row>
    <row r="26" customFormat="false" ht="12.75" hidden="false" customHeight="true" outlineLevel="0" collapsed="false">
      <c r="A26" s="2329" t="s">
        <v>1867</v>
      </c>
      <c r="B26" s="2335" t="n">
        <v>0.29322918</v>
      </c>
      <c r="C26" s="2335" t="n">
        <v>0.29557028</v>
      </c>
      <c r="D26" s="2335" t="n">
        <v>0.265682</v>
      </c>
      <c r="E26" s="2335" t="n">
        <v>0.23268552</v>
      </c>
      <c r="F26" s="2335" t="n">
        <v>0.25380556</v>
      </c>
      <c r="G26" s="2335" t="n">
        <v>0.27260288</v>
      </c>
      <c r="H26" s="2335" t="n">
        <v>0.28058546</v>
      </c>
      <c r="I26" s="2335" t="n">
        <v>0.30576228</v>
      </c>
      <c r="J26" s="2335" t="n">
        <v>0.29322918</v>
      </c>
      <c r="K26" s="2335" t="n">
        <v>0.26293958</v>
      </c>
      <c r="L26" s="16"/>
    </row>
    <row r="27" customFormat="false" ht="12.75" hidden="false" customHeight="true" outlineLevel="0" collapsed="false">
      <c r="A27" s="2331" t="s">
        <v>1534</v>
      </c>
      <c r="B27" s="680" t="n">
        <v>0.28654764</v>
      </c>
      <c r="C27" s="680" t="n">
        <v>0.28883544</v>
      </c>
      <c r="D27" s="680" t="n">
        <v>0.259628</v>
      </c>
      <c r="E27" s="680" t="n">
        <v>0.22738396</v>
      </c>
      <c r="F27" s="680" t="n">
        <v>0.24802288</v>
      </c>
      <c r="G27" s="680" t="n">
        <v>0.26639224</v>
      </c>
      <c r="H27" s="680" t="n">
        <v>0.27419308</v>
      </c>
      <c r="I27" s="680" t="n">
        <v>0.29879744</v>
      </c>
      <c r="J27" s="680" t="n">
        <v>0.28654764</v>
      </c>
      <c r="K27" s="680" t="n">
        <v>0.25695126</v>
      </c>
      <c r="L27" s="16"/>
    </row>
    <row r="28" customFormat="false" ht="12.75" hidden="false" customHeight="true" outlineLevel="0" collapsed="false">
      <c r="A28" s="2331" t="s">
        <v>764</v>
      </c>
      <c r="B28" s="680" t="n">
        <v>0.00668154</v>
      </c>
      <c r="C28" s="680" t="n">
        <v>0.00673484</v>
      </c>
      <c r="D28" s="680" t="n">
        <v>0.006054</v>
      </c>
      <c r="E28" s="680" t="n">
        <v>0.00530156</v>
      </c>
      <c r="F28" s="680" t="n">
        <v>0.00578268</v>
      </c>
      <c r="G28" s="680" t="n">
        <v>0.00621064</v>
      </c>
      <c r="H28" s="680" t="n">
        <v>0.00639238</v>
      </c>
      <c r="I28" s="680" t="n">
        <v>0.00696484</v>
      </c>
      <c r="J28" s="680" t="n">
        <v>0.00668154</v>
      </c>
      <c r="K28" s="680" t="n">
        <v>0.00598832</v>
      </c>
      <c r="L28" s="16"/>
    </row>
    <row r="29" customFormat="false" ht="12.75" hidden="false" customHeight="true" outlineLevel="0" collapsed="false">
      <c r="A29" s="2331" t="s">
        <v>775</v>
      </c>
      <c r="B29" s="663" t="s">
        <v>111</v>
      </c>
      <c r="C29" s="663" t="s">
        <v>111</v>
      </c>
      <c r="D29" s="663" t="s">
        <v>111</v>
      </c>
      <c r="E29" s="663" t="s">
        <v>111</v>
      </c>
      <c r="F29" s="663" t="s">
        <v>111</v>
      </c>
      <c r="G29" s="663" t="s">
        <v>111</v>
      </c>
      <c r="H29" s="663" t="s">
        <v>111</v>
      </c>
      <c r="I29" s="663" t="s">
        <v>111</v>
      </c>
      <c r="J29" s="663" t="s">
        <v>111</v>
      </c>
      <c r="K29" s="663" t="s">
        <v>111</v>
      </c>
      <c r="L29" s="16"/>
    </row>
    <row r="30" customFormat="false" ht="12.75" hidden="false" customHeight="true" outlineLevel="0" collapsed="false">
      <c r="A30" s="2331" t="s">
        <v>1633</v>
      </c>
      <c r="B30" s="663" t="s">
        <v>718</v>
      </c>
      <c r="C30" s="663" t="s">
        <v>718</v>
      </c>
      <c r="D30" s="663" t="s">
        <v>718</v>
      </c>
      <c r="E30" s="663" t="s">
        <v>718</v>
      </c>
      <c r="F30" s="663" t="s">
        <v>718</v>
      </c>
      <c r="G30" s="663" t="s">
        <v>718</v>
      </c>
      <c r="H30" s="663" t="s">
        <v>718</v>
      </c>
      <c r="I30" s="663" t="s">
        <v>718</v>
      </c>
      <c r="J30" s="663" t="s">
        <v>718</v>
      </c>
      <c r="K30" s="663" t="s">
        <v>718</v>
      </c>
      <c r="L30" s="16"/>
    </row>
    <row r="31" customFormat="false" ht="12.75"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63" t="s">
        <v>114</v>
      </c>
      <c r="L31" s="16"/>
    </row>
    <row r="32" customFormat="false" ht="12.75"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63" t="s">
        <v>111</v>
      </c>
      <c r="L32" s="16"/>
    </row>
    <row r="33" customFormat="false" ht="13.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06" t="s">
        <v>114</v>
      </c>
      <c r="L33" s="16"/>
    </row>
    <row r="34" customFormat="false" ht="12.75" hidden="false" customHeight="true" outlineLevel="0" collapsed="false">
      <c r="A34" s="2329" t="s">
        <v>1537</v>
      </c>
      <c r="B34" s="2312" t="s">
        <v>1049</v>
      </c>
      <c r="C34" s="2312" t="s">
        <v>1049</v>
      </c>
      <c r="D34" s="2312" t="s">
        <v>1049</v>
      </c>
      <c r="E34" s="2312" t="s">
        <v>1049</v>
      </c>
      <c r="F34" s="2312" t="s">
        <v>1049</v>
      </c>
      <c r="G34" s="2312" t="s">
        <v>1049</v>
      </c>
      <c r="H34" s="2312" t="s">
        <v>1049</v>
      </c>
      <c r="I34" s="2312" t="s">
        <v>1049</v>
      </c>
      <c r="J34" s="2312" t="s">
        <v>1049</v>
      </c>
      <c r="K34" s="2312" t="s">
        <v>1049</v>
      </c>
      <c r="L34" s="16"/>
    </row>
    <row r="35" customFormat="false" ht="12.75" hidden="false" customHeight="true" outlineLevel="0" collapsed="false">
      <c r="A35" s="1692" t="s">
        <v>1050</v>
      </c>
      <c r="B35" s="663" t="s">
        <v>718</v>
      </c>
      <c r="C35" s="663" t="s">
        <v>718</v>
      </c>
      <c r="D35" s="663" t="s">
        <v>718</v>
      </c>
      <c r="E35" s="663" t="s">
        <v>718</v>
      </c>
      <c r="F35" s="663" t="s">
        <v>718</v>
      </c>
      <c r="G35" s="663" t="s">
        <v>718</v>
      </c>
      <c r="H35" s="663" t="s">
        <v>718</v>
      </c>
      <c r="I35" s="663" t="s">
        <v>718</v>
      </c>
      <c r="J35" s="663" t="s">
        <v>718</v>
      </c>
      <c r="K35" s="663" t="s">
        <v>718</v>
      </c>
      <c r="L35" s="16"/>
    </row>
    <row r="36" customFormat="false" ht="12.75" hidden="false" customHeight="true" outlineLevel="0" collapsed="false">
      <c r="A36" s="1692" t="s">
        <v>1053</v>
      </c>
      <c r="B36" s="663" t="s">
        <v>114</v>
      </c>
      <c r="C36" s="663" t="s">
        <v>114</v>
      </c>
      <c r="D36" s="663" t="s">
        <v>114</v>
      </c>
      <c r="E36" s="663" t="s">
        <v>114</v>
      </c>
      <c r="F36" s="663" t="s">
        <v>114</v>
      </c>
      <c r="G36" s="663" t="s">
        <v>114</v>
      </c>
      <c r="H36" s="663" t="s">
        <v>114</v>
      </c>
      <c r="I36" s="663" t="s">
        <v>114</v>
      </c>
      <c r="J36" s="663" t="s">
        <v>114</v>
      </c>
      <c r="K36" s="663" t="s">
        <v>114</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63" t="s">
        <v>111</v>
      </c>
      <c r="L37" s="16"/>
    </row>
    <row r="38" customFormat="false" ht="12.75"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63" t="s">
        <v>718</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3.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06" t="s">
        <v>685</v>
      </c>
      <c r="L41" s="16"/>
    </row>
    <row r="42" customFormat="false" ht="12.75" hidden="false" customHeight="true" outlineLevel="0" collapsed="false">
      <c r="A42" s="2333" t="s">
        <v>1541</v>
      </c>
      <c r="B42" s="2312" t="n">
        <v>0.280859696556753</v>
      </c>
      <c r="C42" s="2312" t="n">
        <v>0.284749029738019</v>
      </c>
      <c r="D42" s="2312" t="n">
        <v>0.288272554962617</v>
      </c>
      <c r="E42" s="2312" t="n">
        <v>0.292072842419806</v>
      </c>
      <c r="F42" s="2312" t="n">
        <v>0.296103546311857</v>
      </c>
      <c r="G42" s="2312" t="n">
        <v>0.299611868332255</v>
      </c>
      <c r="H42" s="2312" t="n">
        <v>0.301303289140886</v>
      </c>
      <c r="I42" s="2312" t="n">
        <v>0.303317194169329</v>
      </c>
      <c r="J42" s="2312" t="n">
        <v>0.300872429443344</v>
      </c>
      <c r="K42" s="2312" t="n">
        <v>0.295206543844898</v>
      </c>
      <c r="L42" s="16"/>
    </row>
    <row r="43" customFormat="false" ht="12.75" hidden="false" customHeight="true" outlineLevel="0" collapsed="false">
      <c r="A43" s="2331" t="s">
        <v>1359</v>
      </c>
      <c r="B43" s="680" t="n">
        <v>0.173172143110875</v>
      </c>
      <c r="C43" s="680" t="n">
        <v>0.176112113247553</v>
      </c>
      <c r="D43" s="680" t="n">
        <v>0.179023159334975</v>
      </c>
      <c r="E43" s="680" t="n">
        <v>0.181866237334937</v>
      </c>
      <c r="F43" s="680" t="n">
        <v>0.184681575808776</v>
      </c>
      <c r="G43" s="680" t="n">
        <v>0.187518929434514</v>
      </c>
      <c r="H43" s="680" t="n">
        <v>0.190340555799186</v>
      </c>
      <c r="I43" s="680" t="n">
        <v>0.192940669825694</v>
      </c>
      <c r="J43" s="680" t="n">
        <v>0.195383471554886</v>
      </c>
      <c r="K43" s="680" t="n">
        <v>0.197178115450375</v>
      </c>
      <c r="L43" s="16"/>
    </row>
    <row r="44" customFormat="false" ht="12.75" hidden="false" customHeight="true" outlineLevel="0" collapsed="false">
      <c r="A44" s="2331" t="s">
        <v>1543</v>
      </c>
      <c r="B44" s="663" t="s">
        <v>111</v>
      </c>
      <c r="C44" s="663" t="s">
        <v>111</v>
      </c>
      <c r="D44" s="663" t="s">
        <v>111</v>
      </c>
      <c r="E44" s="663" t="s">
        <v>111</v>
      </c>
      <c r="F44" s="663" t="s">
        <v>111</v>
      </c>
      <c r="G44" s="663" t="s">
        <v>111</v>
      </c>
      <c r="H44" s="663" t="s">
        <v>111</v>
      </c>
      <c r="I44" s="663" t="s">
        <v>111</v>
      </c>
      <c r="J44" s="663" t="s">
        <v>111</v>
      </c>
      <c r="K44" s="663" t="s">
        <v>111</v>
      </c>
      <c r="L44" s="16"/>
    </row>
    <row r="45" customFormat="false" ht="12.75" hidden="false" customHeight="true" outlineLevel="0" collapsed="false">
      <c r="A45" s="2331" t="s">
        <v>1544</v>
      </c>
      <c r="B45" s="680" t="n">
        <v>0.107687553445878</v>
      </c>
      <c r="C45" s="680" t="n">
        <v>0.108636916490467</v>
      </c>
      <c r="D45" s="680" t="n">
        <v>0.109249395627642</v>
      </c>
      <c r="E45" s="680" t="n">
        <v>0.110206605084869</v>
      </c>
      <c r="F45" s="680" t="n">
        <v>0.111421970503081</v>
      </c>
      <c r="G45" s="680" t="n">
        <v>0.112092938897742</v>
      </c>
      <c r="H45" s="680" t="n">
        <v>0.1109627333417</v>
      </c>
      <c r="I45" s="680" t="n">
        <v>0.110376524343636</v>
      </c>
      <c r="J45" s="680" t="n">
        <v>0.105488957888458</v>
      </c>
      <c r="K45" s="680" t="n">
        <v>0.0980284283945223</v>
      </c>
      <c r="L45" s="16"/>
    </row>
    <row r="46" customFormat="false" ht="13.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51</v>
      </c>
      <c r="B47" s="2312" t="s">
        <v>114</v>
      </c>
      <c r="C47" s="2312" t="s">
        <v>114</v>
      </c>
      <c r="D47" s="2312" t="s">
        <v>114</v>
      </c>
      <c r="E47" s="2312" t="s">
        <v>114</v>
      </c>
      <c r="F47" s="2312" t="s">
        <v>114</v>
      </c>
      <c r="G47" s="2312" t="s">
        <v>114</v>
      </c>
      <c r="H47" s="2312" t="s">
        <v>114</v>
      </c>
      <c r="I47" s="2312" t="s">
        <v>114</v>
      </c>
      <c r="J47" s="2312" t="s">
        <v>114</v>
      </c>
      <c r="K47" s="2312" t="s">
        <v>114</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68</v>
      </c>
      <c r="B49" s="2317" t="n">
        <v>0.624144894714655</v>
      </c>
      <c r="C49" s="2317" t="n">
        <v>0.629106228433961</v>
      </c>
      <c r="D49" s="2317" t="n">
        <v>0.60175352216301</v>
      </c>
      <c r="E49" s="2317" t="n">
        <v>0.56871882987931</v>
      </c>
      <c r="F49" s="2317" t="n">
        <v>0.589983766176493</v>
      </c>
      <c r="G49" s="2317" t="n">
        <v>0.616598870067955</v>
      </c>
      <c r="H49" s="2317" t="n">
        <v>0.630466421714544</v>
      </c>
      <c r="I49" s="2317" t="n">
        <v>0.65927148577731</v>
      </c>
      <c r="J49" s="2317" t="n">
        <v>0.641336549645453</v>
      </c>
      <c r="K49" s="2317" t="n">
        <v>0.607115133134315</v>
      </c>
      <c r="L49" s="16"/>
    </row>
    <row r="50" customFormat="false" ht="14.25" hidden="false" customHeight="true" outlineLevel="0" collapsed="false">
      <c r="A50" s="2315" t="s">
        <v>1869</v>
      </c>
      <c r="B50" s="2317" t="n">
        <v>0.624144894714655</v>
      </c>
      <c r="C50" s="2317" t="n">
        <v>0.629106228433961</v>
      </c>
      <c r="D50" s="2317" t="n">
        <v>0.60175352216301</v>
      </c>
      <c r="E50" s="2317" t="n">
        <v>0.56871882987931</v>
      </c>
      <c r="F50" s="2317" t="n">
        <v>0.589983766176493</v>
      </c>
      <c r="G50" s="2317" t="n">
        <v>0.616598870067955</v>
      </c>
      <c r="H50" s="2317" t="n">
        <v>0.630466421714544</v>
      </c>
      <c r="I50" s="2317" t="n">
        <v>0.65927148577731</v>
      </c>
      <c r="J50" s="2317" t="n">
        <v>0.641336549645453</v>
      </c>
      <c r="K50" s="2317" t="n">
        <v>0.607115133134315</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33" t="s">
        <v>1739</v>
      </c>
      <c r="B52" s="408"/>
      <c r="C52" s="408"/>
      <c r="D52" s="408"/>
      <c r="E52" s="408"/>
      <c r="F52" s="408"/>
      <c r="G52" s="408"/>
      <c r="H52" s="408"/>
      <c r="I52" s="408"/>
      <c r="J52" s="408"/>
      <c r="K52" s="408"/>
      <c r="L52" s="16"/>
    </row>
    <row r="53" customFormat="false" ht="12.75" hidden="false" customHeight="true" outlineLevel="0" collapsed="false">
      <c r="A53" s="2337" t="s">
        <v>138</v>
      </c>
      <c r="B53" s="2303" t="s">
        <v>111</v>
      </c>
      <c r="C53" s="2303" t="s">
        <v>111</v>
      </c>
      <c r="D53" s="2303" t="s">
        <v>111</v>
      </c>
      <c r="E53" s="2303" t="s">
        <v>111</v>
      </c>
      <c r="F53" s="2303" t="s">
        <v>111</v>
      </c>
      <c r="G53" s="2303" t="s">
        <v>111</v>
      </c>
      <c r="H53" s="2303" t="s">
        <v>111</v>
      </c>
      <c r="I53" s="2303" t="s">
        <v>111</v>
      </c>
      <c r="J53" s="2303" t="s">
        <v>111</v>
      </c>
      <c r="K53" s="2303" t="s">
        <v>111</v>
      </c>
      <c r="L53" s="16"/>
    </row>
    <row r="54" customFormat="false" ht="12.75"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32"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75" hidden="false" customHeight="true" outlineLevel="0" collapsed="false">
      <c r="A56" s="2337" t="s">
        <v>141</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38" t="s">
        <v>142</v>
      </c>
      <c r="B57" s="2339"/>
      <c r="C57" s="2339"/>
      <c r="D57" s="2339"/>
      <c r="E57" s="2339"/>
      <c r="F57" s="2339"/>
      <c r="G57" s="2339"/>
      <c r="H57" s="2339"/>
      <c r="I57" s="2339"/>
      <c r="J57" s="2339"/>
      <c r="K57" s="2339"/>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27" t="s">
        <v>1830</v>
      </c>
      <c r="J1" s="114" t="s">
        <v>76</v>
      </c>
    </row>
    <row r="2" customFormat="false" ht="15.75" hidden="false" customHeight="true" outlineLevel="0" collapsed="false">
      <c r="A2" s="627" t="s">
        <v>1865</v>
      </c>
      <c r="J2" s="114" t="s">
        <v>78</v>
      </c>
    </row>
    <row r="3" customFormat="false" ht="15.75" hidden="false" customHeight="true" outlineLevel="0" collapsed="false">
      <c r="A3" s="627" t="s">
        <v>1855</v>
      </c>
      <c r="J3" s="114" t="s">
        <v>79</v>
      </c>
    </row>
    <row r="4" customFormat="false" ht="12.75" hidden="false" customHeight="true" outlineLevel="0" collapsed="false"/>
    <row r="5" customFormat="false" ht="49.5" hidden="false" customHeight="true" outlineLevel="0" collapsed="false">
      <c r="A5" s="2328" t="s">
        <v>80</v>
      </c>
      <c r="B5" s="2298" t="s">
        <v>1856</v>
      </c>
      <c r="C5" s="2298" t="s">
        <v>1857</v>
      </c>
      <c r="D5" s="2298" t="s">
        <v>1858</v>
      </c>
      <c r="E5" s="2298" t="s">
        <v>1859</v>
      </c>
      <c r="F5" s="2298" t="s">
        <v>1860</v>
      </c>
      <c r="G5" s="2298" t="s">
        <v>1861</v>
      </c>
      <c r="H5" s="2298" t="s">
        <v>1862</v>
      </c>
      <c r="I5" s="2298" t="s">
        <v>1863</v>
      </c>
      <c r="J5" s="2321" t="s">
        <v>1864</v>
      </c>
      <c r="K5" s="16"/>
    </row>
    <row r="6" customFormat="false" ht="12.75" hidden="false" customHeight="true" outlineLevel="0" collapsed="false">
      <c r="A6" s="2328"/>
      <c r="B6" s="2299" t="s">
        <v>88</v>
      </c>
      <c r="C6" s="2299" t="s">
        <v>88</v>
      </c>
      <c r="D6" s="2299" t="s">
        <v>88</v>
      </c>
      <c r="E6" s="2299" t="s">
        <v>88</v>
      </c>
      <c r="F6" s="2299" t="s">
        <v>88</v>
      </c>
      <c r="G6" s="2299" t="s">
        <v>88</v>
      </c>
      <c r="H6" s="2299" t="s">
        <v>88</v>
      </c>
      <c r="I6" s="2299" t="s">
        <v>88</v>
      </c>
      <c r="J6" s="2322" t="s">
        <v>1389</v>
      </c>
      <c r="K6" s="16"/>
    </row>
    <row r="7" customFormat="false" ht="13.5" hidden="false" customHeight="true" outlineLevel="0" collapsed="false">
      <c r="A7" s="2329" t="s">
        <v>1843</v>
      </c>
      <c r="B7" s="2330" t="n">
        <v>0.0553439327693799</v>
      </c>
      <c r="C7" s="2330" t="n">
        <v>0.0517026105337253</v>
      </c>
      <c r="D7" s="2330" t="n">
        <v>0.0491552854285569</v>
      </c>
      <c r="E7" s="2330" t="n">
        <v>0.0556240076179934</v>
      </c>
      <c r="F7" s="2330" t="n">
        <v>0.0550280499882964</v>
      </c>
      <c r="G7" s="2330" t="n">
        <v>0.0549782791503181</v>
      </c>
      <c r="H7" s="2330" t="n">
        <v>0.0570617450895949</v>
      </c>
      <c r="I7" s="2330" t="n">
        <v>0.0563947709483791</v>
      </c>
      <c r="J7" s="2340" t="n">
        <v>12.6633180659345</v>
      </c>
      <c r="K7" s="16"/>
    </row>
    <row r="8" customFormat="false" ht="12.75" hidden="false" customHeight="true" outlineLevel="0" collapsed="false">
      <c r="A8" s="2331" t="s">
        <v>1586</v>
      </c>
      <c r="B8" s="2303" t="n">
        <v>0.0553439327693799</v>
      </c>
      <c r="C8" s="2303" t="n">
        <v>0.0517026105337253</v>
      </c>
      <c r="D8" s="2303" t="n">
        <v>0.0491552854285569</v>
      </c>
      <c r="E8" s="2303" t="n">
        <v>0.0556240076179934</v>
      </c>
      <c r="F8" s="2303" t="n">
        <v>0.0550280499882964</v>
      </c>
      <c r="G8" s="2303" t="n">
        <v>0.0549782791503181</v>
      </c>
      <c r="H8" s="2303" t="n">
        <v>0.0570617450895949</v>
      </c>
      <c r="I8" s="2303" t="n">
        <v>0.0563947709483791</v>
      </c>
      <c r="J8" s="2324" t="n">
        <v>12.6633180659345</v>
      </c>
      <c r="K8" s="16"/>
    </row>
    <row r="9" customFormat="false" ht="12.75" hidden="false" customHeight="true" outlineLevel="0" collapsed="false">
      <c r="A9" s="2332" t="s">
        <v>1513</v>
      </c>
      <c r="B9" s="680" t="n">
        <v>0.00880291899401625</v>
      </c>
      <c r="C9" s="680" t="n">
        <v>0.00892268838609843</v>
      </c>
      <c r="D9" s="680" t="n">
        <v>0.00928855596345214</v>
      </c>
      <c r="E9" s="680" t="n">
        <v>0.00973752250298793</v>
      </c>
      <c r="F9" s="680" t="n">
        <v>0.010252587879075</v>
      </c>
      <c r="G9" s="680" t="n">
        <v>0.0102751080151999</v>
      </c>
      <c r="H9" s="680" t="n">
        <v>0.0106166038984638</v>
      </c>
      <c r="I9" s="680" t="n">
        <v>0.0103920310556462</v>
      </c>
      <c r="J9" s="680" t="n">
        <v>18.3902814002786</v>
      </c>
      <c r="K9" s="16"/>
    </row>
    <row r="10" customFormat="false" ht="12.75" hidden="false" customHeight="true" outlineLevel="0" collapsed="false">
      <c r="A10" s="2332" t="s">
        <v>1866</v>
      </c>
      <c r="B10" s="680" t="n">
        <v>0.00131598936</v>
      </c>
      <c r="C10" s="680" t="n">
        <v>0.00124850106181818</v>
      </c>
      <c r="D10" s="680" t="n">
        <v>0.00118012791272727</v>
      </c>
      <c r="E10" s="680" t="n">
        <v>0.00136092279272727</v>
      </c>
      <c r="F10" s="680" t="n">
        <v>0.00129316562647563</v>
      </c>
      <c r="G10" s="680" t="n">
        <v>0.00143836211673824</v>
      </c>
      <c r="H10" s="680" t="n">
        <v>0.00140948548719882</v>
      </c>
      <c r="I10" s="680" t="n">
        <v>0.00157637453695602</v>
      </c>
      <c r="J10" s="680" t="n">
        <v>119.231696833237</v>
      </c>
      <c r="K10" s="16"/>
    </row>
    <row r="11" customFormat="false" ht="12.75" hidden="false" customHeight="true" outlineLevel="0" collapsed="false">
      <c r="A11" s="2332" t="s">
        <v>1515</v>
      </c>
      <c r="B11" s="680" t="n">
        <v>0.00609069409305373</v>
      </c>
      <c r="C11" s="680" t="n">
        <v>0.00583374115709294</v>
      </c>
      <c r="D11" s="680" t="n">
        <v>0.00576239205581462</v>
      </c>
      <c r="E11" s="680" t="n">
        <v>0.00628108341715157</v>
      </c>
      <c r="F11" s="680" t="n">
        <v>0.0070255452197942</v>
      </c>
      <c r="G11" s="680" t="n">
        <v>0.00699311272269162</v>
      </c>
      <c r="H11" s="680" t="n">
        <v>0.0072762025602797</v>
      </c>
      <c r="I11" s="680" t="n">
        <v>0.00721540985600518</v>
      </c>
      <c r="J11" s="680" t="n">
        <v>51.426258559351</v>
      </c>
      <c r="K11" s="16"/>
    </row>
    <row r="12" customFormat="false" ht="12.75" hidden="false" customHeight="true" outlineLevel="0" collapsed="false">
      <c r="A12" s="2332" t="s">
        <v>1516</v>
      </c>
      <c r="B12" s="680" t="n">
        <v>0.0386375403223099</v>
      </c>
      <c r="C12" s="680" t="n">
        <v>0.0352008899287157</v>
      </c>
      <c r="D12" s="680" t="n">
        <v>0.0324274194965629</v>
      </c>
      <c r="E12" s="680" t="n">
        <v>0.0377476889051266</v>
      </c>
      <c r="F12" s="680" t="n">
        <v>0.0359682710256524</v>
      </c>
      <c r="G12" s="680" t="n">
        <v>0.0357443708669699</v>
      </c>
      <c r="H12" s="680" t="n">
        <v>0.0371994644907079</v>
      </c>
      <c r="I12" s="680" t="n">
        <v>0.0366976779474425</v>
      </c>
      <c r="J12" s="680" t="n">
        <v>4.15865856014463</v>
      </c>
      <c r="K12" s="16"/>
    </row>
    <row r="13" customFormat="false" ht="12.75" hidden="false" customHeight="true" outlineLevel="0" collapsed="false">
      <c r="A13" s="2332" t="s">
        <v>1517</v>
      </c>
      <c r="B13" s="680" t="n">
        <v>0.00049679</v>
      </c>
      <c r="C13" s="680" t="n">
        <v>0.00049679</v>
      </c>
      <c r="D13" s="680" t="n">
        <v>0.00049679</v>
      </c>
      <c r="E13" s="680" t="n">
        <v>0.00049679</v>
      </c>
      <c r="F13" s="680" t="n">
        <v>0.000488480237299148</v>
      </c>
      <c r="G13" s="680" t="n">
        <v>0.000527325428718436</v>
      </c>
      <c r="H13" s="680" t="n">
        <v>0.000559988652944698</v>
      </c>
      <c r="I13" s="680" t="n">
        <v>0.00051327755232929</v>
      </c>
      <c r="J13" s="680" t="n">
        <v>-8.62946348404686</v>
      </c>
      <c r="K13" s="16"/>
    </row>
    <row r="14" customFormat="false" ht="12.75"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24" t="n">
        <v>0</v>
      </c>
      <c r="K14" s="16"/>
    </row>
    <row r="15" customFormat="false" ht="12.75" hidden="false" customHeight="true" outlineLevel="0" collapsed="false">
      <c r="A15" s="2332" t="s">
        <v>126</v>
      </c>
      <c r="B15" s="663" t="s">
        <v>111</v>
      </c>
      <c r="C15" s="663" t="s">
        <v>111</v>
      </c>
      <c r="D15" s="663" t="s">
        <v>111</v>
      </c>
      <c r="E15" s="663" t="s">
        <v>111</v>
      </c>
      <c r="F15" s="663" t="s">
        <v>111</v>
      </c>
      <c r="G15" s="663" t="s">
        <v>111</v>
      </c>
      <c r="H15" s="663" t="s">
        <v>111</v>
      </c>
      <c r="I15" s="663" t="s">
        <v>111</v>
      </c>
      <c r="J15" s="680" t="n">
        <v>0</v>
      </c>
      <c r="K15" s="16"/>
    </row>
    <row r="16" customFormat="false" ht="13.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10" t="n">
        <v>0</v>
      </c>
      <c r="K16" s="16"/>
    </row>
    <row r="17" customFormat="false" ht="12.75" hidden="false" customHeight="true" outlineLevel="0" collapsed="false">
      <c r="A17" s="2329" t="s">
        <v>1844</v>
      </c>
      <c r="B17" s="2312" t="s">
        <v>111</v>
      </c>
      <c r="C17" s="2312" t="s">
        <v>111</v>
      </c>
      <c r="D17" s="2312" t="s">
        <v>111</v>
      </c>
      <c r="E17" s="2312" t="s">
        <v>111</v>
      </c>
      <c r="F17" s="2312" t="s">
        <v>111</v>
      </c>
      <c r="G17" s="2312" t="s">
        <v>111</v>
      </c>
      <c r="H17" s="2312" t="s">
        <v>111</v>
      </c>
      <c r="I17" s="2312" t="s">
        <v>111</v>
      </c>
      <c r="J17" s="2326" t="n">
        <v>0</v>
      </c>
      <c r="K17" s="16"/>
    </row>
    <row r="18" customFormat="false" ht="12.75" hidden="false" customHeight="true" outlineLevel="0" collapsed="false">
      <c r="A18" s="2331" t="s">
        <v>459</v>
      </c>
      <c r="B18" s="663" t="s">
        <v>94</v>
      </c>
      <c r="C18" s="663" t="s">
        <v>94</v>
      </c>
      <c r="D18" s="663" t="s">
        <v>94</v>
      </c>
      <c r="E18" s="663" t="s">
        <v>94</v>
      </c>
      <c r="F18" s="663" t="s">
        <v>94</v>
      </c>
      <c r="G18" s="663" t="s">
        <v>94</v>
      </c>
      <c r="H18" s="663" t="s">
        <v>94</v>
      </c>
      <c r="I18" s="663" t="s">
        <v>94</v>
      </c>
      <c r="J18" s="680" t="n">
        <v>0</v>
      </c>
      <c r="K18" s="16"/>
    </row>
    <row r="19" customFormat="false" ht="12.75" hidden="false" customHeight="true" outlineLevel="0" collapsed="false">
      <c r="A19" s="2331" t="s">
        <v>468</v>
      </c>
      <c r="B19" s="663" t="s">
        <v>94</v>
      </c>
      <c r="C19" s="663" t="s">
        <v>94</v>
      </c>
      <c r="D19" s="663" t="s">
        <v>94</v>
      </c>
      <c r="E19" s="663" t="s">
        <v>94</v>
      </c>
      <c r="F19" s="663" t="s">
        <v>94</v>
      </c>
      <c r="G19" s="663" t="s">
        <v>94</v>
      </c>
      <c r="H19" s="663" t="s">
        <v>94</v>
      </c>
      <c r="I19" s="663" t="s">
        <v>94</v>
      </c>
      <c r="J19" s="680" t="n">
        <v>0</v>
      </c>
      <c r="K19" s="16"/>
    </row>
    <row r="20" customFormat="false" ht="12.75" hidden="false" customHeight="true" outlineLevel="0" collapsed="false">
      <c r="A20" s="2331" t="s">
        <v>479</v>
      </c>
      <c r="B20" s="663" t="s">
        <v>111</v>
      </c>
      <c r="C20" s="663" t="s">
        <v>111</v>
      </c>
      <c r="D20" s="663" t="s">
        <v>111</v>
      </c>
      <c r="E20" s="663" t="s">
        <v>111</v>
      </c>
      <c r="F20" s="663" t="s">
        <v>111</v>
      </c>
      <c r="G20" s="663" t="s">
        <v>111</v>
      </c>
      <c r="H20" s="663" t="s">
        <v>111</v>
      </c>
      <c r="I20" s="663" t="s">
        <v>111</v>
      </c>
      <c r="J20" s="680" t="n">
        <v>0</v>
      </c>
      <c r="K20" s="16"/>
    </row>
    <row r="21" customFormat="false" ht="12.75" hidden="false" customHeight="true" outlineLevel="0" collapsed="false">
      <c r="A21" s="2331" t="s">
        <v>486</v>
      </c>
      <c r="B21" s="644"/>
      <c r="C21" s="644"/>
      <c r="D21" s="644"/>
      <c r="E21" s="644"/>
      <c r="F21" s="644"/>
      <c r="G21" s="644"/>
      <c r="H21" s="644"/>
      <c r="I21" s="644"/>
      <c r="J21" s="644"/>
      <c r="K21" s="16"/>
    </row>
    <row r="22" customFormat="false" ht="13.5" hidden="false" customHeight="true" outlineLevel="0" collapsed="false">
      <c r="A22" s="2331" t="s">
        <v>1845</v>
      </c>
      <c r="B22" s="644"/>
      <c r="C22" s="644"/>
      <c r="D22" s="644"/>
      <c r="E22" s="644"/>
      <c r="F22" s="644"/>
      <c r="G22" s="644"/>
      <c r="H22" s="644"/>
      <c r="I22" s="644"/>
      <c r="J22" s="644"/>
      <c r="K22" s="16"/>
    </row>
    <row r="23" customFormat="false" ht="13.5" hidden="false" customHeight="true" outlineLevel="0" collapsed="false">
      <c r="A23" s="2331" t="s">
        <v>1846</v>
      </c>
      <c r="B23" s="644"/>
      <c r="C23" s="644"/>
      <c r="D23" s="644"/>
      <c r="E23" s="644"/>
      <c r="F23" s="644"/>
      <c r="G23" s="644"/>
      <c r="H23" s="644"/>
      <c r="I23" s="644"/>
      <c r="J23" s="644"/>
      <c r="K23" s="16"/>
    </row>
    <row r="24" customFormat="false" ht="13.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10" t="n">
        <v>0</v>
      </c>
      <c r="K24" s="16"/>
    </row>
    <row r="25" customFormat="false" ht="13.5" hidden="false" customHeight="true" outlineLevel="0" collapsed="false">
      <c r="A25" s="2333" t="s">
        <v>1847</v>
      </c>
      <c r="B25" s="2334"/>
      <c r="C25" s="2334"/>
      <c r="D25" s="2334"/>
      <c r="E25" s="2334"/>
      <c r="F25" s="2334"/>
      <c r="G25" s="2334"/>
      <c r="H25" s="2334"/>
      <c r="I25" s="2334"/>
      <c r="J25" s="2341"/>
      <c r="K25" s="16"/>
    </row>
    <row r="26" customFormat="false" ht="12.75" hidden="false" customHeight="true" outlineLevel="0" collapsed="false">
      <c r="A26" s="2329" t="s">
        <v>1867</v>
      </c>
      <c r="B26" s="2335" t="n">
        <v>0.25535048</v>
      </c>
      <c r="C26" s="2335" t="n">
        <v>0.26003068</v>
      </c>
      <c r="D26" s="2335" t="n">
        <v>0.25051714</v>
      </c>
      <c r="E26" s="2335" t="n">
        <v>0.25385178</v>
      </c>
      <c r="F26" s="2335" t="n">
        <v>0.26668786</v>
      </c>
      <c r="G26" s="2335" t="n">
        <v>0.27735414</v>
      </c>
      <c r="H26" s="2335" t="n">
        <v>0.2684793</v>
      </c>
      <c r="I26" s="2335" t="n">
        <v>0.27456422</v>
      </c>
      <c r="J26" s="2342" t="n">
        <v>-6.36531466615974</v>
      </c>
      <c r="K26" s="16"/>
    </row>
    <row r="27" customFormat="false" ht="12.75" hidden="false" customHeight="true" outlineLevel="0" collapsed="false">
      <c r="A27" s="2331" t="s">
        <v>1534</v>
      </c>
      <c r="B27" s="680" t="n">
        <v>0.24953504</v>
      </c>
      <c r="C27" s="680" t="n">
        <v>0.25410824</v>
      </c>
      <c r="D27" s="680" t="n">
        <v>0.24481072</v>
      </c>
      <c r="E27" s="680" t="n">
        <v>0.24806944</v>
      </c>
      <c r="F27" s="680" t="n">
        <v>0.26061328</v>
      </c>
      <c r="G27" s="680" t="n">
        <v>0.27103672</v>
      </c>
      <c r="H27" s="680" t="n">
        <v>0.26236466</v>
      </c>
      <c r="I27" s="680" t="n">
        <v>0.26831093</v>
      </c>
      <c r="J27" s="680" t="n">
        <v>-6.36428553381211</v>
      </c>
      <c r="K27" s="16"/>
    </row>
    <row r="28" customFormat="false" ht="12.75" hidden="false" customHeight="true" outlineLevel="0" collapsed="false">
      <c r="A28" s="2331" t="s">
        <v>764</v>
      </c>
      <c r="B28" s="680" t="n">
        <v>0.00581544</v>
      </c>
      <c r="C28" s="680" t="n">
        <v>0.00592244</v>
      </c>
      <c r="D28" s="680" t="n">
        <v>0.00570642</v>
      </c>
      <c r="E28" s="680" t="n">
        <v>0.00578234</v>
      </c>
      <c r="F28" s="680" t="n">
        <v>0.00607458</v>
      </c>
      <c r="G28" s="680" t="n">
        <v>0.00631742</v>
      </c>
      <c r="H28" s="680" t="n">
        <v>0.00611464</v>
      </c>
      <c r="I28" s="680" t="n">
        <v>0.00625329</v>
      </c>
      <c r="J28" s="680" t="n">
        <v>-6.40945051589903</v>
      </c>
      <c r="K28" s="16"/>
    </row>
    <row r="29" customFormat="false" ht="12.75" hidden="false" customHeight="true" outlineLevel="0" collapsed="false">
      <c r="A29" s="2331" t="s">
        <v>775</v>
      </c>
      <c r="B29" s="663" t="s">
        <v>111</v>
      </c>
      <c r="C29" s="663" t="s">
        <v>111</v>
      </c>
      <c r="D29" s="663" t="s">
        <v>111</v>
      </c>
      <c r="E29" s="663" t="s">
        <v>111</v>
      </c>
      <c r="F29" s="663" t="s">
        <v>111</v>
      </c>
      <c r="G29" s="663" t="s">
        <v>111</v>
      </c>
      <c r="H29" s="663" t="s">
        <v>111</v>
      </c>
      <c r="I29" s="663" t="s">
        <v>111</v>
      </c>
      <c r="J29" s="680" t="n">
        <v>0</v>
      </c>
      <c r="K29" s="16"/>
    </row>
    <row r="30" customFormat="false" ht="12.75" hidden="false" customHeight="true" outlineLevel="0" collapsed="false">
      <c r="A30" s="2331" t="s">
        <v>1633</v>
      </c>
      <c r="B30" s="663" t="s">
        <v>718</v>
      </c>
      <c r="C30" s="663" t="s">
        <v>718</v>
      </c>
      <c r="D30" s="663" t="s">
        <v>718</v>
      </c>
      <c r="E30" s="663" t="s">
        <v>718</v>
      </c>
      <c r="F30" s="663" t="s">
        <v>718</v>
      </c>
      <c r="G30" s="663" t="s">
        <v>718</v>
      </c>
      <c r="H30" s="663" t="s">
        <v>718</v>
      </c>
      <c r="I30" s="663" t="s">
        <v>718</v>
      </c>
      <c r="J30" s="680" t="n">
        <v>0</v>
      </c>
      <c r="K30" s="16"/>
    </row>
    <row r="31" customFormat="false" ht="12.75" hidden="false" customHeight="true" outlineLevel="0" collapsed="false">
      <c r="A31" s="2331" t="s">
        <v>785</v>
      </c>
      <c r="B31" s="663" t="s">
        <v>114</v>
      </c>
      <c r="C31" s="663" t="s">
        <v>114</v>
      </c>
      <c r="D31" s="663" t="s">
        <v>114</v>
      </c>
      <c r="E31" s="663" t="s">
        <v>114</v>
      </c>
      <c r="F31" s="663" t="s">
        <v>114</v>
      </c>
      <c r="G31" s="663" t="s">
        <v>114</v>
      </c>
      <c r="H31" s="663" t="s">
        <v>114</v>
      </c>
      <c r="I31" s="663" t="s">
        <v>114</v>
      </c>
      <c r="J31" s="680" t="n">
        <v>0</v>
      </c>
      <c r="K31" s="16"/>
    </row>
    <row r="32" customFormat="false" ht="12.75" hidden="false" customHeight="true" outlineLevel="0" collapsed="false">
      <c r="A32" s="2331" t="s">
        <v>1536</v>
      </c>
      <c r="B32" s="663" t="s">
        <v>111</v>
      </c>
      <c r="C32" s="663" t="s">
        <v>111</v>
      </c>
      <c r="D32" s="663" t="s">
        <v>111</v>
      </c>
      <c r="E32" s="663" t="s">
        <v>111</v>
      </c>
      <c r="F32" s="663" t="s">
        <v>111</v>
      </c>
      <c r="G32" s="663" t="s">
        <v>111</v>
      </c>
      <c r="H32" s="663" t="s">
        <v>111</v>
      </c>
      <c r="I32" s="663" t="s">
        <v>111</v>
      </c>
      <c r="J32" s="680" t="n">
        <v>0</v>
      </c>
      <c r="K32" s="16"/>
    </row>
    <row r="33" customFormat="false" ht="13.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10" t="n">
        <v>0</v>
      </c>
      <c r="K33" s="16"/>
    </row>
    <row r="34" customFormat="false" ht="12.75" hidden="false" customHeight="true" outlineLevel="0" collapsed="false">
      <c r="A34" s="2329" t="s">
        <v>1537</v>
      </c>
      <c r="B34" s="2312" t="s">
        <v>1049</v>
      </c>
      <c r="C34" s="2312" t="s">
        <v>1049</v>
      </c>
      <c r="D34" s="2312" t="s">
        <v>1049</v>
      </c>
      <c r="E34" s="2312" t="s">
        <v>1049</v>
      </c>
      <c r="F34" s="2312" t="s">
        <v>1049</v>
      </c>
      <c r="G34" s="2312" t="s">
        <v>1049</v>
      </c>
      <c r="H34" s="2312" t="s">
        <v>1049</v>
      </c>
      <c r="I34" s="2312" t="s">
        <v>1049</v>
      </c>
      <c r="J34" s="2326" t="n">
        <v>0</v>
      </c>
      <c r="K34" s="16"/>
    </row>
    <row r="35" customFormat="false" ht="12.75" hidden="false" customHeight="true" outlineLevel="0" collapsed="false">
      <c r="A35" s="1692" t="s">
        <v>1050</v>
      </c>
      <c r="B35" s="663" t="s">
        <v>718</v>
      </c>
      <c r="C35" s="663" t="s">
        <v>718</v>
      </c>
      <c r="D35" s="663" t="s">
        <v>718</v>
      </c>
      <c r="E35" s="663" t="s">
        <v>718</v>
      </c>
      <c r="F35" s="663" t="s">
        <v>718</v>
      </c>
      <c r="G35" s="663" t="s">
        <v>718</v>
      </c>
      <c r="H35" s="663" t="s">
        <v>718</v>
      </c>
      <c r="I35" s="663" t="s">
        <v>718</v>
      </c>
      <c r="J35" s="680" t="n">
        <v>0</v>
      </c>
      <c r="K35" s="16"/>
    </row>
    <row r="36" customFormat="false" ht="12.75" hidden="false" customHeight="true" outlineLevel="0" collapsed="false">
      <c r="A36" s="1692" t="s">
        <v>1053</v>
      </c>
      <c r="B36" s="663" t="s">
        <v>114</v>
      </c>
      <c r="C36" s="663" t="s">
        <v>114</v>
      </c>
      <c r="D36" s="663" t="s">
        <v>114</v>
      </c>
      <c r="E36" s="663" t="s">
        <v>114</v>
      </c>
      <c r="F36" s="663" t="s">
        <v>114</v>
      </c>
      <c r="G36" s="663" t="s">
        <v>114</v>
      </c>
      <c r="H36" s="663" t="s">
        <v>114</v>
      </c>
      <c r="I36" s="663" t="s">
        <v>114</v>
      </c>
      <c r="J36" s="680" t="n">
        <v>0</v>
      </c>
      <c r="K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80" t="n">
        <v>0</v>
      </c>
      <c r="K37" s="16"/>
    </row>
    <row r="38" customFormat="false" ht="12.75" hidden="false" customHeight="true" outlineLevel="0" collapsed="false">
      <c r="A38" s="1692" t="s">
        <v>1060</v>
      </c>
      <c r="B38" s="663" t="s">
        <v>718</v>
      </c>
      <c r="C38" s="663" t="s">
        <v>718</v>
      </c>
      <c r="D38" s="663" t="s">
        <v>718</v>
      </c>
      <c r="E38" s="663" t="s">
        <v>718</v>
      </c>
      <c r="F38" s="663" t="s">
        <v>718</v>
      </c>
      <c r="G38" s="663" t="s">
        <v>718</v>
      </c>
      <c r="H38" s="663" t="s">
        <v>718</v>
      </c>
      <c r="I38" s="663" t="s">
        <v>718</v>
      </c>
      <c r="J38" s="680" t="n">
        <v>0</v>
      </c>
      <c r="K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80" t="n">
        <v>0</v>
      </c>
      <c r="K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80" t="n">
        <v>0</v>
      </c>
      <c r="K40" s="16"/>
    </row>
    <row r="41" customFormat="false" ht="13.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10" t="n">
        <v>0</v>
      </c>
      <c r="K41" s="16"/>
    </row>
    <row r="42" customFormat="false" ht="12.75" hidden="false" customHeight="true" outlineLevel="0" collapsed="false">
      <c r="A42" s="2333" t="s">
        <v>1541</v>
      </c>
      <c r="B42" s="2312" t="n">
        <v>0.283070232821691</v>
      </c>
      <c r="C42" s="2312" t="n">
        <v>0.282878296943376</v>
      </c>
      <c r="D42" s="2312" t="n">
        <v>0.279192489762264</v>
      </c>
      <c r="E42" s="2312" t="n">
        <v>0.273971048761823</v>
      </c>
      <c r="F42" s="2312" t="n">
        <v>0.269155326052503</v>
      </c>
      <c r="G42" s="2312" t="n">
        <v>0.267959168425372</v>
      </c>
      <c r="H42" s="2312" t="n">
        <v>0.266611620332015</v>
      </c>
      <c r="I42" s="2312" t="n">
        <v>0.265231161118719</v>
      </c>
      <c r="J42" s="2326" t="n">
        <v>-5.56453475868363</v>
      </c>
      <c r="K42" s="16"/>
    </row>
    <row r="43" customFormat="false" ht="12.75" hidden="false" customHeight="true" outlineLevel="0" collapsed="false">
      <c r="A43" s="2331" t="s">
        <v>1359</v>
      </c>
      <c r="B43" s="680" t="n">
        <v>0.198074598415777</v>
      </c>
      <c r="C43" s="680" t="n">
        <v>0.197470273609049</v>
      </c>
      <c r="D43" s="680" t="n">
        <v>0.196975945502946</v>
      </c>
      <c r="E43" s="680" t="n">
        <v>0.196154344855011</v>
      </c>
      <c r="F43" s="680" t="n">
        <v>0.194865978356822</v>
      </c>
      <c r="G43" s="680" t="n">
        <v>0.193231581661163</v>
      </c>
      <c r="H43" s="680" t="n">
        <v>0.191727766234289</v>
      </c>
      <c r="I43" s="680" t="n">
        <v>0.190322102688725</v>
      </c>
      <c r="J43" s="680" t="n">
        <v>9.90341706799162</v>
      </c>
      <c r="K43" s="16"/>
    </row>
    <row r="44" customFormat="false" ht="12.75" hidden="false" customHeight="true" outlineLevel="0" collapsed="false">
      <c r="A44" s="2331" t="s">
        <v>1543</v>
      </c>
      <c r="B44" s="663" t="s">
        <v>111</v>
      </c>
      <c r="C44" s="663" t="s">
        <v>111</v>
      </c>
      <c r="D44" s="663" t="s">
        <v>111</v>
      </c>
      <c r="E44" s="663" t="s">
        <v>111</v>
      </c>
      <c r="F44" s="663" t="s">
        <v>111</v>
      </c>
      <c r="G44" s="663" t="s">
        <v>111</v>
      </c>
      <c r="H44" s="663" t="s">
        <v>111</v>
      </c>
      <c r="I44" s="663" t="s">
        <v>111</v>
      </c>
      <c r="J44" s="680" t="n">
        <v>0</v>
      </c>
      <c r="K44" s="16"/>
    </row>
    <row r="45" customFormat="false" ht="12.75" hidden="false" customHeight="true" outlineLevel="0" collapsed="false">
      <c r="A45" s="2331" t="s">
        <v>1544</v>
      </c>
      <c r="B45" s="680" t="n">
        <v>0.0849956344059143</v>
      </c>
      <c r="C45" s="680" t="n">
        <v>0.0854080233343265</v>
      </c>
      <c r="D45" s="680" t="n">
        <v>0.0822165442593177</v>
      </c>
      <c r="E45" s="680" t="n">
        <v>0.0778167039068123</v>
      </c>
      <c r="F45" s="680" t="n">
        <v>0.07428934769568</v>
      </c>
      <c r="G45" s="680" t="n">
        <v>0.074727586764209</v>
      </c>
      <c r="H45" s="680" t="n">
        <v>0.0748838540977256</v>
      </c>
      <c r="I45" s="680" t="n">
        <v>0.0749090584299945</v>
      </c>
      <c r="J45" s="680" t="n">
        <v>-30.438517699594</v>
      </c>
      <c r="K45" s="16"/>
    </row>
    <row r="46" customFormat="false" ht="13.5" hidden="false" customHeight="true" outlineLevel="0" collapsed="false">
      <c r="A46" s="2331" t="s">
        <v>722</v>
      </c>
      <c r="B46" s="2306" t="s">
        <v>94</v>
      </c>
      <c r="C46" s="2306" t="s">
        <v>94</v>
      </c>
      <c r="D46" s="2306" t="s">
        <v>94</v>
      </c>
      <c r="E46" s="2306" t="s">
        <v>94</v>
      </c>
      <c r="F46" s="2306" t="s">
        <v>94</v>
      </c>
      <c r="G46" s="2306" t="s">
        <v>94</v>
      </c>
      <c r="H46" s="2306" t="s">
        <v>94</v>
      </c>
      <c r="I46" s="2306" t="s">
        <v>94</v>
      </c>
      <c r="J46" s="2310" t="n">
        <v>0</v>
      </c>
      <c r="K46" s="16"/>
    </row>
    <row r="47" customFormat="false" ht="12.75" hidden="false" customHeight="true" outlineLevel="0" collapsed="false">
      <c r="A47" s="2336" t="s">
        <v>1851</v>
      </c>
      <c r="B47" s="2312" t="s">
        <v>114</v>
      </c>
      <c r="C47" s="2312" t="s">
        <v>114</v>
      </c>
      <c r="D47" s="2312" t="s">
        <v>114</v>
      </c>
      <c r="E47" s="2312" t="s">
        <v>114</v>
      </c>
      <c r="F47" s="2312" t="s">
        <v>114</v>
      </c>
      <c r="G47" s="2312" t="s">
        <v>114</v>
      </c>
      <c r="H47" s="2312" t="s">
        <v>114</v>
      </c>
      <c r="I47" s="2312" t="s">
        <v>114</v>
      </c>
      <c r="J47" s="2326" t="n">
        <v>0</v>
      </c>
      <c r="K47" s="16"/>
    </row>
    <row r="48" customFormat="false" ht="13.5" hidden="false" customHeight="true" outlineLevel="0" collapsed="false">
      <c r="A48" s="345"/>
      <c r="B48" s="2306"/>
      <c r="C48" s="2306"/>
      <c r="D48" s="2306"/>
      <c r="E48" s="2306"/>
      <c r="F48" s="2306"/>
      <c r="G48" s="2306"/>
      <c r="H48" s="2306"/>
      <c r="I48" s="2306"/>
      <c r="J48" s="2306"/>
      <c r="K48" s="16"/>
    </row>
    <row r="49" customFormat="false" ht="14.25" hidden="false" customHeight="true" outlineLevel="0" collapsed="false">
      <c r="A49" s="2315" t="s">
        <v>1868</v>
      </c>
      <c r="B49" s="2317" t="n">
        <v>0.593764645591071</v>
      </c>
      <c r="C49" s="2317" t="n">
        <v>0.594611587477101</v>
      </c>
      <c r="D49" s="2317" t="n">
        <v>0.578864915190821</v>
      </c>
      <c r="E49" s="2317" t="n">
        <v>0.583446836379817</v>
      </c>
      <c r="F49" s="2317" t="n">
        <v>0.590871236040799</v>
      </c>
      <c r="G49" s="2317" t="n">
        <v>0.60029158757569</v>
      </c>
      <c r="H49" s="2317" t="n">
        <v>0.59215266542161</v>
      </c>
      <c r="I49" s="2317" t="n">
        <v>0.596190152067099</v>
      </c>
      <c r="J49" s="2327" t="n">
        <v>-4.47888669510579</v>
      </c>
      <c r="K49" s="16"/>
    </row>
    <row r="50" customFormat="false" ht="14.25" hidden="false" customHeight="true" outlineLevel="0" collapsed="false">
      <c r="A50" s="2315" t="s">
        <v>1869</v>
      </c>
      <c r="B50" s="2317" t="n">
        <v>0.593764645591071</v>
      </c>
      <c r="C50" s="2317" t="n">
        <v>0.594611587477101</v>
      </c>
      <c r="D50" s="2317" t="n">
        <v>0.578864915190821</v>
      </c>
      <c r="E50" s="2317" t="n">
        <v>0.583446836379817</v>
      </c>
      <c r="F50" s="2317" t="n">
        <v>0.590871236040799</v>
      </c>
      <c r="G50" s="2317" t="n">
        <v>0.60029158757569</v>
      </c>
      <c r="H50" s="2317" t="n">
        <v>0.59215266542161</v>
      </c>
      <c r="I50" s="2317" t="n">
        <v>0.596190152067099</v>
      </c>
      <c r="J50" s="2327" t="n">
        <v>-4.47888669510579</v>
      </c>
      <c r="K50" s="16"/>
    </row>
    <row r="51" customFormat="false" ht="13.5" hidden="false" customHeight="true" outlineLevel="0" collapsed="false">
      <c r="A51" s="2318"/>
      <c r="B51" s="2306"/>
      <c r="C51" s="2306"/>
      <c r="D51" s="2306"/>
      <c r="E51" s="2306"/>
      <c r="F51" s="2306"/>
      <c r="G51" s="2306"/>
      <c r="H51" s="2306"/>
      <c r="I51" s="2306"/>
      <c r="J51" s="2306"/>
      <c r="K51" s="16"/>
    </row>
    <row r="52" customFormat="false" ht="12.75" hidden="false" customHeight="true" outlineLevel="0" collapsed="false">
      <c r="A52" s="2333" t="s">
        <v>1739</v>
      </c>
      <c r="B52" s="408"/>
      <c r="C52" s="408"/>
      <c r="D52" s="408"/>
      <c r="E52" s="408"/>
      <c r="F52" s="408"/>
      <c r="G52" s="408"/>
      <c r="H52" s="408"/>
      <c r="I52" s="408"/>
      <c r="J52" s="2343"/>
      <c r="K52" s="16"/>
    </row>
    <row r="53" customFormat="false" ht="12.75" hidden="false" customHeight="true" outlineLevel="0" collapsed="false">
      <c r="A53" s="2337" t="s">
        <v>138</v>
      </c>
      <c r="B53" s="2303" t="s">
        <v>111</v>
      </c>
      <c r="C53" s="2303" t="s">
        <v>111</v>
      </c>
      <c r="D53" s="2303" t="s">
        <v>111</v>
      </c>
      <c r="E53" s="2303" t="s">
        <v>111</v>
      </c>
      <c r="F53" s="2303" t="n">
        <v>0.0001237311495</v>
      </c>
      <c r="G53" s="2303" t="n">
        <v>0.0003152420586</v>
      </c>
      <c r="H53" s="2303" t="n">
        <v>0.0005278352814</v>
      </c>
      <c r="I53" s="2303" t="n">
        <v>0.00065397353238</v>
      </c>
      <c r="J53" s="2324" t="n">
        <v>100</v>
      </c>
      <c r="K53" s="16"/>
    </row>
    <row r="54" customFormat="false" ht="12.75" hidden="false" customHeight="true" outlineLevel="0" collapsed="false">
      <c r="A54" s="2332" t="s">
        <v>139</v>
      </c>
      <c r="B54" s="663" t="s">
        <v>94</v>
      </c>
      <c r="C54" s="663" t="s">
        <v>94</v>
      </c>
      <c r="D54" s="663" t="s">
        <v>94</v>
      </c>
      <c r="E54" s="663" t="s">
        <v>94</v>
      </c>
      <c r="F54" s="663" t="s">
        <v>94</v>
      </c>
      <c r="G54" s="663" t="s">
        <v>94</v>
      </c>
      <c r="H54" s="663" t="s">
        <v>94</v>
      </c>
      <c r="I54" s="663" t="s">
        <v>94</v>
      </c>
      <c r="J54" s="680" t="n">
        <v>0</v>
      </c>
      <c r="K54" s="16"/>
    </row>
    <row r="55" customFormat="false" ht="12.75" hidden="false" customHeight="true" outlineLevel="0" collapsed="false">
      <c r="A55" s="2332" t="s">
        <v>140</v>
      </c>
      <c r="B55" s="663" t="s">
        <v>111</v>
      </c>
      <c r="C55" s="663" t="s">
        <v>111</v>
      </c>
      <c r="D55" s="663" t="s">
        <v>111</v>
      </c>
      <c r="E55" s="663" t="s">
        <v>111</v>
      </c>
      <c r="F55" s="680" t="n">
        <v>0.0001237311495</v>
      </c>
      <c r="G55" s="680" t="n">
        <v>0.0003152420586</v>
      </c>
      <c r="H55" s="680" t="n">
        <v>0.0005278352814</v>
      </c>
      <c r="I55" s="680" t="n">
        <v>0.00065397353238</v>
      </c>
      <c r="J55" s="680" t="n">
        <v>100</v>
      </c>
      <c r="K55" s="16"/>
    </row>
    <row r="56" customFormat="false" ht="12.75" hidden="false" customHeight="true" outlineLevel="0" collapsed="false">
      <c r="A56" s="2337" t="s">
        <v>141</v>
      </c>
      <c r="B56" s="663" t="s">
        <v>94</v>
      </c>
      <c r="C56" s="663" t="s">
        <v>94</v>
      </c>
      <c r="D56" s="663" t="s">
        <v>94</v>
      </c>
      <c r="E56" s="663" t="s">
        <v>94</v>
      </c>
      <c r="F56" s="663" t="s">
        <v>94</v>
      </c>
      <c r="G56" s="663" t="s">
        <v>94</v>
      </c>
      <c r="H56" s="663" t="s">
        <v>94</v>
      </c>
      <c r="I56" s="663" t="s">
        <v>94</v>
      </c>
      <c r="J56" s="680" t="n">
        <v>0</v>
      </c>
      <c r="K56" s="16"/>
    </row>
    <row r="57" customFormat="false" ht="14.25" hidden="false" customHeight="true" outlineLevel="0" collapsed="false">
      <c r="A57" s="2338" t="s">
        <v>142</v>
      </c>
      <c r="B57" s="2339"/>
      <c r="C57" s="2339"/>
      <c r="D57" s="2339"/>
      <c r="E57" s="2339"/>
      <c r="F57" s="2339"/>
      <c r="G57" s="2339"/>
      <c r="H57" s="2339"/>
      <c r="I57" s="2339"/>
      <c r="J57" s="2339"/>
      <c r="K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96</v>
      </c>
      <c r="I3" s="114"/>
      <c r="J3" s="114" t="s">
        <v>79</v>
      </c>
    </row>
    <row r="4" customFormat="false" ht="12.75" hidden="false" customHeight="true" outlineLevel="0" collapsed="false"/>
    <row r="5" customFormat="false" ht="14.25" hidden="false" customHeight="true" outlineLevel="0" collapsed="false">
      <c r="A5" s="147" t="s">
        <v>80</v>
      </c>
      <c r="B5" s="116" t="s">
        <v>151</v>
      </c>
      <c r="C5" s="116"/>
      <c r="D5" s="116" t="s">
        <v>175</v>
      </c>
      <c r="E5" s="116"/>
      <c r="F5" s="116"/>
      <c r="G5" s="118"/>
      <c r="H5" s="119" t="s">
        <v>153</v>
      </c>
      <c r="I5" s="119"/>
      <c r="J5" s="119"/>
    </row>
    <row r="6" customFormat="false" ht="13.5" hidden="false" customHeight="true" outlineLevel="0" collapsed="false">
      <c r="A6" s="148"/>
      <c r="B6" s="121" t="s">
        <v>154</v>
      </c>
      <c r="C6" s="121"/>
      <c r="D6" s="121" t="s">
        <v>179</v>
      </c>
      <c r="E6" s="121" t="s">
        <v>82</v>
      </c>
      <c r="F6" s="121" t="s">
        <v>83</v>
      </c>
      <c r="G6" s="122"/>
      <c r="H6" s="123" t="s">
        <v>156</v>
      </c>
      <c r="I6" s="121" t="s">
        <v>82</v>
      </c>
      <c r="J6" s="124" t="s">
        <v>83</v>
      </c>
    </row>
    <row r="7" customFormat="false" ht="15" hidden="false" customHeight="true" outlineLevel="0" collapsed="false">
      <c r="A7" s="149"/>
      <c r="B7" s="74" t="s">
        <v>157</v>
      </c>
      <c r="C7" s="75" t="s">
        <v>158</v>
      </c>
      <c r="D7" s="126" t="s">
        <v>159</v>
      </c>
      <c r="E7" s="126" t="s">
        <v>160</v>
      </c>
      <c r="F7" s="126"/>
      <c r="G7" s="126"/>
      <c r="H7" s="127" t="s">
        <v>88</v>
      </c>
      <c r="I7" s="127"/>
      <c r="J7" s="127"/>
    </row>
    <row r="8" customFormat="false" ht="12.75" hidden="false" customHeight="true" outlineLevel="0" collapsed="false">
      <c r="A8" s="128" t="s">
        <v>197</v>
      </c>
      <c r="B8" s="150" t="n">
        <v>4646.18426362955</v>
      </c>
      <c r="C8" s="151" t="s">
        <v>162</v>
      </c>
      <c r="D8" s="50"/>
      <c r="E8" s="50"/>
      <c r="F8" s="50"/>
      <c r="G8" s="81"/>
      <c r="H8" s="150" t="n">
        <v>338.806592934766</v>
      </c>
      <c r="I8" s="150" t="n">
        <v>0.0366976779474425</v>
      </c>
      <c r="J8" s="152" t="n">
        <v>0.00278771055817773</v>
      </c>
    </row>
    <row r="9" customFormat="false" ht="12.75" hidden="false" customHeight="true" outlineLevel="0" collapsed="false">
      <c r="A9" s="83" t="s">
        <v>163</v>
      </c>
      <c r="B9" s="150" t="n">
        <v>4646.18426362955</v>
      </c>
      <c r="C9" s="151" t="s">
        <v>162</v>
      </c>
      <c r="D9" s="150" t="n">
        <v>72.9214714076136</v>
      </c>
      <c r="E9" s="150" t="n">
        <v>7.89845513332583</v>
      </c>
      <c r="F9" s="150" t="n">
        <v>0.6</v>
      </c>
      <c r="G9" s="81"/>
      <c r="H9" s="150" t="n">
        <v>338.806592934766</v>
      </c>
      <c r="I9" s="150" t="n">
        <v>0.0366976779474425</v>
      </c>
      <c r="J9" s="152" t="n">
        <v>0.00278771055817773</v>
      </c>
    </row>
    <row r="10" customFormat="false" ht="12.75" hidden="false" customHeight="true" outlineLevel="0" collapsed="false">
      <c r="A10" s="83" t="s">
        <v>164</v>
      </c>
      <c r="B10" s="153" t="s">
        <v>94</v>
      </c>
      <c r="C10" s="151" t="s">
        <v>162</v>
      </c>
      <c r="D10" s="153" t="s">
        <v>94</v>
      </c>
      <c r="E10" s="153" t="s">
        <v>94</v>
      </c>
      <c r="F10" s="153" t="s">
        <v>94</v>
      </c>
      <c r="G10" s="81"/>
      <c r="H10" s="153" t="s">
        <v>94</v>
      </c>
      <c r="I10" s="153" t="s">
        <v>94</v>
      </c>
      <c r="J10" s="154" t="s">
        <v>94</v>
      </c>
    </row>
    <row r="11" customFormat="false" ht="12.75" hidden="false" customHeight="true" outlineLevel="0" collapsed="false">
      <c r="A11" s="83" t="s">
        <v>165</v>
      </c>
      <c r="B11" s="153" t="s">
        <v>94</v>
      </c>
      <c r="C11" s="151" t="s">
        <v>162</v>
      </c>
      <c r="D11" s="153" t="s">
        <v>94</v>
      </c>
      <c r="E11" s="153" t="s">
        <v>94</v>
      </c>
      <c r="F11" s="153" t="s">
        <v>94</v>
      </c>
      <c r="G11" s="81"/>
      <c r="H11" s="153" t="s">
        <v>94</v>
      </c>
      <c r="I11" s="153" t="s">
        <v>94</v>
      </c>
      <c r="J11" s="154" t="s">
        <v>94</v>
      </c>
    </row>
    <row r="12" customFormat="false" ht="12.75" hidden="false" customHeight="true" outlineLevel="0" collapsed="false">
      <c r="A12" s="83" t="s">
        <v>166</v>
      </c>
      <c r="B12" s="153" t="s">
        <v>94</v>
      </c>
      <c r="C12" s="151" t="s">
        <v>162</v>
      </c>
      <c r="D12" s="153" t="s">
        <v>94</v>
      </c>
      <c r="E12" s="153" t="s">
        <v>94</v>
      </c>
      <c r="F12" s="153" t="s">
        <v>94</v>
      </c>
      <c r="G12" s="101" t="s">
        <v>167</v>
      </c>
      <c r="H12" s="153" t="s">
        <v>94</v>
      </c>
      <c r="I12" s="153" t="s">
        <v>94</v>
      </c>
      <c r="J12" s="154" t="s">
        <v>94</v>
      </c>
    </row>
    <row r="13" customFormat="false" ht="12.75" hidden="false" customHeight="true" outlineLevel="0" collapsed="false">
      <c r="A13" s="83" t="s">
        <v>168</v>
      </c>
      <c r="B13" s="153" t="s">
        <v>94</v>
      </c>
      <c r="C13" s="151" t="s">
        <v>162</v>
      </c>
      <c r="D13" s="153" t="s">
        <v>94</v>
      </c>
      <c r="E13" s="153" t="s">
        <v>94</v>
      </c>
      <c r="F13" s="153" t="s">
        <v>94</v>
      </c>
      <c r="G13" s="81"/>
      <c r="H13" s="153" t="s">
        <v>94</v>
      </c>
      <c r="I13" s="153" t="s">
        <v>94</v>
      </c>
      <c r="J13" s="154" t="s">
        <v>94</v>
      </c>
    </row>
    <row r="14" customFormat="false" ht="12.75" hidden="false" customHeight="true" outlineLevel="0" collapsed="false">
      <c r="A14" s="102" t="s">
        <v>118</v>
      </c>
      <c r="B14" s="150" t="n">
        <v>936.904573493127</v>
      </c>
      <c r="C14" s="151" t="s">
        <v>162</v>
      </c>
      <c r="D14" s="50"/>
      <c r="E14" s="50"/>
      <c r="F14" s="50"/>
      <c r="G14" s="81"/>
      <c r="H14" s="150" t="n">
        <v>68.4893920127771</v>
      </c>
      <c r="I14" s="150" t="n">
        <v>0.0093690457349312</v>
      </c>
      <c r="J14" s="152" t="n">
        <v>0.000562142744095876</v>
      </c>
    </row>
    <row r="15" customFormat="false" ht="12.75" hidden="false" customHeight="true" outlineLevel="0" collapsed="false">
      <c r="A15" s="83" t="s">
        <v>163</v>
      </c>
      <c r="B15" s="20" t="n">
        <v>936.904573493127</v>
      </c>
      <c r="C15" s="151" t="s">
        <v>162</v>
      </c>
      <c r="D15" s="150" t="n">
        <v>73.1017800003081</v>
      </c>
      <c r="E15" s="150" t="n">
        <v>9.99999999999993</v>
      </c>
      <c r="F15" s="150" t="n">
        <v>0.6</v>
      </c>
      <c r="G15" s="81"/>
      <c r="H15" s="20" t="n">
        <v>68.4893920127771</v>
      </c>
      <c r="I15" s="20" t="n">
        <v>0.0093690457349312</v>
      </c>
      <c r="J15" s="21" t="n">
        <v>0.000562142744095876</v>
      </c>
    </row>
    <row r="16" customFormat="false" ht="12.75" hidden="false" customHeight="true" outlineLevel="0" collapsed="false">
      <c r="A16" s="83" t="s">
        <v>164</v>
      </c>
      <c r="B16" s="20" t="s">
        <v>94</v>
      </c>
      <c r="C16" s="151" t="s">
        <v>162</v>
      </c>
      <c r="D16" s="153" t="s">
        <v>94</v>
      </c>
      <c r="E16" s="153" t="s">
        <v>94</v>
      </c>
      <c r="F16" s="153" t="s">
        <v>94</v>
      </c>
      <c r="G16" s="81"/>
      <c r="H16" s="20" t="s">
        <v>94</v>
      </c>
      <c r="I16" s="20" t="s">
        <v>94</v>
      </c>
      <c r="J16" s="21" t="s">
        <v>94</v>
      </c>
    </row>
    <row r="17" customFormat="false" ht="12.75" hidden="false" customHeight="true" outlineLevel="0" collapsed="false">
      <c r="A17" s="83" t="s">
        <v>165</v>
      </c>
      <c r="B17" s="20" t="s">
        <v>94</v>
      </c>
      <c r="C17" s="151" t="s">
        <v>162</v>
      </c>
      <c r="D17" s="153" t="s">
        <v>94</v>
      </c>
      <c r="E17" s="153" t="s">
        <v>94</v>
      </c>
      <c r="F17" s="153" t="s">
        <v>94</v>
      </c>
      <c r="G17" s="81"/>
      <c r="H17" s="20" t="s">
        <v>94</v>
      </c>
      <c r="I17" s="20" t="s">
        <v>94</v>
      </c>
      <c r="J17" s="21" t="s">
        <v>94</v>
      </c>
    </row>
    <row r="18" customFormat="false" ht="12.75" hidden="false" customHeight="true" outlineLevel="0" collapsed="false">
      <c r="A18" s="83" t="s">
        <v>166</v>
      </c>
      <c r="B18" s="20" t="s">
        <v>94</v>
      </c>
      <c r="C18" s="151" t="s">
        <v>162</v>
      </c>
      <c r="D18" s="153" t="s">
        <v>94</v>
      </c>
      <c r="E18" s="153" t="s">
        <v>94</v>
      </c>
      <c r="F18" s="153" t="s">
        <v>94</v>
      </c>
      <c r="G18" s="101" t="s">
        <v>167</v>
      </c>
      <c r="H18" s="20" t="s">
        <v>94</v>
      </c>
      <c r="I18" s="20" t="s">
        <v>94</v>
      </c>
      <c r="J18" s="21" t="s">
        <v>94</v>
      </c>
    </row>
    <row r="19" customFormat="false" ht="12.75" hidden="false" customHeight="true" outlineLevel="0" collapsed="false">
      <c r="A19" s="83" t="s">
        <v>168</v>
      </c>
      <c r="B19" s="20" t="s">
        <v>94</v>
      </c>
      <c r="C19" s="151" t="s">
        <v>162</v>
      </c>
      <c r="D19" s="153" t="s">
        <v>94</v>
      </c>
      <c r="E19" s="153" t="s">
        <v>94</v>
      </c>
      <c r="F19" s="153" t="s">
        <v>94</v>
      </c>
      <c r="G19" s="81"/>
      <c r="H19" s="20" t="s">
        <v>94</v>
      </c>
      <c r="I19" s="20" t="s">
        <v>94</v>
      </c>
      <c r="J19" s="21" t="s">
        <v>94</v>
      </c>
    </row>
    <row r="20" customFormat="false" ht="12.75" hidden="false" customHeight="true" outlineLevel="0" collapsed="false">
      <c r="A20" s="102" t="s">
        <v>119</v>
      </c>
      <c r="B20" s="150" t="n">
        <v>1746.63352152277</v>
      </c>
      <c r="C20" s="151" t="s">
        <v>162</v>
      </c>
      <c r="D20" s="50"/>
      <c r="E20" s="50"/>
      <c r="F20" s="50"/>
      <c r="G20" s="81"/>
      <c r="H20" s="79" t="n">
        <v>127.75095524941</v>
      </c>
      <c r="I20" s="79" t="n">
        <v>0.0174663352152277</v>
      </c>
      <c r="J20" s="131" t="n">
        <v>0.00104798011291366</v>
      </c>
    </row>
    <row r="21" customFormat="false" ht="12.75" hidden="false" customHeight="true" outlineLevel="0" collapsed="false">
      <c r="A21" s="83" t="s">
        <v>163</v>
      </c>
      <c r="B21" s="20" t="n">
        <v>1746.63352152277</v>
      </c>
      <c r="C21" s="151" t="s">
        <v>162</v>
      </c>
      <c r="D21" s="150" t="n">
        <v>73.141247820569</v>
      </c>
      <c r="E21" s="150" t="n">
        <v>10</v>
      </c>
      <c r="F21" s="150" t="n">
        <v>0.599999999999999</v>
      </c>
      <c r="G21" s="81"/>
      <c r="H21" s="20" t="n">
        <v>127.75095524941</v>
      </c>
      <c r="I21" s="20" t="n">
        <v>0.0174663352152277</v>
      </c>
      <c r="J21" s="21" t="n">
        <v>0.00104798011291366</v>
      </c>
    </row>
    <row r="22" customFormat="false" ht="12.75" hidden="false" customHeight="true" outlineLevel="0" collapsed="false">
      <c r="A22" s="83" t="s">
        <v>164</v>
      </c>
      <c r="B22" s="20" t="s">
        <v>94</v>
      </c>
      <c r="C22" s="151" t="s">
        <v>162</v>
      </c>
      <c r="D22" s="153" t="s">
        <v>94</v>
      </c>
      <c r="E22" s="153" t="s">
        <v>94</v>
      </c>
      <c r="F22" s="153" t="s">
        <v>94</v>
      </c>
      <c r="G22" s="81"/>
      <c r="H22" s="20" t="s">
        <v>94</v>
      </c>
      <c r="I22" s="20" t="s">
        <v>94</v>
      </c>
      <c r="J22" s="21" t="s">
        <v>94</v>
      </c>
    </row>
    <row r="23" customFormat="false" ht="12.75" hidden="false" customHeight="true" outlineLevel="0" collapsed="false">
      <c r="A23" s="83" t="s">
        <v>165</v>
      </c>
      <c r="B23" s="20" t="s">
        <v>94</v>
      </c>
      <c r="C23" s="151" t="s">
        <v>162</v>
      </c>
      <c r="D23" s="153" t="s">
        <v>94</v>
      </c>
      <c r="E23" s="153" t="s">
        <v>94</v>
      </c>
      <c r="F23" s="153" t="s">
        <v>94</v>
      </c>
      <c r="G23" s="81"/>
      <c r="H23" s="20" t="s">
        <v>94</v>
      </c>
      <c r="I23" s="20" t="s">
        <v>94</v>
      </c>
      <c r="J23" s="21" t="s">
        <v>94</v>
      </c>
    </row>
    <row r="24" customFormat="false" ht="12.75" hidden="false" customHeight="true" outlineLevel="0" collapsed="false">
      <c r="A24" s="83" t="s">
        <v>166</v>
      </c>
      <c r="B24" s="20" t="s">
        <v>94</v>
      </c>
      <c r="C24" s="151" t="s">
        <v>162</v>
      </c>
      <c r="D24" s="153" t="s">
        <v>94</v>
      </c>
      <c r="E24" s="153" t="s">
        <v>94</v>
      </c>
      <c r="F24" s="153" t="s">
        <v>94</v>
      </c>
      <c r="G24" s="101" t="s">
        <v>167</v>
      </c>
      <c r="H24" s="20" t="s">
        <v>94</v>
      </c>
      <c r="I24" s="20" t="s">
        <v>94</v>
      </c>
      <c r="J24" s="21" t="s">
        <v>94</v>
      </c>
    </row>
    <row r="25" customFormat="false" ht="12.75" hidden="false" customHeight="true" outlineLevel="0" collapsed="false">
      <c r="A25" s="83" t="s">
        <v>168</v>
      </c>
      <c r="B25" s="20" t="s">
        <v>94</v>
      </c>
      <c r="C25" s="151" t="s">
        <v>162</v>
      </c>
      <c r="D25" s="153" t="s">
        <v>94</v>
      </c>
      <c r="E25" s="153" t="s">
        <v>94</v>
      </c>
      <c r="F25" s="153" t="s">
        <v>94</v>
      </c>
      <c r="G25" s="81"/>
      <c r="H25" s="20" t="s">
        <v>94</v>
      </c>
      <c r="I25" s="20" t="s">
        <v>94</v>
      </c>
      <c r="J25" s="21" t="s">
        <v>94</v>
      </c>
    </row>
    <row r="26" customFormat="false" ht="12.75" hidden="false" customHeight="true" outlineLevel="0" collapsed="false">
      <c r="A26" s="102" t="s">
        <v>120</v>
      </c>
      <c r="B26" s="150" t="n">
        <v>1962.64616861365</v>
      </c>
      <c r="C26" s="151" t="s">
        <v>162</v>
      </c>
      <c r="D26" s="50"/>
      <c r="E26" s="50"/>
      <c r="F26" s="50"/>
      <c r="G26" s="81"/>
      <c r="H26" s="79" t="n">
        <v>142.566245672579</v>
      </c>
      <c r="I26" s="79" t="n">
        <v>0.0098622969972836</v>
      </c>
      <c r="J26" s="131" t="n">
        <v>0.00117758770116819</v>
      </c>
    </row>
    <row r="27" customFormat="false" ht="12.75" hidden="false" customHeight="true" outlineLevel="0" collapsed="false">
      <c r="A27" s="83" t="s">
        <v>163</v>
      </c>
      <c r="B27" s="20" t="n">
        <v>1962.64616861365</v>
      </c>
      <c r="C27" s="151" t="s">
        <v>162</v>
      </c>
      <c r="D27" s="150" t="n">
        <v>72.639810452071</v>
      </c>
      <c r="E27" s="150" t="n">
        <v>5.025</v>
      </c>
      <c r="F27" s="150" t="n">
        <v>0.6</v>
      </c>
      <c r="G27" s="81"/>
      <c r="H27" s="20" t="n">
        <v>142.566245672579</v>
      </c>
      <c r="I27" s="20" t="n">
        <v>0.0098622969972836</v>
      </c>
      <c r="J27" s="21" t="n">
        <v>0.00117758770116819</v>
      </c>
    </row>
    <row r="28" customFormat="false" ht="12.75" hidden="false" customHeight="true" outlineLevel="0" collapsed="false">
      <c r="A28" s="83" t="s">
        <v>164</v>
      </c>
      <c r="B28" s="20" t="s">
        <v>94</v>
      </c>
      <c r="C28" s="151" t="s">
        <v>162</v>
      </c>
      <c r="D28" s="153" t="s">
        <v>94</v>
      </c>
      <c r="E28" s="153" t="s">
        <v>94</v>
      </c>
      <c r="F28" s="153" t="s">
        <v>94</v>
      </c>
      <c r="G28" s="81"/>
      <c r="H28" s="20" t="s">
        <v>94</v>
      </c>
      <c r="I28" s="20" t="s">
        <v>94</v>
      </c>
      <c r="J28" s="21" t="s">
        <v>94</v>
      </c>
    </row>
    <row r="29" customFormat="false" ht="12.75" hidden="false" customHeight="true" outlineLevel="0" collapsed="false">
      <c r="A29" s="83" t="s">
        <v>165</v>
      </c>
      <c r="B29" s="20" t="s">
        <v>94</v>
      </c>
      <c r="C29" s="151" t="s">
        <v>162</v>
      </c>
      <c r="D29" s="153" t="s">
        <v>94</v>
      </c>
      <c r="E29" s="153" t="s">
        <v>94</v>
      </c>
      <c r="F29" s="153" t="s">
        <v>94</v>
      </c>
      <c r="G29" s="81"/>
      <c r="H29" s="20" t="s">
        <v>94</v>
      </c>
      <c r="I29" s="20" t="s">
        <v>94</v>
      </c>
      <c r="J29" s="21" t="s">
        <v>94</v>
      </c>
    </row>
    <row r="30" customFormat="false" ht="12.75" hidden="false" customHeight="true" outlineLevel="0" collapsed="false">
      <c r="A30" s="83" t="s">
        <v>166</v>
      </c>
      <c r="B30" s="20" t="s">
        <v>94</v>
      </c>
      <c r="C30" s="151" t="s">
        <v>162</v>
      </c>
      <c r="D30" s="153" t="s">
        <v>94</v>
      </c>
      <c r="E30" s="153" t="s">
        <v>94</v>
      </c>
      <c r="F30" s="153" t="s">
        <v>94</v>
      </c>
      <c r="G30" s="101" t="s">
        <v>167</v>
      </c>
      <c r="H30" s="20" t="s">
        <v>94</v>
      </c>
      <c r="I30" s="20" t="s">
        <v>94</v>
      </c>
      <c r="J30" s="21" t="s">
        <v>94</v>
      </c>
    </row>
    <row r="31" customFormat="false" ht="12.75" hidden="false" customHeight="true" outlineLevel="0" collapsed="false">
      <c r="A31" s="155" t="s">
        <v>168</v>
      </c>
      <c r="B31" s="24" t="s">
        <v>94</v>
      </c>
      <c r="C31" s="156" t="s">
        <v>162</v>
      </c>
      <c r="D31" s="153" t="s">
        <v>94</v>
      </c>
      <c r="E31" s="153" t="s">
        <v>94</v>
      </c>
      <c r="F31" s="153" t="s">
        <v>94</v>
      </c>
      <c r="G31" s="94"/>
      <c r="H31" s="24" t="s">
        <v>94</v>
      </c>
      <c r="I31" s="24" t="s">
        <v>94</v>
      </c>
      <c r="J31" s="157" t="s">
        <v>94</v>
      </c>
    </row>
    <row r="32" customFormat="false" ht="12.75" hidden="false" customHeight="true" outlineLevel="0" collapsed="false">
      <c r="A32" s="158" t="s">
        <v>198</v>
      </c>
      <c r="B32" s="159" t="n">
        <v>102.655510465858</v>
      </c>
      <c r="C32" s="160" t="s">
        <v>162</v>
      </c>
      <c r="D32" s="161"/>
      <c r="E32" s="161"/>
      <c r="F32" s="161"/>
      <c r="G32" s="162"/>
      <c r="H32" s="159" t="n">
        <v>7.50283179541951</v>
      </c>
      <c r="I32" s="159" t="n">
        <v>0.00051327755232929</v>
      </c>
      <c r="J32" s="152" t="n">
        <v>6.1593306279514E-005</v>
      </c>
    </row>
    <row r="33" customFormat="false" ht="12.75" hidden="false" customHeight="true" outlineLevel="0" collapsed="false">
      <c r="A33" s="158" t="s">
        <v>199</v>
      </c>
      <c r="B33" s="153" t="s">
        <v>114</v>
      </c>
      <c r="C33" s="151" t="s">
        <v>162</v>
      </c>
      <c r="D33" s="163"/>
      <c r="E33" s="163"/>
      <c r="F33" s="163"/>
      <c r="G33" s="164"/>
      <c r="H33" s="153" t="s">
        <v>114</v>
      </c>
      <c r="I33" s="153" t="s">
        <v>114</v>
      </c>
      <c r="J33" s="154" t="s">
        <v>114</v>
      </c>
    </row>
    <row r="34" customFormat="false" ht="12.75" hidden="false" customHeight="true" outlineLevel="0" collapsed="false">
      <c r="A34" s="165" t="s">
        <v>200</v>
      </c>
      <c r="B34" s="159" t="n">
        <v>102.655510465858</v>
      </c>
      <c r="C34" s="160" t="s">
        <v>162</v>
      </c>
      <c r="D34" s="161"/>
      <c r="E34" s="161"/>
      <c r="F34" s="161"/>
      <c r="G34" s="162"/>
      <c r="H34" s="159" t="n">
        <v>7.50283179541951</v>
      </c>
      <c r="I34" s="159" t="n">
        <v>0.00051327755232929</v>
      </c>
      <c r="J34" s="152" t="n">
        <v>6.1593306279514E-005</v>
      </c>
    </row>
    <row r="35" customFormat="false" ht="13.5" hidden="false" customHeight="true" outlineLevel="0" collapsed="false">
      <c r="A35" s="135" t="s">
        <v>124</v>
      </c>
      <c r="B35" s="166"/>
      <c r="C35" s="167"/>
      <c r="D35" s="163"/>
      <c r="E35" s="163"/>
      <c r="F35" s="163"/>
      <c r="G35" s="168"/>
      <c r="H35" s="166"/>
      <c r="I35" s="166"/>
      <c r="J35" s="169"/>
    </row>
    <row r="36" customFormat="false" ht="12.75" hidden="false" customHeight="true" outlineLevel="0" collapsed="false">
      <c r="A36" s="83" t="s">
        <v>163</v>
      </c>
      <c r="B36" s="20" t="n">
        <v>102.655510465858</v>
      </c>
      <c r="C36" s="151" t="s">
        <v>162</v>
      </c>
      <c r="D36" s="150" t="n">
        <v>73.087472473432</v>
      </c>
      <c r="E36" s="150" t="n">
        <v>5</v>
      </c>
      <c r="F36" s="150" t="n">
        <v>0.599999999999992</v>
      </c>
      <c r="G36" s="81"/>
      <c r="H36" s="20" t="n">
        <v>7.50283179541951</v>
      </c>
      <c r="I36" s="20" t="n">
        <v>0.00051327755232929</v>
      </c>
      <c r="J36" s="21" t="n">
        <v>6.1593306279514E-005</v>
      </c>
    </row>
    <row r="37" customFormat="false" ht="12.75" hidden="false" customHeight="true" outlineLevel="0" collapsed="false">
      <c r="A37" s="83" t="s">
        <v>164</v>
      </c>
      <c r="B37" s="20" t="s">
        <v>94</v>
      </c>
      <c r="C37" s="151" t="s">
        <v>162</v>
      </c>
      <c r="D37" s="153" t="s">
        <v>94</v>
      </c>
      <c r="E37" s="153" t="s">
        <v>94</v>
      </c>
      <c r="F37" s="153" t="s">
        <v>94</v>
      </c>
      <c r="G37" s="81"/>
      <c r="H37" s="20" t="s">
        <v>94</v>
      </c>
      <c r="I37" s="20" t="s">
        <v>94</v>
      </c>
      <c r="J37" s="21" t="s">
        <v>94</v>
      </c>
    </row>
    <row r="38" customFormat="false" ht="12.75" hidden="false" customHeight="true" outlineLevel="0" collapsed="false">
      <c r="A38" s="83" t="s">
        <v>165</v>
      </c>
      <c r="B38" s="20" t="s">
        <v>94</v>
      </c>
      <c r="C38" s="151" t="s">
        <v>162</v>
      </c>
      <c r="D38" s="153" t="s">
        <v>94</v>
      </c>
      <c r="E38" s="153" t="s">
        <v>94</v>
      </c>
      <c r="F38" s="153" t="s">
        <v>94</v>
      </c>
      <c r="G38" s="81"/>
      <c r="H38" s="20" t="s">
        <v>94</v>
      </c>
      <c r="I38" s="20" t="s">
        <v>94</v>
      </c>
      <c r="J38" s="21" t="s">
        <v>94</v>
      </c>
    </row>
    <row r="39" customFormat="false" ht="12.75" hidden="false" customHeight="true" outlineLevel="0" collapsed="false">
      <c r="A39" s="83" t="s">
        <v>166</v>
      </c>
      <c r="B39" s="20" t="s">
        <v>94</v>
      </c>
      <c r="C39" s="151" t="s">
        <v>162</v>
      </c>
      <c r="D39" s="153" t="s">
        <v>94</v>
      </c>
      <c r="E39" s="153" t="s">
        <v>94</v>
      </c>
      <c r="F39" s="153" t="s">
        <v>94</v>
      </c>
      <c r="G39" s="101" t="s">
        <v>167</v>
      </c>
      <c r="H39" s="20" t="s">
        <v>94</v>
      </c>
      <c r="I39" s="20" t="s">
        <v>94</v>
      </c>
      <c r="J39" s="21" t="s">
        <v>94</v>
      </c>
    </row>
    <row r="40" customFormat="false" ht="12.75" hidden="false" customHeight="true" outlineLevel="0" collapsed="false">
      <c r="A40" s="91" t="s">
        <v>168</v>
      </c>
      <c r="B40" s="24" t="s">
        <v>94</v>
      </c>
      <c r="C40" s="156" t="s">
        <v>162</v>
      </c>
      <c r="D40" s="170" t="s">
        <v>94</v>
      </c>
      <c r="E40" s="170" t="s">
        <v>94</v>
      </c>
      <c r="F40" s="170" t="s">
        <v>94</v>
      </c>
      <c r="G40" s="94"/>
      <c r="H40" s="24" t="s">
        <v>94</v>
      </c>
      <c r="I40" s="24" t="s">
        <v>94</v>
      </c>
      <c r="J40" s="25" t="s">
        <v>9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201</v>
      </c>
      <c r="B42" s="171"/>
      <c r="C42" s="171"/>
      <c r="D42" s="171"/>
      <c r="E42" s="171"/>
      <c r="F42" s="171"/>
      <c r="G42" s="171"/>
      <c r="H42" s="171"/>
      <c r="I42" s="171"/>
      <c r="J42" s="171"/>
    </row>
    <row r="43" customFormat="false" ht="13.5" hidden="false" customHeight="true" outlineLevel="0" collapsed="false">
      <c r="A43" s="172" t="s">
        <v>202</v>
      </c>
    </row>
    <row r="44" customFormat="false" ht="13.5" hidden="false" customHeight="true" outlineLevel="0" collapsed="false">
      <c r="A44" s="173" t="s">
        <v>203</v>
      </c>
      <c r="B44" s="173"/>
      <c r="C44" s="173"/>
      <c r="D44" s="173"/>
      <c r="E44" s="173"/>
      <c r="F44" s="173"/>
      <c r="G44" s="173"/>
      <c r="H44" s="173"/>
      <c r="I44" s="173"/>
      <c r="J44" s="173"/>
    </row>
    <row r="45" customFormat="false" ht="13.5" hidden="false" customHeight="true" outlineLevel="0" collapsed="false">
      <c r="A45" s="174" t="s">
        <v>204</v>
      </c>
    </row>
    <row r="46" customFormat="false" ht="13.5" hidden="false" customHeight="true" outlineLevel="0" collapsed="false">
      <c r="A46" s="172" t="s">
        <v>205</v>
      </c>
    </row>
    <row r="47" customFormat="false" ht="13.5" hidden="false" customHeight="true" outlineLevel="0" collapsed="false">
      <c r="A47" s="175" t="s">
        <v>206</v>
      </c>
    </row>
    <row r="48" customFormat="false" ht="13.5" hidden="false" customHeight="true" outlineLevel="0" collapsed="false">
      <c r="A48" s="176" t="s">
        <v>207</v>
      </c>
    </row>
    <row r="49" customFormat="false" ht="13.5" hidden="false" customHeight="true" outlineLevel="0" collapsed="false">
      <c r="A49" s="176" t="s">
        <v>208</v>
      </c>
    </row>
    <row r="50" customFormat="false" ht="6" hidden="false" customHeight="true" outlineLevel="0" collapsed="false"/>
    <row r="51" customFormat="false" ht="12" hidden="false" customHeight="true" outlineLevel="0" collapsed="false">
      <c r="A51" s="177" t="s">
        <v>144</v>
      </c>
      <c r="B51" s="178"/>
      <c r="C51" s="178"/>
      <c r="D51" s="178"/>
      <c r="E51" s="178"/>
      <c r="F51" s="178"/>
      <c r="G51" s="178"/>
      <c r="H51" s="178"/>
      <c r="I51" s="178"/>
      <c r="J51" s="179"/>
    </row>
    <row r="52" customFormat="false" ht="12.75" hidden="false" customHeight="true" outlineLevel="0" collapsed="false">
      <c r="A52" s="180" t="s">
        <v>209</v>
      </c>
      <c r="B52" s="180"/>
      <c r="C52" s="180"/>
      <c r="D52" s="180"/>
      <c r="E52" s="180"/>
      <c r="F52" s="180"/>
      <c r="G52" s="180"/>
      <c r="H52" s="180"/>
      <c r="I52" s="180"/>
      <c r="J52" s="180"/>
    </row>
    <row r="53" customFormat="false" ht="12.75" hidden="false" customHeight="true" outlineLevel="0" collapsed="false">
      <c r="A53" s="180" t="s">
        <v>210</v>
      </c>
      <c r="B53" s="180"/>
      <c r="C53" s="180"/>
      <c r="D53" s="180"/>
      <c r="E53" s="180"/>
      <c r="F53" s="180"/>
      <c r="G53" s="180"/>
      <c r="H53" s="180"/>
      <c r="I53" s="180"/>
      <c r="J53" s="180"/>
    </row>
    <row r="54" customFormat="false" ht="12.75" hidden="false" customHeight="true" outlineLevel="0" collapsed="false">
      <c r="A54" s="180" t="s">
        <v>211</v>
      </c>
      <c r="B54" s="180"/>
      <c r="C54" s="180"/>
      <c r="D54" s="180"/>
      <c r="E54" s="180"/>
      <c r="F54" s="180"/>
      <c r="G54" s="180"/>
      <c r="H54" s="180"/>
      <c r="I54" s="180"/>
      <c r="J54" s="180"/>
    </row>
    <row r="55" customFormat="false" ht="12.75" hidden="false" customHeight="true" outlineLevel="0" collapsed="false">
      <c r="A55" s="63" t="s">
        <v>146</v>
      </c>
      <c r="B55" s="63"/>
      <c r="C55" s="63"/>
      <c r="D55" s="63"/>
      <c r="E55" s="63"/>
      <c r="F55" s="63"/>
      <c r="G55" s="63"/>
      <c r="H55" s="63"/>
      <c r="I55" s="63"/>
      <c r="J55" s="63"/>
    </row>
    <row r="56" customFormat="false" ht="12.75" hidden="false" customHeight="true" outlineLevel="0" collapsed="false">
      <c r="A56" s="63" t="s">
        <v>147</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27" t="s">
        <v>1830</v>
      </c>
      <c r="K1" s="114" t="s">
        <v>76</v>
      </c>
    </row>
    <row r="2" customFormat="false" ht="15.75" hidden="false" customHeight="true" outlineLevel="0" collapsed="false">
      <c r="A2" s="627" t="s">
        <v>1870</v>
      </c>
      <c r="K2" s="114" t="s">
        <v>78</v>
      </c>
    </row>
    <row r="3" customFormat="false" ht="15.75" hidden="false" customHeight="true" outlineLevel="0" collapsed="false">
      <c r="A3" s="627" t="s">
        <v>1832</v>
      </c>
      <c r="K3" s="114" t="s">
        <v>79</v>
      </c>
    </row>
    <row r="4" customFormat="false" ht="12.75" hidden="false" customHeight="true" outlineLevel="0" collapsed="false"/>
    <row r="5" customFormat="false" ht="60" hidden="false" customHeight="true" outlineLevel="0" collapsed="false">
      <c r="A5" s="2344"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344"/>
      <c r="B6" s="2299" t="s">
        <v>88</v>
      </c>
      <c r="C6" s="2299" t="s">
        <v>88</v>
      </c>
      <c r="D6" s="2299" t="s">
        <v>88</v>
      </c>
      <c r="E6" s="2299" t="s">
        <v>88</v>
      </c>
      <c r="F6" s="2299" t="s">
        <v>88</v>
      </c>
      <c r="G6" s="2299" t="s">
        <v>88</v>
      </c>
      <c r="H6" s="2299" t="s">
        <v>88</v>
      </c>
      <c r="I6" s="2299" t="s">
        <v>88</v>
      </c>
      <c r="J6" s="2299" t="s">
        <v>88</v>
      </c>
      <c r="K6" s="2299" t="s">
        <v>88</v>
      </c>
      <c r="L6" s="16"/>
    </row>
    <row r="7" customFormat="false" ht="12" hidden="false" customHeight="true" outlineLevel="0" collapsed="false">
      <c r="A7" s="2333" t="s">
        <v>1843</v>
      </c>
      <c r="B7" s="2308" t="n">
        <v>0.0060471997669276</v>
      </c>
      <c r="C7" s="2308" t="n">
        <v>0.00594886146285365</v>
      </c>
      <c r="D7" s="2308" t="n">
        <v>0.00583787792675523</v>
      </c>
      <c r="E7" s="2308" t="n">
        <v>0.00540671628817232</v>
      </c>
      <c r="F7" s="2308" t="n">
        <v>0.00496926575432756</v>
      </c>
      <c r="G7" s="2308" t="n">
        <v>0.00541791365001665</v>
      </c>
      <c r="H7" s="2308" t="n">
        <v>0.00602542076574717</v>
      </c>
      <c r="I7" s="2308" t="n">
        <v>0.00623343727043276</v>
      </c>
      <c r="J7" s="2308" t="n">
        <v>0.0062264898259395</v>
      </c>
      <c r="K7" s="2308" t="n">
        <v>0.00624303733056361</v>
      </c>
      <c r="L7" s="16"/>
    </row>
    <row r="8" customFormat="false" ht="12" hidden="false" customHeight="true" outlineLevel="0" collapsed="false">
      <c r="A8" s="2331" t="s">
        <v>1586</v>
      </c>
      <c r="B8" s="2303" t="n">
        <v>0.0060471997669276</v>
      </c>
      <c r="C8" s="2303" t="n">
        <v>0.00594886146285365</v>
      </c>
      <c r="D8" s="2303" t="n">
        <v>0.00583787792675523</v>
      </c>
      <c r="E8" s="2303" t="n">
        <v>0.00540671628817232</v>
      </c>
      <c r="F8" s="2303" t="n">
        <v>0.00496926575432756</v>
      </c>
      <c r="G8" s="2303" t="n">
        <v>0.00541791365001665</v>
      </c>
      <c r="H8" s="2303" t="n">
        <v>0.00602542076574717</v>
      </c>
      <c r="I8" s="2303" t="n">
        <v>0.00623343727043276</v>
      </c>
      <c r="J8" s="2303" t="n">
        <v>0.0062264898259395</v>
      </c>
      <c r="K8" s="2303" t="n">
        <v>0.00624303733056361</v>
      </c>
      <c r="L8" s="16"/>
    </row>
    <row r="9" customFormat="false" ht="12" hidden="false" customHeight="true" outlineLevel="0" collapsed="false">
      <c r="A9" s="2332" t="s">
        <v>1513</v>
      </c>
      <c r="B9" s="680" t="n">
        <v>0.00166504950876492</v>
      </c>
      <c r="C9" s="680" t="n">
        <v>0.00162376115058095</v>
      </c>
      <c r="D9" s="680" t="n">
        <v>0.00160748145750695</v>
      </c>
      <c r="E9" s="680" t="n">
        <v>0.00148473164412615</v>
      </c>
      <c r="F9" s="680" t="n">
        <v>0.00135569293548349</v>
      </c>
      <c r="G9" s="680" t="n">
        <v>0.0012172026150184</v>
      </c>
      <c r="H9" s="680" t="n">
        <v>0.00123963527747716</v>
      </c>
      <c r="I9" s="680" t="n">
        <v>0.00130046268258108</v>
      </c>
      <c r="J9" s="680" t="n">
        <v>0.00128830248492383</v>
      </c>
      <c r="K9" s="680" t="n">
        <v>0.00137594917376145</v>
      </c>
      <c r="L9" s="16"/>
    </row>
    <row r="10" customFormat="false" ht="12.75" hidden="false" customHeight="true" outlineLevel="0" collapsed="false">
      <c r="A10" s="2332" t="s">
        <v>1866</v>
      </c>
      <c r="B10" s="680" t="n">
        <v>0.0002157134976</v>
      </c>
      <c r="C10" s="680" t="n">
        <v>0.0002094045696</v>
      </c>
      <c r="D10" s="680" t="n">
        <v>0.000204218496</v>
      </c>
      <c r="E10" s="680" t="n">
        <v>0.0001843720704</v>
      </c>
      <c r="F10" s="680" t="n">
        <v>0.0001645256448</v>
      </c>
      <c r="G10" s="680" t="n">
        <v>0.000358705963636363</v>
      </c>
      <c r="H10" s="680" t="n">
        <v>0.0003642156</v>
      </c>
      <c r="I10" s="680" t="n">
        <v>0.000377762325818181</v>
      </c>
      <c r="J10" s="680" t="n">
        <v>0.000327343418181818</v>
      </c>
      <c r="K10" s="680" t="n">
        <v>0.000375699621818181</v>
      </c>
      <c r="L10" s="16"/>
    </row>
    <row r="11" customFormat="false" ht="12" hidden="false" customHeight="true" outlineLevel="0" collapsed="false">
      <c r="A11" s="2332" t="s">
        <v>1515</v>
      </c>
      <c r="B11" s="680" t="n">
        <v>0.0015563307875181</v>
      </c>
      <c r="C11" s="680" t="n">
        <v>0.00157312191750385</v>
      </c>
      <c r="D11" s="680" t="n">
        <v>0.00154412467035469</v>
      </c>
      <c r="E11" s="680" t="n">
        <v>0.00145809335559453</v>
      </c>
      <c r="F11" s="680" t="n">
        <v>0.00137206204083438</v>
      </c>
      <c r="G11" s="680" t="n">
        <v>0.00155506694778973</v>
      </c>
      <c r="H11" s="680" t="n">
        <v>0.00166573445324288</v>
      </c>
      <c r="I11" s="680" t="n">
        <v>0.00173281005825568</v>
      </c>
      <c r="J11" s="680" t="n">
        <v>0.00193099776255487</v>
      </c>
      <c r="K11" s="680" t="n">
        <v>0.00192136201647063</v>
      </c>
      <c r="L11" s="16"/>
    </row>
    <row r="12" customFormat="false" ht="12" hidden="false" customHeight="true" outlineLevel="0" collapsed="false">
      <c r="A12" s="2332" t="s">
        <v>1516</v>
      </c>
      <c r="B12" s="680" t="n">
        <v>0.00254269550504457</v>
      </c>
      <c r="C12" s="680" t="n">
        <v>0.00247713489716885</v>
      </c>
      <c r="D12" s="680" t="n">
        <v>0.00241823502289359</v>
      </c>
      <c r="E12" s="680" t="n">
        <v>0.00222190294605164</v>
      </c>
      <c r="F12" s="680" t="n">
        <v>0.00202557086920969</v>
      </c>
      <c r="G12" s="680" t="n">
        <v>0.00222732332357216</v>
      </c>
      <c r="H12" s="680" t="n">
        <v>0.00269622063502713</v>
      </c>
      <c r="I12" s="680" t="n">
        <v>0.00276278740377783</v>
      </c>
      <c r="J12" s="680" t="n">
        <v>0.00262023136027899</v>
      </c>
      <c r="K12" s="680" t="n">
        <v>0.00251041171851335</v>
      </c>
      <c r="L12" s="16"/>
    </row>
    <row r="13" customFormat="false" ht="12" hidden="false" customHeight="true" outlineLevel="0" collapsed="false">
      <c r="A13" s="2332" t="s">
        <v>1517</v>
      </c>
      <c r="B13" s="680" t="n">
        <v>6.7410468E-005</v>
      </c>
      <c r="C13" s="680" t="n">
        <v>6.5438927999999E-005</v>
      </c>
      <c r="D13" s="680" t="n">
        <v>6.381828E-005</v>
      </c>
      <c r="E13" s="680" t="n">
        <v>5.7616272E-005</v>
      </c>
      <c r="F13" s="680" t="n">
        <v>5.1414264E-005</v>
      </c>
      <c r="G13" s="680" t="n">
        <v>5.96148E-005</v>
      </c>
      <c r="H13" s="680" t="n">
        <v>5.96148E-005</v>
      </c>
      <c r="I13" s="680" t="n">
        <v>5.96148E-005</v>
      </c>
      <c r="J13" s="680" t="n">
        <v>5.96148E-005</v>
      </c>
      <c r="K13" s="680" t="n">
        <v>5.96148E-005</v>
      </c>
      <c r="L13" s="16"/>
    </row>
    <row r="14" customFormat="false" ht="12"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2.7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 hidden="false" customHeight="true" outlineLevel="0" collapsed="false">
      <c r="A17" s="2333" t="s">
        <v>1844</v>
      </c>
      <c r="B17" s="2308" t="s">
        <v>111</v>
      </c>
      <c r="C17" s="2308" t="s">
        <v>111</v>
      </c>
      <c r="D17" s="2308" t="s">
        <v>111</v>
      </c>
      <c r="E17" s="2308" t="s">
        <v>111</v>
      </c>
      <c r="F17" s="2308" t="s">
        <v>111</v>
      </c>
      <c r="G17" s="2308" t="s">
        <v>111</v>
      </c>
      <c r="H17" s="2308" t="s">
        <v>111</v>
      </c>
      <c r="I17" s="2308" t="s">
        <v>111</v>
      </c>
      <c r="J17" s="2308" t="s">
        <v>111</v>
      </c>
      <c r="K17" s="2308" t="s">
        <v>111</v>
      </c>
      <c r="L17" s="16"/>
    </row>
    <row r="18" customFormat="false" ht="12"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63" t="s">
        <v>94</v>
      </c>
      <c r="L18" s="16"/>
    </row>
    <row r="19" customFormat="false" ht="12"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63" t="s">
        <v>94</v>
      </c>
      <c r="L19" s="16"/>
    </row>
    <row r="20" customFormat="false" ht="12" hidden="false" customHeight="true" outlineLevel="0" collapsed="false">
      <c r="A20" s="2331" t="s">
        <v>479</v>
      </c>
      <c r="B20" s="663" t="s">
        <v>114</v>
      </c>
      <c r="C20" s="663" t="s">
        <v>114</v>
      </c>
      <c r="D20" s="663" t="s">
        <v>114</v>
      </c>
      <c r="E20" s="663" t="s">
        <v>114</v>
      </c>
      <c r="F20" s="663" t="s">
        <v>114</v>
      </c>
      <c r="G20" s="663" t="s">
        <v>114</v>
      </c>
      <c r="H20" s="663" t="s">
        <v>114</v>
      </c>
      <c r="I20" s="663" t="s">
        <v>114</v>
      </c>
      <c r="J20" s="663" t="s">
        <v>114</v>
      </c>
      <c r="K20" s="663" t="s">
        <v>114</v>
      </c>
      <c r="L20" s="16"/>
    </row>
    <row r="21" customFormat="false" ht="12"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2.7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2.75" hidden="false" customHeight="true" outlineLevel="0" collapsed="false">
      <c r="A25" s="2333" t="s">
        <v>1847</v>
      </c>
      <c r="B25" s="2306" t="s">
        <v>718</v>
      </c>
      <c r="C25" s="2306" t="s">
        <v>718</v>
      </c>
      <c r="D25" s="2306" t="s">
        <v>718</v>
      </c>
      <c r="E25" s="2306" t="s">
        <v>718</v>
      </c>
      <c r="F25" s="2306" t="s">
        <v>718</v>
      </c>
      <c r="G25" s="2306" t="s">
        <v>718</v>
      </c>
      <c r="H25" s="2306" t="s">
        <v>718</v>
      </c>
      <c r="I25" s="2306" t="s">
        <v>718</v>
      </c>
      <c r="J25" s="2306" t="s">
        <v>718</v>
      </c>
      <c r="K25" s="2306" t="s">
        <v>718</v>
      </c>
      <c r="L25" s="16"/>
    </row>
    <row r="26" customFormat="false" ht="12" hidden="false" customHeight="true" outlineLevel="0" collapsed="false">
      <c r="A26" s="2333" t="s">
        <v>1533</v>
      </c>
      <c r="B26" s="2308" t="n">
        <v>0.00978682165385177</v>
      </c>
      <c r="C26" s="2308" t="n">
        <v>0.00994200095706604</v>
      </c>
      <c r="D26" s="2308" t="n">
        <v>0.00922338889028034</v>
      </c>
      <c r="E26" s="2308" t="n">
        <v>0.00847477552349462</v>
      </c>
      <c r="F26" s="2308" t="n">
        <v>0.00913486656528034</v>
      </c>
      <c r="G26" s="2308" t="n">
        <v>0.00965342247223391</v>
      </c>
      <c r="H26" s="2308" t="n">
        <v>0.0129770190866732</v>
      </c>
      <c r="I26" s="2308" t="n">
        <v>0.0114847497430875</v>
      </c>
      <c r="J26" s="2308" t="n">
        <v>0.0144654361996993</v>
      </c>
      <c r="K26" s="2308" t="n">
        <v>0.0146836379340943</v>
      </c>
      <c r="L26" s="16"/>
    </row>
    <row r="27" customFormat="false" ht="12" hidden="false" customHeight="true" outlineLevel="0" collapsed="false">
      <c r="A27" s="2331" t="s">
        <v>1534</v>
      </c>
      <c r="B27" s="644"/>
      <c r="C27" s="644"/>
      <c r="D27" s="644"/>
      <c r="E27" s="644"/>
      <c r="F27" s="644"/>
      <c r="G27" s="644"/>
      <c r="H27" s="644"/>
      <c r="I27" s="644"/>
      <c r="J27" s="644"/>
      <c r="K27" s="644"/>
      <c r="L27" s="16"/>
    </row>
    <row r="28" customFormat="false" ht="12" hidden="false" customHeight="true" outlineLevel="0" collapsed="false">
      <c r="A28" s="2331" t="s">
        <v>764</v>
      </c>
      <c r="B28" s="680" t="n">
        <v>0.002066922</v>
      </c>
      <c r="C28" s="680" t="n">
        <v>0.00208818342857142</v>
      </c>
      <c r="D28" s="680" t="n">
        <v>0.00185648571428571</v>
      </c>
      <c r="E28" s="680" t="n">
        <v>0.00168597942857142</v>
      </c>
      <c r="F28" s="680" t="n">
        <v>0.00184798114285714</v>
      </c>
      <c r="G28" s="680" t="n">
        <v>0.00201869485714285</v>
      </c>
      <c r="H28" s="680" t="n">
        <v>0.00209119114285714</v>
      </c>
      <c r="I28" s="680" t="n">
        <v>0.00239932628571428</v>
      </c>
      <c r="J28" s="680" t="n">
        <v>0.002066922</v>
      </c>
      <c r="K28" s="680" t="n">
        <v>0.002178726</v>
      </c>
      <c r="L28" s="16"/>
    </row>
    <row r="29" customFormat="false" ht="12" hidden="false" customHeight="true" outlineLevel="0" collapsed="false">
      <c r="A29" s="2331" t="s">
        <v>775</v>
      </c>
      <c r="B29" s="644"/>
      <c r="C29" s="644"/>
      <c r="D29" s="644"/>
      <c r="E29" s="644"/>
      <c r="F29" s="644"/>
      <c r="G29" s="644"/>
      <c r="H29" s="644"/>
      <c r="I29" s="644"/>
      <c r="J29" s="644"/>
      <c r="K29" s="644"/>
      <c r="L29" s="16"/>
    </row>
    <row r="30" customFormat="false" ht="12" hidden="false" customHeight="true" outlineLevel="0" collapsed="false">
      <c r="A30" s="2331" t="s">
        <v>1633</v>
      </c>
      <c r="B30" s="680" t="n">
        <v>0.00771989965385177</v>
      </c>
      <c r="C30" s="680" t="n">
        <v>0.00785381752849462</v>
      </c>
      <c r="D30" s="680" t="n">
        <v>0.00736690317599463</v>
      </c>
      <c r="E30" s="680" t="n">
        <v>0.0067887960949232</v>
      </c>
      <c r="F30" s="680" t="n">
        <v>0.0072868854224232</v>
      </c>
      <c r="G30" s="680" t="n">
        <v>0.00763472761509106</v>
      </c>
      <c r="H30" s="680" t="n">
        <v>0.0108858279438161</v>
      </c>
      <c r="I30" s="680" t="n">
        <v>0.0090854234573732</v>
      </c>
      <c r="J30" s="680" t="n">
        <v>0.0123985141996993</v>
      </c>
      <c r="K30" s="680" t="n">
        <v>0.0125049119340943</v>
      </c>
      <c r="L30" s="16"/>
    </row>
    <row r="31" customFormat="false" ht="12"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63" t="s">
        <v>114</v>
      </c>
      <c r="L31" s="16"/>
    </row>
    <row r="32" customFormat="false" ht="12"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63" t="s">
        <v>111</v>
      </c>
      <c r="L32" s="16"/>
    </row>
    <row r="33" customFormat="false" ht="12.7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06" t="s">
        <v>114</v>
      </c>
      <c r="L33" s="16"/>
    </row>
    <row r="34" customFormat="false" ht="12" hidden="false" customHeight="true" outlineLevel="0" collapsed="false">
      <c r="A34" s="2333" t="s">
        <v>1537</v>
      </c>
      <c r="B34" s="2308" t="s">
        <v>1049</v>
      </c>
      <c r="C34" s="2308" t="s">
        <v>1049</v>
      </c>
      <c r="D34" s="2308" t="s">
        <v>1049</v>
      </c>
      <c r="E34" s="2308" t="s">
        <v>1049</v>
      </c>
      <c r="F34" s="2308" t="s">
        <v>1049</v>
      </c>
      <c r="G34" s="2308" t="s">
        <v>1049</v>
      </c>
      <c r="H34" s="2308" t="s">
        <v>1049</v>
      </c>
      <c r="I34" s="2308" t="s">
        <v>1049</v>
      </c>
      <c r="J34" s="2308" t="s">
        <v>1049</v>
      </c>
      <c r="K34" s="2308" t="s">
        <v>1049</v>
      </c>
      <c r="L34" s="16"/>
    </row>
    <row r="35" customFormat="false" ht="12.75" hidden="false" customHeight="true" outlineLevel="0" collapsed="false">
      <c r="A35" s="1692" t="s">
        <v>1050</v>
      </c>
      <c r="B35" s="663" t="s">
        <v>114</v>
      </c>
      <c r="C35" s="663" t="s">
        <v>114</v>
      </c>
      <c r="D35" s="663" t="s">
        <v>114</v>
      </c>
      <c r="E35" s="663" t="s">
        <v>114</v>
      </c>
      <c r="F35" s="663" t="s">
        <v>114</v>
      </c>
      <c r="G35" s="663" t="s">
        <v>114</v>
      </c>
      <c r="H35" s="663" t="s">
        <v>114</v>
      </c>
      <c r="I35" s="663" t="s">
        <v>114</v>
      </c>
      <c r="J35" s="663" t="s">
        <v>114</v>
      </c>
      <c r="K35" s="663" t="s">
        <v>114</v>
      </c>
      <c r="L35" s="16"/>
    </row>
    <row r="36" customFormat="false" ht="12.75" hidden="false" customHeight="true" outlineLevel="0" collapsed="false">
      <c r="A36" s="1692" t="s">
        <v>1053</v>
      </c>
      <c r="B36" s="663" t="s">
        <v>111</v>
      </c>
      <c r="C36" s="663" t="s">
        <v>111</v>
      </c>
      <c r="D36" s="663" t="s">
        <v>111</v>
      </c>
      <c r="E36" s="663" t="s">
        <v>111</v>
      </c>
      <c r="F36" s="663" t="s">
        <v>111</v>
      </c>
      <c r="G36" s="663" t="s">
        <v>111</v>
      </c>
      <c r="H36" s="663" t="s">
        <v>111</v>
      </c>
      <c r="I36" s="663" t="s">
        <v>111</v>
      </c>
      <c r="J36" s="663" t="s">
        <v>111</v>
      </c>
      <c r="K36" s="663" t="s">
        <v>111</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63" t="s">
        <v>111</v>
      </c>
      <c r="L37" s="16"/>
    </row>
    <row r="38" customFormat="false" ht="12"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63" t="s">
        <v>718</v>
      </c>
      <c r="L38" s="16"/>
    </row>
    <row r="39" customFormat="false" ht="12"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3.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2.7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06" t="s">
        <v>685</v>
      </c>
      <c r="L41" s="16"/>
    </row>
    <row r="42" customFormat="false" ht="12" hidden="false" customHeight="true" outlineLevel="0" collapsed="false">
      <c r="A42" s="2333" t="s">
        <v>1541</v>
      </c>
      <c r="B42" s="2308" t="n">
        <v>0.0525349935472078</v>
      </c>
      <c r="C42" s="2308" t="n">
        <v>0.0525512740315529</v>
      </c>
      <c r="D42" s="2308" t="n">
        <v>0.0525278973390999</v>
      </c>
      <c r="E42" s="2308" t="n">
        <v>0.0525623547752918</v>
      </c>
      <c r="F42" s="2308" t="n">
        <v>0.0526571787127101</v>
      </c>
      <c r="G42" s="2308" t="n">
        <v>0.0527228943291794</v>
      </c>
      <c r="H42" s="2308" t="n">
        <v>0.0527247686650027</v>
      </c>
      <c r="I42" s="2308" t="n">
        <v>0.0527380214074236</v>
      </c>
      <c r="J42" s="2308" t="n">
        <v>0.0526322437690473</v>
      </c>
      <c r="K42" s="2308" t="n">
        <v>0.0523981598570449</v>
      </c>
      <c r="L42" s="16"/>
    </row>
    <row r="43" customFormat="false" ht="12" hidden="false" customHeight="true" outlineLevel="0" collapsed="false">
      <c r="A43" s="2331" t="s">
        <v>1359</v>
      </c>
      <c r="B43" s="644"/>
      <c r="C43" s="644"/>
      <c r="D43" s="644"/>
      <c r="E43" s="644"/>
      <c r="F43" s="644"/>
      <c r="G43" s="644"/>
      <c r="H43" s="644"/>
      <c r="I43" s="644"/>
      <c r="J43" s="644"/>
      <c r="K43" s="644"/>
      <c r="L43" s="16"/>
    </row>
    <row r="44" customFormat="false" ht="12" hidden="false" customHeight="true" outlineLevel="0" collapsed="false">
      <c r="A44" s="2331" t="s">
        <v>1543</v>
      </c>
      <c r="B44" s="680" t="n">
        <v>0.0489895879414512</v>
      </c>
      <c r="C44" s="680" t="n">
        <v>0.0489746124732512</v>
      </c>
      <c r="D44" s="680" t="n">
        <v>0.0489310710830512</v>
      </c>
      <c r="E44" s="680" t="n">
        <v>0.0489340142386512</v>
      </c>
      <c r="F44" s="680" t="n">
        <v>0.0489872507296512</v>
      </c>
      <c r="G44" s="680" t="n">
        <v>0.0490256848792512</v>
      </c>
      <c r="H44" s="680" t="n">
        <v>0.0490463735318512</v>
      </c>
      <c r="I44" s="680" t="n">
        <v>0.0490648115360512</v>
      </c>
      <c r="J44" s="680" t="n">
        <v>0.0490748528904512</v>
      </c>
      <c r="K44" s="680" t="n">
        <v>0.0490790079336512</v>
      </c>
      <c r="L44" s="16"/>
    </row>
    <row r="45" customFormat="false" ht="12" hidden="false" customHeight="true" outlineLevel="0" collapsed="false">
      <c r="A45" s="2331" t="s">
        <v>1544</v>
      </c>
      <c r="B45" s="680" t="n">
        <v>0.00354540560575662</v>
      </c>
      <c r="C45" s="680" t="n">
        <v>0.00357666155830171</v>
      </c>
      <c r="D45" s="680" t="n">
        <v>0.00359682625604866</v>
      </c>
      <c r="E45" s="680" t="n">
        <v>0.00362834053664057</v>
      </c>
      <c r="F45" s="680" t="n">
        <v>0.00366992798305889</v>
      </c>
      <c r="G45" s="680" t="n">
        <v>0.00369720944992824</v>
      </c>
      <c r="H45" s="680" t="n">
        <v>0.00367839513315146</v>
      </c>
      <c r="I45" s="680" t="n">
        <v>0.0036732098713724</v>
      </c>
      <c r="J45" s="680" t="n">
        <v>0.00355739087859608</v>
      </c>
      <c r="K45" s="680" t="n">
        <v>0.00331915192339374</v>
      </c>
      <c r="L45" s="16"/>
    </row>
    <row r="46" customFormat="false" ht="12.7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51</v>
      </c>
      <c r="B47" s="2308" t="s">
        <v>114</v>
      </c>
      <c r="C47" s="2308" t="s">
        <v>114</v>
      </c>
      <c r="D47" s="2308" t="s">
        <v>114</v>
      </c>
      <c r="E47" s="2308" t="s">
        <v>114</v>
      </c>
      <c r="F47" s="2308" t="s">
        <v>114</v>
      </c>
      <c r="G47" s="2308" t="s">
        <v>114</v>
      </c>
      <c r="H47" s="2308" t="s">
        <v>114</v>
      </c>
      <c r="I47" s="2308" t="s">
        <v>114</v>
      </c>
      <c r="J47" s="2308" t="s">
        <v>114</v>
      </c>
      <c r="K47" s="2308" t="s">
        <v>114</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71</v>
      </c>
      <c r="B49" s="2317" t="n">
        <v>0.0683690149679872</v>
      </c>
      <c r="C49" s="2317" t="n">
        <v>0.0684421364514726</v>
      </c>
      <c r="D49" s="2317" t="n">
        <v>0.0675891641561354</v>
      </c>
      <c r="E49" s="2317" t="n">
        <v>0.0664438465869587</v>
      </c>
      <c r="F49" s="2317" t="n">
        <v>0.066761311032318</v>
      </c>
      <c r="G49" s="2317" t="n">
        <v>0.06779423045143</v>
      </c>
      <c r="H49" s="2317" t="n">
        <v>0.071727208517423</v>
      </c>
      <c r="I49" s="2317" t="n">
        <v>0.0704562084209439</v>
      </c>
      <c r="J49" s="2317" t="n">
        <v>0.0733241697946861</v>
      </c>
      <c r="K49" s="2317" t="n">
        <v>0.0733248351217028</v>
      </c>
      <c r="L49" s="16"/>
    </row>
    <row r="50" customFormat="false" ht="14.25" hidden="false" customHeight="true" outlineLevel="0" collapsed="false">
      <c r="A50" s="2315" t="s">
        <v>1872</v>
      </c>
      <c r="B50" s="2317" t="n">
        <v>0.0683690149679872</v>
      </c>
      <c r="C50" s="2317" t="n">
        <v>0.0684421364514726</v>
      </c>
      <c r="D50" s="2317" t="n">
        <v>0.0675891641561354</v>
      </c>
      <c r="E50" s="2317" t="n">
        <v>0.0664438465869587</v>
      </c>
      <c r="F50" s="2317" t="n">
        <v>0.066761311032318</v>
      </c>
      <c r="G50" s="2317" t="n">
        <v>0.06779423045143</v>
      </c>
      <c r="H50" s="2317" t="n">
        <v>0.071727208517423</v>
      </c>
      <c r="I50" s="2317" t="n">
        <v>0.0704562084209439</v>
      </c>
      <c r="J50" s="2317" t="n">
        <v>0.0733241697946861</v>
      </c>
      <c r="K50" s="2317" t="n">
        <v>0.0733248351217028</v>
      </c>
      <c r="L50" s="16"/>
    </row>
    <row r="51" customFormat="false" ht="12.75" hidden="false" customHeight="true" outlineLevel="0" collapsed="false">
      <c r="A51" s="345"/>
      <c r="B51" s="2306"/>
      <c r="C51" s="2306"/>
      <c r="D51" s="2306"/>
      <c r="E51" s="2306"/>
      <c r="F51" s="2306"/>
      <c r="G51" s="2306"/>
      <c r="H51" s="2306"/>
      <c r="I51" s="2306"/>
      <c r="J51" s="2306"/>
      <c r="K51" s="2306"/>
      <c r="L51" s="16"/>
    </row>
    <row r="52" customFormat="false" ht="12" hidden="false" customHeight="true" outlineLevel="0" collapsed="false">
      <c r="A52" s="2333" t="s">
        <v>1739</v>
      </c>
      <c r="B52" s="644"/>
      <c r="C52" s="644"/>
      <c r="D52" s="644"/>
      <c r="E52" s="644"/>
      <c r="F52" s="644"/>
      <c r="G52" s="644"/>
      <c r="H52" s="644"/>
      <c r="I52" s="644"/>
      <c r="J52" s="644"/>
      <c r="K52" s="644"/>
      <c r="L52" s="16"/>
    </row>
    <row r="53" customFormat="false" ht="12" hidden="false" customHeight="true" outlineLevel="0" collapsed="false">
      <c r="A53" s="2337" t="s">
        <v>138</v>
      </c>
      <c r="B53" s="2308" t="s">
        <v>111</v>
      </c>
      <c r="C53" s="2308" t="s">
        <v>111</v>
      </c>
      <c r="D53" s="2308" t="s">
        <v>111</v>
      </c>
      <c r="E53" s="2308" t="s">
        <v>111</v>
      </c>
      <c r="F53" s="2308" t="s">
        <v>111</v>
      </c>
      <c r="G53" s="2308" t="s">
        <v>111</v>
      </c>
      <c r="H53" s="2308" t="s">
        <v>111</v>
      </c>
      <c r="I53" s="2308" t="s">
        <v>111</v>
      </c>
      <c r="J53" s="2308" t="s">
        <v>111</v>
      </c>
      <c r="K53" s="2308" t="s">
        <v>111</v>
      </c>
      <c r="L53" s="16"/>
    </row>
    <row r="54" customFormat="false" ht="12"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63" t="s">
        <v>94</v>
      </c>
      <c r="L54" s="16"/>
    </row>
    <row r="55" customFormat="false" ht="12" hidden="false" customHeight="true" outlineLevel="0" collapsed="false">
      <c r="A55" s="2332"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 hidden="false" customHeight="true" outlineLevel="0" collapsed="false">
      <c r="A56" s="2337" t="s">
        <v>141</v>
      </c>
      <c r="B56" s="2345" t="s">
        <v>94</v>
      </c>
      <c r="C56" s="2345" t="s">
        <v>94</v>
      </c>
      <c r="D56" s="2345" t="s">
        <v>94</v>
      </c>
      <c r="E56" s="2345" t="s">
        <v>94</v>
      </c>
      <c r="F56" s="2345" t="s">
        <v>94</v>
      </c>
      <c r="G56" s="2345" t="s">
        <v>94</v>
      </c>
      <c r="H56" s="2345" t="s">
        <v>94</v>
      </c>
      <c r="I56" s="2345" t="s">
        <v>94</v>
      </c>
      <c r="J56" s="2345" t="s">
        <v>94</v>
      </c>
      <c r="K56" s="2345" t="s">
        <v>94</v>
      </c>
      <c r="L56" s="16"/>
    </row>
    <row r="57" customFormat="false" ht="14.25" hidden="false" customHeight="true" outlineLevel="0" collapsed="false">
      <c r="A57" s="2338" t="s">
        <v>142</v>
      </c>
      <c r="B57" s="644"/>
      <c r="C57" s="644"/>
      <c r="D57" s="644"/>
      <c r="E57" s="644"/>
      <c r="F57" s="644"/>
      <c r="G57" s="644"/>
      <c r="H57" s="644"/>
      <c r="I57" s="644"/>
      <c r="J57" s="644"/>
      <c r="K57" s="644"/>
      <c r="L57" s="16"/>
    </row>
    <row r="58" customFormat="false" ht="12" hidden="false" customHeight="true" outlineLevel="0" collapsed="false">
      <c r="A58" s="691"/>
      <c r="B58" s="700"/>
      <c r="C58" s="700"/>
    </row>
    <row r="59" customFormat="false" ht="12" hidden="false" customHeight="true" outlineLevel="0" collapsed="false">
      <c r="A59" s="111" t="s">
        <v>1854</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27" t="s">
        <v>1830</v>
      </c>
      <c r="J1" s="114" t="s">
        <v>76</v>
      </c>
    </row>
    <row r="2" customFormat="false" ht="15.75" hidden="false" customHeight="true" outlineLevel="0" collapsed="false">
      <c r="A2" s="627" t="s">
        <v>1870</v>
      </c>
      <c r="J2" s="114" t="s">
        <v>78</v>
      </c>
    </row>
    <row r="3" customFormat="false" ht="15.75" hidden="false" customHeight="true" outlineLevel="0" collapsed="false">
      <c r="A3" s="627" t="s">
        <v>1855</v>
      </c>
      <c r="J3" s="114" t="s">
        <v>79</v>
      </c>
    </row>
    <row r="4" customFormat="false" ht="12.75" hidden="false" customHeight="true" outlineLevel="0" collapsed="false"/>
    <row r="5" customFormat="false" ht="60" hidden="false" customHeight="true" outlineLevel="0" collapsed="false">
      <c r="A5" s="2344" t="s">
        <v>80</v>
      </c>
      <c r="B5" s="2298" t="s">
        <v>1856</v>
      </c>
      <c r="C5" s="2298" t="s">
        <v>1857</v>
      </c>
      <c r="D5" s="2298" t="s">
        <v>1858</v>
      </c>
      <c r="E5" s="2298" t="s">
        <v>1859</v>
      </c>
      <c r="F5" s="2298" t="s">
        <v>1860</v>
      </c>
      <c r="G5" s="2298" t="s">
        <v>1861</v>
      </c>
      <c r="H5" s="2298" t="s">
        <v>1862</v>
      </c>
      <c r="I5" s="2298" t="s">
        <v>1863</v>
      </c>
      <c r="J5" s="2321" t="s">
        <v>1864</v>
      </c>
      <c r="K5" s="16"/>
    </row>
    <row r="6" customFormat="false" ht="12.75" hidden="false" customHeight="true" outlineLevel="0" collapsed="false">
      <c r="A6" s="2344"/>
      <c r="B6" s="2299" t="s">
        <v>88</v>
      </c>
      <c r="C6" s="2299" t="s">
        <v>88</v>
      </c>
      <c r="D6" s="2299" t="s">
        <v>88</v>
      </c>
      <c r="E6" s="2299" t="s">
        <v>88</v>
      </c>
      <c r="F6" s="2299" t="s">
        <v>88</v>
      </c>
      <c r="G6" s="2299" t="s">
        <v>88</v>
      </c>
      <c r="H6" s="2299" t="s">
        <v>88</v>
      </c>
      <c r="I6" s="2299" t="s">
        <v>88</v>
      </c>
      <c r="J6" s="2322" t="s">
        <v>1389</v>
      </c>
      <c r="K6" s="16"/>
    </row>
    <row r="7" customFormat="false" ht="12" hidden="false" customHeight="true" outlineLevel="0" collapsed="false">
      <c r="A7" s="2333" t="s">
        <v>1843</v>
      </c>
      <c r="B7" s="2308" t="n">
        <v>0.00695083989206929</v>
      </c>
      <c r="C7" s="2308" t="n">
        <v>0.00640529744393731</v>
      </c>
      <c r="D7" s="2308" t="n">
        <v>0.00609369502221457</v>
      </c>
      <c r="E7" s="2308" t="n">
        <v>0.00678511462325169</v>
      </c>
      <c r="F7" s="2308" t="n">
        <v>0.00662044465628809</v>
      </c>
      <c r="G7" s="2308" t="n">
        <v>0.00671290630230557</v>
      </c>
      <c r="H7" s="2308" t="n">
        <v>0.00698479069605803</v>
      </c>
      <c r="I7" s="2308" t="n">
        <v>0.00696609767174297</v>
      </c>
      <c r="J7" s="2325" t="n">
        <v>15.1954283012257</v>
      </c>
      <c r="K7" s="16"/>
    </row>
    <row r="8" customFormat="false" ht="12" hidden="false" customHeight="true" outlineLevel="0" collapsed="false">
      <c r="A8" s="2331" t="s">
        <v>1586</v>
      </c>
      <c r="B8" s="2303" t="n">
        <v>0.00695083989206929</v>
      </c>
      <c r="C8" s="2303" t="n">
        <v>0.00640529744393731</v>
      </c>
      <c r="D8" s="2303" t="n">
        <v>0.00609369502221457</v>
      </c>
      <c r="E8" s="2303" t="n">
        <v>0.00678511462325169</v>
      </c>
      <c r="F8" s="2303" t="n">
        <v>0.00662044465628809</v>
      </c>
      <c r="G8" s="2303" t="n">
        <v>0.00671290630230557</v>
      </c>
      <c r="H8" s="2303" t="n">
        <v>0.00698479069605803</v>
      </c>
      <c r="I8" s="2303" t="n">
        <v>0.00696609767174297</v>
      </c>
      <c r="J8" s="2324" t="n">
        <v>15.1954283012257</v>
      </c>
      <c r="K8" s="16"/>
    </row>
    <row r="9" customFormat="false" ht="12" hidden="false" customHeight="true" outlineLevel="0" collapsed="false">
      <c r="A9" s="2332" t="s">
        <v>1513</v>
      </c>
      <c r="B9" s="680" t="n">
        <v>0.00152371167151886</v>
      </c>
      <c r="C9" s="680" t="n">
        <v>0.00154250534589526</v>
      </c>
      <c r="D9" s="680" t="n">
        <v>0.00159190445866089</v>
      </c>
      <c r="E9" s="680" t="n">
        <v>0.00165175008795456</v>
      </c>
      <c r="F9" s="680" t="n">
        <v>0.00172896557581499</v>
      </c>
      <c r="G9" s="680" t="n">
        <v>0.00172800608538033</v>
      </c>
      <c r="H9" s="680" t="n">
        <v>0.00179180630065758</v>
      </c>
      <c r="I9" s="680" t="n">
        <v>0.00174125896903864</v>
      </c>
      <c r="J9" s="680" t="n">
        <v>4.5770086638589</v>
      </c>
      <c r="K9" s="16"/>
    </row>
    <row r="10" customFormat="false" ht="12.75" hidden="false" customHeight="true" outlineLevel="0" collapsed="false">
      <c r="A10" s="2332" t="s">
        <v>1866</v>
      </c>
      <c r="B10" s="680" t="n">
        <v>0.000394796808</v>
      </c>
      <c r="C10" s="680" t="n">
        <v>0.000374550318545454</v>
      </c>
      <c r="D10" s="680" t="n">
        <v>0.000354038373818181</v>
      </c>
      <c r="E10" s="680" t="n">
        <v>0.000408276837818181</v>
      </c>
      <c r="F10" s="680" t="n">
        <v>0.000387949687942688</v>
      </c>
      <c r="G10" s="680" t="n">
        <v>0.000431508635021471</v>
      </c>
      <c r="H10" s="680" t="n">
        <v>0.000422845646159644</v>
      </c>
      <c r="I10" s="680" t="n">
        <v>0.000472912361086804</v>
      </c>
      <c r="J10" s="680" t="n">
        <v>119.231696833237</v>
      </c>
      <c r="K10" s="16"/>
    </row>
    <row r="11" customFormat="false" ht="12" hidden="false" customHeight="true" outlineLevel="0" collapsed="false">
      <c r="A11" s="2332" t="s">
        <v>1515</v>
      </c>
      <c r="B11" s="680" t="n">
        <v>0.0019185452442149</v>
      </c>
      <c r="C11" s="680" t="n">
        <v>0.00168942237437179</v>
      </c>
      <c r="D11" s="680" t="n">
        <v>0.00161850358125852</v>
      </c>
      <c r="E11" s="680" t="n">
        <v>0.00175173026260631</v>
      </c>
      <c r="F11" s="680" t="n">
        <v>0.00172509663540821</v>
      </c>
      <c r="G11" s="680" t="n">
        <v>0.00177797867345653</v>
      </c>
      <c r="H11" s="680" t="n">
        <v>0.00189873589860772</v>
      </c>
      <c r="I11" s="680" t="n">
        <v>0.00190262247716029</v>
      </c>
      <c r="J11" s="680" t="n">
        <v>22.250519775068</v>
      </c>
      <c r="K11" s="16"/>
    </row>
    <row r="12" customFormat="false" ht="12" hidden="false" customHeight="true" outlineLevel="0" collapsed="false">
      <c r="A12" s="2332" t="s">
        <v>1516</v>
      </c>
      <c r="B12" s="680" t="n">
        <v>0.00305417136833553</v>
      </c>
      <c r="C12" s="680" t="n">
        <v>0.00273920460512481</v>
      </c>
      <c r="D12" s="680" t="n">
        <v>0.00246963380847698</v>
      </c>
      <c r="E12" s="680" t="n">
        <v>0.00291374263487264</v>
      </c>
      <c r="F12" s="680" t="n">
        <v>0.0027198151286463</v>
      </c>
      <c r="G12" s="680" t="n">
        <v>0.00271213385700103</v>
      </c>
      <c r="H12" s="680" t="n">
        <v>0.00280420421227973</v>
      </c>
      <c r="I12" s="680" t="n">
        <v>0.00278771055817773</v>
      </c>
      <c r="J12" s="680" t="n">
        <v>9.63603595660828</v>
      </c>
      <c r="K12" s="16"/>
    </row>
    <row r="13" customFormat="false" ht="12" hidden="false" customHeight="true" outlineLevel="0" collapsed="false">
      <c r="A13" s="2332" t="s">
        <v>1517</v>
      </c>
      <c r="B13" s="680" t="n">
        <v>5.96148E-005</v>
      </c>
      <c r="C13" s="680" t="n">
        <v>5.96148E-005</v>
      </c>
      <c r="D13" s="680" t="n">
        <v>5.96148E-005</v>
      </c>
      <c r="E13" s="680" t="n">
        <v>5.96148E-005</v>
      </c>
      <c r="F13" s="680" t="n">
        <v>5.86176284758978E-005</v>
      </c>
      <c r="G13" s="680" t="n">
        <v>6.3279051446212E-005</v>
      </c>
      <c r="H13" s="680" t="n">
        <v>6.7198638353363E-005</v>
      </c>
      <c r="I13" s="680" t="n">
        <v>6.1593306279514E-005</v>
      </c>
      <c r="J13" s="680" t="n">
        <v>-8.62946348404819</v>
      </c>
      <c r="K13" s="16"/>
    </row>
    <row r="14" customFormat="false" ht="12"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24" t="n">
        <v>0</v>
      </c>
      <c r="K14" s="16"/>
    </row>
    <row r="15" customFormat="false" ht="12" hidden="false" customHeight="true" outlineLevel="0" collapsed="false">
      <c r="A15" s="2332" t="s">
        <v>126</v>
      </c>
      <c r="B15" s="663" t="s">
        <v>111</v>
      </c>
      <c r="C15" s="663" t="s">
        <v>111</v>
      </c>
      <c r="D15" s="663" t="s">
        <v>111</v>
      </c>
      <c r="E15" s="663" t="s">
        <v>111</v>
      </c>
      <c r="F15" s="663" t="s">
        <v>111</v>
      </c>
      <c r="G15" s="663" t="s">
        <v>111</v>
      </c>
      <c r="H15" s="663" t="s">
        <v>111</v>
      </c>
      <c r="I15" s="663" t="s">
        <v>111</v>
      </c>
      <c r="J15" s="680" t="n">
        <v>0</v>
      </c>
      <c r="K15" s="16"/>
    </row>
    <row r="16" customFormat="false" ht="12.7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10" t="n">
        <v>0</v>
      </c>
      <c r="K16" s="16"/>
    </row>
    <row r="17" customFormat="false" ht="12" hidden="false" customHeight="true" outlineLevel="0" collapsed="false">
      <c r="A17" s="2333" t="s">
        <v>1844</v>
      </c>
      <c r="B17" s="2308" t="s">
        <v>111</v>
      </c>
      <c r="C17" s="2308" t="s">
        <v>111</v>
      </c>
      <c r="D17" s="2308" t="s">
        <v>111</v>
      </c>
      <c r="E17" s="2308" t="s">
        <v>111</v>
      </c>
      <c r="F17" s="2308" t="s">
        <v>111</v>
      </c>
      <c r="G17" s="2308" t="s">
        <v>111</v>
      </c>
      <c r="H17" s="2308" t="s">
        <v>111</v>
      </c>
      <c r="I17" s="2308" t="s">
        <v>111</v>
      </c>
      <c r="J17" s="2325" t="n">
        <v>0</v>
      </c>
      <c r="K17" s="16"/>
    </row>
    <row r="18" customFormat="false" ht="12" hidden="false" customHeight="true" outlineLevel="0" collapsed="false">
      <c r="A18" s="2331" t="s">
        <v>459</v>
      </c>
      <c r="B18" s="663" t="s">
        <v>94</v>
      </c>
      <c r="C18" s="663" t="s">
        <v>94</v>
      </c>
      <c r="D18" s="663" t="s">
        <v>94</v>
      </c>
      <c r="E18" s="663" t="s">
        <v>94</v>
      </c>
      <c r="F18" s="663" t="s">
        <v>94</v>
      </c>
      <c r="G18" s="663" t="s">
        <v>94</v>
      </c>
      <c r="H18" s="663" t="s">
        <v>94</v>
      </c>
      <c r="I18" s="663" t="s">
        <v>94</v>
      </c>
      <c r="J18" s="680" t="n">
        <v>0</v>
      </c>
      <c r="K18" s="16"/>
    </row>
    <row r="19" customFormat="false" ht="12" hidden="false" customHeight="true" outlineLevel="0" collapsed="false">
      <c r="A19" s="2331" t="s">
        <v>468</v>
      </c>
      <c r="B19" s="663" t="s">
        <v>94</v>
      </c>
      <c r="C19" s="663" t="s">
        <v>94</v>
      </c>
      <c r="D19" s="663" t="s">
        <v>94</v>
      </c>
      <c r="E19" s="663" t="s">
        <v>94</v>
      </c>
      <c r="F19" s="663" t="s">
        <v>94</v>
      </c>
      <c r="G19" s="663" t="s">
        <v>94</v>
      </c>
      <c r="H19" s="663" t="s">
        <v>94</v>
      </c>
      <c r="I19" s="663" t="s">
        <v>94</v>
      </c>
      <c r="J19" s="680" t="n">
        <v>0</v>
      </c>
      <c r="K19" s="16"/>
    </row>
    <row r="20" customFormat="false" ht="12" hidden="false" customHeight="true" outlineLevel="0" collapsed="false">
      <c r="A20" s="2331" t="s">
        <v>479</v>
      </c>
      <c r="B20" s="663" t="s">
        <v>114</v>
      </c>
      <c r="C20" s="663" t="s">
        <v>114</v>
      </c>
      <c r="D20" s="663" t="s">
        <v>114</v>
      </c>
      <c r="E20" s="663" t="s">
        <v>114</v>
      </c>
      <c r="F20" s="663" t="s">
        <v>114</v>
      </c>
      <c r="G20" s="663" t="s">
        <v>114</v>
      </c>
      <c r="H20" s="663" t="s">
        <v>114</v>
      </c>
      <c r="I20" s="663" t="s">
        <v>114</v>
      </c>
      <c r="J20" s="680" t="n">
        <v>0</v>
      </c>
      <c r="K20" s="16"/>
    </row>
    <row r="21" customFormat="false" ht="12" hidden="false" customHeight="true" outlineLevel="0" collapsed="false">
      <c r="A21" s="2331" t="s">
        <v>486</v>
      </c>
      <c r="B21" s="644"/>
      <c r="C21" s="644"/>
      <c r="D21" s="644"/>
      <c r="E21" s="644"/>
      <c r="F21" s="644"/>
      <c r="G21" s="644"/>
      <c r="H21" s="644"/>
      <c r="I21" s="644"/>
      <c r="J21" s="644"/>
      <c r="K21" s="16"/>
    </row>
    <row r="22" customFormat="false" ht="13.5" hidden="false" customHeight="true" outlineLevel="0" collapsed="false">
      <c r="A22" s="2331" t="s">
        <v>1845</v>
      </c>
      <c r="B22" s="644"/>
      <c r="C22" s="644"/>
      <c r="D22" s="644"/>
      <c r="E22" s="644"/>
      <c r="F22" s="644"/>
      <c r="G22" s="644"/>
      <c r="H22" s="644"/>
      <c r="I22" s="644"/>
      <c r="J22" s="644"/>
      <c r="K22" s="16"/>
    </row>
    <row r="23" customFormat="false" ht="13.5" hidden="false" customHeight="true" outlineLevel="0" collapsed="false">
      <c r="A23" s="2331" t="s">
        <v>1846</v>
      </c>
      <c r="B23" s="644"/>
      <c r="C23" s="644"/>
      <c r="D23" s="644"/>
      <c r="E23" s="644"/>
      <c r="F23" s="644"/>
      <c r="G23" s="644"/>
      <c r="H23" s="644"/>
      <c r="I23" s="644"/>
      <c r="J23" s="644"/>
      <c r="K23" s="16"/>
    </row>
    <row r="24" customFormat="false" ht="12.7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10" t="n">
        <v>0</v>
      </c>
      <c r="K24" s="16"/>
    </row>
    <row r="25" customFormat="false" ht="12.75" hidden="false" customHeight="true" outlineLevel="0" collapsed="false">
      <c r="A25" s="2333" t="s">
        <v>1847</v>
      </c>
      <c r="B25" s="2306" t="s">
        <v>718</v>
      </c>
      <c r="C25" s="2306" t="s">
        <v>718</v>
      </c>
      <c r="D25" s="2306" t="s">
        <v>718</v>
      </c>
      <c r="E25" s="2306" t="s">
        <v>718</v>
      </c>
      <c r="F25" s="2306" t="s">
        <v>718</v>
      </c>
      <c r="G25" s="2306" t="s">
        <v>718</v>
      </c>
      <c r="H25" s="2306" t="s">
        <v>718</v>
      </c>
      <c r="I25" s="2306" t="s">
        <v>718</v>
      </c>
      <c r="J25" s="2310" t="n">
        <v>0</v>
      </c>
      <c r="K25" s="16"/>
    </row>
    <row r="26" customFormat="false" ht="12" hidden="false" customHeight="true" outlineLevel="0" collapsed="false">
      <c r="A26" s="2333" t="s">
        <v>1533</v>
      </c>
      <c r="B26" s="2308" t="n">
        <v>0.0132670243857785</v>
      </c>
      <c r="C26" s="2308" t="n">
        <v>0.0137488356160143</v>
      </c>
      <c r="D26" s="2308" t="n">
        <v>0.013341569136425</v>
      </c>
      <c r="E26" s="2308" t="n">
        <v>0.0136018327360841</v>
      </c>
      <c r="F26" s="2308" t="n">
        <v>0.0143610861484839</v>
      </c>
      <c r="G26" s="2308" t="n">
        <v>0.0150259515379285</v>
      </c>
      <c r="H26" s="2308" t="n">
        <v>0.0152075192913035</v>
      </c>
      <c r="I26" s="2308" t="n">
        <v>0.01360557720055</v>
      </c>
      <c r="J26" s="2325" t="n">
        <v>39.019363811491</v>
      </c>
      <c r="K26" s="16"/>
    </row>
    <row r="27" customFormat="false" ht="12" hidden="false" customHeight="true" outlineLevel="0" collapsed="false">
      <c r="A27" s="2331" t="s">
        <v>1534</v>
      </c>
      <c r="B27" s="644"/>
      <c r="C27" s="644"/>
      <c r="D27" s="644"/>
      <c r="E27" s="644"/>
      <c r="F27" s="644"/>
      <c r="G27" s="644"/>
      <c r="H27" s="644"/>
      <c r="I27" s="644"/>
      <c r="J27" s="644"/>
      <c r="K27" s="16"/>
    </row>
    <row r="28" customFormat="false" ht="12" hidden="false" customHeight="true" outlineLevel="0" collapsed="false">
      <c r="A28" s="2331" t="s">
        <v>764</v>
      </c>
      <c r="B28" s="680" t="n">
        <v>0.00212033485714285</v>
      </c>
      <c r="C28" s="680" t="n">
        <v>0.00211514914285714</v>
      </c>
      <c r="D28" s="680" t="n">
        <v>0.00196714885714285</v>
      </c>
      <c r="E28" s="680" t="n">
        <v>0.00199743342857142</v>
      </c>
      <c r="F28" s="680" t="n">
        <v>0.00211400828571428</v>
      </c>
      <c r="G28" s="680" t="n">
        <v>0.00221087742857142</v>
      </c>
      <c r="H28" s="680" t="n">
        <v>0.00220797342857142</v>
      </c>
      <c r="I28" s="680" t="n">
        <v>0.00225101485714285</v>
      </c>
      <c r="J28" s="680" t="n">
        <v>8.90661849565925</v>
      </c>
      <c r="K28" s="16"/>
    </row>
    <row r="29" customFormat="false" ht="12" hidden="false" customHeight="true" outlineLevel="0" collapsed="false">
      <c r="A29" s="2331" t="s">
        <v>775</v>
      </c>
      <c r="B29" s="644"/>
      <c r="C29" s="644"/>
      <c r="D29" s="644"/>
      <c r="E29" s="644"/>
      <c r="F29" s="644"/>
      <c r="G29" s="644"/>
      <c r="H29" s="644"/>
      <c r="I29" s="644"/>
      <c r="J29" s="644"/>
      <c r="K29" s="16"/>
    </row>
    <row r="30" customFormat="false" ht="12" hidden="false" customHeight="true" outlineLevel="0" collapsed="false">
      <c r="A30" s="2331" t="s">
        <v>1633</v>
      </c>
      <c r="B30" s="680" t="n">
        <v>0.0111466895286357</v>
      </c>
      <c r="C30" s="680" t="n">
        <v>0.0116336864731571</v>
      </c>
      <c r="D30" s="680" t="n">
        <v>0.0113744202792821</v>
      </c>
      <c r="E30" s="680" t="n">
        <v>0.0116043993075126</v>
      </c>
      <c r="F30" s="680" t="n">
        <v>0.0122470778627696</v>
      </c>
      <c r="G30" s="680" t="n">
        <v>0.0128150741093571</v>
      </c>
      <c r="H30" s="680" t="n">
        <v>0.0129995458627321</v>
      </c>
      <c r="I30" s="680" t="n">
        <v>0.0113545623434071</v>
      </c>
      <c r="J30" s="680" t="n">
        <v>47.0817348997777</v>
      </c>
      <c r="K30" s="16"/>
    </row>
    <row r="31" customFormat="false" ht="12" hidden="false" customHeight="true" outlineLevel="0" collapsed="false">
      <c r="A31" s="2331" t="s">
        <v>785</v>
      </c>
      <c r="B31" s="663" t="s">
        <v>114</v>
      </c>
      <c r="C31" s="663" t="s">
        <v>114</v>
      </c>
      <c r="D31" s="663" t="s">
        <v>114</v>
      </c>
      <c r="E31" s="663" t="s">
        <v>114</v>
      </c>
      <c r="F31" s="663" t="s">
        <v>114</v>
      </c>
      <c r="G31" s="663" t="s">
        <v>114</v>
      </c>
      <c r="H31" s="663" t="s">
        <v>114</v>
      </c>
      <c r="I31" s="663" t="s">
        <v>114</v>
      </c>
      <c r="J31" s="680" t="n">
        <v>0</v>
      </c>
      <c r="K31" s="16"/>
    </row>
    <row r="32" customFormat="false" ht="12" hidden="false" customHeight="true" outlineLevel="0" collapsed="false">
      <c r="A32" s="2331" t="s">
        <v>1536</v>
      </c>
      <c r="B32" s="663" t="s">
        <v>111</v>
      </c>
      <c r="C32" s="663" t="s">
        <v>111</v>
      </c>
      <c r="D32" s="663" t="s">
        <v>111</v>
      </c>
      <c r="E32" s="663" t="s">
        <v>111</v>
      </c>
      <c r="F32" s="663" t="s">
        <v>111</v>
      </c>
      <c r="G32" s="663" t="s">
        <v>111</v>
      </c>
      <c r="H32" s="663" t="s">
        <v>111</v>
      </c>
      <c r="I32" s="663" t="s">
        <v>111</v>
      </c>
      <c r="J32" s="680" t="n">
        <v>0</v>
      </c>
      <c r="K32" s="16"/>
    </row>
    <row r="33" customFormat="false" ht="12.7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10" t="n">
        <v>0</v>
      </c>
      <c r="K33" s="16"/>
    </row>
    <row r="34" customFormat="false" ht="12" hidden="false" customHeight="true" outlineLevel="0" collapsed="false">
      <c r="A34" s="2333" t="s">
        <v>1537</v>
      </c>
      <c r="B34" s="2308" t="s">
        <v>1049</v>
      </c>
      <c r="C34" s="2308" t="s">
        <v>1049</v>
      </c>
      <c r="D34" s="2308" t="s">
        <v>1049</v>
      </c>
      <c r="E34" s="2308" t="s">
        <v>1049</v>
      </c>
      <c r="F34" s="2308" t="s">
        <v>1049</v>
      </c>
      <c r="G34" s="2308" t="s">
        <v>1049</v>
      </c>
      <c r="H34" s="2308" t="s">
        <v>1049</v>
      </c>
      <c r="I34" s="2308" t="s">
        <v>1049</v>
      </c>
      <c r="J34" s="2325" t="n">
        <v>0</v>
      </c>
      <c r="K34" s="16"/>
    </row>
    <row r="35" customFormat="false" ht="12.75" hidden="false" customHeight="true" outlineLevel="0" collapsed="false">
      <c r="A35" s="1692" t="s">
        <v>1050</v>
      </c>
      <c r="B35" s="663" t="s">
        <v>114</v>
      </c>
      <c r="C35" s="663" t="s">
        <v>114</v>
      </c>
      <c r="D35" s="663" t="s">
        <v>114</v>
      </c>
      <c r="E35" s="663" t="s">
        <v>114</v>
      </c>
      <c r="F35" s="663" t="s">
        <v>114</v>
      </c>
      <c r="G35" s="663" t="s">
        <v>114</v>
      </c>
      <c r="H35" s="663" t="s">
        <v>114</v>
      </c>
      <c r="I35" s="663" t="s">
        <v>114</v>
      </c>
      <c r="J35" s="680" t="n">
        <v>0</v>
      </c>
      <c r="K35" s="16"/>
    </row>
    <row r="36" customFormat="false" ht="12.75" hidden="false" customHeight="true" outlineLevel="0" collapsed="false">
      <c r="A36" s="1692" t="s">
        <v>1053</v>
      </c>
      <c r="B36" s="663" t="s">
        <v>111</v>
      </c>
      <c r="C36" s="663" t="s">
        <v>111</v>
      </c>
      <c r="D36" s="663" t="s">
        <v>111</v>
      </c>
      <c r="E36" s="663" t="s">
        <v>111</v>
      </c>
      <c r="F36" s="663" t="s">
        <v>111</v>
      </c>
      <c r="G36" s="663" t="s">
        <v>111</v>
      </c>
      <c r="H36" s="663" t="s">
        <v>111</v>
      </c>
      <c r="I36" s="663" t="s">
        <v>111</v>
      </c>
      <c r="J36" s="680" t="n">
        <v>0</v>
      </c>
      <c r="K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80" t="n">
        <v>0</v>
      </c>
      <c r="K37" s="16"/>
    </row>
    <row r="38" customFormat="false" ht="12" hidden="false" customHeight="true" outlineLevel="0" collapsed="false">
      <c r="A38" s="1692" t="s">
        <v>1060</v>
      </c>
      <c r="B38" s="663" t="s">
        <v>718</v>
      </c>
      <c r="C38" s="663" t="s">
        <v>718</v>
      </c>
      <c r="D38" s="663" t="s">
        <v>718</v>
      </c>
      <c r="E38" s="663" t="s">
        <v>718</v>
      </c>
      <c r="F38" s="663" t="s">
        <v>718</v>
      </c>
      <c r="G38" s="663" t="s">
        <v>718</v>
      </c>
      <c r="H38" s="663" t="s">
        <v>718</v>
      </c>
      <c r="I38" s="663" t="s">
        <v>718</v>
      </c>
      <c r="J38" s="680" t="n">
        <v>0</v>
      </c>
      <c r="K38" s="16"/>
    </row>
    <row r="39" customFormat="false" ht="12" hidden="false" customHeight="true" outlineLevel="0" collapsed="false">
      <c r="A39" s="1692" t="s">
        <v>1539</v>
      </c>
      <c r="B39" s="663" t="s">
        <v>111</v>
      </c>
      <c r="C39" s="663" t="s">
        <v>111</v>
      </c>
      <c r="D39" s="663" t="s">
        <v>111</v>
      </c>
      <c r="E39" s="663" t="s">
        <v>111</v>
      </c>
      <c r="F39" s="663" t="s">
        <v>111</v>
      </c>
      <c r="G39" s="663" t="s">
        <v>111</v>
      </c>
      <c r="H39" s="663" t="s">
        <v>111</v>
      </c>
      <c r="I39" s="663" t="s">
        <v>111</v>
      </c>
      <c r="J39" s="680" t="n">
        <v>0</v>
      </c>
      <c r="K39" s="16"/>
    </row>
    <row r="40" customFormat="false" ht="13.5" hidden="false" customHeight="true" outlineLevel="0" collapsed="false">
      <c r="A40" s="1692" t="s">
        <v>1066</v>
      </c>
      <c r="B40" s="663" t="s">
        <v>114</v>
      </c>
      <c r="C40" s="663" t="s">
        <v>114</v>
      </c>
      <c r="D40" s="663" t="s">
        <v>114</v>
      </c>
      <c r="E40" s="663" t="s">
        <v>114</v>
      </c>
      <c r="F40" s="663" t="s">
        <v>114</v>
      </c>
      <c r="G40" s="663" t="s">
        <v>114</v>
      </c>
      <c r="H40" s="663" t="s">
        <v>114</v>
      </c>
      <c r="I40" s="663" t="s">
        <v>114</v>
      </c>
      <c r="J40" s="680" t="n">
        <v>0</v>
      </c>
      <c r="K40" s="16"/>
    </row>
    <row r="41" customFormat="false" ht="12.7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10" t="n">
        <v>0</v>
      </c>
      <c r="K41" s="16"/>
    </row>
    <row r="42" customFormat="false" ht="12" hidden="false" customHeight="true" outlineLevel="0" collapsed="false">
      <c r="A42" s="2333" t="s">
        <v>1541</v>
      </c>
      <c r="B42" s="2308" t="n">
        <v>0.0519906210961535</v>
      </c>
      <c r="C42" s="2308" t="n">
        <v>0.0520453837618097</v>
      </c>
      <c r="D42" s="2308" t="n">
        <v>0.0519802991941041</v>
      </c>
      <c r="E42" s="2308" t="n">
        <v>0.0518632567099541</v>
      </c>
      <c r="F42" s="2308" t="n">
        <v>0.0517731917842413</v>
      </c>
      <c r="G42" s="2308" t="n">
        <v>0.0517387445866875</v>
      </c>
      <c r="H42" s="2308" t="n">
        <v>0.0519792930843556</v>
      </c>
      <c r="I42" s="2308" t="n">
        <v>0.0533645122102188</v>
      </c>
      <c r="J42" s="2325" t="n">
        <v>1.57898308727412</v>
      </c>
      <c r="K42" s="16"/>
    </row>
    <row r="43" customFormat="false" ht="12" hidden="false" customHeight="true" outlineLevel="0" collapsed="false">
      <c r="A43" s="2331" t="s">
        <v>1359</v>
      </c>
      <c r="B43" s="644"/>
      <c r="C43" s="644"/>
      <c r="D43" s="644"/>
      <c r="E43" s="644"/>
      <c r="F43" s="644"/>
      <c r="G43" s="644"/>
      <c r="H43" s="644"/>
      <c r="I43" s="644"/>
      <c r="J43" s="644"/>
      <c r="K43" s="16"/>
    </row>
    <row r="44" customFormat="false" ht="12" hidden="false" customHeight="true" outlineLevel="0" collapsed="false">
      <c r="A44" s="2331" t="s">
        <v>1543</v>
      </c>
      <c r="B44" s="680" t="n">
        <v>0.0490926849508512</v>
      </c>
      <c r="C44" s="680" t="n">
        <v>0.0491288684520512</v>
      </c>
      <c r="D44" s="680" t="n">
        <v>0.0491661772774512</v>
      </c>
      <c r="E44" s="680" t="n">
        <v>0.0491931850582512</v>
      </c>
      <c r="F44" s="680" t="n">
        <v>0.0492185481344512</v>
      </c>
      <c r="G44" s="680" t="n">
        <v>0.0491689407736416</v>
      </c>
      <c r="H44" s="680" t="n">
        <v>0.0494035867056085</v>
      </c>
      <c r="I44" s="680" t="n">
        <v>0.050788511456873</v>
      </c>
      <c r="J44" s="680" t="n">
        <v>3.67205275858157</v>
      </c>
      <c r="K44" s="16"/>
    </row>
    <row r="45" customFormat="false" ht="12" hidden="false" customHeight="true" outlineLevel="0" collapsed="false">
      <c r="A45" s="2331" t="s">
        <v>1544</v>
      </c>
      <c r="B45" s="680" t="n">
        <v>0.0028979361453023</v>
      </c>
      <c r="C45" s="680" t="n">
        <v>0.00291651530975853</v>
      </c>
      <c r="D45" s="680" t="n">
        <v>0.00281412191665293</v>
      </c>
      <c r="E45" s="680" t="n">
        <v>0.00267007165170288</v>
      </c>
      <c r="F45" s="680" t="n">
        <v>0.00255464364979007</v>
      </c>
      <c r="G45" s="680" t="n">
        <v>0.00256980381304585</v>
      </c>
      <c r="H45" s="680" t="n">
        <v>0.00257570637874712</v>
      </c>
      <c r="I45" s="680" t="n">
        <v>0.00257600075334578</v>
      </c>
      <c r="J45" s="680" t="n">
        <v>-27.3425655681493</v>
      </c>
      <c r="K45" s="16"/>
    </row>
    <row r="46" customFormat="false" ht="12.75" hidden="false" customHeight="true" outlineLevel="0" collapsed="false">
      <c r="A46" s="2331" t="s">
        <v>722</v>
      </c>
      <c r="B46" s="2306" t="s">
        <v>94</v>
      </c>
      <c r="C46" s="2306" t="s">
        <v>94</v>
      </c>
      <c r="D46" s="2306" t="s">
        <v>94</v>
      </c>
      <c r="E46" s="2306" t="s">
        <v>94</v>
      </c>
      <c r="F46" s="2306" t="s">
        <v>94</v>
      </c>
      <c r="G46" s="2306" t="s">
        <v>94</v>
      </c>
      <c r="H46" s="2306" t="s">
        <v>94</v>
      </c>
      <c r="I46" s="2306" t="s">
        <v>94</v>
      </c>
      <c r="J46" s="2310" t="n">
        <v>0</v>
      </c>
      <c r="K46" s="16"/>
    </row>
    <row r="47" customFormat="false" ht="12.75" hidden="false" customHeight="true" outlineLevel="0" collapsed="false">
      <c r="A47" s="2336" t="s">
        <v>1851</v>
      </c>
      <c r="B47" s="2308" t="s">
        <v>114</v>
      </c>
      <c r="C47" s="2308" t="s">
        <v>114</v>
      </c>
      <c r="D47" s="2308" t="s">
        <v>114</v>
      </c>
      <c r="E47" s="2308" t="s">
        <v>114</v>
      </c>
      <c r="F47" s="2308" t="s">
        <v>114</v>
      </c>
      <c r="G47" s="2308" t="s">
        <v>114</v>
      </c>
      <c r="H47" s="2308" t="s">
        <v>114</v>
      </c>
      <c r="I47" s="2308" t="s">
        <v>114</v>
      </c>
      <c r="J47" s="2325" t="n">
        <v>0</v>
      </c>
      <c r="K47" s="16"/>
    </row>
    <row r="48" customFormat="false" ht="13.5" hidden="false" customHeight="true" outlineLevel="0" collapsed="false">
      <c r="A48" s="345"/>
      <c r="B48" s="2306"/>
      <c r="C48" s="2306"/>
      <c r="D48" s="2306"/>
      <c r="E48" s="2306"/>
      <c r="F48" s="2306"/>
      <c r="G48" s="2306"/>
      <c r="H48" s="2306"/>
      <c r="I48" s="2306"/>
      <c r="J48" s="2306"/>
      <c r="K48" s="16"/>
    </row>
    <row r="49" customFormat="false" ht="14.25" hidden="false" customHeight="true" outlineLevel="0" collapsed="false">
      <c r="A49" s="2315" t="s">
        <v>1871</v>
      </c>
      <c r="B49" s="2317" t="n">
        <v>0.0722084853740013</v>
      </c>
      <c r="C49" s="2317" t="n">
        <v>0.0721995168217613</v>
      </c>
      <c r="D49" s="2317" t="n">
        <v>0.0714155633527437</v>
      </c>
      <c r="E49" s="2317" t="n">
        <v>0.0722502040692898</v>
      </c>
      <c r="F49" s="2317" t="n">
        <v>0.0727547225890133</v>
      </c>
      <c r="G49" s="2317" t="n">
        <v>0.0734776024269216</v>
      </c>
      <c r="H49" s="2317" t="n">
        <v>0.0741716030717172</v>
      </c>
      <c r="I49" s="2317" t="n">
        <v>0.0739361870825117</v>
      </c>
      <c r="J49" s="2327" t="n">
        <v>8.1428291999399</v>
      </c>
      <c r="K49" s="16"/>
    </row>
    <row r="50" customFormat="false" ht="14.25" hidden="false" customHeight="true" outlineLevel="0" collapsed="false">
      <c r="A50" s="2315" t="s">
        <v>1872</v>
      </c>
      <c r="B50" s="2317" t="n">
        <v>0.0722084853740013</v>
      </c>
      <c r="C50" s="2317" t="n">
        <v>0.0721995168217613</v>
      </c>
      <c r="D50" s="2317" t="n">
        <v>0.0714155633527437</v>
      </c>
      <c r="E50" s="2317" t="n">
        <v>0.0722502040692898</v>
      </c>
      <c r="F50" s="2317" t="n">
        <v>0.0727547225890133</v>
      </c>
      <c r="G50" s="2317" t="n">
        <v>0.0734776024269216</v>
      </c>
      <c r="H50" s="2317" t="n">
        <v>0.0741716030717172</v>
      </c>
      <c r="I50" s="2317" t="n">
        <v>0.0739361870825117</v>
      </c>
      <c r="J50" s="2327" t="n">
        <v>8.1428291999399</v>
      </c>
      <c r="K50" s="16"/>
    </row>
    <row r="51" customFormat="false" ht="12.75" hidden="false" customHeight="true" outlineLevel="0" collapsed="false">
      <c r="A51" s="345"/>
      <c r="B51" s="2306"/>
      <c r="C51" s="2306"/>
      <c r="D51" s="2306"/>
      <c r="E51" s="2306"/>
      <c r="F51" s="2306"/>
      <c r="G51" s="2306"/>
      <c r="H51" s="2306"/>
      <c r="I51" s="2306"/>
      <c r="J51" s="2306"/>
      <c r="K51" s="16"/>
    </row>
    <row r="52" customFormat="false" ht="12" hidden="false" customHeight="true" outlineLevel="0" collapsed="false">
      <c r="A52" s="2333" t="s">
        <v>1739</v>
      </c>
      <c r="B52" s="644"/>
      <c r="C52" s="644"/>
      <c r="D52" s="644"/>
      <c r="E52" s="644"/>
      <c r="F52" s="644"/>
      <c r="G52" s="644"/>
      <c r="H52" s="644"/>
      <c r="I52" s="644"/>
      <c r="J52" s="644"/>
      <c r="K52" s="16"/>
    </row>
    <row r="53" customFormat="false" ht="12" hidden="false" customHeight="true" outlineLevel="0" collapsed="false">
      <c r="A53" s="2337" t="s">
        <v>138</v>
      </c>
      <c r="B53" s="2308" t="s">
        <v>111</v>
      </c>
      <c r="C53" s="2308" t="s">
        <v>111</v>
      </c>
      <c r="D53" s="2308" t="s">
        <v>111</v>
      </c>
      <c r="E53" s="2308" t="s">
        <v>111</v>
      </c>
      <c r="F53" s="2308" t="n">
        <v>1.484773794E-005</v>
      </c>
      <c r="G53" s="2308" t="n">
        <v>3.7829047032E-005</v>
      </c>
      <c r="H53" s="2308" t="n">
        <v>6.3340233768E-005</v>
      </c>
      <c r="I53" s="2308" t="n">
        <v>7.84768238856E-005</v>
      </c>
      <c r="J53" s="2325" t="n">
        <v>100</v>
      </c>
      <c r="K53" s="16"/>
    </row>
    <row r="54" customFormat="false" ht="12" hidden="false" customHeight="true" outlineLevel="0" collapsed="false">
      <c r="A54" s="2332" t="s">
        <v>139</v>
      </c>
      <c r="B54" s="663" t="s">
        <v>94</v>
      </c>
      <c r="C54" s="663" t="s">
        <v>94</v>
      </c>
      <c r="D54" s="663" t="s">
        <v>94</v>
      </c>
      <c r="E54" s="663" t="s">
        <v>94</v>
      </c>
      <c r="F54" s="663" t="s">
        <v>94</v>
      </c>
      <c r="G54" s="663" t="s">
        <v>94</v>
      </c>
      <c r="H54" s="663" t="s">
        <v>94</v>
      </c>
      <c r="I54" s="663" t="s">
        <v>94</v>
      </c>
      <c r="J54" s="680" t="n">
        <v>0</v>
      </c>
      <c r="K54" s="16"/>
    </row>
    <row r="55" customFormat="false" ht="12" hidden="false" customHeight="true" outlineLevel="0" collapsed="false">
      <c r="A55" s="2332" t="s">
        <v>140</v>
      </c>
      <c r="B55" s="663" t="s">
        <v>111</v>
      </c>
      <c r="C55" s="663" t="s">
        <v>111</v>
      </c>
      <c r="D55" s="663" t="s">
        <v>111</v>
      </c>
      <c r="E55" s="663" t="s">
        <v>111</v>
      </c>
      <c r="F55" s="680" t="n">
        <v>1.484773794E-005</v>
      </c>
      <c r="G55" s="680" t="n">
        <v>3.7829047032E-005</v>
      </c>
      <c r="H55" s="680" t="n">
        <v>6.3340233768E-005</v>
      </c>
      <c r="I55" s="680" t="n">
        <v>7.84768238856E-005</v>
      </c>
      <c r="J55" s="680" t="n">
        <v>100</v>
      </c>
      <c r="K55" s="16"/>
    </row>
    <row r="56" customFormat="false" ht="12" hidden="false" customHeight="true" outlineLevel="0" collapsed="false">
      <c r="A56" s="2337" t="s">
        <v>141</v>
      </c>
      <c r="B56" s="2345" t="s">
        <v>94</v>
      </c>
      <c r="C56" s="2345" t="s">
        <v>94</v>
      </c>
      <c r="D56" s="2345" t="s">
        <v>94</v>
      </c>
      <c r="E56" s="2345" t="s">
        <v>94</v>
      </c>
      <c r="F56" s="2345" t="s">
        <v>94</v>
      </c>
      <c r="G56" s="2345" t="s">
        <v>94</v>
      </c>
      <c r="H56" s="2345" t="s">
        <v>94</v>
      </c>
      <c r="I56" s="2345" t="s">
        <v>94</v>
      </c>
      <c r="J56" s="397" t="n">
        <v>0</v>
      </c>
      <c r="K56" s="16"/>
    </row>
    <row r="57" customFormat="false" ht="14.25" hidden="false" customHeight="true" outlineLevel="0" collapsed="false">
      <c r="A57" s="2338" t="s">
        <v>142</v>
      </c>
      <c r="B57" s="644"/>
      <c r="C57" s="644"/>
      <c r="D57" s="644"/>
      <c r="E57" s="644"/>
      <c r="F57" s="644"/>
      <c r="G57" s="644"/>
      <c r="H57" s="644"/>
      <c r="I57" s="644"/>
      <c r="J57" s="644"/>
      <c r="K57" s="16"/>
    </row>
    <row r="58" customFormat="false" ht="12" hidden="false" customHeight="true" outlineLevel="0" collapsed="false">
      <c r="A58" s="691"/>
      <c r="B58" s="700"/>
      <c r="C58" s="700"/>
    </row>
    <row r="59" customFormat="false" ht="12" hidden="false" customHeight="true" outlineLevel="0" collapsed="false">
      <c r="A59" s="111" t="s">
        <v>1854</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27" t="s">
        <v>1830</v>
      </c>
      <c r="K1" s="114" t="s">
        <v>76</v>
      </c>
    </row>
    <row r="2" customFormat="false" ht="17.25" hidden="false" customHeight="true" outlineLevel="0" collapsed="false">
      <c r="A2" s="627" t="s">
        <v>1873</v>
      </c>
      <c r="K2" s="114" t="s">
        <v>78</v>
      </c>
    </row>
    <row r="3" customFormat="false" ht="15.75" hidden="false" customHeight="true" outlineLevel="0" collapsed="false">
      <c r="A3" s="627" t="s">
        <v>1832</v>
      </c>
      <c r="K3" s="114" t="s">
        <v>79</v>
      </c>
    </row>
    <row r="4" customFormat="false" ht="13.5" hidden="false" customHeight="true" outlineLevel="0" collapsed="false">
      <c r="C4" s="1015"/>
    </row>
    <row r="5" customFormat="false" ht="12.75" hidden="false" customHeight="true" outlineLevel="0" collapsed="false">
      <c r="A5" s="2346" t="s">
        <v>80</v>
      </c>
      <c r="B5" s="2347" t="s">
        <v>1833</v>
      </c>
      <c r="C5" s="2347" t="s">
        <v>1834</v>
      </c>
      <c r="D5" s="2347" t="s">
        <v>1835</v>
      </c>
      <c r="E5" s="2347" t="s">
        <v>1836</v>
      </c>
      <c r="F5" s="2347" t="s">
        <v>1837</v>
      </c>
      <c r="G5" s="2347" t="s">
        <v>1838</v>
      </c>
      <c r="H5" s="2347" t="s">
        <v>1839</v>
      </c>
      <c r="I5" s="2347" t="s">
        <v>1840</v>
      </c>
      <c r="J5" s="2347" t="s">
        <v>1841</v>
      </c>
      <c r="K5" s="2347" t="s">
        <v>1842</v>
      </c>
      <c r="L5" s="16"/>
    </row>
    <row r="6" customFormat="false" ht="27" hidden="false" customHeight="true" outlineLevel="0" collapsed="false">
      <c r="A6" s="2346"/>
      <c r="B6" s="2348" t="s">
        <v>88</v>
      </c>
      <c r="C6" s="2348" t="s">
        <v>88</v>
      </c>
      <c r="D6" s="2348" t="s">
        <v>88</v>
      </c>
      <c r="E6" s="2348" t="s">
        <v>88</v>
      </c>
      <c r="F6" s="2348" t="s">
        <v>88</v>
      </c>
      <c r="G6" s="2348" t="s">
        <v>88</v>
      </c>
      <c r="H6" s="2348" t="s">
        <v>88</v>
      </c>
      <c r="I6" s="2348" t="s">
        <v>88</v>
      </c>
      <c r="J6" s="2348" t="s">
        <v>88</v>
      </c>
      <c r="K6" s="2348" t="s">
        <v>88</v>
      </c>
      <c r="L6" s="16"/>
    </row>
    <row r="7" customFormat="false" ht="16.5" hidden="false" customHeight="true" outlineLevel="0" collapsed="false">
      <c r="A7" s="2349" t="s">
        <v>1874</v>
      </c>
      <c r="B7" s="2350" t="s">
        <v>1049</v>
      </c>
      <c r="C7" s="2350" t="s">
        <v>1049</v>
      </c>
      <c r="D7" s="2350" t="s">
        <v>1049</v>
      </c>
      <c r="E7" s="2350" t="s">
        <v>1049</v>
      </c>
      <c r="F7" s="2350" t="n">
        <v>0.016068</v>
      </c>
      <c r="G7" s="2350" t="n">
        <v>0.02451442214</v>
      </c>
      <c r="H7" s="2350" t="n">
        <v>0.0771450369785999</v>
      </c>
      <c r="I7" s="2350" t="n">
        <v>0.390042009920064</v>
      </c>
      <c r="J7" s="2350" t="n">
        <v>0.712672094311488</v>
      </c>
      <c r="K7" s="2350" t="n">
        <v>1.27909489174719</v>
      </c>
      <c r="L7" s="16"/>
    </row>
    <row r="8" customFormat="false" ht="12.75" hidden="false" customHeight="true" outlineLevel="0" collapsed="false">
      <c r="A8" s="2351" t="s">
        <v>551</v>
      </c>
      <c r="B8" s="337" t="s">
        <v>111</v>
      </c>
      <c r="C8" s="337" t="s">
        <v>111</v>
      </c>
      <c r="D8" s="337" t="s">
        <v>111</v>
      </c>
      <c r="E8" s="337" t="s">
        <v>111</v>
      </c>
      <c r="F8" s="337" t="s">
        <v>111</v>
      </c>
      <c r="G8" s="337" t="s">
        <v>111</v>
      </c>
      <c r="H8" s="337" t="s">
        <v>111</v>
      </c>
      <c r="I8" s="337" t="s">
        <v>111</v>
      </c>
      <c r="J8" s="337" t="s">
        <v>111</v>
      </c>
      <c r="K8" s="337" t="s">
        <v>111</v>
      </c>
      <c r="L8" s="16"/>
    </row>
    <row r="9" customFormat="false" ht="12.75" hidden="false" customHeight="true" outlineLevel="0" collapsed="false">
      <c r="A9" s="2351" t="s">
        <v>552</v>
      </c>
      <c r="B9" s="337" t="s">
        <v>1049</v>
      </c>
      <c r="C9" s="337" t="s">
        <v>1049</v>
      </c>
      <c r="D9" s="337" t="s">
        <v>1049</v>
      </c>
      <c r="E9" s="337" t="s">
        <v>1049</v>
      </c>
      <c r="F9" s="337" t="s">
        <v>1049</v>
      </c>
      <c r="G9" s="337" t="s">
        <v>1049</v>
      </c>
      <c r="H9" s="337" t="n">
        <v>1.164375E-007</v>
      </c>
      <c r="I9" s="337" t="n">
        <v>8.8104375E-007</v>
      </c>
      <c r="J9" s="337" t="n">
        <v>1.685626875E-006</v>
      </c>
      <c r="K9" s="337" t="n">
        <v>3.0695641875E-006</v>
      </c>
      <c r="L9" s="16"/>
    </row>
    <row r="10" customFormat="false" ht="12.75" hidden="false" customHeight="true" outlineLevel="0" collapsed="false">
      <c r="A10" s="2351" t="s">
        <v>553</v>
      </c>
      <c r="B10" s="337" t="s">
        <v>111</v>
      </c>
      <c r="C10" s="337" t="s">
        <v>111</v>
      </c>
      <c r="D10" s="337" t="s">
        <v>111</v>
      </c>
      <c r="E10" s="337" t="s">
        <v>111</v>
      </c>
      <c r="F10" s="337" t="s">
        <v>111</v>
      </c>
      <c r="G10" s="337" t="s">
        <v>111</v>
      </c>
      <c r="H10" s="337" t="s">
        <v>111</v>
      </c>
      <c r="I10" s="337" t="s">
        <v>111</v>
      </c>
      <c r="J10" s="337" t="s">
        <v>111</v>
      </c>
      <c r="K10" s="337" t="s">
        <v>111</v>
      </c>
      <c r="L10" s="16"/>
    </row>
    <row r="11" customFormat="false" ht="12.75" hidden="false" customHeight="true" outlineLevel="0" collapsed="false">
      <c r="A11" s="2351" t="s">
        <v>554</v>
      </c>
      <c r="B11" s="337" t="s">
        <v>111</v>
      </c>
      <c r="C11" s="337" t="s">
        <v>111</v>
      </c>
      <c r="D11" s="337" t="s">
        <v>111</v>
      </c>
      <c r="E11" s="337" t="s">
        <v>111</v>
      </c>
      <c r="F11" s="337" t="s">
        <v>111</v>
      </c>
      <c r="G11" s="337" t="s">
        <v>111</v>
      </c>
      <c r="H11" s="337" t="s">
        <v>111</v>
      </c>
      <c r="I11" s="337" t="s">
        <v>111</v>
      </c>
      <c r="J11" s="337" t="s">
        <v>111</v>
      </c>
      <c r="K11" s="337" t="s">
        <v>111</v>
      </c>
      <c r="L11" s="16"/>
    </row>
    <row r="12" customFormat="false" ht="12.75" hidden="false" customHeight="true" outlineLevel="0" collapsed="false">
      <c r="A12" s="2351" t="s">
        <v>555</v>
      </c>
      <c r="B12" s="337" t="s">
        <v>1049</v>
      </c>
      <c r="C12" s="337" t="s">
        <v>1049</v>
      </c>
      <c r="D12" s="337" t="s">
        <v>1049</v>
      </c>
      <c r="E12" s="337" t="s">
        <v>1049</v>
      </c>
      <c r="F12" s="337" t="s">
        <v>1049</v>
      </c>
      <c r="G12" s="337" t="s">
        <v>1049</v>
      </c>
      <c r="H12" s="337" t="n">
        <v>5.43261249999999E-006</v>
      </c>
      <c r="I12" s="337" t="n">
        <v>4.275523375E-005</v>
      </c>
      <c r="J12" s="337" t="n">
        <v>8.1370320975E-005</v>
      </c>
      <c r="K12" s="337" t="n">
        <v>0.0001482186254255</v>
      </c>
      <c r="L12" s="16"/>
    </row>
    <row r="13" customFormat="false" ht="12.75" hidden="false" customHeight="true" outlineLevel="0" collapsed="false">
      <c r="A13" s="2351" t="s">
        <v>556</v>
      </c>
      <c r="B13" s="337" t="s">
        <v>111</v>
      </c>
      <c r="C13" s="337" t="s">
        <v>111</v>
      </c>
      <c r="D13" s="337" t="s">
        <v>111</v>
      </c>
      <c r="E13" s="337" t="s">
        <v>111</v>
      </c>
      <c r="F13" s="337" t="s">
        <v>111</v>
      </c>
      <c r="G13" s="337" t="s">
        <v>111</v>
      </c>
      <c r="H13" s="337" t="s">
        <v>111</v>
      </c>
      <c r="I13" s="337" t="s">
        <v>111</v>
      </c>
      <c r="J13" s="337" t="s">
        <v>111</v>
      </c>
      <c r="K13" s="337" t="s">
        <v>111</v>
      </c>
      <c r="L13" s="16"/>
    </row>
    <row r="14" customFormat="false" ht="12.75" hidden="false" customHeight="true" outlineLevel="0" collapsed="false">
      <c r="A14" s="2351" t="s">
        <v>557</v>
      </c>
      <c r="B14" s="337" t="s">
        <v>1049</v>
      </c>
      <c r="C14" s="337" t="s">
        <v>1049</v>
      </c>
      <c r="D14" s="337" t="s">
        <v>1049</v>
      </c>
      <c r="E14" s="337" t="s">
        <v>1049</v>
      </c>
      <c r="F14" s="337" t="n">
        <v>1.236E-005</v>
      </c>
      <c r="G14" s="337" t="n">
        <v>1.88572478E-005</v>
      </c>
      <c r="H14" s="337" t="n">
        <v>2.8867782772E-005</v>
      </c>
      <c r="I14" s="337" t="n">
        <v>6.427148729428E-005</v>
      </c>
      <c r="J14" s="337" t="n">
        <v>9.95038501713372E-005</v>
      </c>
      <c r="K14" s="337" t="n">
        <v>0.000167603042733624</v>
      </c>
      <c r="L14" s="16"/>
    </row>
    <row r="15" customFormat="false" ht="12.75" hidden="false" customHeight="true" outlineLevel="0" collapsed="false">
      <c r="A15" s="2351" t="s">
        <v>558</v>
      </c>
      <c r="B15" s="337" t="s">
        <v>111</v>
      </c>
      <c r="C15" s="337" t="s">
        <v>111</v>
      </c>
      <c r="D15" s="337" t="s">
        <v>111</v>
      </c>
      <c r="E15" s="337" t="s">
        <v>111</v>
      </c>
      <c r="F15" s="337" t="s">
        <v>111</v>
      </c>
      <c r="G15" s="337" t="s">
        <v>111</v>
      </c>
      <c r="H15" s="337" t="s">
        <v>111</v>
      </c>
      <c r="I15" s="337" t="s">
        <v>111</v>
      </c>
      <c r="J15" s="337" t="s">
        <v>111</v>
      </c>
      <c r="K15" s="337" t="s">
        <v>111</v>
      </c>
      <c r="L15" s="16"/>
    </row>
    <row r="16" customFormat="false" ht="12.75" hidden="false" customHeight="true" outlineLevel="0" collapsed="false">
      <c r="A16" s="2351" t="s">
        <v>559</v>
      </c>
      <c r="B16" s="337" t="s">
        <v>111</v>
      </c>
      <c r="C16" s="337" t="s">
        <v>111</v>
      </c>
      <c r="D16" s="337" t="s">
        <v>111</v>
      </c>
      <c r="E16" s="337" t="s">
        <v>111</v>
      </c>
      <c r="F16" s="337" t="s">
        <v>111</v>
      </c>
      <c r="G16" s="337" t="s">
        <v>111</v>
      </c>
      <c r="H16" s="337" t="s">
        <v>111</v>
      </c>
      <c r="I16" s="337" t="s">
        <v>111</v>
      </c>
      <c r="J16" s="337" t="s">
        <v>111</v>
      </c>
      <c r="K16" s="337" t="s">
        <v>111</v>
      </c>
      <c r="L16" s="16"/>
    </row>
    <row r="17" customFormat="false" ht="12.75" hidden="false" customHeight="true" outlineLevel="0" collapsed="false">
      <c r="A17" s="2351" t="s">
        <v>560</v>
      </c>
      <c r="B17" s="337" t="s">
        <v>1049</v>
      </c>
      <c r="C17" s="337" t="s">
        <v>1049</v>
      </c>
      <c r="D17" s="337" t="s">
        <v>1049</v>
      </c>
      <c r="E17" s="337" t="s">
        <v>1049</v>
      </c>
      <c r="F17" s="337" t="s">
        <v>1049</v>
      </c>
      <c r="G17" s="337" t="s">
        <v>1049</v>
      </c>
      <c r="H17" s="337" t="n">
        <v>6.21964999999999E-006</v>
      </c>
      <c r="I17" s="337" t="n">
        <v>4.76160575E-005</v>
      </c>
      <c r="J17" s="337" t="n">
        <v>9.061042905E-005</v>
      </c>
      <c r="K17" s="337" t="n">
        <v>0.000164703988429</v>
      </c>
      <c r="L17" s="16"/>
    </row>
    <row r="18" customFormat="false" ht="12.75" hidden="false" customHeight="true" outlineLevel="0" collapsed="false">
      <c r="A18" s="2351" t="s">
        <v>561</v>
      </c>
      <c r="B18" s="337" t="s">
        <v>111</v>
      </c>
      <c r="C18" s="337" t="s">
        <v>111</v>
      </c>
      <c r="D18" s="337" t="s">
        <v>111</v>
      </c>
      <c r="E18" s="337" t="s">
        <v>111</v>
      </c>
      <c r="F18" s="337" t="s">
        <v>111</v>
      </c>
      <c r="G18" s="337" t="s">
        <v>111</v>
      </c>
      <c r="H18" s="337" t="s">
        <v>111</v>
      </c>
      <c r="I18" s="337" t="s">
        <v>111</v>
      </c>
      <c r="J18" s="337" t="s">
        <v>111</v>
      </c>
      <c r="K18" s="337" t="s">
        <v>111</v>
      </c>
      <c r="L18" s="16"/>
    </row>
    <row r="19" customFormat="false" ht="12.75" hidden="false" customHeight="true" outlineLevel="0" collapsed="false">
      <c r="A19" s="2352" t="s">
        <v>562</v>
      </c>
      <c r="B19" s="2345" t="s">
        <v>111</v>
      </c>
      <c r="C19" s="2345" t="s">
        <v>111</v>
      </c>
      <c r="D19" s="2345" t="s">
        <v>111</v>
      </c>
      <c r="E19" s="2345" t="s">
        <v>111</v>
      </c>
      <c r="F19" s="2345" t="s">
        <v>111</v>
      </c>
      <c r="G19" s="2345" t="s">
        <v>111</v>
      </c>
      <c r="H19" s="2345" t="s">
        <v>111</v>
      </c>
      <c r="I19" s="2345" t="s">
        <v>111</v>
      </c>
      <c r="J19" s="2345" t="s">
        <v>111</v>
      </c>
      <c r="K19" s="2345" t="s">
        <v>111</v>
      </c>
      <c r="L19" s="16"/>
    </row>
    <row r="20" customFormat="false" ht="12.75" hidden="false" customHeight="true" outlineLevel="0" collapsed="false">
      <c r="A20" s="2353" t="s">
        <v>563</v>
      </c>
      <c r="B20" s="24" t="s">
        <v>111</v>
      </c>
      <c r="C20" s="24" t="s">
        <v>111</v>
      </c>
      <c r="D20" s="24" t="s">
        <v>111</v>
      </c>
      <c r="E20" s="24" t="s">
        <v>111</v>
      </c>
      <c r="F20" s="24" t="s">
        <v>111</v>
      </c>
      <c r="G20" s="24" t="s">
        <v>111</v>
      </c>
      <c r="H20" s="24" t="s">
        <v>111</v>
      </c>
      <c r="I20" s="24" t="s">
        <v>111</v>
      </c>
      <c r="J20" s="24" t="s">
        <v>111</v>
      </c>
      <c r="K20" s="24" t="s">
        <v>111</v>
      </c>
      <c r="L20" s="16"/>
    </row>
    <row r="21" customFormat="false" ht="14.25" hidden="false" customHeight="true" outlineLevel="0" collapsed="false">
      <c r="A21" s="2354" t="s">
        <v>1875</v>
      </c>
      <c r="B21" s="2345" t="s">
        <v>1049</v>
      </c>
      <c r="C21" s="2345" t="s">
        <v>1049</v>
      </c>
      <c r="D21" s="2345" t="s">
        <v>1049</v>
      </c>
      <c r="E21" s="2345" t="s">
        <v>1049</v>
      </c>
      <c r="F21" s="2345" t="s">
        <v>1049</v>
      </c>
      <c r="G21" s="2345" t="s">
        <v>1049</v>
      </c>
      <c r="H21" s="2345" t="n">
        <v>0.00069525</v>
      </c>
      <c r="I21" s="2345" t="n">
        <v>0.005260725</v>
      </c>
      <c r="J21" s="2345" t="n">
        <v>0.0100649025</v>
      </c>
      <c r="K21" s="2345" t="n">
        <v>0.01832841225</v>
      </c>
      <c r="L21" s="16"/>
    </row>
    <row r="22" customFormat="false" ht="13.5" hidden="false" customHeight="true" outlineLevel="0" collapsed="false">
      <c r="A22" s="2355"/>
      <c r="B22" s="2356"/>
      <c r="C22" s="2356"/>
      <c r="D22" s="2356"/>
      <c r="E22" s="2356"/>
      <c r="F22" s="2356"/>
      <c r="G22" s="2356"/>
      <c r="H22" s="2356"/>
      <c r="I22" s="2356"/>
      <c r="J22" s="2356"/>
      <c r="K22" s="2356"/>
      <c r="L22" s="16"/>
    </row>
    <row r="23" customFormat="false" ht="15.75" hidden="false" customHeight="true" outlineLevel="0" collapsed="false">
      <c r="A23" s="2357" t="s">
        <v>1876</v>
      </c>
      <c r="B23" s="2358" t="s">
        <v>111</v>
      </c>
      <c r="C23" s="2358" t="s">
        <v>111</v>
      </c>
      <c r="D23" s="2358" t="s">
        <v>111</v>
      </c>
      <c r="E23" s="2358" t="s">
        <v>111</v>
      </c>
      <c r="F23" s="2358" t="s">
        <v>111</v>
      </c>
      <c r="G23" s="2358" t="s">
        <v>111</v>
      </c>
      <c r="H23" s="2358" t="s">
        <v>111</v>
      </c>
      <c r="I23" s="2358" t="s">
        <v>111</v>
      </c>
      <c r="J23" s="2358" t="s">
        <v>111</v>
      </c>
      <c r="K23" s="2358" t="s">
        <v>111</v>
      </c>
      <c r="L23" s="16"/>
    </row>
    <row r="24" customFormat="false" ht="13.5" hidden="false" customHeight="true" outlineLevel="0" collapsed="false">
      <c r="A24" s="2351" t="s">
        <v>1877</v>
      </c>
      <c r="B24" s="337" t="s">
        <v>111</v>
      </c>
      <c r="C24" s="337" t="s">
        <v>111</v>
      </c>
      <c r="D24" s="337" t="s">
        <v>111</v>
      </c>
      <c r="E24" s="337" t="s">
        <v>111</v>
      </c>
      <c r="F24" s="337" t="s">
        <v>111</v>
      </c>
      <c r="G24" s="337" t="s">
        <v>111</v>
      </c>
      <c r="H24" s="337" t="s">
        <v>111</v>
      </c>
      <c r="I24" s="337" t="s">
        <v>111</v>
      </c>
      <c r="J24" s="337" t="s">
        <v>111</v>
      </c>
      <c r="K24" s="337" t="s">
        <v>111</v>
      </c>
      <c r="L24" s="16"/>
    </row>
    <row r="25" customFormat="false" ht="13.5" hidden="false" customHeight="true" outlineLevel="0" collapsed="false">
      <c r="A25" s="2352" t="s">
        <v>1878</v>
      </c>
      <c r="B25" s="2345" t="s">
        <v>111</v>
      </c>
      <c r="C25" s="2345" t="s">
        <v>111</v>
      </c>
      <c r="D25" s="2345" t="s">
        <v>111</v>
      </c>
      <c r="E25" s="2345" t="s">
        <v>111</v>
      </c>
      <c r="F25" s="2345" t="s">
        <v>111</v>
      </c>
      <c r="G25" s="2345" t="s">
        <v>111</v>
      </c>
      <c r="H25" s="2345" t="s">
        <v>111</v>
      </c>
      <c r="I25" s="2345" t="s">
        <v>111</v>
      </c>
      <c r="J25" s="2345" t="s">
        <v>111</v>
      </c>
      <c r="K25" s="2345" t="s">
        <v>111</v>
      </c>
      <c r="L25" s="16"/>
    </row>
    <row r="26" customFormat="false" ht="13.5" hidden="false" customHeight="true" outlineLevel="0" collapsed="false">
      <c r="A26" s="2352" t="s">
        <v>1879</v>
      </c>
      <c r="B26" s="2345" t="s">
        <v>111</v>
      </c>
      <c r="C26" s="2345" t="s">
        <v>111</v>
      </c>
      <c r="D26" s="2345" t="s">
        <v>111</v>
      </c>
      <c r="E26" s="2345" t="s">
        <v>111</v>
      </c>
      <c r="F26" s="2345" t="s">
        <v>111</v>
      </c>
      <c r="G26" s="2345" t="s">
        <v>111</v>
      </c>
      <c r="H26" s="2345" t="s">
        <v>111</v>
      </c>
      <c r="I26" s="2345" t="s">
        <v>111</v>
      </c>
      <c r="J26" s="2345" t="s">
        <v>111</v>
      </c>
      <c r="K26" s="2345" t="s">
        <v>111</v>
      </c>
      <c r="L26" s="16"/>
    </row>
    <row r="27" customFormat="false" ht="13.5" hidden="false" customHeight="true" outlineLevel="0" collapsed="false">
      <c r="A27" s="2352" t="s">
        <v>1880</v>
      </c>
      <c r="B27" s="2345" t="s">
        <v>111</v>
      </c>
      <c r="C27" s="2345" t="s">
        <v>111</v>
      </c>
      <c r="D27" s="2345" t="s">
        <v>111</v>
      </c>
      <c r="E27" s="2345" t="s">
        <v>111</v>
      </c>
      <c r="F27" s="2345" t="s">
        <v>111</v>
      </c>
      <c r="G27" s="2345" t="s">
        <v>111</v>
      </c>
      <c r="H27" s="2345" t="s">
        <v>111</v>
      </c>
      <c r="I27" s="2345" t="s">
        <v>111</v>
      </c>
      <c r="J27" s="2345" t="s">
        <v>111</v>
      </c>
      <c r="K27" s="2345" t="s">
        <v>111</v>
      </c>
      <c r="L27" s="16"/>
    </row>
    <row r="28" customFormat="false" ht="13.5" hidden="false" customHeight="true" outlineLevel="0" collapsed="false">
      <c r="A28" s="2352" t="s">
        <v>1881</v>
      </c>
      <c r="B28" s="2345" t="s">
        <v>111</v>
      </c>
      <c r="C28" s="2345" t="s">
        <v>111</v>
      </c>
      <c r="D28" s="2345" t="s">
        <v>111</v>
      </c>
      <c r="E28" s="2345" t="s">
        <v>111</v>
      </c>
      <c r="F28" s="2345" t="s">
        <v>111</v>
      </c>
      <c r="G28" s="2345" t="s">
        <v>111</v>
      </c>
      <c r="H28" s="2345" t="s">
        <v>111</v>
      </c>
      <c r="I28" s="2345" t="s">
        <v>111</v>
      </c>
      <c r="J28" s="2345" t="s">
        <v>111</v>
      </c>
      <c r="K28" s="2345" t="s">
        <v>111</v>
      </c>
      <c r="L28" s="16"/>
    </row>
    <row r="29" customFormat="false" ht="13.5" hidden="false" customHeight="true" outlineLevel="0" collapsed="false">
      <c r="A29" s="2352" t="s">
        <v>1882</v>
      </c>
      <c r="B29" s="2345" t="s">
        <v>111</v>
      </c>
      <c r="C29" s="2345" t="s">
        <v>111</v>
      </c>
      <c r="D29" s="2345" t="s">
        <v>111</v>
      </c>
      <c r="E29" s="2345" t="s">
        <v>111</v>
      </c>
      <c r="F29" s="2345" t="s">
        <v>111</v>
      </c>
      <c r="G29" s="2345" t="s">
        <v>111</v>
      </c>
      <c r="H29" s="2345" t="s">
        <v>111</v>
      </c>
      <c r="I29" s="2345" t="s">
        <v>111</v>
      </c>
      <c r="J29" s="2345" t="s">
        <v>111</v>
      </c>
      <c r="K29" s="2345" t="s">
        <v>111</v>
      </c>
      <c r="L29" s="16"/>
    </row>
    <row r="30" customFormat="false" ht="13.5" hidden="false" customHeight="true" outlineLevel="0" collapsed="false">
      <c r="A30" s="2353" t="s">
        <v>1883</v>
      </c>
      <c r="B30" s="24" t="s">
        <v>111</v>
      </c>
      <c r="C30" s="24" t="s">
        <v>111</v>
      </c>
      <c r="D30" s="24" t="s">
        <v>111</v>
      </c>
      <c r="E30" s="24" t="s">
        <v>111</v>
      </c>
      <c r="F30" s="24" t="s">
        <v>111</v>
      </c>
      <c r="G30" s="24" t="s">
        <v>111</v>
      </c>
      <c r="H30" s="24" t="s">
        <v>111</v>
      </c>
      <c r="I30" s="24" t="s">
        <v>111</v>
      </c>
      <c r="J30" s="24" t="s">
        <v>111</v>
      </c>
      <c r="K30" s="24" t="s">
        <v>111</v>
      </c>
      <c r="L30" s="16"/>
    </row>
    <row r="31" customFormat="false" ht="14.25" hidden="false" customHeight="true" outlineLevel="0" collapsed="false">
      <c r="A31" s="2354" t="s">
        <v>1884</v>
      </c>
      <c r="B31" s="2345" t="s">
        <v>111</v>
      </c>
      <c r="C31" s="2345" t="s">
        <v>111</v>
      </c>
      <c r="D31" s="2345" t="s">
        <v>111</v>
      </c>
      <c r="E31" s="2345" t="s">
        <v>111</v>
      </c>
      <c r="F31" s="2345" t="s">
        <v>111</v>
      </c>
      <c r="G31" s="2345" t="s">
        <v>111</v>
      </c>
      <c r="H31" s="2345" t="s">
        <v>111</v>
      </c>
      <c r="I31" s="2345" t="s">
        <v>111</v>
      </c>
      <c r="J31" s="2345" t="s">
        <v>111</v>
      </c>
      <c r="K31" s="2345" t="s">
        <v>111</v>
      </c>
      <c r="L31" s="16"/>
    </row>
    <row r="32" customFormat="false" ht="13.5" hidden="false" customHeight="true" outlineLevel="0" collapsed="false">
      <c r="A32" s="2355"/>
      <c r="B32" s="2356"/>
      <c r="C32" s="2356"/>
      <c r="D32" s="2356"/>
      <c r="E32" s="2356"/>
      <c r="F32" s="2356"/>
      <c r="G32" s="2356"/>
      <c r="H32" s="2356"/>
      <c r="I32" s="2356"/>
      <c r="J32" s="2356"/>
      <c r="K32" s="2356"/>
      <c r="L32" s="16"/>
    </row>
    <row r="33" customFormat="false" ht="15.75" hidden="false" customHeight="true" outlineLevel="0" collapsed="false">
      <c r="A33" s="2357" t="s">
        <v>1885</v>
      </c>
      <c r="B33" s="2358" t="s">
        <v>1049</v>
      </c>
      <c r="C33" s="2358" t="s">
        <v>1049</v>
      </c>
      <c r="D33" s="2358" t="s">
        <v>1049</v>
      </c>
      <c r="E33" s="2358" t="s">
        <v>1049</v>
      </c>
      <c r="F33" s="2358" t="s">
        <v>1049</v>
      </c>
      <c r="G33" s="2358" t="n">
        <v>0.03585</v>
      </c>
      <c r="H33" s="2358" t="n">
        <v>0.00340575</v>
      </c>
      <c r="I33" s="2358" t="n">
        <v>0.0033716925</v>
      </c>
      <c r="J33" s="2358" t="n">
        <v>0.003337975575</v>
      </c>
      <c r="K33" s="2358" t="n">
        <v>0.00330459581925</v>
      </c>
      <c r="L33" s="16"/>
    </row>
    <row r="34" customFormat="false" ht="14.25" hidden="false" customHeight="true" outlineLevel="0" collapsed="false">
      <c r="A34" s="2359" t="s">
        <v>1886</v>
      </c>
      <c r="B34" s="2360" t="s">
        <v>1049</v>
      </c>
      <c r="C34" s="2360" t="s">
        <v>1049</v>
      </c>
      <c r="D34" s="2360" t="s">
        <v>1049</v>
      </c>
      <c r="E34" s="2360" t="s">
        <v>1049</v>
      </c>
      <c r="F34" s="2360" t="s">
        <v>1049</v>
      </c>
      <c r="G34" s="2360" t="n">
        <v>1.5E-006</v>
      </c>
      <c r="H34" s="2360" t="n">
        <v>1.425E-007</v>
      </c>
      <c r="I34" s="2360" t="n">
        <v>1.41075E-007</v>
      </c>
      <c r="J34" s="2360" t="n">
        <v>1.3966425E-007</v>
      </c>
      <c r="K34" s="2360" t="n">
        <v>1.382676075E-007</v>
      </c>
      <c r="L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27" t="s">
        <v>1830</v>
      </c>
      <c r="J1" s="114" t="s">
        <v>76</v>
      </c>
    </row>
    <row r="2" customFormat="false" ht="17.25" hidden="false" customHeight="true" outlineLevel="0" collapsed="false">
      <c r="A2" s="627" t="s">
        <v>1873</v>
      </c>
      <c r="J2" s="114" t="s">
        <v>78</v>
      </c>
    </row>
    <row r="3" customFormat="false" ht="15.75" hidden="false" customHeight="true" outlineLevel="0" collapsed="false">
      <c r="A3" s="627" t="s">
        <v>1855</v>
      </c>
      <c r="J3" s="114" t="s">
        <v>79</v>
      </c>
    </row>
    <row r="4" customFormat="false" ht="13.5" hidden="false" customHeight="true" outlineLevel="0" collapsed="false">
      <c r="C4" s="1015"/>
    </row>
    <row r="5" customFormat="false" ht="36" hidden="false" customHeight="true" outlineLevel="0" collapsed="false">
      <c r="A5" s="2346" t="s">
        <v>80</v>
      </c>
      <c r="B5" s="2347" t="s">
        <v>1856</v>
      </c>
      <c r="C5" s="2347" t="s">
        <v>1857</v>
      </c>
      <c r="D5" s="2347" t="s">
        <v>1858</v>
      </c>
      <c r="E5" s="2347" t="s">
        <v>1859</v>
      </c>
      <c r="F5" s="2347" t="s">
        <v>1860</v>
      </c>
      <c r="G5" s="2347" t="s">
        <v>1861</v>
      </c>
      <c r="H5" s="2347" t="s">
        <v>1862</v>
      </c>
      <c r="I5" s="2347" t="s">
        <v>1863</v>
      </c>
      <c r="J5" s="2361" t="s">
        <v>1864</v>
      </c>
      <c r="K5" s="16"/>
    </row>
    <row r="6" customFormat="false" ht="27" hidden="false" customHeight="true" outlineLevel="0" collapsed="false">
      <c r="A6" s="2346"/>
      <c r="B6" s="2348" t="s">
        <v>88</v>
      </c>
      <c r="C6" s="2348" t="s">
        <v>88</v>
      </c>
      <c r="D6" s="2348" t="s">
        <v>88</v>
      </c>
      <c r="E6" s="2348" t="s">
        <v>88</v>
      </c>
      <c r="F6" s="2348" t="s">
        <v>88</v>
      </c>
      <c r="G6" s="2348" t="s">
        <v>88</v>
      </c>
      <c r="H6" s="2348" t="s">
        <v>88</v>
      </c>
      <c r="I6" s="2348" t="s">
        <v>88</v>
      </c>
      <c r="J6" s="2362" t="s">
        <v>1389</v>
      </c>
      <c r="K6" s="16"/>
    </row>
    <row r="7" customFormat="false" ht="16.5" hidden="false" customHeight="true" outlineLevel="0" collapsed="false">
      <c r="A7" s="2349" t="s">
        <v>1874</v>
      </c>
      <c r="B7" s="2350" t="n">
        <v>1.87103933649371</v>
      </c>
      <c r="C7" s="2350" t="n">
        <v>2.96392324213804</v>
      </c>
      <c r="D7" s="2350" t="n">
        <v>3.89836362925064</v>
      </c>
      <c r="E7" s="2350" t="n">
        <v>4.74964752004735</v>
      </c>
      <c r="F7" s="2350" t="n">
        <v>5.42469481287248</v>
      </c>
      <c r="G7" s="2350" t="n">
        <v>5.49876281020649</v>
      </c>
      <c r="H7" s="2350" t="n">
        <v>5.55782788758442</v>
      </c>
      <c r="I7" s="2350" t="n">
        <v>6.0645379050821</v>
      </c>
      <c r="J7" s="2363" t="n">
        <v>100</v>
      </c>
      <c r="K7" s="16"/>
    </row>
    <row r="8" customFormat="false" ht="12.75" hidden="false" customHeight="true" outlineLevel="0" collapsed="false">
      <c r="A8" s="2351" t="s">
        <v>551</v>
      </c>
      <c r="B8" s="337" t="s">
        <v>111</v>
      </c>
      <c r="C8" s="337" t="s">
        <v>111</v>
      </c>
      <c r="D8" s="337" t="s">
        <v>111</v>
      </c>
      <c r="E8" s="337" t="s">
        <v>111</v>
      </c>
      <c r="F8" s="337" t="s">
        <v>111</v>
      </c>
      <c r="G8" s="337" t="s">
        <v>111</v>
      </c>
      <c r="H8" s="337" t="s">
        <v>111</v>
      </c>
      <c r="I8" s="337" t="s">
        <v>111</v>
      </c>
      <c r="J8" s="2364" t="n">
        <v>0</v>
      </c>
      <c r="K8" s="16"/>
    </row>
    <row r="9" customFormat="false" ht="12.75" hidden="false" customHeight="true" outlineLevel="0" collapsed="false">
      <c r="A9" s="2351" t="s">
        <v>552</v>
      </c>
      <c r="B9" s="337" t="n">
        <v>4.54798276875E-006</v>
      </c>
      <c r="C9" s="337" t="n">
        <v>7.198184491875E-006</v>
      </c>
      <c r="D9" s="337" t="n">
        <v>9.5833660426875E-006</v>
      </c>
      <c r="E9" s="337" t="n">
        <v>1.17300294384187E-005</v>
      </c>
      <c r="F9" s="337" t="n">
        <v>1.34291514945768E-005</v>
      </c>
      <c r="G9" s="337" t="n">
        <v>1.36904863451191E-005</v>
      </c>
      <c r="H9" s="337" t="n">
        <v>1.40412627106072E-005</v>
      </c>
      <c r="I9" s="337" t="n">
        <v>1.32569864395465E-005</v>
      </c>
      <c r="J9" s="2364" t="n">
        <v>100</v>
      </c>
      <c r="K9" s="16"/>
    </row>
    <row r="10" customFormat="false" ht="12.75" hidden="false" customHeight="true" outlineLevel="0" collapsed="false">
      <c r="A10" s="2351" t="s">
        <v>553</v>
      </c>
      <c r="B10" s="337" t="s">
        <v>111</v>
      </c>
      <c r="C10" s="337" t="s">
        <v>111</v>
      </c>
      <c r="D10" s="337" t="s">
        <v>111</v>
      </c>
      <c r="E10" s="337" t="s">
        <v>111</v>
      </c>
      <c r="F10" s="337" t="s">
        <v>111</v>
      </c>
      <c r="G10" s="337" t="s">
        <v>111</v>
      </c>
      <c r="H10" s="337" t="s">
        <v>111</v>
      </c>
      <c r="I10" s="337" t="s">
        <v>111</v>
      </c>
      <c r="J10" s="2364" t="n">
        <v>0</v>
      </c>
      <c r="K10" s="16"/>
    </row>
    <row r="11" customFormat="false" ht="12.75" hidden="false" customHeight="true" outlineLevel="0" collapsed="false">
      <c r="A11" s="2351" t="s">
        <v>554</v>
      </c>
      <c r="B11" s="337" t="s">
        <v>111</v>
      </c>
      <c r="C11" s="337" t="s">
        <v>111</v>
      </c>
      <c r="D11" s="337" t="s">
        <v>111</v>
      </c>
      <c r="E11" s="337" t="s">
        <v>111</v>
      </c>
      <c r="F11" s="337" t="s">
        <v>111</v>
      </c>
      <c r="G11" s="337" t="s">
        <v>111</v>
      </c>
      <c r="H11" s="337" t="s">
        <v>111</v>
      </c>
      <c r="I11" s="337" t="s">
        <v>111</v>
      </c>
      <c r="J11" s="2364" t="n">
        <v>0</v>
      </c>
      <c r="K11" s="16"/>
    </row>
    <row r="12" customFormat="false" ht="12.75" hidden="false" customHeight="true" outlineLevel="0" collapsed="false">
      <c r="A12" s="2351" t="s">
        <v>555</v>
      </c>
      <c r="B12" s="337" t="n">
        <v>0.00021855844846779</v>
      </c>
      <c r="C12" s="337" t="n">
        <v>0.00035103337857041</v>
      </c>
      <c r="D12" s="337" t="n">
        <v>0.00046375496164878</v>
      </c>
      <c r="E12" s="337" t="n">
        <v>0.0005641914123603</v>
      </c>
      <c r="F12" s="337" t="n">
        <v>0.00064439252453168</v>
      </c>
      <c r="G12" s="337" t="n">
        <v>0.00064467307265665</v>
      </c>
      <c r="H12" s="337" t="n">
        <v>0.00064832017637085</v>
      </c>
      <c r="I12" s="337" t="n">
        <v>0.00070618003259705</v>
      </c>
      <c r="J12" s="2364" t="n">
        <v>100</v>
      </c>
      <c r="K12" s="16"/>
    </row>
    <row r="13" customFormat="false" ht="12.75" hidden="false" customHeight="true" outlineLevel="0" collapsed="false">
      <c r="A13" s="2351" t="s">
        <v>556</v>
      </c>
      <c r="B13" s="337" t="s">
        <v>111</v>
      </c>
      <c r="C13" s="337" t="s">
        <v>111</v>
      </c>
      <c r="D13" s="337" t="s">
        <v>111</v>
      </c>
      <c r="E13" s="337" t="s">
        <v>111</v>
      </c>
      <c r="F13" s="337" t="s">
        <v>111</v>
      </c>
      <c r="G13" s="337" t="s">
        <v>111</v>
      </c>
      <c r="H13" s="337" t="s">
        <v>111</v>
      </c>
      <c r="I13" s="337" t="s">
        <v>111</v>
      </c>
      <c r="J13" s="2364" t="n">
        <v>0</v>
      </c>
      <c r="K13" s="16"/>
    </row>
    <row r="14" customFormat="false" ht="12.75" hidden="false" customHeight="true" outlineLevel="0" collapsed="false">
      <c r="A14" s="2351" t="s">
        <v>557</v>
      </c>
      <c r="B14" s="337" t="n">
        <v>0.000235009716291</v>
      </c>
      <c r="C14" s="337" t="n">
        <v>0.00034669922237439</v>
      </c>
      <c r="D14" s="337" t="n">
        <v>0.00044589551800902</v>
      </c>
      <c r="E14" s="337" t="n">
        <v>0.00054876683344254</v>
      </c>
      <c r="F14" s="337" t="n">
        <v>0.00062533573758811</v>
      </c>
      <c r="G14" s="337" t="n">
        <v>0.00065362289956125</v>
      </c>
      <c r="H14" s="337" t="n">
        <v>0.00065266757869949</v>
      </c>
      <c r="I14" s="337" t="n">
        <v>0.00067836609408</v>
      </c>
      <c r="J14" s="2364" t="n">
        <v>100</v>
      </c>
      <c r="K14" s="16"/>
    </row>
    <row r="15" customFormat="false" ht="12.75" hidden="false" customHeight="true" outlineLevel="0" collapsed="false">
      <c r="A15" s="2351" t="s">
        <v>558</v>
      </c>
      <c r="B15" s="337" t="s">
        <v>111</v>
      </c>
      <c r="C15" s="337" t="s">
        <v>111</v>
      </c>
      <c r="D15" s="337" t="s">
        <v>111</v>
      </c>
      <c r="E15" s="337" t="s">
        <v>111</v>
      </c>
      <c r="F15" s="337" t="s">
        <v>111</v>
      </c>
      <c r="G15" s="337" t="s">
        <v>111</v>
      </c>
      <c r="H15" s="337" t="s">
        <v>111</v>
      </c>
      <c r="I15" s="337" t="s">
        <v>111</v>
      </c>
      <c r="J15" s="2364" t="n">
        <v>0</v>
      </c>
      <c r="K15" s="16"/>
    </row>
    <row r="16" customFormat="false" ht="12.75" hidden="false" customHeight="true" outlineLevel="0" collapsed="false">
      <c r="A16" s="2351" t="s">
        <v>559</v>
      </c>
      <c r="B16" s="337" t="s">
        <v>111</v>
      </c>
      <c r="C16" s="337" t="s">
        <v>111</v>
      </c>
      <c r="D16" s="337" t="s">
        <v>111</v>
      </c>
      <c r="E16" s="337" t="s">
        <v>111</v>
      </c>
      <c r="F16" s="337" t="s">
        <v>111</v>
      </c>
      <c r="G16" s="337" t="s">
        <v>111</v>
      </c>
      <c r="H16" s="337" t="s">
        <v>111</v>
      </c>
      <c r="I16" s="337" t="s">
        <v>111</v>
      </c>
      <c r="J16" s="2364" t="n">
        <v>0</v>
      </c>
      <c r="K16" s="16"/>
    </row>
    <row r="17" customFormat="false" ht="12.75" hidden="false" customHeight="true" outlineLevel="0" collapsed="false">
      <c r="A17" s="2351" t="s">
        <v>560</v>
      </c>
      <c r="B17" s="337" t="n">
        <v>0.00024301336573182</v>
      </c>
      <c r="C17" s="337" t="n">
        <v>0.00039017408137157</v>
      </c>
      <c r="D17" s="337" t="n">
        <v>0.00051492998888535</v>
      </c>
      <c r="E17" s="337" t="n">
        <v>0.00062601315448711</v>
      </c>
      <c r="F17" s="337" t="n">
        <v>0.00071444696806533</v>
      </c>
      <c r="G17" s="337" t="n">
        <v>0.00071742851285115</v>
      </c>
      <c r="H17" s="337" t="n">
        <v>0.00072392070408769</v>
      </c>
      <c r="I17" s="337" t="n">
        <v>0.0007938538709719</v>
      </c>
      <c r="J17" s="2364" t="n">
        <v>100</v>
      </c>
      <c r="K17" s="16"/>
    </row>
    <row r="18" customFormat="false" ht="12.75" hidden="false" customHeight="true" outlineLevel="0" collapsed="false">
      <c r="A18" s="2351" t="s">
        <v>561</v>
      </c>
      <c r="B18" s="337" t="s">
        <v>111</v>
      </c>
      <c r="C18" s="337" t="s">
        <v>111</v>
      </c>
      <c r="D18" s="337" t="s">
        <v>111</v>
      </c>
      <c r="E18" s="337" t="s">
        <v>111</v>
      </c>
      <c r="F18" s="337" t="s">
        <v>111</v>
      </c>
      <c r="G18" s="337" t="s">
        <v>111</v>
      </c>
      <c r="H18" s="337" t="s">
        <v>111</v>
      </c>
      <c r="I18" s="337" t="s">
        <v>111</v>
      </c>
      <c r="J18" s="2364" t="n">
        <v>0</v>
      </c>
      <c r="K18" s="16"/>
    </row>
    <row r="19" customFormat="false" ht="12.75" hidden="false" customHeight="true" outlineLevel="0" collapsed="false">
      <c r="A19" s="2352" t="s">
        <v>562</v>
      </c>
      <c r="B19" s="2345" t="s">
        <v>111</v>
      </c>
      <c r="C19" s="2345" t="s">
        <v>111</v>
      </c>
      <c r="D19" s="2345" t="s">
        <v>111</v>
      </c>
      <c r="E19" s="2345" t="s">
        <v>111</v>
      </c>
      <c r="F19" s="2345" t="s">
        <v>111</v>
      </c>
      <c r="G19" s="2345" t="s">
        <v>111</v>
      </c>
      <c r="H19" s="2345" t="s">
        <v>111</v>
      </c>
      <c r="I19" s="2345" t="s">
        <v>111</v>
      </c>
      <c r="J19" s="397" t="n">
        <v>0</v>
      </c>
      <c r="K19" s="16"/>
    </row>
    <row r="20" customFormat="false" ht="12.75" hidden="false" customHeight="true" outlineLevel="0" collapsed="false">
      <c r="A20" s="2353" t="s">
        <v>563</v>
      </c>
      <c r="B20" s="24" t="s">
        <v>111</v>
      </c>
      <c r="C20" s="24" t="s">
        <v>111</v>
      </c>
      <c r="D20" s="24" t="s">
        <v>111</v>
      </c>
      <c r="E20" s="24" t="s">
        <v>111</v>
      </c>
      <c r="F20" s="24" t="s">
        <v>111</v>
      </c>
      <c r="G20" s="24" t="s">
        <v>111</v>
      </c>
      <c r="H20" s="24" t="s">
        <v>111</v>
      </c>
      <c r="I20" s="24" t="s">
        <v>111</v>
      </c>
      <c r="J20" s="399" t="n">
        <v>0</v>
      </c>
      <c r="K20" s="16"/>
    </row>
    <row r="21" customFormat="false" ht="14.25" hidden="false" customHeight="true" outlineLevel="0" collapsed="false">
      <c r="A21" s="2354" t="s">
        <v>1875</v>
      </c>
      <c r="B21" s="2345" t="n">
        <v>0.027156071025</v>
      </c>
      <c r="C21" s="2345" t="n">
        <v>0.0429804639225</v>
      </c>
      <c r="D21" s="2345" t="n">
        <v>0.05722241753025</v>
      </c>
      <c r="E21" s="2345" t="n">
        <v>0.07004017577722</v>
      </c>
      <c r="F21" s="2345" t="n">
        <v>0.0838318581995</v>
      </c>
      <c r="G21" s="2345" t="n">
        <v>0.10884127237955</v>
      </c>
      <c r="H21" s="2345" t="n">
        <v>0.13403804514159</v>
      </c>
      <c r="I21" s="2345" t="n">
        <v>0.18009614062743</v>
      </c>
      <c r="J21" s="397" t="n">
        <v>100</v>
      </c>
      <c r="K21" s="16"/>
    </row>
    <row r="22" customFormat="false" ht="13.5" hidden="false" customHeight="true" outlineLevel="0" collapsed="false">
      <c r="A22" s="2355"/>
      <c r="B22" s="2356"/>
      <c r="C22" s="2356"/>
      <c r="D22" s="2356"/>
      <c r="E22" s="2356"/>
      <c r="F22" s="2356"/>
      <c r="G22" s="2356"/>
      <c r="H22" s="2356"/>
      <c r="I22" s="2356"/>
      <c r="J22" s="2365"/>
      <c r="K22" s="16"/>
    </row>
    <row r="23" customFormat="false" ht="15.75" hidden="false" customHeight="true" outlineLevel="0" collapsed="false">
      <c r="A23" s="2357" t="s">
        <v>1876</v>
      </c>
      <c r="B23" s="2358" t="s">
        <v>111</v>
      </c>
      <c r="C23" s="2358" t="s">
        <v>111</v>
      </c>
      <c r="D23" s="2358" t="s">
        <v>111</v>
      </c>
      <c r="E23" s="2358" t="s">
        <v>111</v>
      </c>
      <c r="F23" s="2358" t="s">
        <v>111</v>
      </c>
      <c r="G23" s="2358" t="s">
        <v>111</v>
      </c>
      <c r="H23" s="2358" t="s">
        <v>111</v>
      </c>
      <c r="I23" s="2358" t="s">
        <v>111</v>
      </c>
      <c r="J23" s="2366" t="n">
        <v>0</v>
      </c>
      <c r="K23" s="16"/>
    </row>
    <row r="24" customFormat="false" ht="13.5" hidden="false" customHeight="true" outlineLevel="0" collapsed="false">
      <c r="A24" s="2351" t="s">
        <v>1877</v>
      </c>
      <c r="B24" s="337" t="s">
        <v>111</v>
      </c>
      <c r="C24" s="337" t="s">
        <v>111</v>
      </c>
      <c r="D24" s="337" t="s">
        <v>111</v>
      </c>
      <c r="E24" s="337" t="s">
        <v>111</v>
      </c>
      <c r="F24" s="337" t="s">
        <v>111</v>
      </c>
      <c r="G24" s="337" t="s">
        <v>111</v>
      </c>
      <c r="H24" s="337" t="s">
        <v>111</v>
      </c>
      <c r="I24" s="337" t="s">
        <v>111</v>
      </c>
      <c r="J24" s="2364" t="n">
        <v>0</v>
      </c>
      <c r="K24" s="16"/>
    </row>
    <row r="25" customFormat="false" ht="13.5" hidden="false" customHeight="true" outlineLevel="0" collapsed="false">
      <c r="A25" s="2352" t="s">
        <v>1878</v>
      </c>
      <c r="B25" s="2345" t="s">
        <v>111</v>
      </c>
      <c r="C25" s="2345" t="s">
        <v>111</v>
      </c>
      <c r="D25" s="2345" t="s">
        <v>111</v>
      </c>
      <c r="E25" s="2345" t="s">
        <v>111</v>
      </c>
      <c r="F25" s="2345" t="s">
        <v>111</v>
      </c>
      <c r="G25" s="2345" t="s">
        <v>111</v>
      </c>
      <c r="H25" s="2345" t="s">
        <v>111</v>
      </c>
      <c r="I25" s="2345" t="s">
        <v>111</v>
      </c>
      <c r="J25" s="397" t="n">
        <v>0</v>
      </c>
      <c r="K25" s="16"/>
    </row>
    <row r="26" customFormat="false" ht="13.5" hidden="false" customHeight="true" outlineLevel="0" collapsed="false">
      <c r="A26" s="2352" t="s">
        <v>1879</v>
      </c>
      <c r="B26" s="2345" t="s">
        <v>111</v>
      </c>
      <c r="C26" s="2345" t="s">
        <v>111</v>
      </c>
      <c r="D26" s="2345" t="s">
        <v>111</v>
      </c>
      <c r="E26" s="2345" t="s">
        <v>111</v>
      </c>
      <c r="F26" s="2345" t="s">
        <v>111</v>
      </c>
      <c r="G26" s="2345" t="s">
        <v>111</v>
      </c>
      <c r="H26" s="2345" t="s">
        <v>111</v>
      </c>
      <c r="I26" s="2345" t="s">
        <v>111</v>
      </c>
      <c r="J26" s="397" t="n">
        <v>0</v>
      </c>
      <c r="K26" s="16"/>
    </row>
    <row r="27" customFormat="false" ht="13.5" hidden="false" customHeight="true" outlineLevel="0" collapsed="false">
      <c r="A27" s="2352" t="s">
        <v>1880</v>
      </c>
      <c r="B27" s="2345" t="s">
        <v>111</v>
      </c>
      <c r="C27" s="2345" t="s">
        <v>111</v>
      </c>
      <c r="D27" s="2345" t="s">
        <v>111</v>
      </c>
      <c r="E27" s="2345" t="s">
        <v>111</v>
      </c>
      <c r="F27" s="2345" t="s">
        <v>111</v>
      </c>
      <c r="G27" s="2345" t="s">
        <v>111</v>
      </c>
      <c r="H27" s="2345" t="s">
        <v>111</v>
      </c>
      <c r="I27" s="2345" t="s">
        <v>111</v>
      </c>
      <c r="J27" s="397" t="n">
        <v>0</v>
      </c>
      <c r="K27" s="16"/>
    </row>
    <row r="28" customFormat="false" ht="13.5" hidden="false" customHeight="true" outlineLevel="0" collapsed="false">
      <c r="A28" s="2352" t="s">
        <v>1881</v>
      </c>
      <c r="B28" s="2345" t="s">
        <v>111</v>
      </c>
      <c r="C28" s="2345" t="s">
        <v>111</v>
      </c>
      <c r="D28" s="2345" t="s">
        <v>111</v>
      </c>
      <c r="E28" s="2345" t="s">
        <v>111</v>
      </c>
      <c r="F28" s="2345" t="s">
        <v>111</v>
      </c>
      <c r="G28" s="2345" t="s">
        <v>111</v>
      </c>
      <c r="H28" s="2345" t="s">
        <v>111</v>
      </c>
      <c r="I28" s="2345" t="s">
        <v>111</v>
      </c>
      <c r="J28" s="397" t="n">
        <v>0</v>
      </c>
      <c r="K28" s="16"/>
    </row>
    <row r="29" customFormat="false" ht="13.5" hidden="false" customHeight="true" outlineLevel="0" collapsed="false">
      <c r="A29" s="2352" t="s">
        <v>1882</v>
      </c>
      <c r="B29" s="2345" t="s">
        <v>111</v>
      </c>
      <c r="C29" s="2345" t="s">
        <v>111</v>
      </c>
      <c r="D29" s="2345" t="s">
        <v>111</v>
      </c>
      <c r="E29" s="2345" t="s">
        <v>111</v>
      </c>
      <c r="F29" s="2345" t="s">
        <v>111</v>
      </c>
      <c r="G29" s="2345" t="s">
        <v>111</v>
      </c>
      <c r="H29" s="2345" t="s">
        <v>111</v>
      </c>
      <c r="I29" s="2345" t="s">
        <v>111</v>
      </c>
      <c r="J29" s="397" t="n">
        <v>0</v>
      </c>
      <c r="K29" s="16"/>
    </row>
    <row r="30" customFormat="false" ht="13.5" hidden="false" customHeight="true" outlineLevel="0" collapsed="false">
      <c r="A30" s="2353" t="s">
        <v>1883</v>
      </c>
      <c r="B30" s="24" t="s">
        <v>111</v>
      </c>
      <c r="C30" s="24" t="s">
        <v>111</v>
      </c>
      <c r="D30" s="24" t="s">
        <v>111</v>
      </c>
      <c r="E30" s="24" t="s">
        <v>111</v>
      </c>
      <c r="F30" s="24" t="s">
        <v>111</v>
      </c>
      <c r="G30" s="24" t="s">
        <v>111</v>
      </c>
      <c r="H30" s="24" t="s">
        <v>111</v>
      </c>
      <c r="I30" s="24" t="s">
        <v>111</v>
      </c>
      <c r="J30" s="399" t="n">
        <v>0</v>
      </c>
      <c r="K30" s="16"/>
    </row>
    <row r="31" customFormat="false" ht="14.25" hidden="false" customHeight="true" outlineLevel="0" collapsed="false">
      <c r="A31" s="2354" t="s">
        <v>1884</v>
      </c>
      <c r="B31" s="2345" t="s">
        <v>111</v>
      </c>
      <c r="C31" s="2345" t="s">
        <v>111</v>
      </c>
      <c r="D31" s="2345" t="s">
        <v>111</v>
      </c>
      <c r="E31" s="2345" t="s">
        <v>111</v>
      </c>
      <c r="F31" s="2345" t="s">
        <v>111</v>
      </c>
      <c r="G31" s="2345" t="s">
        <v>111</v>
      </c>
      <c r="H31" s="2345" t="s">
        <v>111</v>
      </c>
      <c r="I31" s="2345" t="s">
        <v>111</v>
      </c>
      <c r="J31" s="397" t="n">
        <v>0</v>
      </c>
      <c r="K31" s="16"/>
    </row>
    <row r="32" customFormat="false" ht="13.5" hidden="false" customHeight="true" outlineLevel="0" collapsed="false">
      <c r="A32" s="2355"/>
      <c r="B32" s="2356"/>
      <c r="C32" s="2356"/>
      <c r="D32" s="2356"/>
      <c r="E32" s="2356"/>
      <c r="F32" s="2356"/>
      <c r="G32" s="2356"/>
      <c r="H32" s="2356"/>
      <c r="I32" s="2356"/>
      <c r="J32" s="2365"/>
      <c r="K32" s="16"/>
    </row>
    <row r="33" customFormat="false" ht="15.75" hidden="false" customHeight="true" outlineLevel="0" collapsed="false">
      <c r="A33" s="2357" t="s">
        <v>1885</v>
      </c>
      <c r="B33" s="2358" t="n">
        <v>0.00327154986105748</v>
      </c>
      <c r="C33" s="2358" t="n">
        <v>0.0032388343624469</v>
      </c>
      <c r="D33" s="2358" t="n">
        <v>0.00320644601882244</v>
      </c>
      <c r="E33" s="2358" t="n">
        <v>0.00317438155863423</v>
      </c>
      <c r="F33" s="2358" t="n">
        <v>0.00314263774304787</v>
      </c>
      <c r="G33" s="2358" t="n">
        <v>0.00311121136561739</v>
      </c>
      <c r="H33" s="2358" t="n">
        <v>0.00308009925196122</v>
      </c>
      <c r="I33" s="2358" t="n">
        <v>0.00304929825944162</v>
      </c>
      <c r="J33" s="2366" t="n">
        <v>100</v>
      </c>
      <c r="K33" s="16"/>
    </row>
    <row r="34" customFormat="false" ht="14.25" hidden="false" customHeight="true" outlineLevel="0" collapsed="false">
      <c r="A34" s="2359" t="s">
        <v>1886</v>
      </c>
      <c r="B34" s="2360" t="n">
        <v>1.36884931424999E-007</v>
      </c>
      <c r="C34" s="2360" t="n">
        <v>1.35516082110749E-007</v>
      </c>
      <c r="D34" s="2360" t="n">
        <v>1.34160921289642E-007</v>
      </c>
      <c r="E34" s="2360" t="n">
        <v>1.32819312076746E-007</v>
      </c>
      <c r="F34" s="2360" t="n">
        <v>1.31491118955978E-007</v>
      </c>
      <c r="G34" s="2360" t="n">
        <v>1.30176207766418E-007</v>
      </c>
      <c r="H34" s="2360" t="n">
        <v>1.28874445688754E-007</v>
      </c>
      <c r="I34" s="2360" t="n">
        <v>1.27585701231867E-007</v>
      </c>
      <c r="J34" s="2367" t="n">
        <v>100</v>
      </c>
      <c r="K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27" t="s">
        <v>1887</v>
      </c>
      <c r="B1" s="372"/>
      <c r="K1" s="114" t="s">
        <v>76</v>
      </c>
    </row>
    <row r="2" customFormat="false" ht="14.25" hidden="false" customHeight="true" outlineLevel="0" collapsed="false">
      <c r="A2" s="627" t="s">
        <v>1888</v>
      </c>
      <c r="B2" s="372"/>
      <c r="K2" s="114" t="s">
        <v>78</v>
      </c>
    </row>
    <row r="3" customFormat="false" ht="14.25" hidden="false" customHeight="true" outlineLevel="0" collapsed="false">
      <c r="A3" s="627" t="s">
        <v>1832</v>
      </c>
      <c r="B3" s="372"/>
      <c r="K3" s="114" t="s">
        <v>79</v>
      </c>
    </row>
    <row r="4" customFormat="false" ht="12.75" hidden="false" customHeight="true" outlineLevel="0" collapsed="false">
      <c r="A4" s="743"/>
      <c r="B4" s="372"/>
      <c r="C4" s="372"/>
    </row>
    <row r="5" customFormat="false" ht="12.75" hidden="false" customHeight="true" outlineLevel="0" collapsed="false">
      <c r="A5" s="2368" t="s">
        <v>1889</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8" hidden="false" customHeight="true" outlineLevel="0" collapsed="false">
      <c r="A6" s="2368"/>
      <c r="B6" s="2299" t="s">
        <v>1890</v>
      </c>
      <c r="C6" s="2299" t="s">
        <v>1890</v>
      </c>
      <c r="D6" s="2299" t="s">
        <v>1890</v>
      </c>
      <c r="E6" s="2299" t="s">
        <v>1890</v>
      </c>
      <c r="F6" s="2299" t="s">
        <v>1890</v>
      </c>
      <c r="G6" s="2299" t="s">
        <v>1890</v>
      </c>
      <c r="H6" s="2299" t="s">
        <v>1890</v>
      </c>
      <c r="I6" s="2299" t="s">
        <v>1890</v>
      </c>
      <c r="J6" s="2299" t="s">
        <v>1890</v>
      </c>
      <c r="K6" s="2299" t="s">
        <v>1890</v>
      </c>
      <c r="L6" s="16"/>
    </row>
    <row r="7" customFormat="false" ht="14.25" hidden="false" customHeight="true" outlineLevel="0" collapsed="false">
      <c r="A7" s="2369" t="s">
        <v>1891</v>
      </c>
      <c r="B7" s="2370" t="n">
        <v>624.797183226424</v>
      </c>
      <c r="C7" s="2370" t="n">
        <v>610.043512030225</v>
      </c>
      <c r="D7" s="2370" t="n">
        <v>595.958418714869</v>
      </c>
      <c r="E7" s="2370" t="n">
        <v>545.835681911299</v>
      </c>
      <c r="F7" s="2370" t="n">
        <v>495.642087199027</v>
      </c>
      <c r="G7" s="2370" t="n">
        <v>533.69120992286</v>
      </c>
      <c r="H7" s="2370" t="n">
        <v>596.675527746005</v>
      </c>
      <c r="I7" s="2370" t="n">
        <v>617.504560833137</v>
      </c>
      <c r="J7" s="2370" t="n">
        <v>596.420167059414</v>
      </c>
      <c r="K7" s="2370" t="n">
        <v>594.264639447801</v>
      </c>
      <c r="L7" s="16"/>
    </row>
    <row r="8" customFormat="false" ht="13.5" hidden="false" customHeight="true" outlineLevel="0" collapsed="false">
      <c r="A8" s="2369" t="s">
        <v>1892</v>
      </c>
      <c r="B8" s="2370" t="n">
        <v>625.043554606001</v>
      </c>
      <c r="C8" s="2370" t="n">
        <v>610.244642196428</v>
      </c>
      <c r="D8" s="2370" t="n">
        <v>596.15503009452</v>
      </c>
      <c r="E8" s="2370" t="n">
        <v>546.02786857667</v>
      </c>
      <c r="F8" s="2370" t="n">
        <v>495.829943466038</v>
      </c>
      <c r="G8" s="2370" t="n">
        <v>533.874830350341</v>
      </c>
      <c r="H8" s="2370" t="n">
        <v>596.855007134974</v>
      </c>
      <c r="I8" s="2370" t="n">
        <v>617.679994226087</v>
      </c>
      <c r="J8" s="2370" t="n">
        <v>596.591649739614</v>
      </c>
      <c r="K8" s="2370" t="n">
        <v>594.432266938608</v>
      </c>
      <c r="L8" s="16"/>
    </row>
    <row r="9" customFormat="false" ht="13.5" hidden="false" customHeight="true" outlineLevel="0" collapsed="false">
      <c r="A9" s="2369" t="s">
        <v>1893</v>
      </c>
      <c r="B9" s="2370" t="n">
        <v>13.1070427890078</v>
      </c>
      <c r="C9" s="2370" t="n">
        <v>13.2112307971132</v>
      </c>
      <c r="D9" s="2370" t="n">
        <v>12.6368239654232</v>
      </c>
      <c r="E9" s="2370" t="n">
        <v>11.9430954274655</v>
      </c>
      <c r="F9" s="2370" t="n">
        <v>12.3896590897063</v>
      </c>
      <c r="G9" s="2370" t="n">
        <v>12.9485762714271</v>
      </c>
      <c r="H9" s="2370" t="n">
        <v>13.2397948560054</v>
      </c>
      <c r="I9" s="2370" t="n">
        <v>13.8447012013235</v>
      </c>
      <c r="J9" s="2370" t="n">
        <v>13.4680675425545</v>
      </c>
      <c r="K9" s="2370" t="n">
        <v>12.7494177958206</v>
      </c>
      <c r="L9" s="16"/>
    </row>
    <row r="10" customFormat="false" ht="13.5" hidden="false" customHeight="true" outlineLevel="0" collapsed="false">
      <c r="A10" s="2371" t="s">
        <v>1894</v>
      </c>
      <c r="B10" s="2370" t="n">
        <v>13.1070427890078</v>
      </c>
      <c r="C10" s="2370" t="n">
        <v>13.2112307971132</v>
      </c>
      <c r="D10" s="2370" t="n">
        <v>12.6368239654232</v>
      </c>
      <c r="E10" s="2370" t="n">
        <v>11.9430954274655</v>
      </c>
      <c r="F10" s="2370" t="n">
        <v>12.3896590897063</v>
      </c>
      <c r="G10" s="2370" t="n">
        <v>12.9485762714271</v>
      </c>
      <c r="H10" s="2370" t="n">
        <v>13.2397948560054</v>
      </c>
      <c r="I10" s="2370" t="n">
        <v>13.8447012013235</v>
      </c>
      <c r="J10" s="2370" t="n">
        <v>13.4680675425545</v>
      </c>
      <c r="K10" s="2370" t="n">
        <v>12.7494177958206</v>
      </c>
      <c r="L10" s="16"/>
    </row>
    <row r="11" customFormat="false" ht="13.5" hidden="false" customHeight="true" outlineLevel="0" collapsed="false">
      <c r="A11" s="2371" t="s">
        <v>1895</v>
      </c>
      <c r="B11" s="2370" t="n">
        <v>21.194394640076</v>
      </c>
      <c r="C11" s="2370" t="n">
        <v>21.2170622999565</v>
      </c>
      <c r="D11" s="2370" t="n">
        <v>20.952640888402</v>
      </c>
      <c r="E11" s="2370" t="n">
        <v>20.5975924419572</v>
      </c>
      <c r="F11" s="2370" t="n">
        <v>20.6960064200186</v>
      </c>
      <c r="G11" s="2370" t="n">
        <v>21.0162114399433</v>
      </c>
      <c r="H11" s="2370" t="n">
        <v>22.2354346404011</v>
      </c>
      <c r="I11" s="2370" t="n">
        <v>21.8414246104926</v>
      </c>
      <c r="J11" s="2370" t="n">
        <v>22.7304926363527</v>
      </c>
      <c r="K11" s="2370" t="n">
        <v>22.7306988877279</v>
      </c>
      <c r="L11" s="16"/>
    </row>
    <row r="12" customFormat="false" ht="13.5" hidden="false" customHeight="true" outlineLevel="0" collapsed="false">
      <c r="A12" s="2371" t="s">
        <v>1896</v>
      </c>
      <c r="B12" s="2370" t="n">
        <v>21.194394640076</v>
      </c>
      <c r="C12" s="2370" t="n">
        <v>21.2170622999565</v>
      </c>
      <c r="D12" s="2370" t="n">
        <v>20.952640888402</v>
      </c>
      <c r="E12" s="2370" t="n">
        <v>20.5975924419572</v>
      </c>
      <c r="F12" s="2370" t="n">
        <v>20.6960064200186</v>
      </c>
      <c r="G12" s="2370" t="n">
        <v>21.0162114399433</v>
      </c>
      <c r="H12" s="2370" t="n">
        <v>22.2354346404011</v>
      </c>
      <c r="I12" s="2370" t="n">
        <v>21.8414246104926</v>
      </c>
      <c r="J12" s="2370" t="n">
        <v>22.7304926363527</v>
      </c>
      <c r="K12" s="2370" t="n">
        <v>22.7306988877279</v>
      </c>
      <c r="L12" s="16"/>
    </row>
    <row r="13" customFormat="false" ht="12.75" hidden="false" customHeight="true" outlineLevel="0" collapsed="false">
      <c r="A13" s="2371" t="s">
        <v>649</v>
      </c>
      <c r="B13" s="2370" t="s">
        <v>1049</v>
      </c>
      <c r="C13" s="2370" t="s">
        <v>1049</v>
      </c>
      <c r="D13" s="2370" t="s">
        <v>1049</v>
      </c>
      <c r="E13" s="2370" t="s">
        <v>1049</v>
      </c>
      <c r="F13" s="2370" t="n">
        <v>0.016068</v>
      </c>
      <c r="G13" s="2370" t="n">
        <v>0.02451442214</v>
      </c>
      <c r="H13" s="2370" t="n">
        <v>0.0771450369785999</v>
      </c>
      <c r="I13" s="2370" t="n">
        <v>0.390042009920064</v>
      </c>
      <c r="J13" s="2370" t="n">
        <v>0.712672094311488</v>
      </c>
      <c r="K13" s="2370" t="n">
        <v>1.27909489174719</v>
      </c>
      <c r="L13" s="16"/>
    </row>
    <row r="14" customFormat="false" ht="12.75" hidden="false" customHeight="true" outlineLevel="0" collapsed="false">
      <c r="A14" s="2371" t="s">
        <v>652</v>
      </c>
      <c r="B14" s="2370" t="s">
        <v>111</v>
      </c>
      <c r="C14" s="2370" t="s">
        <v>111</v>
      </c>
      <c r="D14" s="2370" t="s">
        <v>111</v>
      </c>
      <c r="E14" s="2370" t="s">
        <v>111</v>
      </c>
      <c r="F14" s="2370" t="s">
        <v>111</v>
      </c>
      <c r="G14" s="2370" t="s">
        <v>111</v>
      </c>
      <c r="H14" s="2370" t="s">
        <v>111</v>
      </c>
      <c r="I14" s="2370" t="s">
        <v>111</v>
      </c>
      <c r="J14" s="2370" t="s">
        <v>111</v>
      </c>
      <c r="K14" s="2370" t="s">
        <v>111</v>
      </c>
      <c r="L14" s="16"/>
    </row>
    <row r="15" customFormat="false" ht="14.25" hidden="false" customHeight="true" outlineLevel="0" collapsed="false">
      <c r="A15" s="2371" t="s">
        <v>1897</v>
      </c>
      <c r="B15" s="2370" t="s">
        <v>1049</v>
      </c>
      <c r="C15" s="2370" t="s">
        <v>1049</v>
      </c>
      <c r="D15" s="2370" t="s">
        <v>1049</v>
      </c>
      <c r="E15" s="2370" t="s">
        <v>1049</v>
      </c>
      <c r="F15" s="2370" t="s">
        <v>1049</v>
      </c>
      <c r="G15" s="2370" t="n">
        <v>0.03585</v>
      </c>
      <c r="H15" s="2370" t="n">
        <v>0.00340575</v>
      </c>
      <c r="I15" s="2370" t="n">
        <v>0.0033716925</v>
      </c>
      <c r="J15" s="2370" t="n">
        <v>0.003337975575</v>
      </c>
      <c r="K15" s="2370" t="n">
        <v>0.00330459581925</v>
      </c>
      <c r="L15" s="16"/>
    </row>
    <row r="16" customFormat="false" ht="12.75" hidden="false" customHeight="true" outlineLevel="0" collapsed="false">
      <c r="A16" s="2372" t="s">
        <v>1898</v>
      </c>
      <c r="B16" s="2373" t="n">
        <v>659.098620655508</v>
      </c>
      <c r="C16" s="2373" t="n">
        <v>644.471805127295</v>
      </c>
      <c r="D16" s="2373" t="n">
        <v>629.547883568695</v>
      </c>
      <c r="E16" s="2373" t="n">
        <v>578.376369780722</v>
      </c>
      <c r="F16" s="2373" t="n">
        <v>528.743820708752</v>
      </c>
      <c r="G16" s="2373" t="n">
        <v>567.71636205637</v>
      </c>
      <c r="H16" s="2373" t="n">
        <v>632.23130802939</v>
      </c>
      <c r="I16" s="2373" t="n">
        <v>653.584100347373</v>
      </c>
      <c r="J16" s="2373" t="n">
        <v>633.334737308208</v>
      </c>
      <c r="K16" s="2373" t="n">
        <v>631.027155618916</v>
      </c>
      <c r="L16" s="16"/>
    </row>
    <row r="17" customFormat="false" ht="13.5" hidden="false" customHeight="true" outlineLevel="0" collapsed="false">
      <c r="A17" s="2374" t="s">
        <v>1899</v>
      </c>
      <c r="B17" s="2375" t="n">
        <v>659.344992035085</v>
      </c>
      <c r="C17" s="2375" t="n">
        <v>644.672935293498</v>
      </c>
      <c r="D17" s="2375" t="n">
        <v>629.744494948345</v>
      </c>
      <c r="E17" s="2375" t="n">
        <v>578.568556446093</v>
      </c>
      <c r="F17" s="2375" t="n">
        <v>528.931676975763</v>
      </c>
      <c r="G17" s="2375" t="n">
        <v>567.899982483852</v>
      </c>
      <c r="H17" s="2375" t="n">
        <v>632.410787418359</v>
      </c>
      <c r="I17" s="2375" t="n">
        <v>653.759533740323</v>
      </c>
      <c r="J17" s="2375" t="n">
        <v>633.506219988408</v>
      </c>
      <c r="K17" s="2375" t="n">
        <v>631.194783109723</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368" t="s">
        <v>80</v>
      </c>
      <c r="B20" s="2298" t="s">
        <v>1833</v>
      </c>
      <c r="C20" s="2298" t="s">
        <v>1834</v>
      </c>
      <c r="D20" s="2298" t="s">
        <v>1835</v>
      </c>
      <c r="E20" s="2298" t="s">
        <v>1836</v>
      </c>
      <c r="F20" s="2298" t="s">
        <v>1837</v>
      </c>
      <c r="G20" s="2298" t="s">
        <v>1838</v>
      </c>
      <c r="H20" s="2298" t="s">
        <v>1839</v>
      </c>
      <c r="I20" s="2298" t="s">
        <v>1840</v>
      </c>
      <c r="J20" s="2298" t="s">
        <v>1841</v>
      </c>
      <c r="K20" s="2298" t="s">
        <v>1842</v>
      </c>
      <c r="L20" s="16"/>
    </row>
    <row r="21" customFormat="false" ht="18" hidden="false" customHeight="true" outlineLevel="0" collapsed="false">
      <c r="A21" s="2368"/>
      <c r="B21" s="2299" t="s">
        <v>1890</v>
      </c>
      <c r="C21" s="2299" t="s">
        <v>1890</v>
      </c>
      <c r="D21" s="2299" t="s">
        <v>1890</v>
      </c>
      <c r="E21" s="2299" t="s">
        <v>1890</v>
      </c>
      <c r="F21" s="2299" t="s">
        <v>1890</v>
      </c>
      <c r="G21" s="2299" t="s">
        <v>1890</v>
      </c>
      <c r="H21" s="2299" t="s">
        <v>1890</v>
      </c>
      <c r="I21" s="2299" t="s">
        <v>1890</v>
      </c>
      <c r="J21" s="2299" t="s">
        <v>1890</v>
      </c>
      <c r="K21" s="2299" t="s">
        <v>1890</v>
      </c>
      <c r="L21" s="16"/>
    </row>
    <row r="22" customFormat="false" ht="13.5" hidden="false" customHeight="true" outlineLevel="0" collapsed="false">
      <c r="A22" s="2371" t="s">
        <v>1900</v>
      </c>
      <c r="B22" s="2370" t="n">
        <v>625.155248493558</v>
      </c>
      <c r="C22" s="2370" t="n">
        <v>610.280328798116</v>
      </c>
      <c r="D22" s="2370" t="n">
        <v>596.123442521232</v>
      </c>
      <c r="E22" s="2370" t="n">
        <v>545.754186758214</v>
      </c>
      <c r="F22" s="2370" t="n">
        <v>495.282357941534</v>
      </c>
      <c r="G22" s="2370" t="n">
        <v>533.486630122236</v>
      </c>
      <c r="H22" s="2370" t="n">
        <v>596.639893668379</v>
      </c>
      <c r="I22" s="2370" t="n">
        <v>617.374042629324</v>
      </c>
      <c r="J22" s="2370" t="n">
        <v>595.853750870677</v>
      </c>
      <c r="K22" s="2370" t="n">
        <v>593.795584046877</v>
      </c>
      <c r="L22" s="16"/>
    </row>
    <row r="23" customFormat="false" ht="12.75" hidden="false" customHeight="true" outlineLevel="0" collapsed="false">
      <c r="A23" s="2371" t="s">
        <v>1519</v>
      </c>
      <c r="B23" s="2370" t="n">
        <v>0.0001084096038304</v>
      </c>
      <c r="C23" s="2370" t="n">
        <v>0.000106440148192</v>
      </c>
      <c r="D23" s="2370" t="n">
        <v>0.00010976359216</v>
      </c>
      <c r="E23" s="2370" t="n">
        <v>0.0001112664018</v>
      </c>
      <c r="F23" s="2370" t="n">
        <v>0.016171639749</v>
      </c>
      <c r="G23" s="2370" t="n">
        <v>0.060475360268</v>
      </c>
      <c r="H23" s="2370" t="n">
        <v>0.0806473798485999</v>
      </c>
      <c r="I23" s="2370" t="n">
        <v>0.393540083232064</v>
      </c>
      <c r="J23" s="2370" t="n">
        <v>0.716128850336488</v>
      </c>
      <c r="K23" s="2370" t="n">
        <v>1.28252769505444</v>
      </c>
      <c r="L23" s="16"/>
    </row>
    <row r="24" customFormat="false" ht="12.75" hidden="false" customHeight="true" outlineLevel="0" collapsed="false">
      <c r="A24" s="2371" t="s">
        <v>1532</v>
      </c>
      <c r="B24" s="2370" t="n">
        <v>0.263355</v>
      </c>
      <c r="C24" s="2370" t="n">
        <v>0.259742</v>
      </c>
      <c r="D24" s="2370" t="n">
        <v>0.257354</v>
      </c>
      <c r="E24" s="2370" t="n">
        <v>0.262506</v>
      </c>
      <c r="F24" s="2370" t="n">
        <v>0.275586</v>
      </c>
      <c r="G24" s="2370" t="n">
        <v>0.27669</v>
      </c>
      <c r="H24" s="2370" t="n">
        <v>0.209279</v>
      </c>
      <c r="I24" s="2370" t="n">
        <v>0.263405</v>
      </c>
      <c r="J24" s="2370" t="n">
        <v>0.27098</v>
      </c>
      <c r="K24" s="2370" t="n">
        <v>0.310076</v>
      </c>
      <c r="L24" s="16"/>
    </row>
    <row r="25" customFormat="false" ht="12.75" hidden="false" customHeight="true" outlineLevel="0" collapsed="false">
      <c r="A25" s="2371" t="s">
        <v>1867</v>
      </c>
      <c r="B25" s="2370" t="n">
        <v>9.19172749269405</v>
      </c>
      <c r="C25" s="2370" t="n">
        <v>9.28899617669048</v>
      </c>
      <c r="D25" s="2370" t="n">
        <v>8.4385725559869</v>
      </c>
      <c r="E25" s="2370" t="n">
        <v>7.51357633228333</v>
      </c>
      <c r="F25" s="2370" t="n">
        <v>8.16172539523691</v>
      </c>
      <c r="G25" s="2370" t="n">
        <v>8.71722144639251</v>
      </c>
      <c r="H25" s="2370" t="n">
        <v>9.91517057686869</v>
      </c>
      <c r="I25" s="2370" t="n">
        <v>9.98128030035712</v>
      </c>
      <c r="J25" s="2370" t="n">
        <v>10.6420980019068</v>
      </c>
      <c r="K25" s="2370" t="n">
        <v>10.0736589395692</v>
      </c>
      <c r="L25" s="16"/>
    </row>
    <row r="26" customFormat="false" ht="13.5" hidden="false" customHeight="true" outlineLevel="0" collapsed="false">
      <c r="A26" s="2371" t="s">
        <v>1901</v>
      </c>
      <c r="B26" s="2370" t="n">
        <v>-0.246371379576747</v>
      </c>
      <c r="C26" s="2370" t="n">
        <v>-0.201130166202756</v>
      </c>
      <c r="D26" s="2370" t="n">
        <v>-0.196611379650369</v>
      </c>
      <c r="E26" s="2370" t="n">
        <v>-0.192186665371305</v>
      </c>
      <c r="F26" s="2370" t="n">
        <v>-0.18785626701129</v>
      </c>
      <c r="G26" s="2370" t="n">
        <v>-0.183620427481538</v>
      </c>
      <c r="H26" s="2370" t="n">
        <v>-0.179479388969047</v>
      </c>
      <c r="I26" s="2370" t="n">
        <v>-0.17543339295002</v>
      </c>
      <c r="J26" s="2370" t="n">
        <v>-0.171482680200369</v>
      </c>
      <c r="K26" s="2370" t="n">
        <v>-0.16762749080702</v>
      </c>
      <c r="L26" s="16"/>
    </row>
    <row r="27" customFormat="false" ht="12.75" hidden="false" customHeight="true" outlineLevel="0" collapsed="false">
      <c r="A27" s="2371" t="s">
        <v>1902</v>
      </c>
      <c r="B27" s="2370" t="n">
        <v>24.7345526392288</v>
      </c>
      <c r="C27" s="2370" t="n">
        <v>24.8437618785427</v>
      </c>
      <c r="D27" s="2370" t="n">
        <v>24.9250161075341</v>
      </c>
      <c r="E27" s="2370" t="n">
        <v>25.038176089194</v>
      </c>
      <c r="F27" s="2370" t="n">
        <v>25.1958359992427</v>
      </c>
      <c r="G27" s="2370" t="n">
        <v>25.3589655549548</v>
      </c>
      <c r="H27" s="2370" t="n">
        <v>25.5657967932628</v>
      </c>
      <c r="I27" s="2370" t="n">
        <v>25.7472657274098</v>
      </c>
      <c r="J27" s="2370" t="n">
        <v>26.0232622654883</v>
      </c>
      <c r="K27" s="2370" t="n">
        <v>25.7329364282222</v>
      </c>
      <c r="L27" s="16"/>
    </row>
    <row r="28" customFormat="false" ht="12.75" hidden="false" customHeight="true" outlineLevel="0" collapsed="false">
      <c r="A28" s="2376" t="s">
        <v>1569</v>
      </c>
      <c r="B28" s="2377" t="s">
        <v>114</v>
      </c>
      <c r="C28" s="2377" t="s">
        <v>114</v>
      </c>
      <c r="D28" s="2377" t="s">
        <v>114</v>
      </c>
      <c r="E28" s="2377" t="s">
        <v>114</v>
      </c>
      <c r="F28" s="2377" t="s">
        <v>114</v>
      </c>
      <c r="G28" s="2377" t="s">
        <v>114</v>
      </c>
      <c r="H28" s="2377" t="s">
        <v>114</v>
      </c>
      <c r="I28" s="2377" t="s">
        <v>114</v>
      </c>
      <c r="J28" s="2377" t="s">
        <v>114</v>
      </c>
      <c r="K28" s="2377" t="s">
        <v>114</v>
      </c>
      <c r="L28" s="16"/>
    </row>
    <row r="29" customFormat="false" ht="15" hidden="false" customHeight="true" outlineLevel="0" collapsed="false">
      <c r="A29" s="2378" t="s">
        <v>1903</v>
      </c>
      <c r="B29" s="2375" t="n">
        <v>659.098620655508</v>
      </c>
      <c r="C29" s="2375" t="n">
        <v>644.471805127295</v>
      </c>
      <c r="D29" s="2375" t="n">
        <v>629.547883568695</v>
      </c>
      <c r="E29" s="2375" t="n">
        <v>578.376369780722</v>
      </c>
      <c r="F29" s="2375" t="n">
        <v>528.743820708752</v>
      </c>
      <c r="G29" s="2375" t="n">
        <v>567.71636205637</v>
      </c>
      <c r="H29" s="2375" t="n">
        <v>632.23130802939</v>
      </c>
      <c r="I29" s="2375" t="n">
        <v>653.584100347373</v>
      </c>
      <c r="J29" s="2375" t="n">
        <v>633.334737308208</v>
      </c>
      <c r="K29" s="2375" t="n">
        <v>631.027155618916</v>
      </c>
      <c r="L29" s="16"/>
    </row>
    <row r="30" customFormat="false" ht="9" hidden="false" customHeight="true" outlineLevel="0" collapsed="false">
      <c r="A30" s="1343"/>
      <c r="B30" s="1343"/>
      <c r="C30" s="1343"/>
    </row>
    <row r="31" customFormat="false" ht="42.75" hidden="false" customHeight="true" outlineLevel="0" collapsed="false">
      <c r="A31" s="930" t="s">
        <v>1904</v>
      </c>
      <c r="B31" s="930"/>
      <c r="C31" s="930"/>
    </row>
    <row r="32" customFormat="false" ht="29.25" hidden="false" customHeight="true" outlineLevel="0" collapsed="false">
      <c r="A32" s="2379" t="s">
        <v>1905</v>
      </c>
      <c r="B32" s="2379"/>
      <c r="C32" s="2379"/>
    </row>
    <row r="33" customFormat="false" ht="43.5" hidden="false" customHeight="true" outlineLevel="0" collapsed="false">
      <c r="A33" s="2380" t="s">
        <v>1906</v>
      </c>
      <c r="B33" s="2380"/>
      <c r="C33" s="2380"/>
    </row>
    <row r="34" customFormat="false" ht="66" hidden="false" customHeight="true" outlineLevel="0" collapsed="false">
      <c r="A34" s="2379" t="s">
        <v>1907</v>
      </c>
      <c r="B34" s="2379"/>
      <c r="C34" s="2379"/>
    </row>
    <row r="35" customFormat="false" ht="13.5" hidden="false" customHeight="true" outlineLevel="0" collapsed="false">
      <c r="A35" s="2381" t="s">
        <v>1908</v>
      </c>
      <c r="B35" s="1343"/>
      <c r="C35" s="134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27" t="s">
        <v>1887</v>
      </c>
      <c r="B1" s="372"/>
      <c r="J1" s="114" t="s">
        <v>76</v>
      </c>
    </row>
    <row r="2" customFormat="false" ht="14.25" hidden="false" customHeight="true" outlineLevel="0" collapsed="false">
      <c r="A2" s="627" t="s">
        <v>1888</v>
      </c>
      <c r="B2" s="372"/>
      <c r="J2" s="114" t="s">
        <v>78</v>
      </c>
    </row>
    <row r="3" customFormat="false" ht="14.25" hidden="false" customHeight="true" outlineLevel="0" collapsed="false">
      <c r="A3" s="627" t="s">
        <v>1855</v>
      </c>
      <c r="B3" s="372"/>
      <c r="J3" s="114" t="s">
        <v>79</v>
      </c>
    </row>
    <row r="4" customFormat="false" ht="12.75" hidden="false" customHeight="true" outlineLevel="0" collapsed="false">
      <c r="A4" s="743"/>
      <c r="B4" s="372"/>
      <c r="C4" s="372"/>
    </row>
    <row r="5" customFormat="false" ht="24" hidden="false" customHeight="true" outlineLevel="0" collapsed="false">
      <c r="A5" s="2368" t="s">
        <v>1889</v>
      </c>
      <c r="B5" s="2298" t="s">
        <v>1856</v>
      </c>
      <c r="C5" s="2298" t="s">
        <v>1857</v>
      </c>
      <c r="D5" s="2298" t="s">
        <v>1858</v>
      </c>
      <c r="E5" s="2298" t="s">
        <v>1859</v>
      </c>
      <c r="F5" s="2298" t="s">
        <v>1860</v>
      </c>
      <c r="G5" s="2298" t="s">
        <v>1861</v>
      </c>
      <c r="H5" s="2298" t="s">
        <v>1862</v>
      </c>
      <c r="I5" s="2298" t="s">
        <v>1863</v>
      </c>
      <c r="J5" s="2321" t="s">
        <v>1864</v>
      </c>
      <c r="K5" s="16"/>
    </row>
    <row r="6" customFormat="false" ht="18" hidden="false" customHeight="true" outlineLevel="0" collapsed="false">
      <c r="A6" s="2368"/>
      <c r="B6" s="2299" t="s">
        <v>1890</v>
      </c>
      <c r="C6" s="2299" t="s">
        <v>1890</v>
      </c>
      <c r="D6" s="2299" t="s">
        <v>1890</v>
      </c>
      <c r="E6" s="2299" t="s">
        <v>1890</v>
      </c>
      <c r="F6" s="2299" t="s">
        <v>1890</v>
      </c>
      <c r="G6" s="2299" t="s">
        <v>1890</v>
      </c>
      <c r="H6" s="2299" t="s">
        <v>1890</v>
      </c>
      <c r="I6" s="2299" t="s">
        <v>1890</v>
      </c>
      <c r="J6" s="2322" t="s">
        <v>302</v>
      </c>
      <c r="K6" s="16"/>
    </row>
    <row r="7" customFormat="false" ht="14.25" hidden="false" customHeight="true" outlineLevel="0" collapsed="false">
      <c r="A7" s="2369" t="s">
        <v>1891</v>
      </c>
      <c r="B7" s="2370" t="n">
        <v>667.482367382408</v>
      </c>
      <c r="C7" s="2370" t="n">
        <v>618.049733318596</v>
      </c>
      <c r="D7" s="2370" t="n">
        <v>578.89067375382</v>
      </c>
      <c r="E7" s="2370" t="n">
        <v>649.723979712864</v>
      </c>
      <c r="F7" s="2370" t="n">
        <v>631.07819636027</v>
      </c>
      <c r="G7" s="2370" t="n">
        <v>635.274957030854</v>
      </c>
      <c r="H7" s="2370" t="n">
        <v>656.878114900911</v>
      </c>
      <c r="I7" s="2370" t="n">
        <v>652.078132888817</v>
      </c>
      <c r="J7" s="2382" t="n">
        <v>4.36636886253475</v>
      </c>
      <c r="K7" s="16"/>
    </row>
    <row r="8" customFormat="false" ht="13.5" hidden="false" customHeight="true" outlineLevel="0" collapsed="false">
      <c r="A8" s="2369" t="s">
        <v>1892</v>
      </c>
      <c r="B8" s="2370" t="n">
        <v>667.64624138566</v>
      </c>
      <c r="C8" s="2370" t="n">
        <v>618.201718239842</v>
      </c>
      <c r="D8" s="2370" t="n">
        <v>579.610478619505</v>
      </c>
      <c r="E8" s="2370" t="n">
        <v>649.808395772487</v>
      </c>
      <c r="F8" s="2370" t="n">
        <v>631.051869468454</v>
      </c>
      <c r="G8" s="2370" t="n">
        <v>635.488756236169</v>
      </c>
      <c r="H8" s="2370" t="n">
        <v>657.147503977159</v>
      </c>
      <c r="I8" s="2370" t="n">
        <v>652.015781574693</v>
      </c>
      <c r="J8" s="2382" t="n">
        <v>4.31525559617906</v>
      </c>
      <c r="K8" s="16"/>
    </row>
    <row r="9" customFormat="false" ht="13.5" hidden="false" customHeight="true" outlineLevel="0" collapsed="false">
      <c r="A9" s="2369" t="s">
        <v>1893</v>
      </c>
      <c r="B9" s="2370" t="n">
        <v>12.4690575574125</v>
      </c>
      <c r="C9" s="2370" t="n">
        <v>12.4868433370191</v>
      </c>
      <c r="D9" s="2370" t="n">
        <v>12.1561632190072</v>
      </c>
      <c r="E9" s="2370" t="n">
        <v>12.2523835639761</v>
      </c>
      <c r="F9" s="2370" t="n">
        <v>12.4082959568568</v>
      </c>
      <c r="G9" s="2370" t="n">
        <v>12.6061233390895</v>
      </c>
      <c r="H9" s="2370" t="n">
        <v>12.4352059738538</v>
      </c>
      <c r="I9" s="2370" t="n">
        <v>12.5199931934091</v>
      </c>
      <c r="J9" s="2382" t="n">
        <v>-4.47888669510579</v>
      </c>
      <c r="K9" s="16"/>
    </row>
    <row r="10" customFormat="false" ht="13.5" hidden="false" customHeight="true" outlineLevel="0" collapsed="false">
      <c r="A10" s="2371" t="s">
        <v>1894</v>
      </c>
      <c r="B10" s="2370" t="n">
        <v>12.4690575574125</v>
      </c>
      <c r="C10" s="2370" t="n">
        <v>12.4868433370191</v>
      </c>
      <c r="D10" s="2370" t="n">
        <v>12.1561632190072</v>
      </c>
      <c r="E10" s="2370" t="n">
        <v>12.2523835639761</v>
      </c>
      <c r="F10" s="2370" t="n">
        <v>12.4082959568568</v>
      </c>
      <c r="G10" s="2370" t="n">
        <v>12.6061233390895</v>
      </c>
      <c r="H10" s="2370" t="n">
        <v>12.4352059738538</v>
      </c>
      <c r="I10" s="2370" t="n">
        <v>12.5199931934091</v>
      </c>
      <c r="J10" s="2382" t="n">
        <v>-4.47888669510579</v>
      </c>
      <c r="K10" s="16"/>
    </row>
    <row r="11" customFormat="false" ht="13.5" hidden="false" customHeight="true" outlineLevel="0" collapsed="false">
      <c r="A11" s="2371" t="s">
        <v>1895</v>
      </c>
      <c r="B11" s="2370" t="n">
        <v>22.3846304659404</v>
      </c>
      <c r="C11" s="2370" t="n">
        <v>22.381850214746</v>
      </c>
      <c r="D11" s="2370" t="n">
        <v>22.1388246393505</v>
      </c>
      <c r="E11" s="2370" t="n">
        <v>22.3975632614798</v>
      </c>
      <c r="F11" s="2370" t="n">
        <v>22.5539640025941</v>
      </c>
      <c r="G11" s="2370" t="n">
        <v>22.7780567523457</v>
      </c>
      <c r="H11" s="2370" t="n">
        <v>22.9931969522323</v>
      </c>
      <c r="I11" s="2370" t="n">
        <v>22.9202179955786</v>
      </c>
      <c r="J11" s="2382" t="n">
        <v>8.1428291999399</v>
      </c>
      <c r="K11" s="16"/>
    </row>
    <row r="12" customFormat="false" ht="13.5" hidden="false" customHeight="true" outlineLevel="0" collapsed="false">
      <c r="A12" s="2371" t="s">
        <v>1896</v>
      </c>
      <c r="B12" s="2370" t="n">
        <v>22.3846304659404</v>
      </c>
      <c r="C12" s="2370" t="n">
        <v>22.381850214746</v>
      </c>
      <c r="D12" s="2370" t="n">
        <v>22.1388246393505</v>
      </c>
      <c r="E12" s="2370" t="n">
        <v>22.3975632614798</v>
      </c>
      <c r="F12" s="2370" t="n">
        <v>22.5539640025941</v>
      </c>
      <c r="G12" s="2370" t="n">
        <v>22.7780567523457</v>
      </c>
      <c r="H12" s="2370" t="n">
        <v>22.9931969522323</v>
      </c>
      <c r="I12" s="2370" t="n">
        <v>22.9202179955786</v>
      </c>
      <c r="J12" s="2382" t="n">
        <v>8.1428291999399</v>
      </c>
      <c r="K12" s="16"/>
    </row>
    <row r="13" customFormat="false" ht="12.75" hidden="false" customHeight="true" outlineLevel="0" collapsed="false">
      <c r="A13" s="2371" t="s">
        <v>649</v>
      </c>
      <c r="B13" s="2370" t="n">
        <v>1.87103933649371</v>
      </c>
      <c r="C13" s="2370" t="n">
        <v>2.96392324213804</v>
      </c>
      <c r="D13" s="2370" t="n">
        <v>3.89836362925064</v>
      </c>
      <c r="E13" s="2370" t="n">
        <v>4.74964752004735</v>
      </c>
      <c r="F13" s="2370" t="n">
        <v>5.42469481287248</v>
      </c>
      <c r="G13" s="2370" t="n">
        <v>5.49876281020649</v>
      </c>
      <c r="H13" s="2370" t="n">
        <v>5.55782788758442</v>
      </c>
      <c r="I13" s="2370" t="n">
        <v>6.0645379050821</v>
      </c>
      <c r="J13" s="2382" t="n">
        <v>100</v>
      </c>
      <c r="K13" s="16"/>
    </row>
    <row r="14" customFormat="false" ht="12.75" hidden="false" customHeight="true" outlineLevel="0" collapsed="false">
      <c r="A14" s="2371" t="s">
        <v>652</v>
      </c>
      <c r="B14" s="2370" t="s">
        <v>111</v>
      </c>
      <c r="C14" s="2370" t="s">
        <v>111</v>
      </c>
      <c r="D14" s="2370" t="s">
        <v>111</v>
      </c>
      <c r="E14" s="2370" t="s">
        <v>111</v>
      </c>
      <c r="F14" s="2370" t="s">
        <v>111</v>
      </c>
      <c r="G14" s="2370" t="s">
        <v>111</v>
      </c>
      <c r="H14" s="2370" t="s">
        <v>111</v>
      </c>
      <c r="I14" s="2370" t="s">
        <v>111</v>
      </c>
      <c r="J14" s="2382" t="n">
        <v>0</v>
      </c>
      <c r="K14" s="16"/>
    </row>
    <row r="15" customFormat="false" ht="14.25" hidden="false" customHeight="true" outlineLevel="0" collapsed="false">
      <c r="A15" s="2371" t="s">
        <v>1897</v>
      </c>
      <c r="B15" s="2370" t="n">
        <v>0.00327154986105748</v>
      </c>
      <c r="C15" s="2370" t="n">
        <v>0.0032388343624469</v>
      </c>
      <c r="D15" s="2370" t="n">
        <v>0.00320644601882244</v>
      </c>
      <c r="E15" s="2370" t="n">
        <v>0.00317438155863423</v>
      </c>
      <c r="F15" s="2370" t="n">
        <v>0.00314263774304787</v>
      </c>
      <c r="G15" s="2370" t="n">
        <v>0.00311121136561739</v>
      </c>
      <c r="H15" s="2370" t="n">
        <v>0.00308009925196122</v>
      </c>
      <c r="I15" s="2370" t="n">
        <v>0.00304929825944162</v>
      </c>
      <c r="J15" s="2382" t="n">
        <v>100</v>
      </c>
      <c r="K15" s="16"/>
    </row>
    <row r="16" customFormat="false" ht="12.75" hidden="false" customHeight="true" outlineLevel="0" collapsed="false">
      <c r="A16" s="2372" t="s">
        <v>1898</v>
      </c>
      <c r="B16" s="2373" t="n">
        <v>704.210366292115</v>
      </c>
      <c r="C16" s="2373" t="n">
        <v>655.885588946862</v>
      </c>
      <c r="D16" s="2373" t="n">
        <v>617.087231687447</v>
      </c>
      <c r="E16" s="2373" t="n">
        <v>689.126748439926</v>
      </c>
      <c r="F16" s="2373" t="n">
        <v>671.468293770337</v>
      </c>
      <c r="G16" s="2373" t="n">
        <v>676.161011143861</v>
      </c>
      <c r="H16" s="2373" t="n">
        <v>697.867425813833</v>
      </c>
      <c r="I16" s="2373" t="n">
        <v>693.585931281147</v>
      </c>
      <c r="J16" s="2383" t="n">
        <v>5.23249625243319</v>
      </c>
      <c r="K16" s="16"/>
    </row>
    <row r="17" customFormat="false" ht="13.5" hidden="false" customHeight="true" outlineLevel="0" collapsed="false">
      <c r="A17" s="2374" t="s">
        <v>1899</v>
      </c>
      <c r="B17" s="2375" t="n">
        <v>704.374240295367</v>
      </c>
      <c r="C17" s="2375" t="n">
        <v>656.037573868108</v>
      </c>
      <c r="D17" s="2375" t="n">
        <v>617.807036553132</v>
      </c>
      <c r="E17" s="2375" t="n">
        <v>689.211164499549</v>
      </c>
      <c r="F17" s="2375" t="n">
        <v>671.44196687852</v>
      </c>
      <c r="G17" s="2375" t="n">
        <v>676.374810349176</v>
      </c>
      <c r="H17" s="2375" t="n">
        <v>698.136814890081</v>
      </c>
      <c r="I17" s="2375" t="n">
        <v>693.523579967022</v>
      </c>
      <c r="J17" s="2384" t="n">
        <v>5.18371843948408</v>
      </c>
      <c r="K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368" t="s">
        <v>80</v>
      </c>
      <c r="B20" s="2298" t="s">
        <v>1856</v>
      </c>
      <c r="C20" s="2298" t="s">
        <v>1857</v>
      </c>
      <c r="D20" s="2298" t="s">
        <v>1858</v>
      </c>
      <c r="E20" s="2298" t="s">
        <v>1859</v>
      </c>
      <c r="F20" s="2298" t="s">
        <v>1860</v>
      </c>
      <c r="G20" s="2298" t="s">
        <v>1861</v>
      </c>
      <c r="H20" s="2298" t="s">
        <v>1862</v>
      </c>
      <c r="I20" s="2298" t="s">
        <v>1863</v>
      </c>
      <c r="J20" s="2321" t="s">
        <v>1864</v>
      </c>
      <c r="K20" s="16"/>
    </row>
    <row r="21" customFormat="false" ht="18" hidden="false" customHeight="true" outlineLevel="0" collapsed="false">
      <c r="A21" s="2368"/>
      <c r="B21" s="2299" t="s">
        <v>1890</v>
      </c>
      <c r="C21" s="2299" t="s">
        <v>1890</v>
      </c>
      <c r="D21" s="2299" t="s">
        <v>1890</v>
      </c>
      <c r="E21" s="2299" t="s">
        <v>1890</v>
      </c>
      <c r="F21" s="2299" t="s">
        <v>1890</v>
      </c>
      <c r="G21" s="2299" t="s">
        <v>1890</v>
      </c>
      <c r="H21" s="2299" t="s">
        <v>1890</v>
      </c>
      <c r="I21" s="2299" t="s">
        <v>1890</v>
      </c>
      <c r="J21" s="2322" t="s">
        <v>302</v>
      </c>
      <c r="K21" s="16"/>
    </row>
    <row r="22" customFormat="false" ht="13.5" hidden="false" customHeight="true" outlineLevel="0" collapsed="false">
      <c r="A22" s="2371" t="s">
        <v>1900</v>
      </c>
      <c r="B22" s="2370" t="n">
        <v>667.646743589831</v>
      </c>
      <c r="C22" s="2370" t="n">
        <v>617.919534820169</v>
      </c>
      <c r="D22" s="2370" t="n">
        <v>579.217146453641</v>
      </c>
      <c r="E22" s="2370" t="n">
        <v>649.778802524083</v>
      </c>
      <c r="F22" s="2370" t="n">
        <v>631.072400249221</v>
      </c>
      <c r="G22" s="2370" t="n">
        <v>635.471675353222</v>
      </c>
      <c r="H22" s="2370" t="n">
        <v>657.3502338316</v>
      </c>
      <c r="I22" s="2370" t="n">
        <v>652.210917008409</v>
      </c>
      <c r="J22" s="2382" t="n">
        <v>4.3278319393538</v>
      </c>
      <c r="K22" s="16"/>
    </row>
    <row r="23" customFormat="false" ht="12.75" hidden="false" customHeight="true" outlineLevel="0" collapsed="false">
      <c r="A23" s="2371" t="s">
        <v>1519</v>
      </c>
      <c r="B23" s="2370" t="n">
        <v>1.87839736622715</v>
      </c>
      <c r="C23" s="2370" t="n">
        <v>2.97010098587263</v>
      </c>
      <c r="D23" s="2370" t="n">
        <v>3.90302778698634</v>
      </c>
      <c r="E23" s="2370" t="n">
        <v>4.75587002213474</v>
      </c>
      <c r="F23" s="2370" t="n">
        <v>5.42989521210416</v>
      </c>
      <c r="G23" s="2370" t="n">
        <v>5.5023916195241</v>
      </c>
      <c r="H23" s="2370" t="n">
        <v>5.56110467507241</v>
      </c>
      <c r="I23" s="2370" t="n">
        <v>6.06928252200503</v>
      </c>
      <c r="J23" s="2382" t="n">
        <v>5598373.1126774</v>
      </c>
      <c r="K23" s="16"/>
    </row>
    <row r="24" customFormat="false" ht="12.75" hidden="false" customHeight="true" outlineLevel="0" collapsed="false">
      <c r="A24" s="2371" t="s">
        <v>1532</v>
      </c>
      <c r="B24" s="2370" t="n">
        <v>0.247926</v>
      </c>
      <c r="C24" s="2370" t="n">
        <v>0.223618</v>
      </c>
      <c r="D24" s="2370" t="n">
        <v>0.233468</v>
      </c>
      <c r="E24" s="2370" t="n">
        <v>0.314029</v>
      </c>
      <c r="F24" s="2370" t="n">
        <v>0.277457</v>
      </c>
      <c r="G24" s="2370" t="n">
        <v>0.326122</v>
      </c>
      <c r="H24" s="2370" t="n">
        <v>0.222971</v>
      </c>
      <c r="I24" s="2370" t="n">
        <v>0.214319</v>
      </c>
      <c r="J24" s="2382" t="n">
        <v>-18.6197338193693</v>
      </c>
      <c r="K24" s="16"/>
    </row>
    <row r="25" customFormat="false" ht="12.75" hidden="false" customHeight="true" outlineLevel="0" collapsed="false">
      <c r="A25" s="2371" t="s">
        <v>1867</v>
      </c>
      <c r="B25" s="2370" t="n">
        <v>9.47513763959135</v>
      </c>
      <c r="C25" s="2370" t="n">
        <v>9.72278332096443</v>
      </c>
      <c r="D25" s="2370" t="n">
        <v>9.39674637229174</v>
      </c>
      <c r="E25" s="2370" t="n">
        <v>9.54745552818606</v>
      </c>
      <c r="F25" s="2370" t="n">
        <v>10.05238176603</v>
      </c>
      <c r="G25" s="2370" t="n">
        <v>10.4824819167579</v>
      </c>
      <c r="H25" s="2370" t="n">
        <v>10.3523962803041</v>
      </c>
      <c r="I25" s="2370" t="n">
        <v>9.98357755217049</v>
      </c>
      <c r="J25" s="2382" t="n">
        <v>8.61481217873177</v>
      </c>
      <c r="K25" s="16"/>
    </row>
    <row r="26" customFormat="false" ht="13.5" hidden="false" customHeight="true" outlineLevel="0" collapsed="false">
      <c r="A26" s="2371" t="s">
        <v>1901</v>
      </c>
      <c r="B26" s="2370" t="n">
        <v>-0.16387400325201</v>
      </c>
      <c r="C26" s="2370" t="n">
        <v>-0.151984921246243</v>
      </c>
      <c r="D26" s="2370" t="n">
        <v>-0.719804865685231</v>
      </c>
      <c r="E26" s="2370" t="n">
        <v>-0.0844160596232565</v>
      </c>
      <c r="F26" s="2370" t="n">
        <v>0.0263268918164003</v>
      </c>
      <c r="G26" s="2370" t="n">
        <v>-0.213799205315303</v>
      </c>
      <c r="H26" s="2370" t="n">
        <v>-0.26938907624801</v>
      </c>
      <c r="I26" s="2370" t="n">
        <v>0.0623513141240216</v>
      </c>
      <c r="J26" s="2382" t="n">
        <v>-125.307856063126</v>
      </c>
      <c r="K26" s="16"/>
    </row>
    <row r="27" customFormat="false" ht="12.75" hidden="false" customHeight="true" outlineLevel="0" collapsed="false">
      <c r="A27" s="2371" t="s">
        <v>1902</v>
      </c>
      <c r="B27" s="2370" t="n">
        <v>25.1260356997182</v>
      </c>
      <c r="C27" s="2370" t="n">
        <v>25.2015367411015</v>
      </c>
      <c r="D27" s="2370" t="n">
        <v>25.0566479402132</v>
      </c>
      <c r="E27" s="2370" t="n">
        <v>24.8150074251445</v>
      </c>
      <c r="F27" s="2370" t="n">
        <v>24.6098326511653</v>
      </c>
      <c r="G27" s="2370" t="n">
        <v>24.5921394596726</v>
      </c>
      <c r="H27" s="2370" t="n">
        <v>24.6501091031051</v>
      </c>
      <c r="I27" s="2370" t="n">
        <v>25.0454838844378</v>
      </c>
      <c r="J27" s="2382" t="n">
        <v>1.25707244333133</v>
      </c>
      <c r="K27" s="16"/>
    </row>
    <row r="28" customFormat="false" ht="12.75" hidden="false" customHeight="true" outlineLevel="0" collapsed="false">
      <c r="A28" s="2376" t="s">
        <v>1569</v>
      </c>
      <c r="B28" s="2377" t="s">
        <v>114</v>
      </c>
      <c r="C28" s="2377" t="s">
        <v>114</v>
      </c>
      <c r="D28" s="2377" t="s">
        <v>114</v>
      </c>
      <c r="E28" s="2377" t="s">
        <v>114</v>
      </c>
      <c r="F28" s="2377" t="s">
        <v>114</v>
      </c>
      <c r="G28" s="2377" t="s">
        <v>114</v>
      </c>
      <c r="H28" s="2377" t="s">
        <v>114</v>
      </c>
      <c r="I28" s="2377" t="s">
        <v>114</v>
      </c>
      <c r="J28" s="2385" t="n">
        <v>0</v>
      </c>
      <c r="K28" s="16"/>
    </row>
    <row r="29" customFormat="false" ht="15" hidden="false" customHeight="true" outlineLevel="0" collapsed="false">
      <c r="A29" s="2378" t="s">
        <v>1903</v>
      </c>
      <c r="B29" s="2375" t="n">
        <v>704.210366292115</v>
      </c>
      <c r="C29" s="2375" t="n">
        <v>655.885588946862</v>
      </c>
      <c r="D29" s="2375" t="n">
        <v>617.087231687447</v>
      </c>
      <c r="E29" s="2375" t="n">
        <v>689.126748439926</v>
      </c>
      <c r="F29" s="2375" t="n">
        <v>671.468293770337</v>
      </c>
      <c r="G29" s="2375" t="n">
        <v>676.161011143861</v>
      </c>
      <c r="H29" s="2375" t="n">
        <v>697.867425813833</v>
      </c>
      <c r="I29" s="2375" t="n">
        <v>693.585931281147</v>
      </c>
      <c r="J29" s="2384" t="n">
        <v>5.23249625243319</v>
      </c>
      <c r="K29" s="16"/>
    </row>
    <row r="30" customFormat="false" ht="9" hidden="false" customHeight="true" outlineLevel="0" collapsed="false">
      <c r="A30" s="1343"/>
      <c r="B30" s="1343"/>
      <c r="C30" s="1343"/>
    </row>
    <row r="31" customFormat="false" ht="42.75" hidden="false" customHeight="true" outlineLevel="0" collapsed="false">
      <c r="A31" s="930" t="s">
        <v>1904</v>
      </c>
      <c r="B31" s="930"/>
      <c r="C31" s="930"/>
    </row>
    <row r="32" customFormat="false" ht="29.25" hidden="false" customHeight="true" outlineLevel="0" collapsed="false">
      <c r="A32" s="2379" t="s">
        <v>1905</v>
      </c>
      <c r="B32" s="2379"/>
      <c r="C32" s="2379"/>
    </row>
    <row r="33" customFormat="false" ht="43.5" hidden="false" customHeight="true" outlineLevel="0" collapsed="false">
      <c r="A33" s="2380" t="s">
        <v>1906</v>
      </c>
      <c r="B33" s="2380"/>
      <c r="C33" s="2380"/>
    </row>
    <row r="34" customFormat="false" ht="66" hidden="false" customHeight="true" outlineLevel="0" collapsed="false">
      <c r="A34" s="2379" t="s">
        <v>1907</v>
      </c>
      <c r="B34" s="2379"/>
      <c r="C34" s="2379"/>
    </row>
    <row r="35" customFormat="false" ht="13.5" hidden="false" customHeight="true" outlineLevel="0" collapsed="false">
      <c r="A35" s="2381" t="s">
        <v>1908</v>
      </c>
      <c r="B35" s="1343"/>
      <c r="C35" s="1343"/>
    </row>
    <row r="36" customFormat="false" ht="9.75" hidden="false" customHeight="true" outlineLevel="0" collapsed="false">
      <c r="A36" s="1343"/>
      <c r="B36" s="1343"/>
      <c r="C36" s="1343"/>
    </row>
    <row r="37" customFormat="false" ht="14.25" hidden="false" customHeight="true" outlineLevel="0" collapsed="false">
      <c r="A37" s="2386" t="s">
        <v>422</v>
      </c>
      <c r="B37" s="2387"/>
      <c r="C37" s="2388"/>
    </row>
    <row r="38" customFormat="false" ht="15.75" hidden="false" customHeight="true" outlineLevel="0" collapsed="false">
      <c r="A38" s="2389" t="s">
        <v>1909</v>
      </c>
      <c r="B38" s="2389"/>
      <c r="C38" s="2389"/>
    </row>
    <row r="39" customFormat="false" ht="20.25" hidden="false" customHeight="true" outlineLevel="0" collapsed="false">
      <c r="A39" s="2389"/>
      <c r="B39" s="2389"/>
      <c r="C39" s="2389"/>
    </row>
    <row r="40" customFormat="false" ht="13.5" hidden="false" customHeight="true" outlineLevel="0" collapsed="false">
      <c r="A40" s="2390" t="s">
        <v>1910</v>
      </c>
      <c r="B40" s="2390"/>
      <c r="C40" s="239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91" width="2.56"/>
    <col collapsed="false" customWidth="true" hidden="false" outlineLevel="0" max="2" min="2" style="2391" width="18.7"/>
    <col collapsed="false" customWidth="true" hidden="false" outlineLevel="0" max="3" min="3" style="2391" width="9.28"/>
    <col collapsed="false" customWidth="false" hidden="false" outlineLevel="0" max="12" min="4" style="2391" width="7.99"/>
    <col collapsed="false" customWidth="true" hidden="false" outlineLevel="0" max="13" min="13" style="2391" width="12.14"/>
    <col collapsed="false" customWidth="false" hidden="false" outlineLevel="0" max="257" min="14" style="2391" width="7.99"/>
  </cols>
  <sheetData>
    <row r="4" customFormat="false" ht="12" hidden="false" customHeight="true" outlineLevel="0" collapsed="false">
      <c r="B4" s="2391" t="s">
        <v>1911</v>
      </c>
      <c r="C4" s="2392" t="s">
        <v>79</v>
      </c>
    </row>
    <row r="5" customFormat="false" ht="12" hidden="false" customHeight="true" outlineLevel="0" collapsed="false">
      <c r="C5" s="2392"/>
    </row>
    <row r="6" customFormat="false" ht="12" hidden="false" customHeight="true" outlineLevel="0" collapsed="false">
      <c r="B6" s="2391" t="s">
        <v>1912</v>
      </c>
      <c r="C6" s="2392" t="s">
        <v>76</v>
      </c>
    </row>
    <row r="7" customFormat="false" ht="12" hidden="false" customHeight="true" outlineLevel="0" collapsed="false">
      <c r="C7" s="2392"/>
    </row>
    <row r="8" customFormat="false" ht="12" hidden="false" customHeight="true" outlineLevel="0" collapsed="false">
      <c r="B8" s="2391" t="s">
        <v>1913</v>
      </c>
      <c r="C8" s="2392" t="s">
        <v>1914</v>
      </c>
    </row>
    <row r="9" customFormat="false" ht="12" hidden="false" customHeight="true" outlineLevel="0" collapsed="false">
      <c r="C9" s="2392"/>
    </row>
    <row r="10" customFormat="false" ht="12" hidden="false" customHeight="true" outlineLevel="0" collapsed="false">
      <c r="B10" s="2391" t="s">
        <v>1915</v>
      </c>
      <c r="C10" s="2392" t="s">
        <v>1916</v>
      </c>
    </row>
    <row r="11" customFormat="false" ht="12" hidden="false" customHeight="true" outlineLevel="0" collapsed="false">
      <c r="C11" s="2392"/>
    </row>
    <row r="12" customFormat="false" ht="12" hidden="false" customHeight="true" outlineLevel="0" collapsed="false">
      <c r="B12" s="2391" t="s">
        <v>1917</v>
      </c>
      <c r="C12" s="2392" t="s">
        <v>1918</v>
      </c>
    </row>
    <row r="13" customFormat="false" ht="12" hidden="false" customHeight="true" outlineLevel="0" collapsed="false">
      <c r="C13" s="2392"/>
    </row>
    <row r="14" customFormat="false" ht="12" hidden="false" customHeight="true" outlineLevel="0" collapsed="false">
      <c r="B14" s="2391" t="s">
        <v>1919</v>
      </c>
      <c r="C14" s="2392" t="s">
        <v>1920</v>
      </c>
    </row>
    <row r="15" customFormat="false" ht="12" hidden="false" customHeight="true" outlineLevel="0" collapsed="false">
      <c r="C15" s="2392"/>
    </row>
    <row r="16" customFormat="false" ht="12" hidden="false" customHeight="true" outlineLevel="0" collapsed="false">
      <c r="B16" s="2391" t="s">
        <v>1921</v>
      </c>
      <c r="C16" s="2392" t="s">
        <v>1922</v>
      </c>
    </row>
    <row r="17" customFormat="false" ht="12" hidden="false" customHeight="true" outlineLevel="0" collapsed="false">
      <c r="C17" s="2392"/>
    </row>
    <row r="18" customFormat="false" ht="12" hidden="false" customHeight="true" outlineLevel="0" collapsed="false">
      <c r="B18" s="2391" t="s">
        <v>1923</v>
      </c>
      <c r="C18" s="2392" t="s">
        <v>1924</v>
      </c>
    </row>
    <row r="19" customFormat="false" ht="12" hidden="false" customHeight="true" outlineLevel="0" collapsed="false">
      <c r="C19" s="2392"/>
    </row>
    <row r="20" customFormat="false" ht="12" hidden="false" customHeight="true" outlineLevel="0" collapsed="false">
      <c r="C20" s="2392"/>
    </row>
    <row r="21" customFormat="false" ht="12" hidden="false" customHeight="true" outlineLevel="0" collapsed="false">
      <c r="C21" s="2392"/>
    </row>
    <row r="22" customFormat="false" ht="12" hidden="false" customHeight="true" outlineLevel="0" collapsed="false">
      <c r="C22" s="2392"/>
    </row>
    <row r="23" customFormat="false" ht="12" hidden="false" customHeight="true" outlineLevel="0" collapsed="false">
      <c r="C23" s="2392"/>
    </row>
    <row r="24" customFormat="false" ht="12" hidden="false" customHeight="true" outlineLevel="0" collapsed="false">
      <c r="B24" s="2391" t="s">
        <v>1925</v>
      </c>
      <c r="C24" s="2392" t="s">
        <v>78</v>
      </c>
    </row>
    <row r="25" customFormat="false" ht="12" hidden="false" customHeight="true" outlineLevel="0" collapsed="false">
      <c r="C25" s="2392"/>
    </row>
    <row r="26" customFormat="false" ht="12" hidden="false" customHeight="true" outlineLevel="0" collapsed="false">
      <c r="B26" s="2391" t="s">
        <v>1926</v>
      </c>
      <c r="C26" s="2392"/>
    </row>
    <row r="28" customFormat="false" ht="12" hidden="false" customHeight="true" outlineLevel="0" collapsed="false">
      <c r="B28" s="2393" t="s">
        <v>1927</v>
      </c>
      <c r="C28" s="2391" t="n">
        <v>5</v>
      </c>
    </row>
    <row r="30" customFormat="false" ht="12" hidden="false" customHeight="true" outlineLevel="0" collapsed="false">
      <c r="B30" s="2394" t="s">
        <v>1928</v>
      </c>
      <c r="C30" s="2391" t="s">
        <v>1929</v>
      </c>
    </row>
    <row r="33" customFormat="false" ht="12" hidden="false" customHeight="true" outlineLevel="0" collapsed="false">
      <c r="B33" s="2394" t="s">
        <v>1930</v>
      </c>
    </row>
    <row r="35" customFormat="false" ht="12" hidden="false" customHeight="true" outlineLevel="0" collapsed="false">
      <c r="B35" s="2394" t="s">
        <v>1931</v>
      </c>
      <c r="C35" s="2391" t="s">
        <v>1932</v>
      </c>
    </row>
    <row r="37" customFormat="false" ht="12" hidden="false" customHeight="true" outlineLevel="0" collapsed="false">
      <c r="B37" s="2394" t="s">
        <v>1933</v>
      </c>
      <c r="C37" s="2391" t="s">
        <v>1932</v>
      </c>
    </row>
    <row r="39" customFormat="false" ht="12" hidden="false" customHeight="true" outlineLevel="0" collapsed="false">
      <c r="B39" s="2394" t="s">
        <v>1934</v>
      </c>
      <c r="C39" s="2391" t="s">
        <v>1932</v>
      </c>
    </row>
    <row r="41" customFormat="false" ht="12" hidden="false" customHeight="true" outlineLevel="0" collapsed="false">
      <c r="B41" s="2394" t="s">
        <v>1935</v>
      </c>
      <c r="C41" s="2391" t="s">
        <v>1932</v>
      </c>
    </row>
    <row r="43" customFormat="false" ht="12" hidden="false" customHeight="true" outlineLevel="0" collapsed="false">
      <c r="B43" s="2394" t="s">
        <v>1936</v>
      </c>
      <c r="C43" s="2391" t="s">
        <v>1932</v>
      </c>
    </row>
    <row r="45" customFormat="false" ht="12" hidden="false" customHeight="true" outlineLevel="0" collapsed="false">
      <c r="B45" s="2394" t="s">
        <v>1937</v>
      </c>
      <c r="C45" s="2391" t="s">
        <v>1932</v>
      </c>
    </row>
    <row r="47" customFormat="false" ht="12" hidden="false" customHeight="true" outlineLevel="0" collapsed="false">
      <c r="B47" s="2394" t="s">
        <v>1938</v>
      </c>
      <c r="C47" s="2391" t="s">
        <v>1939</v>
      </c>
    </row>
    <row r="48" customFormat="false" ht="12" hidden="false" customHeight="true" outlineLevel="0" collapsed="false">
      <c r="B48" s="2394"/>
    </row>
    <row r="49" customFormat="false" ht="12" hidden="false" customHeight="true" outlineLevel="0" collapsed="false">
      <c r="B49" s="2394" t="s">
        <v>1940</v>
      </c>
      <c r="C49" s="2391" t="s">
        <v>193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1"/>
      <c r="C1" s="181"/>
      <c r="D1" s="181"/>
      <c r="E1" s="181"/>
      <c r="F1" s="181"/>
      <c r="G1" s="181"/>
      <c r="H1" s="181"/>
      <c r="I1" s="181"/>
      <c r="J1" s="181"/>
      <c r="K1" s="181"/>
      <c r="L1" s="181"/>
      <c r="M1" s="181"/>
      <c r="N1" s="181"/>
      <c r="O1" s="181"/>
      <c r="P1" s="181"/>
      <c r="Q1" s="181"/>
      <c r="R1" s="182"/>
      <c r="S1" s="114" t="s">
        <v>76</v>
      </c>
    </row>
    <row r="2" customFormat="false" ht="17.25" hidden="false" customHeight="true" outlineLevel="0" collapsed="false">
      <c r="A2" s="4" t="s">
        <v>213</v>
      </c>
      <c r="B2" s="181"/>
      <c r="C2" s="181"/>
      <c r="D2" s="181"/>
      <c r="E2" s="181"/>
      <c r="F2" s="181"/>
      <c r="G2" s="181"/>
      <c r="H2" s="181"/>
      <c r="I2" s="181"/>
      <c r="J2" s="181"/>
      <c r="K2" s="181"/>
      <c r="L2" s="181"/>
      <c r="M2" s="181"/>
      <c r="N2" s="181"/>
      <c r="O2" s="181"/>
      <c r="P2" s="181"/>
      <c r="Q2" s="181"/>
      <c r="R2" s="182"/>
      <c r="S2" s="114" t="s">
        <v>78</v>
      </c>
    </row>
    <row r="3" customFormat="false" ht="15.75" hidden="false" customHeight="true" outlineLevel="0" collapsed="false">
      <c r="A3" s="4" t="s">
        <v>214</v>
      </c>
      <c r="B3" s="181"/>
      <c r="C3" s="181"/>
      <c r="D3" s="181"/>
      <c r="E3" s="181"/>
      <c r="F3" s="181"/>
      <c r="G3" s="181"/>
      <c r="H3" s="181"/>
      <c r="I3" s="181"/>
      <c r="J3" s="181"/>
      <c r="K3" s="181"/>
      <c r="L3" s="181"/>
      <c r="M3" s="181"/>
      <c r="N3" s="181"/>
      <c r="O3" s="181"/>
      <c r="P3" s="181"/>
      <c r="Q3" s="181"/>
      <c r="R3" s="114"/>
      <c r="S3" s="114" t="s">
        <v>79</v>
      </c>
    </row>
    <row r="4" customFormat="false" ht="13.5" hidden="false" customHeight="true" outlineLevel="0" collapsed="false"/>
    <row r="5" customFormat="false" ht="13.5" hidden="false" customHeight="true" outlineLevel="0" collapsed="false">
      <c r="A5" s="183" t="s">
        <v>215</v>
      </c>
      <c r="B5" s="184"/>
      <c r="C5" s="184"/>
      <c r="D5" s="185" t="s">
        <v>216</v>
      </c>
      <c r="E5" s="185" t="s">
        <v>217</v>
      </c>
      <c r="F5" s="185" t="s">
        <v>218</v>
      </c>
      <c r="G5" s="185" t="s">
        <v>219</v>
      </c>
      <c r="H5" s="185" t="s">
        <v>220</v>
      </c>
      <c r="I5" s="185" t="s">
        <v>221</v>
      </c>
      <c r="J5" s="185" t="s">
        <v>222</v>
      </c>
      <c r="K5" s="185" t="s">
        <v>223</v>
      </c>
      <c r="L5" s="186" t="s">
        <v>224</v>
      </c>
      <c r="M5" s="185" t="s">
        <v>222</v>
      </c>
      <c r="N5" s="187" t="s">
        <v>225</v>
      </c>
      <c r="O5" s="185" t="s">
        <v>226</v>
      </c>
      <c r="P5" s="185" t="s">
        <v>226</v>
      </c>
      <c r="Q5" s="185" t="s">
        <v>227</v>
      </c>
      <c r="R5" s="185" t="s">
        <v>228</v>
      </c>
      <c r="S5" s="188" t="s">
        <v>229</v>
      </c>
    </row>
    <row r="6" customFormat="false" ht="14.25" hidden="false" customHeight="true" outlineLevel="0" collapsed="false">
      <c r="A6" s="189"/>
      <c r="B6" s="190"/>
      <c r="C6" s="190"/>
      <c r="D6" s="191"/>
      <c r="E6" s="192"/>
      <c r="F6" s="192"/>
      <c r="G6" s="192"/>
      <c r="H6" s="192" t="s">
        <v>230</v>
      </c>
      <c r="I6" s="192"/>
      <c r="J6" s="192" t="s">
        <v>231</v>
      </c>
      <c r="K6" s="192" t="s">
        <v>232</v>
      </c>
      <c r="L6" s="186"/>
      <c r="M6" s="192" t="s">
        <v>231</v>
      </c>
      <c r="N6" s="193" t="s">
        <v>233</v>
      </c>
      <c r="O6" s="192" t="s">
        <v>234</v>
      </c>
      <c r="P6" s="192" t="s">
        <v>235</v>
      </c>
      <c r="Q6" s="192" t="s">
        <v>236</v>
      </c>
      <c r="R6" s="192" t="s">
        <v>237</v>
      </c>
      <c r="S6" s="194" t="s">
        <v>236</v>
      </c>
    </row>
    <row r="7" customFormat="false" ht="14.25" hidden="false" customHeight="true" outlineLevel="0" collapsed="false">
      <c r="A7" s="195"/>
      <c r="B7" s="196"/>
      <c r="C7" s="196"/>
      <c r="D7" s="197"/>
      <c r="E7" s="198"/>
      <c r="F7" s="198"/>
      <c r="G7" s="198"/>
      <c r="H7" s="198"/>
      <c r="I7" s="198"/>
      <c r="J7" s="198"/>
      <c r="K7" s="199" t="s">
        <v>238</v>
      </c>
      <c r="L7" s="186"/>
      <c r="M7" s="199" t="s">
        <v>157</v>
      </c>
      <c r="N7" s="199" t="s">
        <v>239</v>
      </c>
      <c r="O7" s="199" t="s">
        <v>240</v>
      </c>
      <c r="P7" s="199" t="s">
        <v>240</v>
      </c>
      <c r="Q7" s="199" t="s">
        <v>240</v>
      </c>
      <c r="R7" s="199" t="s">
        <v>241</v>
      </c>
      <c r="S7" s="200" t="s">
        <v>242</v>
      </c>
    </row>
    <row r="8" customFormat="false" ht="12.75" hidden="false" customHeight="true" outlineLevel="0" collapsed="false">
      <c r="A8" s="201" t="s">
        <v>243</v>
      </c>
      <c r="B8" s="202" t="s">
        <v>244</v>
      </c>
      <c r="C8" s="203" t="s">
        <v>245</v>
      </c>
      <c r="D8" s="204"/>
      <c r="E8" s="205" t="s">
        <v>94</v>
      </c>
      <c r="F8" s="205" t="s">
        <v>94</v>
      </c>
      <c r="G8" s="205" t="s">
        <v>94</v>
      </c>
      <c r="H8" s="206"/>
      <c r="I8" s="205" t="s">
        <v>94</v>
      </c>
      <c r="J8" s="207" t="s">
        <v>94</v>
      </c>
      <c r="K8" s="205" t="n">
        <v>1</v>
      </c>
      <c r="L8" s="151" t="s">
        <v>162</v>
      </c>
      <c r="M8" s="207" t="s">
        <v>94</v>
      </c>
      <c r="N8" s="205" t="n">
        <v>20</v>
      </c>
      <c r="O8" s="207" t="s">
        <v>94</v>
      </c>
      <c r="P8" s="205" t="s">
        <v>94</v>
      </c>
      <c r="Q8" s="207" t="s">
        <v>94</v>
      </c>
      <c r="R8" s="205" t="n">
        <v>1</v>
      </c>
      <c r="S8" s="208" t="s">
        <v>94</v>
      </c>
    </row>
    <row r="9" customFormat="false" ht="12.75" hidden="false" customHeight="true" outlineLevel="0" collapsed="false">
      <c r="A9" s="209" t="s">
        <v>246</v>
      </c>
      <c r="B9" s="210" t="s">
        <v>247</v>
      </c>
      <c r="C9" s="203" t="s">
        <v>248</v>
      </c>
      <c r="D9" s="204"/>
      <c r="E9" s="205" t="s">
        <v>94</v>
      </c>
      <c r="F9" s="205" t="s">
        <v>94</v>
      </c>
      <c r="G9" s="205" t="s">
        <v>94</v>
      </c>
      <c r="H9" s="206"/>
      <c r="I9" s="205" t="s">
        <v>94</v>
      </c>
      <c r="J9" s="207" t="s">
        <v>94</v>
      </c>
      <c r="K9" s="205" t="n">
        <v>1</v>
      </c>
      <c r="L9" s="151" t="s">
        <v>162</v>
      </c>
      <c r="M9" s="207" t="s">
        <v>94</v>
      </c>
      <c r="N9" s="205" t="n">
        <v>22</v>
      </c>
      <c r="O9" s="207" t="s">
        <v>94</v>
      </c>
      <c r="P9" s="205" t="s">
        <v>94</v>
      </c>
      <c r="Q9" s="207" t="s">
        <v>94</v>
      </c>
      <c r="R9" s="205" t="n">
        <v>1</v>
      </c>
      <c r="S9" s="208" t="s">
        <v>94</v>
      </c>
    </row>
    <row r="10" customFormat="false" ht="12.75" hidden="false" customHeight="true" outlineLevel="0" collapsed="false">
      <c r="A10" s="209"/>
      <c r="B10" s="211"/>
      <c r="C10" s="203" t="s">
        <v>249</v>
      </c>
      <c r="D10" s="204"/>
      <c r="E10" s="205" t="s">
        <v>94</v>
      </c>
      <c r="F10" s="205" t="s">
        <v>94</v>
      </c>
      <c r="G10" s="205" t="s">
        <v>94</v>
      </c>
      <c r="H10" s="206"/>
      <c r="I10" s="205" t="s">
        <v>94</v>
      </c>
      <c r="J10" s="207" t="s">
        <v>94</v>
      </c>
      <c r="K10" s="205" t="n">
        <v>1</v>
      </c>
      <c r="L10" s="151" t="s">
        <v>162</v>
      </c>
      <c r="M10" s="207" t="s">
        <v>94</v>
      </c>
      <c r="N10" s="205" t="n">
        <v>17.2</v>
      </c>
      <c r="O10" s="207" t="s">
        <v>94</v>
      </c>
      <c r="P10" s="205" t="s">
        <v>94</v>
      </c>
      <c r="Q10" s="207" t="s">
        <v>94</v>
      </c>
      <c r="R10" s="205" t="n">
        <v>1</v>
      </c>
      <c r="S10" s="208" t="s">
        <v>94</v>
      </c>
    </row>
    <row r="11" customFormat="false" ht="12.75" hidden="false" customHeight="true" outlineLevel="0" collapsed="false">
      <c r="A11" s="209"/>
      <c r="B11" s="212" t="s">
        <v>250</v>
      </c>
      <c r="C11" s="203" t="s">
        <v>184</v>
      </c>
      <c r="D11" s="213" t="s">
        <v>251</v>
      </c>
      <c r="E11" s="206"/>
      <c r="F11" s="205" t="n">
        <v>621.53556705</v>
      </c>
      <c r="G11" s="205" t="n">
        <v>1.85251005</v>
      </c>
      <c r="H11" s="205" t="s">
        <v>94</v>
      </c>
      <c r="I11" s="205" t="n">
        <v>80.4300569999999</v>
      </c>
      <c r="J11" s="207" t="n">
        <v>539.253</v>
      </c>
      <c r="K11" s="205" t="n">
        <v>1</v>
      </c>
      <c r="L11" s="151" t="s">
        <v>162</v>
      </c>
      <c r="M11" s="207" t="n">
        <v>539.253</v>
      </c>
      <c r="N11" s="205" t="n">
        <v>18.9</v>
      </c>
      <c r="O11" s="207" t="n">
        <v>10.1918817</v>
      </c>
      <c r="P11" s="205" t="s">
        <v>94</v>
      </c>
      <c r="Q11" s="207" t="n">
        <v>10.1918817</v>
      </c>
      <c r="R11" s="205" t="n">
        <v>1</v>
      </c>
      <c r="S11" s="208" t="n">
        <v>37.3702329</v>
      </c>
    </row>
    <row r="12" customFormat="false" ht="12.75" hidden="false" customHeight="true" outlineLevel="0" collapsed="false">
      <c r="A12" s="67"/>
      <c r="B12" s="210" t="s">
        <v>247</v>
      </c>
      <c r="C12" s="203" t="s">
        <v>183</v>
      </c>
      <c r="D12" s="213" t="s">
        <v>251</v>
      </c>
      <c r="E12" s="214"/>
      <c r="F12" s="205" t="n">
        <v>1132.0703436</v>
      </c>
      <c r="G12" s="205" t="n">
        <v>3.7033116</v>
      </c>
      <c r="H12" s="205" t="s">
        <v>94</v>
      </c>
      <c r="I12" s="205" t="n">
        <v>75.1396469999999</v>
      </c>
      <c r="J12" s="207" t="n">
        <v>1053.227385</v>
      </c>
      <c r="K12" s="205" t="n">
        <v>1</v>
      </c>
      <c r="L12" s="151" t="s">
        <v>162</v>
      </c>
      <c r="M12" s="207" t="n">
        <v>1053.227385</v>
      </c>
      <c r="N12" s="205" t="n">
        <v>19.5</v>
      </c>
      <c r="O12" s="207" t="n">
        <v>20.5379340075</v>
      </c>
      <c r="P12" s="205" t="s">
        <v>94</v>
      </c>
      <c r="Q12" s="207" t="n">
        <v>20.5379340075</v>
      </c>
      <c r="R12" s="205" t="n">
        <v>1</v>
      </c>
      <c r="S12" s="208" t="n">
        <v>75.3057580275</v>
      </c>
    </row>
    <row r="13" customFormat="false" ht="12.75" hidden="false" customHeight="true" outlineLevel="0" collapsed="false">
      <c r="A13" s="67"/>
      <c r="B13" s="210"/>
      <c r="C13" s="203" t="s">
        <v>252</v>
      </c>
      <c r="D13" s="204"/>
      <c r="E13" s="206"/>
      <c r="F13" s="205" t="s">
        <v>94</v>
      </c>
      <c r="G13" s="205" t="s">
        <v>94</v>
      </c>
      <c r="H13" s="205" t="s">
        <v>94</v>
      </c>
      <c r="I13" s="205" t="s">
        <v>94</v>
      </c>
      <c r="J13" s="207" t="s">
        <v>94</v>
      </c>
      <c r="K13" s="205" t="n">
        <v>1</v>
      </c>
      <c r="L13" s="151" t="s">
        <v>162</v>
      </c>
      <c r="M13" s="207" t="s">
        <v>94</v>
      </c>
      <c r="N13" s="205" t="n">
        <v>19.6</v>
      </c>
      <c r="O13" s="207" t="s">
        <v>94</v>
      </c>
      <c r="P13" s="205" t="s">
        <v>94</v>
      </c>
      <c r="Q13" s="207" t="s">
        <v>94</v>
      </c>
      <c r="R13" s="205" t="n">
        <v>1</v>
      </c>
      <c r="S13" s="208" t="s">
        <v>94</v>
      </c>
    </row>
    <row r="14" customFormat="false" ht="12.75" hidden="false" customHeight="true" outlineLevel="0" collapsed="false">
      <c r="A14" s="67"/>
      <c r="B14" s="215"/>
      <c r="C14" s="203" t="s">
        <v>253</v>
      </c>
      <c r="D14" s="204"/>
      <c r="E14" s="206"/>
      <c r="F14" s="205" t="s">
        <v>94</v>
      </c>
      <c r="G14" s="205" t="s">
        <v>94</v>
      </c>
      <c r="H14" s="206"/>
      <c r="I14" s="205" t="s">
        <v>94</v>
      </c>
      <c r="J14" s="207" t="s">
        <v>94</v>
      </c>
      <c r="K14" s="205" t="n">
        <v>1</v>
      </c>
      <c r="L14" s="151" t="s">
        <v>162</v>
      </c>
      <c r="M14" s="207" t="s">
        <v>94</v>
      </c>
      <c r="N14" s="205" t="n">
        <v>20</v>
      </c>
      <c r="O14" s="207" t="s">
        <v>94</v>
      </c>
      <c r="P14" s="205" t="s">
        <v>94</v>
      </c>
      <c r="Q14" s="207" t="s">
        <v>94</v>
      </c>
      <c r="R14" s="205" t="n">
        <v>1</v>
      </c>
      <c r="S14" s="208" t="s">
        <v>94</v>
      </c>
    </row>
    <row r="15" customFormat="false" ht="12.75" hidden="false" customHeight="true" outlineLevel="0" collapsed="false">
      <c r="A15" s="67"/>
      <c r="B15" s="215"/>
      <c r="C15" s="203" t="s">
        <v>254</v>
      </c>
      <c r="D15" s="213" t="s">
        <v>251</v>
      </c>
      <c r="E15" s="206"/>
      <c r="F15" s="205" t="n">
        <v>9831.853018008</v>
      </c>
      <c r="G15" s="205" t="n">
        <v>2202.767258748</v>
      </c>
      <c r="H15" s="205" t="n">
        <v>130.794706476</v>
      </c>
      <c r="I15" s="205" t="n">
        <v>256.735748784002</v>
      </c>
      <c r="J15" s="207" t="n">
        <v>7241.555304</v>
      </c>
      <c r="K15" s="205" t="n">
        <v>1</v>
      </c>
      <c r="L15" s="151" t="s">
        <v>162</v>
      </c>
      <c r="M15" s="207" t="n">
        <v>7241.555304</v>
      </c>
      <c r="N15" s="205" t="n">
        <v>20.2</v>
      </c>
      <c r="O15" s="207" t="n">
        <v>146.2794171408</v>
      </c>
      <c r="P15" s="216" t="s">
        <v>94</v>
      </c>
      <c r="Q15" s="207" t="n">
        <v>146.2794171408</v>
      </c>
      <c r="R15" s="205" t="n">
        <v>1</v>
      </c>
      <c r="S15" s="208" t="n">
        <v>536.3578628496</v>
      </c>
    </row>
    <row r="16" customFormat="false" ht="12.75" hidden="false" customHeight="true" outlineLevel="0" collapsed="false">
      <c r="A16" s="67"/>
      <c r="B16" s="215"/>
      <c r="C16" s="203" t="s">
        <v>255</v>
      </c>
      <c r="D16" s="204"/>
      <c r="E16" s="206"/>
      <c r="F16" s="205" t="s">
        <v>114</v>
      </c>
      <c r="G16" s="205" t="s">
        <v>114</v>
      </c>
      <c r="H16" s="205" t="s">
        <v>114</v>
      </c>
      <c r="I16" s="205" t="s">
        <v>114</v>
      </c>
      <c r="J16" s="207" t="s">
        <v>114</v>
      </c>
      <c r="K16" s="205" t="n">
        <v>1</v>
      </c>
      <c r="L16" s="151" t="s">
        <v>162</v>
      </c>
      <c r="M16" s="207" t="s">
        <v>114</v>
      </c>
      <c r="N16" s="205" t="n">
        <v>21.1</v>
      </c>
      <c r="O16" s="207" t="s">
        <v>114</v>
      </c>
      <c r="P16" s="205" t="s">
        <v>114</v>
      </c>
      <c r="Q16" s="207" t="s">
        <v>114</v>
      </c>
      <c r="R16" s="205" t="n">
        <v>1</v>
      </c>
      <c r="S16" s="208" t="s">
        <v>114</v>
      </c>
    </row>
    <row r="17" customFormat="false" ht="12.75" hidden="false" customHeight="true" outlineLevel="0" collapsed="false">
      <c r="A17" s="67"/>
      <c r="B17" s="215"/>
      <c r="C17" s="203" t="s">
        <v>256</v>
      </c>
      <c r="D17" s="204"/>
      <c r="E17" s="206"/>
      <c r="F17" s="205" t="s">
        <v>94</v>
      </c>
      <c r="G17" s="205" t="s">
        <v>94</v>
      </c>
      <c r="H17" s="206"/>
      <c r="I17" s="205" t="s">
        <v>94</v>
      </c>
      <c r="J17" s="207" t="s">
        <v>94</v>
      </c>
      <c r="K17" s="205" t="n">
        <v>1</v>
      </c>
      <c r="L17" s="151" t="s">
        <v>162</v>
      </c>
      <c r="M17" s="207" t="s">
        <v>94</v>
      </c>
      <c r="N17" s="205" t="n">
        <v>17.2</v>
      </c>
      <c r="O17" s="207" t="s">
        <v>94</v>
      </c>
      <c r="P17" s="207" t="s">
        <v>94</v>
      </c>
      <c r="Q17" s="207" t="s">
        <v>94</v>
      </c>
      <c r="R17" s="205" t="n">
        <v>1</v>
      </c>
      <c r="S17" s="208" t="s">
        <v>94</v>
      </c>
    </row>
    <row r="18" customFormat="false" ht="12.75" hidden="false" customHeight="true" outlineLevel="0" collapsed="false">
      <c r="A18" s="67"/>
      <c r="B18" s="215"/>
      <c r="C18" s="203" t="s">
        <v>257</v>
      </c>
      <c r="D18" s="204"/>
      <c r="E18" s="206"/>
      <c r="F18" s="205" t="s">
        <v>94</v>
      </c>
      <c r="G18" s="205" t="s">
        <v>94</v>
      </c>
      <c r="H18" s="206"/>
      <c r="I18" s="205" t="s">
        <v>94</v>
      </c>
      <c r="J18" s="207" t="s">
        <v>94</v>
      </c>
      <c r="K18" s="205" t="n">
        <v>1</v>
      </c>
      <c r="L18" s="151" t="s">
        <v>162</v>
      </c>
      <c r="M18" s="207" t="s">
        <v>94</v>
      </c>
      <c r="N18" s="205" t="n">
        <v>16.8</v>
      </c>
      <c r="O18" s="207" t="s">
        <v>94</v>
      </c>
      <c r="P18" s="207" t="s">
        <v>94</v>
      </c>
      <c r="Q18" s="207" t="s">
        <v>94</v>
      </c>
      <c r="R18" s="205" t="n">
        <v>1</v>
      </c>
      <c r="S18" s="208" t="s">
        <v>94</v>
      </c>
    </row>
    <row r="19" customFormat="false" ht="12.75" hidden="false" customHeight="true" outlineLevel="0" collapsed="false">
      <c r="A19" s="217"/>
      <c r="B19" s="215"/>
      <c r="C19" s="203" t="s">
        <v>258</v>
      </c>
      <c r="D19" s="204"/>
      <c r="E19" s="206"/>
      <c r="F19" s="205" t="s">
        <v>94</v>
      </c>
      <c r="G19" s="205" t="s">
        <v>94</v>
      </c>
      <c r="H19" s="206"/>
      <c r="I19" s="205" t="s">
        <v>94</v>
      </c>
      <c r="J19" s="207" t="s">
        <v>94</v>
      </c>
      <c r="K19" s="205" t="n">
        <v>1</v>
      </c>
      <c r="L19" s="151" t="s">
        <v>162</v>
      </c>
      <c r="M19" s="207" t="s">
        <v>94</v>
      </c>
      <c r="N19" s="205" t="n">
        <v>20</v>
      </c>
      <c r="O19" s="207" t="s">
        <v>94</v>
      </c>
      <c r="P19" s="207" t="s">
        <v>94</v>
      </c>
      <c r="Q19" s="207" t="s">
        <v>94</v>
      </c>
      <c r="R19" s="205" t="n">
        <v>1</v>
      </c>
      <c r="S19" s="208" t="s">
        <v>94</v>
      </c>
    </row>
    <row r="20" customFormat="false" ht="12.75" hidden="false" customHeight="true" outlineLevel="0" collapsed="false">
      <c r="A20" s="217"/>
      <c r="B20" s="215"/>
      <c r="C20" s="203" t="s">
        <v>259</v>
      </c>
      <c r="D20" s="204"/>
      <c r="E20" s="206"/>
      <c r="F20" s="205" t="s">
        <v>94</v>
      </c>
      <c r="G20" s="205" t="s">
        <v>94</v>
      </c>
      <c r="H20" s="206"/>
      <c r="I20" s="205" t="s">
        <v>94</v>
      </c>
      <c r="J20" s="207" t="s">
        <v>94</v>
      </c>
      <c r="K20" s="205" t="n">
        <v>1</v>
      </c>
      <c r="L20" s="151" t="s">
        <v>162</v>
      </c>
      <c r="M20" s="207" t="s">
        <v>94</v>
      </c>
      <c r="N20" s="205" t="n">
        <v>22</v>
      </c>
      <c r="O20" s="207" t="s">
        <v>94</v>
      </c>
      <c r="P20" s="207" t="s">
        <v>94</v>
      </c>
      <c r="Q20" s="207" t="s">
        <v>94</v>
      </c>
      <c r="R20" s="205" t="n">
        <v>1</v>
      </c>
      <c r="S20" s="208" t="s">
        <v>94</v>
      </c>
    </row>
    <row r="21" customFormat="false" ht="12.75" hidden="false" customHeight="true" outlineLevel="0" collapsed="false">
      <c r="A21" s="67"/>
      <c r="B21" s="215"/>
      <c r="C21" s="203" t="s">
        <v>260</v>
      </c>
      <c r="D21" s="204"/>
      <c r="E21" s="206"/>
      <c r="F21" s="205" t="s">
        <v>94</v>
      </c>
      <c r="G21" s="205" t="s">
        <v>94</v>
      </c>
      <c r="H21" s="205" t="s">
        <v>94</v>
      </c>
      <c r="I21" s="205" t="s">
        <v>94</v>
      </c>
      <c r="J21" s="207" t="s">
        <v>94</v>
      </c>
      <c r="K21" s="205" t="n">
        <v>1</v>
      </c>
      <c r="L21" s="151" t="s">
        <v>162</v>
      </c>
      <c r="M21" s="207" t="s">
        <v>94</v>
      </c>
      <c r="N21" s="205" t="n">
        <v>20</v>
      </c>
      <c r="O21" s="207" t="s">
        <v>94</v>
      </c>
      <c r="P21" s="207" t="s">
        <v>94</v>
      </c>
      <c r="Q21" s="207" t="s">
        <v>94</v>
      </c>
      <c r="R21" s="205" t="n">
        <v>1</v>
      </c>
      <c r="S21" s="208" t="s">
        <v>94</v>
      </c>
    </row>
    <row r="22" customFormat="false" ht="12.75" hidden="false" customHeight="true" outlineLevel="0" collapsed="false">
      <c r="A22" s="67"/>
      <c r="B22" s="215"/>
      <c r="C22" s="203" t="s">
        <v>261</v>
      </c>
      <c r="D22" s="204"/>
      <c r="E22" s="206"/>
      <c r="F22" s="205" t="s">
        <v>94</v>
      </c>
      <c r="G22" s="205" t="s">
        <v>94</v>
      </c>
      <c r="H22" s="206"/>
      <c r="I22" s="205" t="s">
        <v>94</v>
      </c>
      <c r="J22" s="207" t="s">
        <v>94</v>
      </c>
      <c r="K22" s="205" t="n">
        <v>1</v>
      </c>
      <c r="L22" s="151" t="s">
        <v>162</v>
      </c>
      <c r="M22" s="207" t="s">
        <v>94</v>
      </c>
      <c r="N22" s="205" t="n">
        <v>27.5</v>
      </c>
      <c r="O22" s="207" t="s">
        <v>94</v>
      </c>
      <c r="P22" s="205" t="s">
        <v>94</v>
      </c>
      <c r="Q22" s="207" t="s">
        <v>94</v>
      </c>
      <c r="R22" s="205" t="n">
        <v>1</v>
      </c>
      <c r="S22" s="208" t="s">
        <v>94</v>
      </c>
    </row>
    <row r="23" customFormat="false" ht="12.75" hidden="false" customHeight="true" outlineLevel="0" collapsed="false">
      <c r="A23" s="67"/>
      <c r="B23" s="215"/>
      <c r="C23" s="203" t="s">
        <v>262</v>
      </c>
      <c r="D23" s="204"/>
      <c r="E23" s="206"/>
      <c r="F23" s="205" t="s">
        <v>94</v>
      </c>
      <c r="G23" s="205" t="s">
        <v>94</v>
      </c>
      <c r="H23" s="206"/>
      <c r="I23" s="205" t="s">
        <v>94</v>
      </c>
      <c r="J23" s="207" t="s">
        <v>94</v>
      </c>
      <c r="K23" s="205" t="n">
        <v>1</v>
      </c>
      <c r="L23" s="151" t="s">
        <v>162</v>
      </c>
      <c r="M23" s="207" t="s">
        <v>94</v>
      </c>
      <c r="N23" s="205" t="n">
        <v>20</v>
      </c>
      <c r="O23" s="207" t="s">
        <v>94</v>
      </c>
      <c r="P23" s="205" t="s">
        <v>94</v>
      </c>
      <c r="Q23" s="207" t="s">
        <v>94</v>
      </c>
      <c r="R23" s="205" t="n">
        <v>1</v>
      </c>
      <c r="S23" s="208" t="s">
        <v>94</v>
      </c>
    </row>
    <row r="24" customFormat="false" ht="12.75" hidden="false" customHeight="true" outlineLevel="0" collapsed="false">
      <c r="A24" s="218"/>
      <c r="B24" s="219"/>
      <c r="C24" s="203" t="s">
        <v>263</v>
      </c>
      <c r="D24" s="204"/>
      <c r="E24" s="206"/>
      <c r="F24" s="205" t="s">
        <v>94</v>
      </c>
      <c r="G24" s="205" t="s">
        <v>94</v>
      </c>
      <c r="H24" s="206"/>
      <c r="I24" s="205" t="s">
        <v>94</v>
      </c>
      <c r="J24" s="207" t="s">
        <v>94</v>
      </c>
      <c r="K24" s="205" t="n">
        <v>1</v>
      </c>
      <c r="L24" s="151" t="s">
        <v>162</v>
      </c>
      <c r="M24" s="207" t="s">
        <v>94</v>
      </c>
      <c r="N24" s="205" t="n">
        <v>20</v>
      </c>
      <c r="O24" s="207" t="s">
        <v>94</v>
      </c>
      <c r="P24" s="205" t="s">
        <v>94</v>
      </c>
      <c r="Q24" s="207" t="s">
        <v>94</v>
      </c>
      <c r="R24" s="205" t="n">
        <v>1</v>
      </c>
      <c r="S24" s="208" t="s">
        <v>94</v>
      </c>
    </row>
    <row r="25" customFormat="false" ht="12" hidden="false" customHeight="true" outlineLevel="0" collapsed="false">
      <c r="A25" s="220" t="s">
        <v>264</v>
      </c>
      <c r="B25" s="203"/>
      <c r="C25" s="203"/>
      <c r="D25" s="221"/>
      <c r="E25" s="222"/>
      <c r="F25" s="223"/>
      <c r="G25" s="223"/>
      <c r="H25" s="222"/>
      <c r="I25" s="223"/>
      <c r="J25" s="224"/>
      <c r="K25" s="223"/>
      <c r="L25" s="225"/>
      <c r="M25" s="207" t="n">
        <v>9.3852</v>
      </c>
      <c r="N25" s="223"/>
      <c r="O25" s="207" t="n">
        <v>0.187704</v>
      </c>
      <c r="P25" s="226" t="s">
        <v>94</v>
      </c>
      <c r="Q25" s="207" t="n">
        <v>0.187704</v>
      </c>
      <c r="R25" s="227"/>
      <c r="S25" s="208" t="n">
        <v>0.688248</v>
      </c>
    </row>
    <row r="26" customFormat="false" ht="12.75" hidden="false" customHeight="true" outlineLevel="0" collapsed="false">
      <c r="A26" s="228" t="s">
        <v>105</v>
      </c>
      <c r="B26" s="229"/>
      <c r="C26" s="229"/>
      <c r="D26" s="230"/>
      <c r="E26" s="231" t="n">
        <v>9.3852</v>
      </c>
      <c r="F26" s="226" t="s">
        <v>94</v>
      </c>
      <c r="G26" s="226" t="s">
        <v>94</v>
      </c>
      <c r="H26" s="232" t="s">
        <v>94</v>
      </c>
      <c r="I26" s="226" t="s">
        <v>94</v>
      </c>
      <c r="J26" s="207" t="n">
        <v>9.3852</v>
      </c>
      <c r="K26" s="226" t="n">
        <v>1</v>
      </c>
      <c r="L26" s="151" t="s">
        <v>162</v>
      </c>
      <c r="M26" s="207" t="n">
        <v>9.3852</v>
      </c>
      <c r="N26" s="226" t="n">
        <v>20</v>
      </c>
      <c r="O26" s="207" t="n">
        <v>0.187704</v>
      </c>
      <c r="P26" s="226" t="s">
        <v>94</v>
      </c>
      <c r="Q26" s="207" t="n">
        <v>0.187704</v>
      </c>
      <c r="R26" s="233" t="n">
        <v>1</v>
      </c>
      <c r="S26" s="208" t="n">
        <v>0.688248</v>
      </c>
    </row>
    <row r="27" customFormat="false" ht="12" hidden="false" customHeight="true" outlineLevel="0" collapsed="false">
      <c r="A27" s="234" t="s">
        <v>265</v>
      </c>
      <c r="B27" s="235"/>
      <c r="C27" s="235"/>
      <c r="D27" s="236"/>
      <c r="E27" s="166"/>
      <c r="F27" s="166"/>
      <c r="G27" s="166"/>
      <c r="H27" s="166"/>
      <c r="I27" s="166"/>
      <c r="J27" s="50"/>
      <c r="K27" s="206"/>
      <c r="L27" s="206"/>
      <c r="M27" s="79" t="n">
        <v>8843.420889</v>
      </c>
      <c r="N27" s="206"/>
      <c r="O27" s="79" t="n">
        <v>177.1969368483</v>
      </c>
      <c r="P27" s="216" t="s">
        <v>111</v>
      </c>
      <c r="Q27" s="79" t="n">
        <v>177.1969368483</v>
      </c>
      <c r="R27" s="237"/>
      <c r="S27" s="208" t="n">
        <v>649.7221017771</v>
      </c>
    </row>
    <row r="28" customFormat="false" ht="12.75" hidden="false" customHeight="true" outlineLevel="0" collapsed="false">
      <c r="A28" s="238" t="s">
        <v>266</v>
      </c>
      <c r="B28" s="212" t="s">
        <v>244</v>
      </c>
      <c r="C28" s="203" t="s">
        <v>267</v>
      </c>
      <c r="D28" s="204"/>
      <c r="E28" s="205" t="s">
        <v>94</v>
      </c>
      <c r="F28" s="205" t="s">
        <v>94</v>
      </c>
      <c r="G28" s="205" t="s">
        <v>94</v>
      </c>
      <c r="H28" s="206"/>
      <c r="I28" s="205" t="s">
        <v>94</v>
      </c>
      <c r="J28" s="207" t="s">
        <v>94</v>
      </c>
      <c r="K28" s="205" t="n">
        <v>1</v>
      </c>
      <c r="L28" s="151" t="s">
        <v>162</v>
      </c>
      <c r="M28" s="207" t="s">
        <v>94</v>
      </c>
      <c r="N28" s="205" t="n">
        <v>26.8</v>
      </c>
      <c r="O28" s="207" t="s">
        <v>94</v>
      </c>
      <c r="P28" s="205" t="s">
        <v>94</v>
      </c>
      <c r="Q28" s="207" t="s">
        <v>94</v>
      </c>
      <c r="R28" s="205" t="n">
        <v>1</v>
      </c>
      <c r="S28" s="208" t="s">
        <v>94</v>
      </c>
    </row>
    <row r="29" customFormat="false" ht="12.75" hidden="false" customHeight="true" outlineLevel="0" collapsed="false">
      <c r="A29" s="67" t="s">
        <v>246</v>
      </c>
      <c r="B29" s="215" t="s">
        <v>247</v>
      </c>
      <c r="C29" s="203" t="s">
        <v>268</v>
      </c>
      <c r="D29" s="204"/>
      <c r="E29" s="205" t="s">
        <v>94</v>
      </c>
      <c r="F29" s="205" t="s">
        <v>94</v>
      </c>
      <c r="G29" s="205" t="s">
        <v>94</v>
      </c>
      <c r="H29" s="206"/>
      <c r="I29" s="205" t="s">
        <v>94</v>
      </c>
      <c r="J29" s="207" t="s">
        <v>94</v>
      </c>
      <c r="K29" s="205" t="n">
        <v>1</v>
      </c>
      <c r="L29" s="151" t="s">
        <v>162</v>
      </c>
      <c r="M29" s="207" t="s">
        <v>94</v>
      </c>
      <c r="N29" s="205" t="n">
        <v>25.8</v>
      </c>
      <c r="O29" s="207" t="s">
        <v>94</v>
      </c>
      <c r="P29" s="216" t="s">
        <v>94</v>
      </c>
      <c r="Q29" s="207" t="s">
        <v>94</v>
      </c>
      <c r="R29" s="205" t="n">
        <v>1</v>
      </c>
      <c r="S29" s="208" t="s">
        <v>94</v>
      </c>
    </row>
    <row r="30" customFormat="false" ht="12.75" hidden="false" customHeight="true" outlineLevel="0" collapsed="false">
      <c r="A30" s="67"/>
      <c r="B30" s="215"/>
      <c r="C30" s="203" t="s">
        <v>269</v>
      </c>
      <c r="D30" s="204"/>
      <c r="E30" s="205" t="s">
        <v>94</v>
      </c>
      <c r="F30" s="205" t="s">
        <v>94</v>
      </c>
      <c r="G30" s="205" t="s">
        <v>94</v>
      </c>
      <c r="H30" s="205" t="s">
        <v>94</v>
      </c>
      <c r="I30" s="205" t="s">
        <v>94</v>
      </c>
      <c r="J30" s="207" t="s">
        <v>94</v>
      </c>
      <c r="K30" s="205" t="n">
        <v>1</v>
      </c>
      <c r="L30" s="151" t="s">
        <v>162</v>
      </c>
      <c r="M30" s="207" t="s">
        <v>94</v>
      </c>
      <c r="N30" s="205" t="n">
        <v>25.8</v>
      </c>
      <c r="O30" s="207" t="s">
        <v>94</v>
      </c>
      <c r="P30" s="205" t="s">
        <v>94</v>
      </c>
      <c r="Q30" s="207" t="s">
        <v>94</v>
      </c>
      <c r="R30" s="205" t="n">
        <v>1</v>
      </c>
      <c r="S30" s="208" t="s">
        <v>94</v>
      </c>
    </row>
    <row r="31" customFormat="false" ht="12.75" hidden="false" customHeight="true" outlineLevel="0" collapsed="false">
      <c r="A31" s="67"/>
      <c r="B31" s="215"/>
      <c r="C31" s="203" t="s">
        <v>270</v>
      </c>
      <c r="D31" s="204"/>
      <c r="E31" s="205" t="s">
        <v>94</v>
      </c>
      <c r="F31" s="205" t="s">
        <v>94</v>
      </c>
      <c r="G31" s="205" t="s">
        <v>94</v>
      </c>
      <c r="H31" s="205" t="s">
        <v>94</v>
      </c>
      <c r="I31" s="205" t="s">
        <v>94</v>
      </c>
      <c r="J31" s="207" t="s">
        <v>94</v>
      </c>
      <c r="K31" s="205" t="n">
        <v>1</v>
      </c>
      <c r="L31" s="151" t="s">
        <v>162</v>
      </c>
      <c r="M31" s="207" t="s">
        <v>94</v>
      </c>
      <c r="N31" s="205" t="n">
        <v>26.2</v>
      </c>
      <c r="O31" s="207" t="s">
        <v>94</v>
      </c>
      <c r="P31" s="205" t="s">
        <v>94</v>
      </c>
      <c r="Q31" s="207" t="s">
        <v>94</v>
      </c>
      <c r="R31" s="205" t="n">
        <v>1</v>
      </c>
      <c r="S31" s="208" t="s">
        <v>94</v>
      </c>
    </row>
    <row r="32" customFormat="false" ht="12.75" hidden="false" customHeight="true" outlineLevel="0" collapsed="false">
      <c r="A32" s="67"/>
      <c r="B32" s="215"/>
      <c r="C32" s="203" t="s">
        <v>271</v>
      </c>
      <c r="D32" s="204"/>
      <c r="E32" s="205" t="s">
        <v>94</v>
      </c>
      <c r="F32" s="205" t="s">
        <v>94</v>
      </c>
      <c r="G32" s="205" t="s">
        <v>94</v>
      </c>
      <c r="H32" s="206"/>
      <c r="I32" s="205" t="s">
        <v>94</v>
      </c>
      <c r="J32" s="207" t="s">
        <v>94</v>
      </c>
      <c r="K32" s="205" t="n">
        <v>1</v>
      </c>
      <c r="L32" s="151" t="s">
        <v>162</v>
      </c>
      <c r="M32" s="207" t="s">
        <v>94</v>
      </c>
      <c r="N32" s="205" t="n">
        <v>27.6</v>
      </c>
      <c r="O32" s="207" t="s">
        <v>94</v>
      </c>
      <c r="P32" s="205" t="s">
        <v>94</v>
      </c>
      <c r="Q32" s="207" t="s">
        <v>94</v>
      </c>
      <c r="R32" s="205" t="n">
        <v>1</v>
      </c>
      <c r="S32" s="208" t="s">
        <v>94</v>
      </c>
    </row>
    <row r="33" customFormat="false" ht="12.75" hidden="false" customHeight="true" outlineLevel="0" collapsed="false">
      <c r="A33" s="67"/>
      <c r="B33" s="215"/>
      <c r="C33" s="203" t="s">
        <v>272</v>
      </c>
      <c r="D33" s="204"/>
      <c r="E33" s="205" t="s">
        <v>94</v>
      </c>
      <c r="F33" s="205" t="s">
        <v>94</v>
      </c>
      <c r="G33" s="205" t="s">
        <v>94</v>
      </c>
      <c r="H33" s="206"/>
      <c r="I33" s="205" t="s">
        <v>94</v>
      </c>
      <c r="J33" s="207" t="s">
        <v>94</v>
      </c>
      <c r="K33" s="205" t="n">
        <v>1</v>
      </c>
      <c r="L33" s="151" t="s">
        <v>162</v>
      </c>
      <c r="M33" s="207" t="s">
        <v>94</v>
      </c>
      <c r="N33" s="205" t="n">
        <v>29.1</v>
      </c>
      <c r="O33" s="207" t="s">
        <v>94</v>
      </c>
      <c r="P33" s="205" t="s">
        <v>94</v>
      </c>
      <c r="Q33" s="207" t="s">
        <v>94</v>
      </c>
      <c r="R33" s="205" t="n">
        <v>1</v>
      </c>
      <c r="S33" s="208" t="s">
        <v>94</v>
      </c>
    </row>
    <row r="34" customFormat="false" ht="12.75" hidden="false" customHeight="true" outlineLevel="0" collapsed="false">
      <c r="A34" s="67"/>
      <c r="B34" s="219"/>
      <c r="C34" s="203" t="s">
        <v>273</v>
      </c>
      <c r="D34" s="204"/>
      <c r="E34" s="205" t="s">
        <v>94</v>
      </c>
      <c r="F34" s="205" t="s">
        <v>94</v>
      </c>
      <c r="G34" s="205" t="s">
        <v>94</v>
      </c>
      <c r="H34" s="206"/>
      <c r="I34" s="205" t="s">
        <v>94</v>
      </c>
      <c r="J34" s="207" t="s">
        <v>94</v>
      </c>
      <c r="K34" s="205" t="n">
        <v>1</v>
      </c>
      <c r="L34" s="151" t="s">
        <v>162</v>
      </c>
      <c r="M34" s="207" t="s">
        <v>94</v>
      </c>
      <c r="N34" s="205" t="n">
        <v>28.9</v>
      </c>
      <c r="O34" s="207" t="s">
        <v>94</v>
      </c>
      <c r="P34" s="205" t="s">
        <v>94</v>
      </c>
      <c r="Q34" s="207" t="s">
        <v>94</v>
      </c>
      <c r="R34" s="205" t="n">
        <v>1</v>
      </c>
      <c r="S34" s="208" t="s">
        <v>94</v>
      </c>
    </row>
    <row r="35" customFormat="false" ht="12.75" hidden="false" customHeight="true" outlineLevel="0" collapsed="false">
      <c r="A35" s="67"/>
      <c r="B35" s="212" t="s">
        <v>274</v>
      </c>
      <c r="C35" s="235" t="s">
        <v>275</v>
      </c>
      <c r="D35" s="204"/>
      <c r="E35" s="206"/>
      <c r="F35" s="205" t="s">
        <v>94</v>
      </c>
      <c r="G35" s="205" t="s">
        <v>94</v>
      </c>
      <c r="H35" s="206"/>
      <c r="I35" s="205" t="s">
        <v>94</v>
      </c>
      <c r="J35" s="207" t="s">
        <v>94</v>
      </c>
      <c r="K35" s="205" t="n">
        <v>1</v>
      </c>
      <c r="L35" s="151" t="s">
        <v>162</v>
      </c>
      <c r="M35" s="207" t="s">
        <v>94</v>
      </c>
      <c r="N35" s="205" t="n">
        <v>25.8</v>
      </c>
      <c r="O35" s="207" t="s">
        <v>94</v>
      </c>
      <c r="P35" s="205" t="s">
        <v>94</v>
      </c>
      <c r="Q35" s="207" t="s">
        <v>94</v>
      </c>
      <c r="R35" s="205" t="n">
        <v>1</v>
      </c>
      <c r="S35" s="208" t="s">
        <v>94</v>
      </c>
    </row>
    <row r="36" customFormat="false" ht="12.75" hidden="false" customHeight="true" outlineLevel="0" collapsed="false">
      <c r="A36" s="218"/>
      <c r="B36" s="219" t="s">
        <v>247</v>
      </c>
      <c r="C36" s="203" t="s">
        <v>276</v>
      </c>
      <c r="D36" s="204"/>
      <c r="E36" s="206"/>
      <c r="F36" s="205" t="s">
        <v>94</v>
      </c>
      <c r="G36" s="205" t="s">
        <v>94</v>
      </c>
      <c r="H36" s="206"/>
      <c r="I36" s="205" t="s">
        <v>94</v>
      </c>
      <c r="J36" s="207" t="s">
        <v>94</v>
      </c>
      <c r="K36" s="205" t="n">
        <v>1</v>
      </c>
      <c r="L36" s="151" t="s">
        <v>162</v>
      </c>
      <c r="M36" s="207" t="s">
        <v>94</v>
      </c>
      <c r="N36" s="205" t="n">
        <v>29.5</v>
      </c>
      <c r="O36" s="207" t="s">
        <v>94</v>
      </c>
      <c r="P36" s="205" t="s">
        <v>94</v>
      </c>
      <c r="Q36" s="207" t="s">
        <v>94</v>
      </c>
      <c r="R36" s="205" t="n">
        <v>1</v>
      </c>
      <c r="S36" s="208" t="s">
        <v>94</v>
      </c>
    </row>
    <row r="37" customFormat="false" ht="12" hidden="false" customHeight="true" outlineLevel="0" collapsed="false">
      <c r="A37" s="220" t="s">
        <v>277</v>
      </c>
      <c r="B37" s="203"/>
      <c r="C37" s="203"/>
      <c r="D37" s="221"/>
      <c r="E37" s="222"/>
      <c r="F37" s="223"/>
      <c r="G37" s="223"/>
      <c r="H37" s="222"/>
      <c r="I37" s="223"/>
      <c r="J37" s="224"/>
      <c r="K37" s="223"/>
      <c r="L37" s="225"/>
      <c r="M37" s="207" t="n">
        <v>65.91816</v>
      </c>
      <c r="N37" s="223"/>
      <c r="O37" s="207" t="n">
        <v>1.4146037136</v>
      </c>
      <c r="P37" s="207" t="s">
        <v>94</v>
      </c>
      <c r="Q37" s="207" t="n">
        <v>1.4146037136</v>
      </c>
      <c r="R37" s="223"/>
      <c r="S37" s="208" t="n">
        <v>5.1868802832</v>
      </c>
    </row>
    <row r="38" customFormat="false" ht="12.75" hidden="false" customHeight="true" outlineLevel="0" collapsed="false">
      <c r="A38" s="228" t="s">
        <v>277</v>
      </c>
      <c r="B38" s="229"/>
      <c r="C38" s="229"/>
      <c r="D38" s="239" t="s">
        <v>251</v>
      </c>
      <c r="E38" s="231" t="n">
        <v>65.91816</v>
      </c>
      <c r="F38" s="226" t="s">
        <v>94</v>
      </c>
      <c r="G38" s="226" t="s">
        <v>94</v>
      </c>
      <c r="H38" s="232" t="s">
        <v>94</v>
      </c>
      <c r="I38" s="226" t="s">
        <v>94</v>
      </c>
      <c r="J38" s="207" t="n">
        <v>65.91816</v>
      </c>
      <c r="K38" s="226" t="n">
        <v>1</v>
      </c>
      <c r="L38" s="151" t="s">
        <v>162</v>
      </c>
      <c r="M38" s="207" t="n">
        <v>65.91816</v>
      </c>
      <c r="N38" s="226" t="n">
        <v>21.46</v>
      </c>
      <c r="O38" s="207" t="n">
        <v>1.4146037136</v>
      </c>
      <c r="P38" s="207" t="s">
        <v>94</v>
      </c>
      <c r="Q38" s="207" t="n">
        <v>1.4146037136</v>
      </c>
      <c r="R38" s="226" t="n">
        <v>1</v>
      </c>
      <c r="S38" s="208" t="n">
        <v>5.1868802832</v>
      </c>
    </row>
    <row r="39" customFormat="false" ht="12" hidden="false" customHeight="true" outlineLevel="0" collapsed="false">
      <c r="A39" s="234" t="s">
        <v>278</v>
      </c>
      <c r="B39" s="235"/>
      <c r="C39" s="235"/>
      <c r="D39" s="236"/>
      <c r="E39" s="166"/>
      <c r="F39" s="166"/>
      <c r="G39" s="166"/>
      <c r="H39" s="166"/>
      <c r="I39" s="166"/>
      <c r="J39" s="166"/>
      <c r="K39" s="206"/>
      <c r="L39" s="206"/>
      <c r="M39" s="207" t="n">
        <v>65.91816</v>
      </c>
      <c r="N39" s="206"/>
      <c r="O39" s="207" t="n">
        <v>1.4146037136</v>
      </c>
      <c r="P39" s="207" t="s">
        <v>94</v>
      </c>
      <c r="Q39" s="207" t="n">
        <v>1.4146037136</v>
      </c>
      <c r="R39" s="206"/>
      <c r="S39" s="131" t="n">
        <v>5.1868802832</v>
      </c>
    </row>
    <row r="40" customFormat="false" ht="12.75" hidden="false" customHeight="true" outlineLevel="0" collapsed="false">
      <c r="A40" s="234" t="s">
        <v>279</v>
      </c>
      <c r="B40" s="240"/>
      <c r="C40" s="241" t="s">
        <v>280</v>
      </c>
      <c r="D40" s="204"/>
      <c r="E40" s="205" t="s">
        <v>94</v>
      </c>
      <c r="F40" s="205" t="s">
        <v>94</v>
      </c>
      <c r="G40" s="205" t="s">
        <v>94</v>
      </c>
      <c r="H40" s="206"/>
      <c r="I40" s="205" t="s">
        <v>94</v>
      </c>
      <c r="J40" s="207" t="s">
        <v>94</v>
      </c>
      <c r="K40" s="205" t="n">
        <v>1</v>
      </c>
      <c r="L40" s="151" t="s">
        <v>162</v>
      </c>
      <c r="M40" s="207" t="s">
        <v>94</v>
      </c>
      <c r="N40" s="205" t="n">
        <v>15.3</v>
      </c>
      <c r="O40" s="207" t="s">
        <v>94</v>
      </c>
      <c r="P40" s="207" t="s">
        <v>94</v>
      </c>
      <c r="Q40" s="207" t="s">
        <v>94</v>
      </c>
      <c r="R40" s="205" t="n">
        <v>1</v>
      </c>
      <c r="S40" s="208" t="s">
        <v>94</v>
      </c>
    </row>
    <row r="41" customFormat="false" ht="12" hidden="false" customHeight="true" outlineLevel="0" collapsed="false">
      <c r="A41" s="242" t="s">
        <v>281</v>
      </c>
      <c r="B41" s="242"/>
      <c r="C41" s="242"/>
      <c r="D41" s="243"/>
      <c r="E41" s="244"/>
      <c r="F41" s="244"/>
      <c r="G41" s="244"/>
      <c r="H41" s="245"/>
      <c r="I41" s="244"/>
      <c r="J41" s="246"/>
      <c r="K41" s="244"/>
      <c r="L41" s="247"/>
      <c r="M41" s="79" t="s">
        <v>114</v>
      </c>
      <c r="N41" s="244"/>
      <c r="O41" s="79" t="s">
        <v>114</v>
      </c>
      <c r="P41" s="79" t="s">
        <v>114</v>
      </c>
      <c r="Q41" s="79" t="s">
        <v>114</v>
      </c>
      <c r="R41" s="244"/>
      <c r="S41" s="208" t="s">
        <v>114</v>
      </c>
    </row>
    <row r="42" customFormat="false" ht="12" hidden="false" customHeight="true" outlineLevel="0" collapsed="false">
      <c r="A42" s="242" t="s">
        <v>282</v>
      </c>
      <c r="B42" s="242"/>
      <c r="C42" s="242"/>
      <c r="D42" s="243"/>
      <c r="E42" s="244"/>
      <c r="F42" s="244"/>
      <c r="G42" s="244"/>
      <c r="H42" s="245"/>
      <c r="I42" s="244"/>
      <c r="J42" s="246"/>
      <c r="K42" s="244"/>
      <c r="L42" s="248"/>
      <c r="M42" s="79" t="s">
        <v>111</v>
      </c>
      <c r="N42" s="244"/>
      <c r="O42" s="79" t="s">
        <v>111</v>
      </c>
      <c r="P42" s="79" t="s">
        <v>111</v>
      </c>
      <c r="Q42" s="79" t="s">
        <v>111</v>
      </c>
      <c r="R42" s="244"/>
      <c r="S42" s="208" t="s">
        <v>111</v>
      </c>
    </row>
    <row r="43" customFormat="false" ht="13.5" hidden="false" customHeight="true" outlineLevel="0" collapsed="false">
      <c r="A43" s="249" t="s">
        <v>283</v>
      </c>
      <c r="B43" s="250"/>
      <c r="C43" s="250"/>
      <c r="D43" s="251"/>
      <c r="E43" s="251"/>
      <c r="F43" s="251"/>
      <c r="G43" s="251"/>
      <c r="H43" s="251"/>
      <c r="I43" s="251"/>
      <c r="J43" s="251"/>
      <c r="K43" s="252"/>
      <c r="L43" s="252"/>
      <c r="M43" s="109" t="n">
        <v>8909.339049</v>
      </c>
      <c r="N43" s="253"/>
      <c r="O43" s="109" t="n">
        <v>178.6115405619</v>
      </c>
      <c r="P43" s="109" t="s">
        <v>111</v>
      </c>
      <c r="Q43" s="109" t="n">
        <v>178.6115405619</v>
      </c>
      <c r="R43" s="253"/>
      <c r="S43" s="254" t="n">
        <v>654.9089820603</v>
      </c>
    </row>
    <row r="44" customFormat="false" ht="12" hidden="false" customHeight="true" outlineLevel="0" collapsed="false">
      <c r="A44" s="220" t="s">
        <v>284</v>
      </c>
      <c r="B44" s="203"/>
      <c r="C44" s="203"/>
      <c r="D44" s="206"/>
      <c r="E44" s="206"/>
      <c r="F44" s="206"/>
      <c r="G44" s="206"/>
      <c r="H44" s="206"/>
      <c r="I44" s="206"/>
      <c r="J44" s="206"/>
      <c r="K44" s="206"/>
      <c r="L44" s="206"/>
      <c r="M44" s="207" t="n">
        <v>94.8578399999999</v>
      </c>
      <c r="N44" s="206"/>
      <c r="O44" s="207" t="n">
        <v>2.836249416</v>
      </c>
      <c r="P44" s="207" t="s">
        <v>94</v>
      </c>
      <c r="Q44" s="207" t="n">
        <v>2.836249416</v>
      </c>
      <c r="R44" s="206"/>
      <c r="S44" s="208" t="n">
        <v>10.399581192</v>
      </c>
    </row>
    <row r="45" customFormat="false" ht="12.75" hidden="false" customHeight="true" outlineLevel="0" collapsed="false">
      <c r="A45" s="255"/>
      <c r="B45" s="256"/>
      <c r="C45" s="241" t="s">
        <v>285</v>
      </c>
      <c r="D45" s="204"/>
      <c r="E45" s="205" t="n">
        <v>94.8578399999999</v>
      </c>
      <c r="F45" s="205" t="s">
        <v>94</v>
      </c>
      <c r="G45" s="205" t="s">
        <v>94</v>
      </c>
      <c r="H45" s="206"/>
      <c r="I45" s="205" t="s">
        <v>94</v>
      </c>
      <c r="J45" s="207" t="n">
        <v>94.8578399999999</v>
      </c>
      <c r="K45" s="205" t="n">
        <v>1</v>
      </c>
      <c r="L45" s="151" t="s">
        <v>162</v>
      </c>
      <c r="M45" s="207" t="n">
        <v>94.8578399999999</v>
      </c>
      <c r="N45" s="205" t="n">
        <v>29.9</v>
      </c>
      <c r="O45" s="207" t="n">
        <v>2.836249416</v>
      </c>
      <c r="P45" s="205" t="s">
        <v>94</v>
      </c>
      <c r="Q45" s="207" t="n">
        <v>2.836249416</v>
      </c>
      <c r="R45" s="205" t="n">
        <v>1</v>
      </c>
      <c r="S45" s="208" t="n">
        <v>10.399581192</v>
      </c>
    </row>
    <row r="46" customFormat="false" ht="12.75" hidden="false" customHeight="true" outlineLevel="0" collapsed="false">
      <c r="A46" s="257"/>
      <c r="B46" s="258"/>
      <c r="C46" s="259" t="s">
        <v>286</v>
      </c>
      <c r="D46" s="204"/>
      <c r="E46" s="205" t="s">
        <v>94</v>
      </c>
      <c r="F46" s="205" t="s">
        <v>94</v>
      </c>
      <c r="G46" s="205" t="s">
        <v>94</v>
      </c>
      <c r="H46" s="206"/>
      <c r="I46" s="205" t="s">
        <v>94</v>
      </c>
      <c r="J46" s="207" t="s">
        <v>94</v>
      </c>
      <c r="K46" s="205" t="n">
        <v>1</v>
      </c>
      <c r="L46" s="151" t="s">
        <v>162</v>
      </c>
      <c r="M46" s="207" t="s">
        <v>94</v>
      </c>
      <c r="N46" s="205" t="n">
        <v>20</v>
      </c>
      <c r="O46" s="207" t="s">
        <v>94</v>
      </c>
      <c r="P46" s="205" t="s">
        <v>94</v>
      </c>
      <c r="Q46" s="207" t="s">
        <v>94</v>
      </c>
      <c r="R46" s="205" t="n">
        <v>1</v>
      </c>
      <c r="S46" s="208" t="s">
        <v>94</v>
      </c>
    </row>
    <row r="47" customFormat="false" ht="12.75" hidden="false" customHeight="true" outlineLevel="0" collapsed="false">
      <c r="A47" s="260"/>
      <c r="B47" s="261"/>
      <c r="C47" s="262" t="s">
        <v>287</v>
      </c>
      <c r="D47" s="263"/>
      <c r="E47" s="264" t="s">
        <v>94</v>
      </c>
      <c r="F47" s="264" t="s">
        <v>94</v>
      </c>
      <c r="G47" s="264" t="s">
        <v>94</v>
      </c>
      <c r="H47" s="265"/>
      <c r="I47" s="264" t="s">
        <v>94</v>
      </c>
      <c r="J47" s="109" t="s">
        <v>94</v>
      </c>
      <c r="K47" s="264" t="n">
        <v>1</v>
      </c>
      <c r="L47" s="266" t="s">
        <v>162</v>
      </c>
      <c r="M47" s="109" t="s">
        <v>94</v>
      </c>
      <c r="N47" s="267" t="n">
        <v>22.8</v>
      </c>
      <c r="O47" s="109" t="s">
        <v>94</v>
      </c>
      <c r="P47" s="267" t="s">
        <v>94</v>
      </c>
      <c r="Q47" s="109" t="s">
        <v>94</v>
      </c>
      <c r="R47" s="267" t="n">
        <v>1</v>
      </c>
      <c r="S47" s="254" t="s">
        <v>94</v>
      </c>
    </row>
    <row r="48" customFormat="false" ht="12" hidden="false" customHeight="true" outlineLevel="0" collapsed="false"/>
    <row r="49" customFormat="false" ht="13.5" hidden="false" customHeight="true" outlineLevel="0" collapsed="false">
      <c r="A49" s="268" t="s">
        <v>288</v>
      </c>
    </row>
    <row r="50" customFormat="false" ht="13.5" hidden="false" customHeight="true" outlineLevel="0" collapsed="false">
      <c r="A50" s="268" t="s">
        <v>289</v>
      </c>
    </row>
    <row r="51" customFormat="false" ht="13.5" hidden="false" customHeight="true" outlineLevel="0" collapsed="false">
      <c r="A51" s="268" t="s">
        <v>290</v>
      </c>
    </row>
    <row r="52" customFormat="false" ht="13.5" hidden="false" customHeight="true" outlineLevel="0" collapsed="false"/>
    <row r="53" customFormat="false" ht="12" hidden="false" customHeight="true" outlineLevel="0" collapsed="false">
      <c r="A53" s="269" t="s">
        <v>144</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91</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92</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4" t="s">
        <v>76</v>
      </c>
    </row>
    <row r="2" customFormat="false" ht="15.75" hidden="false" customHeight="true" outlineLevel="0" collapsed="false">
      <c r="A2" s="4" t="s">
        <v>214</v>
      </c>
      <c r="H2" s="114" t="s">
        <v>78</v>
      </c>
    </row>
    <row r="3" customFormat="false" ht="12" hidden="false" customHeight="true" outlineLevel="0" collapsed="false">
      <c r="G3" s="114"/>
      <c r="H3" s="114" t="s">
        <v>79</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5</v>
      </c>
      <c r="B5" s="271" t="s">
        <v>294</v>
      </c>
      <c r="C5" s="271"/>
      <c r="D5" s="271"/>
      <c r="E5" s="272" t="s">
        <v>295</v>
      </c>
      <c r="F5" s="272"/>
      <c r="G5" s="273" t="s">
        <v>296</v>
      </c>
      <c r="H5" s="273"/>
    </row>
    <row r="6" customFormat="false" ht="12.75" hidden="false" customHeight="true" outlineLevel="0" collapsed="false">
      <c r="A6" s="274"/>
      <c r="B6" s="275"/>
      <c r="C6" s="276" t="s">
        <v>297</v>
      </c>
      <c r="D6" s="277"/>
      <c r="E6" s="277"/>
      <c r="F6" s="277"/>
      <c r="G6" s="277"/>
      <c r="H6" s="278"/>
    </row>
    <row r="7" customFormat="false" ht="29.25" hidden="false" customHeight="true" outlineLevel="0" collapsed="false">
      <c r="A7" s="274"/>
      <c r="B7" s="279" t="s">
        <v>298</v>
      </c>
      <c r="C7" s="276"/>
      <c r="D7" s="280" t="s">
        <v>299</v>
      </c>
      <c r="E7" s="281" t="s">
        <v>300</v>
      </c>
      <c r="F7" s="280" t="s">
        <v>299</v>
      </c>
      <c r="G7" s="281" t="s">
        <v>300</v>
      </c>
      <c r="H7" s="282" t="s">
        <v>299</v>
      </c>
    </row>
    <row r="8" customFormat="false" ht="15" hidden="false" customHeight="true" outlineLevel="0" collapsed="false">
      <c r="A8" s="274"/>
      <c r="B8" s="283" t="s">
        <v>301</v>
      </c>
      <c r="C8" s="283" t="s">
        <v>301</v>
      </c>
      <c r="D8" s="283" t="s">
        <v>88</v>
      </c>
      <c r="E8" s="283" t="s">
        <v>301</v>
      </c>
      <c r="F8" s="283" t="s">
        <v>88</v>
      </c>
      <c r="G8" s="284" t="s">
        <v>302</v>
      </c>
      <c r="H8" s="285" t="s">
        <v>302</v>
      </c>
    </row>
    <row r="9" customFormat="false" ht="12.75" hidden="false" customHeight="true" outlineLevel="0" collapsed="false">
      <c r="A9" s="286" t="s">
        <v>303</v>
      </c>
      <c r="B9" s="84" t="n">
        <v>8.843420889</v>
      </c>
      <c r="C9" s="287" t="n">
        <v>8.843420889</v>
      </c>
      <c r="D9" s="84" t="n">
        <v>649.7221017771</v>
      </c>
      <c r="E9" s="84" t="n">
        <v>8.84338688345596</v>
      </c>
      <c r="F9" s="84" t="n">
        <v>643.388493856281</v>
      </c>
      <c r="G9" s="84" t="n">
        <v>0.000384530774136851</v>
      </c>
      <c r="H9" s="84" t="n">
        <v>0.984414235147013</v>
      </c>
    </row>
    <row r="10" customFormat="false" ht="13.5" hidden="false" customHeight="true" outlineLevel="0" collapsed="false">
      <c r="A10" s="288" t="s">
        <v>304</v>
      </c>
      <c r="B10" s="84" t="n">
        <v>0.06591816</v>
      </c>
      <c r="C10" s="287" t="n">
        <v>0.06591816</v>
      </c>
      <c r="D10" s="84" t="n">
        <v>5.1868802832</v>
      </c>
      <c r="E10" s="86" t="s">
        <v>111</v>
      </c>
      <c r="F10" s="86" t="s">
        <v>111</v>
      </c>
      <c r="G10" s="84" t="n">
        <v>100</v>
      </c>
      <c r="H10" s="84" t="n">
        <v>100</v>
      </c>
    </row>
    <row r="11" customFormat="false" ht="12" hidden="false" customHeight="true" outlineLevel="0" collapsed="false">
      <c r="A11" s="102" t="s">
        <v>165</v>
      </c>
      <c r="B11" s="86" t="s">
        <v>111</v>
      </c>
      <c r="C11" s="289" t="s">
        <v>94</v>
      </c>
      <c r="D11" s="86" t="s">
        <v>111</v>
      </c>
      <c r="E11" s="86" t="s">
        <v>111</v>
      </c>
      <c r="F11" s="86" t="s">
        <v>111</v>
      </c>
      <c r="G11" s="84" t="n">
        <v>0</v>
      </c>
      <c r="H11" s="84" t="n">
        <v>0</v>
      </c>
    </row>
    <row r="12" customFormat="false" ht="13.5" hidden="false" customHeight="true" outlineLevel="0" collapsed="false">
      <c r="A12" s="288" t="s">
        <v>305</v>
      </c>
      <c r="B12" s="290" t="s">
        <v>114</v>
      </c>
      <c r="C12" s="290" t="s">
        <v>94</v>
      </c>
      <c r="D12" s="291" t="s">
        <v>114</v>
      </c>
      <c r="E12" s="84" t="n">
        <v>0.0694523318706611</v>
      </c>
      <c r="F12" s="84" t="n">
        <v>5.47864268397205</v>
      </c>
      <c r="G12" s="84" t="n">
        <v>-100</v>
      </c>
      <c r="H12" s="84" t="n">
        <v>-100</v>
      </c>
    </row>
    <row r="13" customFormat="false" ht="14.25" hidden="false" customHeight="true" outlineLevel="0" collapsed="false">
      <c r="A13" s="292" t="s">
        <v>306</v>
      </c>
      <c r="B13" s="293" t="n">
        <v>8.909339049</v>
      </c>
      <c r="C13" s="293" t="n">
        <v>8.909339049</v>
      </c>
      <c r="D13" s="293" t="n">
        <v>654.9089820603</v>
      </c>
      <c r="E13" s="293" t="n">
        <v>8.91283921532662</v>
      </c>
      <c r="F13" s="293" t="n">
        <v>648.867136540253</v>
      </c>
      <c r="G13" s="293" t="n">
        <v>-0.0392710587732614</v>
      </c>
      <c r="H13" s="293" t="n">
        <v>0.9311375441607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7</v>
      </c>
    </row>
    <row r="16" customFormat="false" ht="12.75" hidden="false" customHeight="true" outlineLevel="0" collapsed="false">
      <c r="A16" s="295" t="s">
        <v>308</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9</v>
      </c>
      <c r="B18" s="297"/>
      <c r="C18" s="297"/>
      <c r="D18" s="297"/>
      <c r="E18" s="297"/>
      <c r="F18" s="297"/>
      <c r="G18" s="297"/>
      <c r="H18" s="297"/>
    </row>
    <row r="19" customFormat="false" ht="29.25" hidden="false" customHeight="true" outlineLevel="0" collapsed="false">
      <c r="A19" s="298" t="s">
        <v>310</v>
      </c>
      <c r="B19" s="298"/>
      <c r="C19" s="298"/>
      <c r="D19" s="298"/>
      <c r="E19" s="298"/>
      <c r="F19" s="298"/>
      <c r="G19" s="298"/>
      <c r="H19" s="298"/>
    </row>
    <row r="20" customFormat="false" ht="13.5" hidden="false" customHeight="true" outlineLevel="0" collapsed="false">
      <c r="A20" s="299" t="s">
        <v>311</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2</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4</v>
      </c>
      <c r="B26" s="302"/>
      <c r="C26" s="302"/>
      <c r="D26" s="302"/>
      <c r="E26" s="302"/>
      <c r="F26" s="302"/>
      <c r="G26" s="302"/>
      <c r="H26" s="303"/>
    </row>
    <row r="27" customFormat="false" ht="39.75" hidden="false" customHeight="true" outlineLevel="0" collapsed="false">
      <c r="A27" s="304" t="s">
        <v>313</v>
      </c>
      <c r="B27" s="304"/>
      <c r="C27" s="304"/>
      <c r="D27" s="304"/>
      <c r="E27" s="304"/>
      <c r="F27" s="304"/>
      <c r="G27" s="304"/>
      <c r="H27" s="304"/>
    </row>
    <row r="28" customFormat="false" ht="27.75" hidden="false" customHeight="true" outlineLevel="0" collapsed="false">
      <c r="A28" s="305" t="s">
        <v>314</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3T12:00:45Z</dcterms:created>
  <dc:creator>hgb</dc:creator>
  <dc:description/>
  <dc:language>en-US</dc:language>
  <cp:lastModifiedBy>hgb</cp:lastModifiedBy>
  <dcterms:modified xsi:type="dcterms:W3CDTF">2010-09-23T12:09:07Z</dcterms:modified>
  <cp:revision>0</cp:revision>
  <dc:subject/>
  <dc:title/>
</cp:coreProperties>
</file>