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1.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4</definedName>
    <definedName function="false" hidden="false" localSheetId="64" name="_xlnm.Print_Area" vbProcedure="false">'Table9(a)'!$A$1:$F$180</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7</definedName>
    <definedName function="false" hidden="false" localSheetId="63" name="Sheet56Range2" vbProcedure="false">'Table8(b).2'!$A$42:$H$4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9:$H$40</definedName>
    <definedName function="false" hidden="false" localSheetId="63" name="Sheet56Range6" vbProcedure="false">'Table8(b).2'!$A$42:$H$4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 ref="H24" authorId="0">
      <text>
        <r>
          <rPr>
            <b val="true"/>
            <sz val="8"/>
            <color rgb="FF000000"/>
            <rFont val="Tahoma"/>
            <family val="0"/>
          </rPr>
          <t xml:space="preserve">2010 CollectER v2</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1</xdr:col>
                <xdr:colOff>1</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E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5</xdr:col>
                <xdr:colOff>16</xdr:colOff>
                <xdr:row>44</xdr:row>
                <xdr:rowOff>5</xdr:rowOff>
              </xdr:from>
              <xdr:to>
                <xdr:col>6</xdr:col>
                <xdr:colOff>0</xdr:colOff>
                <xdr:row>45</xdr:row>
                <xdr:rowOff>7</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8</xdr:col>
                <xdr:colOff>-29</xdr:colOff>
                <xdr:row>45</xdr:row>
                <xdr:rowOff>7</xdr:rowOff>
              </xdr:to>
            </anchor>
          </commentPr>
        </mc:Choice>
        <mc:Fallback/>
      </mc:AlternateContent>
    </comment>
  </commentList>
</comments>
</file>

<file path=xl/sharedStrings.xml><?xml version="1.0" encoding="utf-8"?>
<sst xmlns="http://schemas.openxmlformats.org/spreadsheetml/2006/main" count="11214" uniqueCount="21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7</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A,NE</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E,NO</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CS,D,T1,T1a,T2</t>
  </si>
  <si>
    <t xml:space="preserve">CS,T1,T2</t>
  </si>
  <si>
    <t xml:space="preserve">D.  Agricultural Soils</t>
  </si>
  <si>
    <t xml:space="preserve">CS,D,T1a</t>
  </si>
  <si>
    <t xml:space="preserve">A.  Forest Land</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t xml:space="preserve">T2</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A</t>
  </si>
  <si>
    <t xml:space="preserve">2.D</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C.1 Grassland remaining Grassland</t>
  </si>
  <si>
    <t xml:space="preserve">6C2</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21-10-2010 22:59:32</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9" fillId="6" borderId="4" xfId="96" applyFont="true" applyBorder="true" applyAlignment="true" applyProtection="true">
      <alignment horizontal="right" vertical="center" textRotation="0" wrapText="false" indent="0" shrinkToFit="false"/>
      <protection locked="true" hidden="false"/>
    </xf>
    <xf numFmtId="164" fontId="69"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0" fontId="69" fillId="6" borderId="4" xfId="96"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9"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6" applyFont="true" applyBorder="true" applyAlignment="true" applyProtection="true">
      <alignment horizontal="left" vertical="center" textRotation="0" wrapText="false" indent="0" shrinkToFit="false"/>
      <protection locked="true" hidden="false"/>
    </xf>
    <xf numFmtId="170" fontId="68" fillId="6" borderId="49" xfId="96" applyFont="true" applyBorder="true" applyAlignment="true" applyProtection="true">
      <alignment horizontal="right" vertical="center" textRotation="0" wrapText="false" indent="0" shrinkToFit="false"/>
      <protection locked="true" hidden="false"/>
    </xf>
    <xf numFmtId="170" fontId="68"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9" fillId="6" borderId="81" xfId="96" applyFont="true" applyBorder="true" applyAlignment="true" applyProtection="true">
      <alignment horizontal="right" vertical="center" textRotation="0" wrapText="false" indent="0" shrinkToFit="false"/>
      <protection locked="true" hidden="false"/>
    </xf>
    <xf numFmtId="165" fontId="69" fillId="6" borderId="82" xfId="96" applyFont="true" applyBorder="true" applyAlignment="true" applyProtection="true">
      <alignment horizontal="right" vertical="center" textRotation="0" wrapText="false" indent="0" shrinkToFit="false"/>
      <protection locked="true" hidden="false"/>
    </xf>
    <xf numFmtId="165" fontId="68" fillId="6" borderId="4" xfId="111" applyFont="true" applyBorder="true" applyAlignment="true" applyProtection="false">
      <alignment horizontal="right" vertical="center" textRotation="0" wrapText="false" indent="0" shrinkToFit="false"/>
      <protection locked="true" hidden="false"/>
    </xf>
    <xf numFmtId="165" fontId="69"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2"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9" fillId="6" borderId="44" xfId="96" applyFont="true" applyBorder="true" applyAlignment="true" applyProtection="true">
      <alignment horizontal="right" vertical="center" textRotation="0" wrapText="false" indent="0" shrinkToFit="false"/>
      <protection locked="true" hidden="false"/>
    </xf>
    <xf numFmtId="165" fontId="69" fillId="6" borderId="58" xfId="96" applyFont="true" applyBorder="true" applyAlignment="true" applyProtection="true">
      <alignment horizontal="right" vertical="center" textRotation="0" wrapText="false" indent="0" shrinkToFit="false"/>
      <protection locked="true" hidden="false"/>
    </xf>
    <xf numFmtId="165" fontId="69" fillId="6" borderId="1" xfId="96" applyFont="true" applyBorder="true" applyAlignment="true" applyProtection="true">
      <alignment horizontal="right" vertical="center" textRotation="0" wrapText="false" indent="0" shrinkToFit="false"/>
      <protection locked="true" hidden="false"/>
    </xf>
    <xf numFmtId="165" fontId="69" fillId="6" borderId="5" xfId="96" applyFont="true" applyBorder="true" applyAlignment="true" applyProtection="true">
      <alignment horizontal="right" vertical="center" textRotation="0" wrapText="false" indent="0" shrinkToFit="false"/>
      <protection locked="true" hidden="false"/>
    </xf>
    <xf numFmtId="165" fontId="68" fillId="2" borderId="81" xfId="111" applyFont="true" applyBorder="true" applyAlignment="true" applyProtection="false">
      <alignment horizontal="right" vertical="center" textRotation="0" wrapText="false" indent="0" shrinkToFit="false"/>
      <protection locked="true" hidden="false"/>
    </xf>
    <xf numFmtId="165" fontId="68" fillId="2" borderId="82" xfId="111" applyFont="true" applyBorder="true" applyAlignment="true" applyProtection="false">
      <alignment horizontal="right" vertical="center" textRotation="0" wrapText="false" indent="0" shrinkToFit="false"/>
      <protection locked="true" hidden="false"/>
    </xf>
    <xf numFmtId="165" fontId="68"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8" fillId="2" borderId="1" xfId="111" applyFont="true" applyBorder="true" applyAlignment="true" applyProtection="false">
      <alignment horizontal="right" vertical="center" textRotation="0" wrapText="false" indent="0" shrinkToFit="false"/>
      <protection locked="true" hidden="false"/>
    </xf>
    <xf numFmtId="165" fontId="69" fillId="6" borderId="39" xfId="96" applyFont="true" applyBorder="true" applyAlignment="true" applyProtection="true">
      <alignment horizontal="right" vertical="center" textRotation="0" wrapText="false" indent="0" shrinkToFit="false"/>
      <protection locked="true" hidden="false"/>
    </xf>
    <xf numFmtId="165"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9" fillId="6" borderId="73"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9" fillId="6" borderId="48" xfId="96"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67"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6" applyFont="true" applyBorder="true" applyAlignment="true" applyProtection="true">
      <alignment horizontal="right" vertical="center" textRotation="0" wrapText="false" indent="0" shrinkToFit="false"/>
      <protection locked="true" hidden="false"/>
    </xf>
    <xf numFmtId="173" fontId="69"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6" applyFont="true" applyBorder="true" applyAlignment="true" applyProtection="true">
      <alignment horizontal="right" vertical="center" textRotation="0" wrapText="false" indent="0" shrinkToFit="false"/>
      <protection locked="true" hidden="false"/>
    </xf>
    <xf numFmtId="167" fontId="68" fillId="0" borderId="43" xfId="111" applyFont="true" applyBorder="true" applyAlignment="true" applyProtection="true">
      <alignment horizontal="right" vertical="center" textRotation="0" wrapText="false" indent="0" shrinkToFit="false"/>
      <protection locked="true" hidden="false"/>
    </xf>
    <xf numFmtId="173" fontId="69"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8" fillId="6" borderId="40" xfId="96"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6" applyFont="true" applyBorder="true" applyAlignment="true" applyProtection="true">
      <alignment horizontal="right" vertical="center" textRotation="0" wrapText="false" indent="0" shrinkToFit="false"/>
      <protection locked="true" hidden="false"/>
    </xf>
    <xf numFmtId="173" fontId="69" fillId="6" borderId="40" xfId="96" applyFont="true" applyBorder="true" applyAlignment="true" applyProtection="true">
      <alignment horizontal="right" vertical="center" textRotation="0" wrapText="false" indent="0" shrinkToFit="false"/>
      <protection locked="true" hidden="false"/>
    </xf>
    <xf numFmtId="173" fontId="69"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false" indent="0" shrinkToFit="false"/>
      <protection locked="true" hidden="false"/>
    </xf>
    <xf numFmtId="167" fontId="68" fillId="0" borderId="40" xfId="111" applyFont="true" applyBorder="true" applyAlignment="true" applyProtection="true">
      <alignment horizontal="right" vertical="center" textRotation="0" wrapText="true" indent="0" shrinkToFit="false"/>
      <protection locked="true" hidden="false"/>
    </xf>
    <xf numFmtId="167" fontId="68" fillId="0" borderId="1" xfId="111" applyFont="true" applyBorder="true" applyAlignment="true" applyProtection="true">
      <alignment horizontal="right" vertical="center" textRotation="0" wrapText="false" indent="0" shrinkToFit="false"/>
      <protection locked="true" hidden="false"/>
    </xf>
    <xf numFmtId="167" fontId="68"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0" fontId="78" fillId="6" borderId="27"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true" hidden="false"/>
    </xf>
    <xf numFmtId="164" fontId="77" fillId="6" borderId="81" xfId="96" applyFont="true" applyBorder="true" applyAlignment="true" applyProtection="true">
      <alignment horizontal="right" vertical="center" textRotation="0" wrapText="false" indent="0" shrinkToFit="false"/>
      <protection locked="false" hidden="false"/>
    </xf>
    <xf numFmtId="164" fontId="77" fillId="6" borderId="82" xfId="96" applyFont="true" applyBorder="true" applyAlignment="true" applyProtection="true">
      <alignment horizontal="right" vertical="center" textRotation="0" wrapText="false" indent="0" shrinkToFit="false"/>
      <protection locked="false" hidden="false"/>
    </xf>
    <xf numFmtId="164" fontId="77" fillId="6" borderId="83" xfId="96"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6" applyFont="true" applyBorder="true" applyAlignment="true" applyProtection="true">
      <alignment horizontal="right" vertical="center" textRotation="0" wrapText="false" indent="0" shrinkToFit="false"/>
      <protection locked="true" hidden="false"/>
    </xf>
    <xf numFmtId="164" fontId="77" fillId="6" borderId="43" xfId="96" applyFont="true" applyBorder="true" applyAlignment="true" applyProtection="true">
      <alignment horizontal="right" vertical="center" textRotation="0" wrapText="false" indent="0" shrinkToFit="false"/>
      <protection locked="true" hidden="false"/>
    </xf>
    <xf numFmtId="164" fontId="77" fillId="6" borderId="50" xfId="96" applyFont="true" applyBorder="true" applyAlignment="true" applyProtection="true">
      <alignment horizontal="right" vertical="center" textRotation="0" wrapText="false" indent="0" shrinkToFit="false"/>
      <protection locked="true" hidden="false"/>
    </xf>
    <xf numFmtId="164" fontId="77" fillId="6" borderId="11" xfId="96"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6" borderId="81" xfId="96" applyFont="true" applyBorder="true" applyAlignment="true" applyProtection="true">
      <alignment horizontal="right" vertical="center" textRotation="0" wrapText="false" indent="0" shrinkToFit="false"/>
      <protection locked="true" hidden="false"/>
    </xf>
    <xf numFmtId="164" fontId="68" fillId="6" borderId="82" xfId="96"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5</v>
      </c>
      <c r="J1" s="310"/>
      <c r="K1" s="310"/>
      <c r="L1" s="112" t="s">
        <v>72</v>
      </c>
    </row>
    <row r="2" customFormat="false" ht="15.75" hidden="false" customHeight="true" outlineLevel="0" collapsed="false">
      <c r="A2" s="4" t="s">
        <v>316</v>
      </c>
      <c r="J2" s="310"/>
      <c r="K2" s="310"/>
      <c r="L2" s="112" t="s">
        <v>74</v>
      </c>
    </row>
    <row r="3" customFormat="false" ht="15.75" hidden="false" customHeight="true" outlineLevel="0" collapsed="false">
      <c r="A3" s="4" t="s">
        <v>209</v>
      </c>
      <c r="H3" s="112"/>
      <c r="J3" s="310"/>
      <c r="K3" s="310"/>
      <c r="L3" s="112" t="s">
        <v>75</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17</v>
      </c>
      <c r="I5" s="317"/>
      <c r="J5" s="310"/>
      <c r="K5" s="310"/>
      <c r="L5" s="310"/>
    </row>
    <row r="6" customFormat="false" ht="24" hidden="false" customHeight="true" outlineLevel="0" collapsed="false">
      <c r="A6" s="318" t="s">
        <v>318</v>
      </c>
      <c r="B6" s="319" t="s">
        <v>319</v>
      </c>
      <c r="C6" s="319"/>
      <c r="D6" s="320" t="s">
        <v>320</v>
      </c>
      <c r="E6" s="321" t="s">
        <v>321</v>
      </c>
      <c r="F6" s="322"/>
      <c r="G6" s="323"/>
      <c r="H6" s="324" t="s">
        <v>322</v>
      </c>
      <c r="I6" s="325" t="s">
        <v>323</v>
      </c>
      <c r="J6" s="326"/>
      <c r="K6" s="327" t="s">
        <v>324</v>
      </c>
      <c r="L6" s="328" t="s">
        <v>325</v>
      </c>
    </row>
    <row r="7" customFormat="false" ht="24" hidden="false" customHeight="true" outlineLevel="0" collapsed="false">
      <c r="A7" s="329"/>
      <c r="B7" s="330" t="s">
        <v>326</v>
      </c>
      <c r="C7" s="330" t="s">
        <v>327</v>
      </c>
      <c r="D7" s="330" t="s">
        <v>328</v>
      </c>
      <c r="E7" s="331" t="s">
        <v>329</v>
      </c>
      <c r="F7" s="314"/>
      <c r="G7" s="323"/>
      <c r="H7" s="324"/>
      <c r="I7" s="332" t="s">
        <v>330</v>
      </c>
      <c r="J7" s="310"/>
      <c r="K7" s="327"/>
      <c r="L7" s="333" t="s">
        <v>331</v>
      </c>
    </row>
    <row r="8" customFormat="false" ht="14.25" hidden="false" customHeight="true" outlineLevel="0" collapsed="false">
      <c r="A8" s="334"/>
      <c r="B8" s="335" t="s">
        <v>152</v>
      </c>
      <c r="C8" s="336"/>
      <c r="D8" s="335" t="s">
        <v>332</v>
      </c>
      <c r="E8" s="337" t="s">
        <v>333</v>
      </c>
      <c r="F8" s="314"/>
      <c r="G8" s="323"/>
      <c r="H8" s="338" t="s">
        <v>334</v>
      </c>
      <c r="I8" s="332"/>
      <c r="J8" s="310"/>
      <c r="K8" s="339" t="s">
        <v>84</v>
      </c>
      <c r="L8" s="333"/>
    </row>
    <row r="9" customFormat="false" ht="14.25" hidden="false" customHeight="true" outlineLevel="0" collapsed="false">
      <c r="A9" s="340" t="s">
        <v>335</v>
      </c>
      <c r="B9" s="341" t="s">
        <v>107</v>
      </c>
      <c r="C9" s="342" t="s">
        <v>108</v>
      </c>
      <c r="D9" s="343" t="s">
        <v>108</v>
      </c>
      <c r="E9" s="344" t="s">
        <v>108</v>
      </c>
      <c r="F9" s="345"/>
      <c r="G9" s="346"/>
      <c r="H9" s="347" t="s">
        <v>108</v>
      </c>
      <c r="I9" s="348"/>
      <c r="J9" s="310"/>
      <c r="K9" s="349" t="s">
        <v>108</v>
      </c>
      <c r="L9" s="350"/>
    </row>
    <row r="10" customFormat="false" ht="12.75" hidden="false" customHeight="true" outlineLevel="0" collapsed="false">
      <c r="A10" s="340" t="s">
        <v>255</v>
      </c>
      <c r="B10" s="341" t="n">
        <v>3184.94889</v>
      </c>
      <c r="C10" s="342" t="n">
        <v>0.5</v>
      </c>
      <c r="D10" s="351" t="n">
        <v>20</v>
      </c>
      <c r="E10" s="344" t="n">
        <v>31.8494889</v>
      </c>
      <c r="F10" s="345"/>
      <c r="G10" s="346"/>
      <c r="H10" s="347" t="n">
        <v>116.7814593</v>
      </c>
      <c r="I10" s="352"/>
      <c r="J10" s="310"/>
      <c r="K10" s="349" t="s">
        <v>336</v>
      </c>
      <c r="L10" s="353" t="s">
        <v>337</v>
      </c>
    </row>
    <row r="11" customFormat="false" ht="12.75" hidden="false" customHeight="true" outlineLevel="0" collapsed="false">
      <c r="A11" s="340" t="s">
        <v>254</v>
      </c>
      <c r="B11" s="341" t="n">
        <v>9018.1626</v>
      </c>
      <c r="C11" s="342" t="n">
        <v>1</v>
      </c>
      <c r="D11" s="351" t="n">
        <v>22</v>
      </c>
      <c r="E11" s="344" t="n">
        <v>198.3995772</v>
      </c>
      <c r="F11" s="345"/>
      <c r="G11" s="346"/>
      <c r="H11" s="347" t="n">
        <v>727.4651164</v>
      </c>
      <c r="I11" s="352"/>
      <c r="J11" s="310"/>
      <c r="K11" s="349" t="s">
        <v>336</v>
      </c>
      <c r="L11" s="353" t="s">
        <v>338</v>
      </c>
    </row>
    <row r="12" customFormat="false" ht="12" hidden="false" customHeight="true" outlineLevel="0" collapsed="false">
      <c r="A12" s="354" t="s">
        <v>339</v>
      </c>
      <c r="B12" s="341" t="s">
        <v>107</v>
      </c>
      <c r="C12" s="342" t="s">
        <v>108</v>
      </c>
      <c r="D12" s="351" t="s">
        <v>108</v>
      </c>
      <c r="E12" s="344" t="s">
        <v>108</v>
      </c>
      <c r="F12" s="345"/>
      <c r="G12" s="346"/>
      <c r="H12" s="347" t="s">
        <v>108</v>
      </c>
      <c r="I12" s="352"/>
      <c r="J12" s="310"/>
      <c r="K12" s="349" t="s">
        <v>108</v>
      </c>
      <c r="L12" s="350"/>
    </row>
    <row r="13" customFormat="false" ht="13.5" hidden="false" customHeight="true" outlineLevel="0" collapsed="false">
      <c r="A13" s="340" t="s">
        <v>340</v>
      </c>
      <c r="B13" s="341" t="s">
        <v>107</v>
      </c>
      <c r="C13" s="342" t="s">
        <v>108</v>
      </c>
      <c r="D13" s="351" t="s">
        <v>108</v>
      </c>
      <c r="E13" s="344" t="s">
        <v>108</v>
      </c>
      <c r="F13" s="345"/>
      <c r="G13" s="346"/>
      <c r="H13" s="347" t="s">
        <v>108</v>
      </c>
      <c r="I13" s="352"/>
      <c r="J13" s="310"/>
      <c r="K13" s="349" t="s">
        <v>108</v>
      </c>
      <c r="L13" s="350"/>
    </row>
    <row r="14" customFormat="false" ht="13.5" hidden="false" customHeight="true" outlineLevel="0" collapsed="false">
      <c r="A14" s="340" t="s">
        <v>341</v>
      </c>
      <c r="B14" s="341" t="s">
        <v>107</v>
      </c>
      <c r="C14" s="342" t="s">
        <v>108</v>
      </c>
      <c r="D14" s="351" t="s">
        <v>108</v>
      </c>
      <c r="E14" s="344" t="s">
        <v>108</v>
      </c>
      <c r="F14" s="345"/>
      <c r="G14" s="346"/>
      <c r="H14" s="347" t="s">
        <v>108</v>
      </c>
      <c r="I14" s="352"/>
      <c r="J14" s="310"/>
      <c r="K14" s="349" t="s">
        <v>108</v>
      </c>
      <c r="L14" s="350"/>
    </row>
    <row r="15" customFormat="false" ht="13.5" hidden="false" customHeight="true" outlineLevel="0" collapsed="false">
      <c r="A15" s="340" t="s">
        <v>342</v>
      </c>
      <c r="B15" s="341" t="s">
        <v>107</v>
      </c>
      <c r="C15" s="342" t="s">
        <v>108</v>
      </c>
      <c r="D15" s="351" t="s">
        <v>108</v>
      </c>
      <c r="E15" s="344" t="s">
        <v>108</v>
      </c>
      <c r="F15" s="345"/>
      <c r="G15" s="346"/>
      <c r="H15" s="347" t="s">
        <v>108</v>
      </c>
      <c r="I15" s="352"/>
      <c r="J15" s="310"/>
      <c r="K15" s="349" t="s">
        <v>108</v>
      </c>
      <c r="L15" s="350"/>
    </row>
    <row r="16" customFormat="false" ht="13.5" hidden="false" customHeight="true" outlineLevel="0" collapsed="false">
      <c r="A16" s="340" t="s">
        <v>343</v>
      </c>
      <c r="B16" s="341" t="s">
        <v>107</v>
      </c>
      <c r="C16" s="342" t="s">
        <v>108</v>
      </c>
      <c r="D16" s="351" t="s">
        <v>108</v>
      </c>
      <c r="E16" s="344" t="s">
        <v>108</v>
      </c>
      <c r="F16" s="345"/>
      <c r="G16" s="346"/>
      <c r="H16" s="347" t="s">
        <v>108</v>
      </c>
      <c r="I16" s="352"/>
      <c r="J16" s="310"/>
      <c r="K16" s="349" t="s">
        <v>108</v>
      </c>
      <c r="L16" s="350"/>
    </row>
    <row r="17" customFormat="false" ht="12" hidden="false" customHeight="true" outlineLevel="0" collapsed="false">
      <c r="A17" s="340" t="s">
        <v>344</v>
      </c>
      <c r="B17" s="173"/>
      <c r="C17" s="173"/>
      <c r="D17" s="173"/>
      <c r="E17" s="355" t="n">
        <v>15.23718</v>
      </c>
      <c r="F17" s="345"/>
      <c r="G17" s="356"/>
      <c r="H17" s="347"/>
      <c r="I17" s="176"/>
      <c r="J17" s="310"/>
      <c r="K17" s="357"/>
      <c r="L17" s="358"/>
    </row>
    <row r="18" customFormat="false" ht="12.75" hidden="false" customHeight="true" outlineLevel="0" collapsed="false">
      <c r="A18" s="359" t="s">
        <v>260</v>
      </c>
      <c r="B18" s="24" t="n">
        <v>1015.812</v>
      </c>
      <c r="C18" s="24" t="n">
        <v>0.75</v>
      </c>
      <c r="D18" s="360" t="n">
        <v>20</v>
      </c>
      <c r="E18" s="25" t="n">
        <v>15.23718</v>
      </c>
      <c r="F18" s="345"/>
      <c r="G18" s="346"/>
      <c r="H18" s="361" t="n">
        <v>55.86966</v>
      </c>
      <c r="I18" s="150"/>
      <c r="J18" s="310"/>
      <c r="K18" s="362" t="s">
        <v>336</v>
      </c>
      <c r="L18" s="363" t="s">
        <v>34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46</v>
      </c>
      <c r="B20" s="364"/>
      <c r="C20" s="364"/>
      <c r="D20" s="364"/>
      <c r="E20" s="365" t="n">
        <v>245.4862461</v>
      </c>
      <c r="F20" s="366"/>
      <c r="G20" s="346"/>
      <c r="H20" s="367" t="n">
        <v>900.1162357</v>
      </c>
      <c r="J20" s="312"/>
      <c r="K20" s="368" t="s">
        <v>347</v>
      </c>
      <c r="L20" s="368"/>
    </row>
    <row r="21" customFormat="false" ht="12.75" hidden="false" customHeight="true" outlineLevel="0" collapsed="false">
      <c r="A21" s="369" t="s">
        <v>348</v>
      </c>
      <c r="B21" s="369"/>
      <c r="C21" s="369"/>
      <c r="D21" s="369"/>
      <c r="E21" s="370" t="n">
        <v>36.9285489</v>
      </c>
      <c r="F21" s="366"/>
      <c r="G21" s="371"/>
      <c r="H21" s="372" t="n">
        <v>135.404679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49</v>
      </c>
      <c r="B23" s="379"/>
      <c r="C23" s="379"/>
      <c r="D23" s="379"/>
      <c r="E23" s="379"/>
      <c r="F23" s="377"/>
      <c r="G23" s="380"/>
      <c r="H23" s="381" t="s">
        <v>350</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1</v>
      </c>
      <c r="B26" s="384"/>
      <c r="C26" s="384"/>
      <c r="D26" s="384"/>
      <c r="E26" s="384"/>
      <c r="F26" s="385"/>
      <c r="G26" s="385"/>
      <c r="H26" s="385"/>
      <c r="K26" s="368"/>
      <c r="L26" s="368"/>
    </row>
    <row r="27" customFormat="false" ht="39.75" hidden="false" customHeight="true" outlineLevel="0" collapsed="false">
      <c r="A27" s="386" t="s">
        <v>352</v>
      </c>
      <c r="B27" s="386"/>
      <c r="C27" s="386"/>
      <c r="D27" s="386"/>
      <c r="E27" s="386"/>
      <c r="F27" s="387"/>
      <c r="G27" s="387"/>
      <c r="H27" s="387"/>
      <c r="K27" s="368"/>
      <c r="L27" s="368"/>
    </row>
    <row r="28" customFormat="false" ht="27.75" hidden="false" customHeight="true" outlineLevel="0" collapsed="false">
      <c r="A28" s="388" t="s">
        <v>353</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2</v>
      </c>
    </row>
    <row r="2" customFormat="false" ht="15.75" hidden="false" customHeight="true" outlineLevel="0" collapsed="false">
      <c r="A2" s="4" t="s">
        <v>355</v>
      </c>
      <c r="G2" s="112" t="s">
        <v>74</v>
      </c>
    </row>
    <row r="3" customFormat="false" ht="15.75" hidden="false" customHeight="true" outlineLevel="0" collapsed="false">
      <c r="A3" s="4" t="s">
        <v>209</v>
      </c>
      <c r="F3" s="112"/>
      <c r="G3" s="112" t="s">
        <v>75</v>
      </c>
    </row>
    <row r="4" customFormat="false" ht="12.75" hidden="false" customHeight="true" outlineLevel="0" collapsed="false"/>
    <row r="5" customFormat="false" ht="12" hidden="false" customHeight="true" outlineLevel="0" collapsed="false">
      <c r="A5" s="151" t="s">
        <v>356</v>
      </c>
      <c r="B5" s="390" t="s">
        <v>357</v>
      </c>
      <c r="C5" s="391" t="s">
        <v>358</v>
      </c>
      <c r="D5" s="391"/>
      <c r="E5" s="392" t="s">
        <v>148</v>
      </c>
      <c r="F5" s="392"/>
      <c r="G5" s="392"/>
    </row>
    <row r="6" customFormat="false" ht="15" hidden="false" customHeight="true" outlineLevel="0" collapsed="false">
      <c r="A6" s="277" t="s">
        <v>359</v>
      </c>
      <c r="B6" s="393" t="s">
        <v>360</v>
      </c>
      <c r="C6" s="393" t="s">
        <v>361</v>
      </c>
      <c r="D6" s="394" t="s">
        <v>362</v>
      </c>
      <c r="E6" s="393" t="s">
        <v>363</v>
      </c>
      <c r="F6" s="393"/>
      <c r="G6" s="395" t="s">
        <v>362</v>
      </c>
    </row>
    <row r="7" customFormat="false" ht="22.5" hidden="false" customHeight="true" outlineLevel="0" collapsed="false">
      <c r="A7" s="396"/>
      <c r="B7" s="393"/>
      <c r="C7" s="393"/>
      <c r="D7" s="394"/>
      <c r="E7" s="397" t="s">
        <v>364</v>
      </c>
      <c r="F7" s="398" t="s">
        <v>365</v>
      </c>
      <c r="G7" s="395"/>
    </row>
    <row r="8" customFormat="false" ht="12.75" hidden="false" customHeight="true" outlineLevel="0" collapsed="false">
      <c r="A8" s="399"/>
      <c r="B8" s="400" t="s">
        <v>366</v>
      </c>
      <c r="C8" s="400" t="s">
        <v>367</v>
      </c>
      <c r="D8" s="400"/>
      <c r="E8" s="401" t="s">
        <v>84</v>
      </c>
      <c r="F8" s="401"/>
      <c r="G8" s="401"/>
    </row>
    <row r="9" customFormat="false" ht="12.75" hidden="false" customHeight="true" outlineLevel="0" collapsed="false">
      <c r="A9" s="402" t="s">
        <v>368</v>
      </c>
      <c r="B9" s="157" t="s">
        <v>107</v>
      </c>
      <c r="C9" s="403"/>
      <c r="D9" s="403"/>
      <c r="E9" s="157" t="s">
        <v>107</v>
      </c>
      <c r="F9" s="157" t="s">
        <v>107</v>
      </c>
      <c r="G9" s="168" t="s">
        <v>107</v>
      </c>
    </row>
    <row r="10" customFormat="false" ht="13.5" hidden="false" customHeight="true" outlineLevel="0" collapsed="false">
      <c r="A10" s="404" t="s">
        <v>369</v>
      </c>
      <c r="B10" s="20" t="s">
        <v>107</v>
      </c>
      <c r="C10" s="157" t="s">
        <v>107</v>
      </c>
      <c r="D10" s="157" t="s">
        <v>107</v>
      </c>
      <c r="E10" s="157" t="s">
        <v>107</v>
      </c>
      <c r="F10" s="157" t="s">
        <v>107</v>
      </c>
      <c r="G10" s="168" t="s">
        <v>107</v>
      </c>
    </row>
    <row r="11" customFormat="false" ht="12" hidden="false" customHeight="true" outlineLevel="0" collapsed="false">
      <c r="A11" s="405" t="s">
        <v>370</v>
      </c>
      <c r="B11" s="406"/>
      <c r="C11" s="157" t="s">
        <v>107</v>
      </c>
      <c r="D11" s="157" t="s">
        <v>107</v>
      </c>
      <c r="E11" s="407" t="s">
        <v>107</v>
      </c>
      <c r="F11" s="407" t="s">
        <v>107</v>
      </c>
      <c r="G11" s="21" t="s">
        <v>107</v>
      </c>
    </row>
    <row r="12" customFormat="false" ht="12" hidden="false" customHeight="true" outlineLevel="0" collapsed="false">
      <c r="A12" s="405" t="s">
        <v>371</v>
      </c>
      <c r="B12" s="406"/>
      <c r="C12" s="157" t="s">
        <v>107</v>
      </c>
      <c r="D12" s="157" t="s">
        <v>107</v>
      </c>
      <c r="E12" s="407" t="s">
        <v>107</v>
      </c>
      <c r="F12" s="407" t="s">
        <v>107</v>
      </c>
      <c r="G12" s="21" t="s">
        <v>107</v>
      </c>
    </row>
    <row r="13" customFormat="false" ht="13.5" hidden="false" customHeight="true" outlineLevel="0" collapsed="false">
      <c r="A13" s="404" t="s">
        <v>372</v>
      </c>
      <c r="B13" s="20" t="s">
        <v>107</v>
      </c>
      <c r="C13" s="157" t="s">
        <v>107</v>
      </c>
      <c r="D13" s="157" t="s">
        <v>107</v>
      </c>
      <c r="E13" s="157" t="s">
        <v>107</v>
      </c>
      <c r="F13" s="157" t="s">
        <v>107</v>
      </c>
      <c r="G13" s="168" t="s">
        <v>107</v>
      </c>
    </row>
    <row r="14" customFormat="false" ht="12" hidden="false" customHeight="true" outlineLevel="0" collapsed="false">
      <c r="A14" s="405" t="s">
        <v>373</v>
      </c>
      <c r="B14" s="406"/>
      <c r="C14" s="157" t="s">
        <v>107</v>
      </c>
      <c r="D14" s="157" t="s">
        <v>107</v>
      </c>
      <c r="E14" s="407" t="s">
        <v>107</v>
      </c>
      <c r="F14" s="407" t="s">
        <v>107</v>
      </c>
      <c r="G14" s="21" t="s">
        <v>107</v>
      </c>
    </row>
    <row r="15" customFormat="false" ht="12.75" hidden="false" customHeight="true" outlineLevel="0" collapsed="false">
      <c r="A15" s="158" t="s">
        <v>374</v>
      </c>
      <c r="B15" s="254"/>
      <c r="C15" s="408" t="s">
        <v>107</v>
      </c>
      <c r="D15" s="408" t="s">
        <v>107</v>
      </c>
      <c r="E15" s="409" t="s">
        <v>107</v>
      </c>
      <c r="F15" s="410" t="s">
        <v>107</v>
      </c>
      <c r="G15" s="42" t="s">
        <v>107</v>
      </c>
    </row>
    <row r="16" customFormat="false" ht="12.75" hidden="false" customHeight="true" outlineLevel="0" collapsed="false">
      <c r="A16" s="411" t="s">
        <v>375</v>
      </c>
      <c r="B16" s="412" t="s">
        <v>107</v>
      </c>
      <c r="C16" s="413" t="s">
        <v>107</v>
      </c>
      <c r="D16" s="413" t="s">
        <v>107</v>
      </c>
      <c r="E16" s="412" t="s">
        <v>107</v>
      </c>
      <c r="F16" s="414" t="s">
        <v>107</v>
      </c>
      <c r="G16" s="415" t="s">
        <v>107</v>
      </c>
    </row>
    <row r="17" customFormat="false" ht="14.25" hidden="false" customHeight="true" outlineLevel="0" collapsed="false">
      <c r="A17" s="416" t="s">
        <v>376</v>
      </c>
      <c r="B17" s="406"/>
      <c r="C17" s="417"/>
      <c r="D17" s="418"/>
      <c r="E17" s="419" t="s">
        <v>108</v>
      </c>
      <c r="F17" s="420" t="s">
        <v>108</v>
      </c>
      <c r="G17" s="168" t="s">
        <v>108</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77</v>
      </c>
    </row>
    <row r="20" customFormat="false" ht="13.5" hidden="false" customHeight="true" outlineLevel="0" collapsed="false">
      <c r="A20" s="182" t="s">
        <v>378</v>
      </c>
    </row>
    <row r="21" customFormat="false" ht="13.5" hidden="false" customHeight="true" outlineLevel="0" collapsed="false">
      <c r="A21" s="182" t="s">
        <v>379</v>
      </c>
    </row>
    <row r="22" customFormat="false" ht="13.5" hidden="false" customHeight="true" outlineLevel="0" collapsed="false">
      <c r="A22" s="421" t="s">
        <v>380</v>
      </c>
    </row>
    <row r="23" customFormat="false" ht="13.5" hidden="false" customHeight="true" outlineLevel="0" collapsed="false">
      <c r="A23" s="422" t="s">
        <v>381</v>
      </c>
    </row>
    <row r="24" customFormat="false" ht="5.25" hidden="false" customHeight="true" outlineLevel="0" collapsed="false"/>
    <row r="25" customFormat="false" ht="24.75" hidden="false" customHeight="true" outlineLevel="0" collapsed="false">
      <c r="A25" s="423" t="s">
        <v>382</v>
      </c>
      <c r="B25" s="423"/>
      <c r="C25" s="423"/>
      <c r="D25" s="423"/>
      <c r="E25" s="423"/>
      <c r="F25" s="423"/>
      <c r="G25" s="423"/>
    </row>
    <row r="26" customFormat="false" ht="6" hidden="false" customHeight="true" outlineLevel="0" collapsed="false"/>
    <row r="27" customFormat="false" ht="12" hidden="false" customHeight="true" outlineLevel="0" collapsed="false">
      <c r="A27" s="113" t="s">
        <v>383</v>
      </c>
      <c r="B27" s="184"/>
      <c r="C27" s="184"/>
      <c r="D27" s="184"/>
      <c r="E27" s="184"/>
      <c r="F27" s="184"/>
      <c r="G27" s="185"/>
    </row>
    <row r="28" customFormat="false" ht="12.75" hidden="false" customHeight="true" outlineLevel="0" collapsed="false">
      <c r="A28" s="424" t="s">
        <v>384</v>
      </c>
      <c r="B28" s="424"/>
      <c r="C28" s="424"/>
      <c r="D28" s="424"/>
      <c r="E28" s="424"/>
      <c r="F28" s="424"/>
      <c r="G28" s="424"/>
    </row>
    <row r="29" customFormat="false" ht="12" hidden="false" customHeight="true" outlineLevel="0" collapsed="false">
      <c r="A29" s="424" t="s">
        <v>385</v>
      </c>
      <c r="B29" s="424"/>
      <c r="C29" s="424"/>
      <c r="D29" s="424"/>
      <c r="E29" s="424"/>
      <c r="F29" s="424"/>
      <c r="G29" s="424"/>
    </row>
    <row r="30" customFormat="false" ht="12" hidden="false" customHeight="true" outlineLevel="0" collapsed="false">
      <c r="A30" s="424" t="s">
        <v>386</v>
      </c>
      <c r="B30" s="424"/>
      <c r="C30" s="424"/>
      <c r="D30" s="424"/>
      <c r="E30" s="424"/>
      <c r="F30" s="424"/>
      <c r="G30" s="424"/>
    </row>
    <row r="31" customFormat="false" ht="24.75" hidden="false" customHeight="true" outlineLevel="0" collapsed="false">
      <c r="A31" s="424" t="s">
        <v>387</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2</v>
      </c>
    </row>
    <row r="2" customFormat="false" ht="15.75" hidden="false" customHeight="true" outlineLevel="0" collapsed="false">
      <c r="A2" s="4" t="s">
        <v>389</v>
      </c>
      <c r="K2" s="112" t="s">
        <v>74</v>
      </c>
    </row>
    <row r="3" customFormat="false" ht="15.75" hidden="false" customHeight="true" outlineLevel="0" collapsed="false">
      <c r="A3" s="4" t="s">
        <v>209</v>
      </c>
      <c r="J3" s="112"/>
      <c r="K3" s="112" t="s">
        <v>75</v>
      </c>
    </row>
    <row r="4" customFormat="false" ht="12.75" hidden="false" customHeight="true" outlineLevel="0" collapsed="false"/>
    <row r="5" customFormat="false" ht="15" hidden="false" customHeight="true" outlineLevel="0" collapsed="false">
      <c r="A5" s="272" t="s">
        <v>356</v>
      </c>
      <c r="B5" s="425"/>
      <c r="C5" s="426" t="s">
        <v>390</v>
      </c>
      <c r="D5" s="426"/>
      <c r="E5" s="426"/>
      <c r="F5" s="390" t="s">
        <v>391</v>
      </c>
      <c r="G5" s="390"/>
      <c r="H5" s="390"/>
      <c r="I5" s="392" t="s">
        <v>148</v>
      </c>
      <c r="J5" s="392"/>
      <c r="K5" s="392"/>
    </row>
    <row r="6" customFormat="false" ht="12" hidden="false" customHeight="true" outlineLevel="0" collapsed="false">
      <c r="A6" s="396" t="s">
        <v>359</v>
      </c>
      <c r="B6" s="427"/>
      <c r="C6" s="428" t="s">
        <v>392</v>
      </c>
      <c r="D6" s="428" t="s">
        <v>393</v>
      </c>
      <c r="E6" s="429" t="s">
        <v>394</v>
      </c>
      <c r="F6" s="430" t="s">
        <v>362</v>
      </c>
      <c r="G6" s="430" t="s">
        <v>395</v>
      </c>
      <c r="H6" s="394" t="s">
        <v>396</v>
      </c>
      <c r="I6" s="430" t="s">
        <v>362</v>
      </c>
      <c r="J6" s="394" t="s">
        <v>395</v>
      </c>
      <c r="K6" s="395" t="s">
        <v>396</v>
      </c>
    </row>
    <row r="7" customFormat="false" ht="15" hidden="false" customHeight="true" outlineLevel="0" collapsed="false">
      <c r="A7" s="431"/>
      <c r="B7" s="432"/>
      <c r="C7" s="433"/>
      <c r="D7" s="433"/>
      <c r="E7" s="433"/>
      <c r="F7" s="434" t="s">
        <v>397</v>
      </c>
      <c r="G7" s="434"/>
      <c r="H7" s="434"/>
      <c r="I7" s="435" t="s">
        <v>84</v>
      </c>
      <c r="J7" s="435"/>
      <c r="K7" s="435"/>
    </row>
    <row r="8" customFormat="false" ht="15" hidden="false" customHeight="true" outlineLevel="0" collapsed="false">
      <c r="A8" s="436" t="s">
        <v>398</v>
      </c>
      <c r="B8" s="437"/>
      <c r="C8" s="438"/>
      <c r="D8" s="438"/>
      <c r="E8" s="219"/>
      <c r="F8" s="438"/>
      <c r="G8" s="438"/>
      <c r="H8" s="438"/>
      <c r="I8" s="439" t="s">
        <v>108</v>
      </c>
      <c r="J8" s="439" t="n">
        <v>2.3056512489</v>
      </c>
      <c r="K8" s="440" t="s">
        <v>108</v>
      </c>
    </row>
    <row r="9" customFormat="false" ht="12.75" hidden="false" customHeight="true" outlineLevel="0" collapsed="false">
      <c r="A9" s="238"/>
      <c r="B9" s="244" t="s">
        <v>399</v>
      </c>
      <c r="C9" s="441" t="s">
        <v>400</v>
      </c>
      <c r="D9" s="442"/>
      <c r="E9" s="143" t="s">
        <v>336</v>
      </c>
      <c r="F9" s="79" t="s">
        <v>108</v>
      </c>
      <c r="G9" s="79" t="s">
        <v>336</v>
      </c>
      <c r="H9" s="443" t="s">
        <v>108</v>
      </c>
      <c r="I9" s="444" t="s">
        <v>108</v>
      </c>
      <c r="J9" s="143" t="s">
        <v>336</v>
      </c>
      <c r="K9" s="445" t="s">
        <v>108</v>
      </c>
    </row>
    <row r="10" customFormat="false" ht="12.75" hidden="false" customHeight="true" outlineLevel="0" collapsed="false">
      <c r="A10" s="446"/>
      <c r="B10" s="447" t="s">
        <v>401</v>
      </c>
      <c r="C10" s="448" t="s">
        <v>402</v>
      </c>
      <c r="D10" s="449" t="s">
        <v>403</v>
      </c>
      <c r="E10" s="143" t="n">
        <v>8045250</v>
      </c>
      <c r="F10" s="79" t="s">
        <v>108</v>
      </c>
      <c r="G10" s="79" t="n">
        <v>0.279494266666667</v>
      </c>
      <c r="H10" s="450"/>
      <c r="I10" s="451" t="s">
        <v>108</v>
      </c>
      <c r="J10" s="143" t="n">
        <v>2.2486012489</v>
      </c>
      <c r="K10" s="452"/>
    </row>
    <row r="11" customFormat="false" ht="12.75" hidden="false" customHeight="true" outlineLevel="0" collapsed="false">
      <c r="A11" s="238"/>
      <c r="B11" s="244" t="s">
        <v>404</v>
      </c>
      <c r="C11" s="448" t="s">
        <v>402</v>
      </c>
      <c r="D11" s="449" t="s">
        <v>403</v>
      </c>
      <c r="E11" s="143" t="n">
        <v>8045250</v>
      </c>
      <c r="F11" s="79" t="s">
        <v>108</v>
      </c>
      <c r="G11" s="79" t="s">
        <v>336</v>
      </c>
      <c r="H11" s="450"/>
      <c r="I11" s="451" t="s">
        <v>108</v>
      </c>
      <c r="J11" s="143" t="s">
        <v>336</v>
      </c>
      <c r="K11" s="452"/>
    </row>
    <row r="12" customFormat="false" ht="12.75" hidden="false" customHeight="true" outlineLevel="0" collapsed="false">
      <c r="A12" s="446"/>
      <c r="B12" s="447" t="s">
        <v>405</v>
      </c>
      <c r="C12" s="448" t="s">
        <v>406</v>
      </c>
      <c r="D12" s="449" t="s">
        <v>407</v>
      </c>
      <c r="E12" s="143" t="n">
        <v>8917059000</v>
      </c>
      <c r="F12" s="79" t="s">
        <v>108</v>
      </c>
      <c r="G12" s="79" t="n">
        <v>0.00639784933575072</v>
      </c>
      <c r="H12" s="453" t="s">
        <v>108</v>
      </c>
      <c r="I12" s="451" t="s">
        <v>108</v>
      </c>
      <c r="J12" s="143" t="n">
        <v>0.05705</v>
      </c>
      <c r="K12" s="445" t="s">
        <v>108</v>
      </c>
    </row>
    <row r="13" customFormat="false" ht="12.75" hidden="false" customHeight="true" outlineLevel="0" collapsed="false">
      <c r="A13" s="446"/>
      <c r="B13" s="447" t="s">
        <v>408</v>
      </c>
      <c r="C13" s="448" t="s">
        <v>409</v>
      </c>
      <c r="D13" s="449" t="s">
        <v>407</v>
      </c>
      <c r="E13" s="143" t="n">
        <v>1825862.25</v>
      </c>
      <c r="F13" s="79" t="s">
        <v>108</v>
      </c>
      <c r="G13" s="79" t="s">
        <v>108</v>
      </c>
      <c r="H13" s="450"/>
      <c r="I13" s="451" t="s">
        <v>108</v>
      </c>
      <c r="J13" s="143" t="s">
        <v>108</v>
      </c>
      <c r="K13" s="452"/>
    </row>
    <row r="14" customFormat="false" ht="12.75" hidden="false" customHeight="true" outlineLevel="0" collapsed="false">
      <c r="A14" s="454"/>
      <c r="B14" s="455" t="s">
        <v>410</v>
      </c>
      <c r="C14" s="456" t="s">
        <v>406</v>
      </c>
      <c r="D14" s="457" t="s">
        <v>407</v>
      </c>
      <c r="E14" s="458" t="s">
        <v>108</v>
      </c>
      <c r="F14" s="79" t="s">
        <v>108</v>
      </c>
      <c r="G14" s="79" t="s">
        <v>108</v>
      </c>
      <c r="H14" s="459"/>
      <c r="I14" s="460" t="s">
        <v>108</v>
      </c>
      <c r="J14" s="458" t="s">
        <v>108</v>
      </c>
      <c r="K14" s="461"/>
    </row>
    <row r="15" customFormat="false" ht="12" hidden="false" customHeight="true" outlineLevel="0" collapsed="false">
      <c r="A15" s="436" t="s">
        <v>411</v>
      </c>
      <c r="B15" s="462"/>
      <c r="C15" s="463"/>
      <c r="D15" s="464"/>
      <c r="E15" s="418"/>
      <c r="F15" s="465"/>
      <c r="G15" s="465"/>
      <c r="H15" s="438"/>
      <c r="I15" s="466" t="s">
        <v>108</v>
      </c>
      <c r="J15" s="466" t="n">
        <v>0.431403924901638</v>
      </c>
      <c r="K15" s="467"/>
    </row>
    <row r="16" customFormat="false" ht="12" hidden="false" customHeight="true" outlineLevel="0" collapsed="false">
      <c r="A16" s="436"/>
      <c r="B16" s="244" t="s">
        <v>412</v>
      </c>
      <c r="C16" s="468"/>
      <c r="D16" s="442"/>
      <c r="E16" s="143" t="s">
        <v>336</v>
      </c>
      <c r="F16" s="79" t="s">
        <v>108</v>
      </c>
      <c r="G16" s="79" t="s">
        <v>336</v>
      </c>
      <c r="H16" s="469"/>
      <c r="I16" s="444" t="s">
        <v>108</v>
      </c>
      <c r="J16" s="231" t="s">
        <v>336</v>
      </c>
      <c r="K16" s="470"/>
    </row>
    <row r="17" customFormat="false" ht="12.75" hidden="false" customHeight="true" outlineLevel="0" collapsed="false">
      <c r="A17" s="446"/>
      <c r="B17" s="471" t="s">
        <v>413</v>
      </c>
      <c r="C17" s="448" t="s">
        <v>414</v>
      </c>
      <c r="D17" s="449" t="s">
        <v>415</v>
      </c>
      <c r="E17" s="143" t="n">
        <v>6269</v>
      </c>
      <c r="F17" s="79" t="s">
        <v>108</v>
      </c>
      <c r="G17" s="79" t="s">
        <v>336</v>
      </c>
      <c r="H17" s="450"/>
      <c r="I17" s="451" t="s">
        <v>108</v>
      </c>
      <c r="J17" s="143" t="s">
        <v>336</v>
      </c>
      <c r="K17" s="452"/>
    </row>
    <row r="18" customFormat="false" ht="12.75" hidden="false" customHeight="true" outlineLevel="0" collapsed="false">
      <c r="A18" s="446"/>
      <c r="B18" s="447" t="s">
        <v>416</v>
      </c>
      <c r="C18" s="448" t="s">
        <v>417</v>
      </c>
      <c r="D18" s="449" t="s">
        <v>415</v>
      </c>
      <c r="E18" s="143" t="n">
        <v>4321</v>
      </c>
      <c r="F18" s="79" t="s">
        <v>108</v>
      </c>
      <c r="G18" s="79" t="n">
        <v>34.981</v>
      </c>
      <c r="H18" s="450"/>
      <c r="I18" s="451" t="s">
        <v>108</v>
      </c>
      <c r="J18" s="143" t="n">
        <v>0.151152901</v>
      </c>
      <c r="K18" s="452"/>
    </row>
    <row r="19" customFormat="false" ht="12.75" hidden="false" customHeight="true" outlineLevel="0" collapsed="false">
      <c r="A19" s="446"/>
      <c r="B19" s="447" t="s">
        <v>418</v>
      </c>
      <c r="C19" s="448" t="s">
        <v>419</v>
      </c>
      <c r="D19" s="449" t="s">
        <v>415</v>
      </c>
      <c r="E19" s="143" t="n">
        <v>2693.13919969808</v>
      </c>
      <c r="F19" s="79" t="s">
        <v>108</v>
      </c>
      <c r="G19" s="79" t="n">
        <v>104.061098636512</v>
      </c>
      <c r="H19" s="450"/>
      <c r="I19" s="451" t="s">
        <v>108</v>
      </c>
      <c r="J19" s="143" t="n">
        <v>0.280251023901638</v>
      </c>
      <c r="K19" s="452"/>
    </row>
    <row r="20" customFormat="false" ht="12.75" hidden="false" customHeight="true" outlineLevel="0" collapsed="false">
      <c r="A20" s="238"/>
      <c r="B20" s="244" t="s">
        <v>420</v>
      </c>
      <c r="C20" s="448" t="s">
        <v>421</v>
      </c>
      <c r="D20" s="442"/>
      <c r="E20" s="472" t="s">
        <v>336</v>
      </c>
      <c r="F20" s="79" t="s">
        <v>108</v>
      </c>
      <c r="G20" s="79" t="s">
        <v>336</v>
      </c>
      <c r="H20" s="450"/>
      <c r="I20" s="466" t="s">
        <v>108</v>
      </c>
      <c r="J20" s="466" t="s">
        <v>336</v>
      </c>
      <c r="K20" s="452"/>
    </row>
    <row r="21" customFormat="false" ht="12" hidden="false" customHeight="true" outlineLevel="0" collapsed="false">
      <c r="A21" s="473" t="s">
        <v>422</v>
      </c>
      <c r="B21" s="474"/>
      <c r="C21" s="475"/>
      <c r="D21" s="442"/>
      <c r="E21" s="143" t="s">
        <v>336</v>
      </c>
      <c r="F21" s="79" t="s">
        <v>108</v>
      </c>
      <c r="G21" s="79" t="s">
        <v>336</v>
      </c>
      <c r="H21" s="450"/>
      <c r="I21" s="451" t="s">
        <v>108</v>
      </c>
      <c r="J21" s="143" t="s">
        <v>336</v>
      </c>
      <c r="K21" s="452"/>
    </row>
    <row r="22" customFormat="false" ht="12.75" hidden="false" customHeight="true" outlineLevel="0" collapsed="false">
      <c r="A22" s="476" t="s">
        <v>423</v>
      </c>
      <c r="B22" s="477"/>
      <c r="C22" s="456"/>
      <c r="D22" s="442"/>
      <c r="E22" s="143" t="s">
        <v>336</v>
      </c>
      <c r="F22" s="79" t="s">
        <v>108</v>
      </c>
      <c r="G22" s="79" t="s">
        <v>336</v>
      </c>
      <c r="H22" s="459"/>
      <c r="I22" s="460" t="s">
        <v>108</v>
      </c>
      <c r="J22" s="458" t="s">
        <v>336</v>
      </c>
      <c r="K22" s="461"/>
    </row>
    <row r="23" customFormat="false" ht="14.25" hidden="false" customHeight="true" outlineLevel="0" collapsed="false">
      <c r="A23" s="436" t="s">
        <v>424</v>
      </c>
      <c r="B23" s="462"/>
      <c r="C23" s="463"/>
      <c r="D23" s="464"/>
      <c r="E23" s="418"/>
      <c r="F23" s="465"/>
      <c r="G23" s="465"/>
      <c r="H23" s="438"/>
      <c r="I23" s="466" t="s">
        <v>130</v>
      </c>
      <c r="J23" s="466" t="s">
        <v>130</v>
      </c>
      <c r="K23" s="467"/>
    </row>
    <row r="24" customFormat="false" ht="12.75" hidden="false" customHeight="true" outlineLevel="0" collapsed="false">
      <c r="A24" s="446"/>
      <c r="B24" s="447" t="s">
        <v>425</v>
      </c>
      <c r="C24" s="448" t="s">
        <v>426</v>
      </c>
      <c r="D24" s="442"/>
      <c r="E24" s="143" t="s">
        <v>107</v>
      </c>
      <c r="F24" s="79" t="s">
        <v>107</v>
      </c>
      <c r="G24" s="79" t="s">
        <v>107</v>
      </c>
      <c r="H24" s="450"/>
      <c r="I24" s="451" t="s">
        <v>107</v>
      </c>
      <c r="J24" s="143" t="s">
        <v>107</v>
      </c>
      <c r="K24" s="452"/>
    </row>
    <row r="25" customFormat="false" ht="12.75" hidden="false" customHeight="true" outlineLevel="0" collapsed="false">
      <c r="A25" s="446"/>
      <c r="B25" s="447" t="s">
        <v>427</v>
      </c>
      <c r="C25" s="448" t="s">
        <v>421</v>
      </c>
      <c r="D25" s="442"/>
      <c r="E25" s="143" t="s">
        <v>336</v>
      </c>
      <c r="F25" s="79" t="s">
        <v>336</v>
      </c>
      <c r="G25" s="79" t="s">
        <v>336</v>
      </c>
      <c r="H25" s="450"/>
      <c r="I25" s="451" t="s">
        <v>336</v>
      </c>
      <c r="J25" s="143" t="s">
        <v>336</v>
      </c>
      <c r="K25" s="452"/>
    </row>
    <row r="26" customFormat="false" ht="12.75" hidden="false" customHeight="true" outlineLevel="0" collapsed="false">
      <c r="A26" s="454"/>
      <c r="B26" s="455" t="s">
        <v>428</v>
      </c>
      <c r="C26" s="478"/>
      <c r="D26" s="442"/>
      <c r="E26" s="143" t="s">
        <v>107</v>
      </c>
      <c r="F26" s="79" t="s">
        <v>107</v>
      </c>
      <c r="G26" s="79" t="s">
        <v>107</v>
      </c>
      <c r="H26" s="459"/>
      <c r="I26" s="460" t="s">
        <v>107</v>
      </c>
      <c r="J26" s="458" t="s">
        <v>107</v>
      </c>
      <c r="K26" s="461"/>
    </row>
    <row r="27" customFormat="false" ht="12" hidden="false" customHeight="true" outlineLevel="0" collapsed="false">
      <c r="A27" s="436" t="s">
        <v>429</v>
      </c>
      <c r="B27" s="462"/>
      <c r="C27" s="463"/>
      <c r="D27" s="464"/>
      <c r="E27" s="418"/>
      <c r="F27" s="465"/>
      <c r="G27" s="465"/>
      <c r="H27" s="438"/>
      <c r="I27" s="466" t="n">
        <v>531.38187428</v>
      </c>
      <c r="J27" s="466" t="n">
        <v>0.06473303807</v>
      </c>
      <c r="K27" s="98" t="n">
        <v>0.003994397872</v>
      </c>
    </row>
    <row r="28" customFormat="false" ht="12.75" hidden="false" customHeight="true" outlineLevel="0" collapsed="false">
      <c r="A28" s="446"/>
      <c r="B28" s="447" t="s">
        <v>425</v>
      </c>
      <c r="C28" s="448" t="s">
        <v>430</v>
      </c>
      <c r="D28" s="449" t="s">
        <v>431</v>
      </c>
      <c r="E28" s="143" t="n">
        <v>411788</v>
      </c>
      <c r="F28" s="79" t="n">
        <v>70.3584849485658</v>
      </c>
      <c r="G28" s="79" t="n">
        <v>0.0668245543580677</v>
      </c>
      <c r="H28" s="79" t="n">
        <v>0.000662595860005634</v>
      </c>
      <c r="I28" s="451" t="n">
        <v>28.9727798</v>
      </c>
      <c r="J28" s="143" t="n">
        <v>0.02751754959</v>
      </c>
      <c r="K28" s="142" t="n">
        <v>0.000272849024</v>
      </c>
    </row>
    <row r="29" customFormat="false" ht="12.75" hidden="false" customHeight="true" outlineLevel="0" collapsed="false">
      <c r="A29" s="446"/>
      <c r="B29" s="447" t="s">
        <v>427</v>
      </c>
      <c r="C29" s="448" t="s">
        <v>432</v>
      </c>
      <c r="D29" s="449" t="s">
        <v>431</v>
      </c>
      <c r="E29" s="143" t="n">
        <v>8945428.20464</v>
      </c>
      <c r="F29" s="79" t="n">
        <v>56.1637836654259</v>
      </c>
      <c r="G29" s="79" t="n">
        <v>0.00416028027151303</v>
      </c>
      <c r="H29" s="79" t="n">
        <v>0.000416028027151303</v>
      </c>
      <c r="I29" s="451" t="n">
        <v>502.40909448</v>
      </c>
      <c r="J29" s="143" t="n">
        <v>0.03721548848</v>
      </c>
      <c r="K29" s="142" t="n">
        <v>0.003721548848</v>
      </c>
    </row>
    <row r="30" customFormat="false" ht="12.75" hidden="false" customHeight="true" outlineLevel="0" collapsed="false">
      <c r="A30" s="454"/>
      <c r="B30" s="455" t="s">
        <v>428</v>
      </c>
      <c r="C30" s="478"/>
      <c r="D30" s="442"/>
      <c r="E30" s="143" t="s">
        <v>107</v>
      </c>
      <c r="F30" s="79" t="s">
        <v>107</v>
      </c>
      <c r="G30" s="79" t="s">
        <v>107</v>
      </c>
      <c r="H30" s="79" t="s">
        <v>107</v>
      </c>
      <c r="I30" s="460" t="s">
        <v>107</v>
      </c>
      <c r="J30" s="458" t="s">
        <v>107</v>
      </c>
      <c r="K30" s="479" t="s">
        <v>107</v>
      </c>
    </row>
    <row r="31" customFormat="false" ht="14.25" hidden="false" customHeight="true" outlineLevel="0" collapsed="false">
      <c r="A31" s="480" t="s">
        <v>433</v>
      </c>
      <c r="B31" s="481"/>
      <c r="C31" s="482"/>
      <c r="D31" s="464"/>
      <c r="E31" s="418"/>
      <c r="F31" s="465"/>
      <c r="G31" s="465"/>
      <c r="H31" s="465"/>
      <c r="I31" s="483" t="s">
        <v>108</v>
      </c>
      <c r="J31" s="483" t="s">
        <v>108</v>
      </c>
      <c r="K31" s="484" t="s">
        <v>10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4</v>
      </c>
      <c r="B33" s="485"/>
      <c r="C33" s="485"/>
      <c r="D33" s="485"/>
      <c r="E33" s="485"/>
      <c r="F33" s="485"/>
      <c r="G33" s="485"/>
      <c r="H33" s="485"/>
      <c r="I33" s="485"/>
      <c r="J33" s="485"/>
      <c r="K33" s="485"/>
    </row>
    <row r="34" customFormat="false" ht="14.25" hidden="false" customHeight="true" outlineLevel="0" collapsed="false">
      <c r="A34" s="271" t="s">
        <v>435</v>
      </c>
    </row>
    <row r="35" customFormat="false" ht="13.5" hidden="false" customHeight="true" outlineLevel="0" collapsed="false">
      <c r="A35" s="271" t="s">
        <v>436</v>
      </c>
    </row>
    <row r="36" customFormat="false" ht="15" hidden="false" customHeight="true" outlineLevel="0" collapsed="false">
      <c r="A36" s="271" t="s">
        <v>437</v>
      </c>
    </row>
    <row r="37" customFormat="false" ht="14.25" hidden="false" customHeight="true" outlineLevel="0" collapsed="false">
      <c r="A37" s="271" t="s">
        <v>438</v>
      </c>
    </row>
    <row r="38" customFormat="false" ht="14.25" hidden="false" customHeight="true" outlineLevel="0" collapsed="false">
      <c r="A38" s="271" t="s">
        <v>439</v>
      </c>
    </row>
    <row r="39" customFormat="false" ht="6" hidden="false" customHeight="true" outlineLevel="0" collapsed="false"/>
    <row r="40" customFormat="false" ht="12" hidden="false" customHeight="true" outlineLevel="0" collapsed="false">
      <c r="A40" s="113" t="s">
        <v>440</v>
      </c>
      <c r="B40" s="184"/>
      <c r="C40" s="184"/>
      <c r="D40" s="184"/>
      <c r="E40" s="184"/>
      <c r="F40" s="184"/>
      <c r="G40" s="184"/>
      <c r="H40" s="184"/>
      <c r="I40" s="184"/>
      <c r="J40" s="184"/>
      <c r="K40" s="185"/>
    </row>
    <row r="41" customFormat="false" ht="26.25" hidden="false" customHeight="true" outlineLevel="0" collapsed="false">
      <c r="A41" s="424" t="s">
        <v>441</v>
      </c>
      <c r="B41" s="424"/>
      <c r="C41" s="424"/>
      <c r="D41" s="424"/>
      <c r="E41" s="424"/>
      <c r="F41" s="424"/>
      <c r="G41" s="424"/>
      <c r="H41" s="424"/>
      <c r="I41" s="424"/>
      <c r="J41" s="424"/>
      <c r="K41" s="424"/>
    </row>
    <row r="42" customFormat="false" ht="12" hidden="false" customHeight="true" outlineLevel="0" collapsed="false">
      <c r="A42" s="424" t="s">
        <v>442</v>
      </c>
      <c r="B42" s="424"/>
      <c r="C42" s="424"/>
      <c r="D42" s="424"/>
      <c r="E42" s="424"/>
      <c r="F42" s="424"/>
      <c r="G42" s="424"/>
      <c r="H42" s="424"/>
      <c r="I42" s="424"/>
      <c r="J42" s="424"/>
      <c r="K42" s="424"/>
    </row>
    <row r="43" customFormat="false" ht="15" hidden="false" customHeight="true" outlineLevel="0" collapsed="false">
      <c r="A43" s="424" t="s">
        <v>443</v>
      </c>
      <c r="B43" s="424"/>
      <c r="C43" s="424"/>
      <c r="D43" s="424"/>
      <c r="E43" s="424"/>
      <c r="F43" s="424"/>
      <c r="G43" s="424"/>
      <c r="H43" s="424"/>
      <c r="I43" s="424"/>
      <c r="J43" s="424"/>
      <c r="K43" s="424"/>
    </row>
    <row r="44" customFormat="false" ht="12.75" hidden="false" customHeight="true" outlineLevel="0" collapsed="false">
      <c r="A44" s="486" t="s">
        <v>444</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2" t="s">
        <v>72</v>
      </c>
    </row>
    <row r="2" customFormat="false" ht="15.75" hidden="false" customHeight="true" outlineLevel="0" collapsed="false">
      <c r="A2" s="4" t="s">
        <v>446</v>
      </c>
      <c r="L2" s="112" t="s">
        <v>74</v>
      </c>
    </row>
    <row r="3" customFormat="false" ht="15.75" hidden="false" customHeight="true" outlineLevel="0" collapsed="false">
      <c r="A3" s="4" t="s">
        <v>209</v>
      </c>
      <c r="K3" s="112"/>
      <c r="L3" s="112" t="s">
        <v>75</v>
      </c>
    </row>
    <row r="4" customFormat="false" ht="12.75" hidden="false" customHeight="true" outlineLevel="0" collapsed="false">
      <c r="J4" s="489" t="s">
        <v>447</v>
      </c>
    </row>
    <row r="5" customFormat="false" ht="14.25" hidden="false" customHeight="true" outlineLevel="0" collapsed="false">
      <c r="A5" s="151" t="s">
        <v>448</v>
      </c>
      <c r="B5" s="320" t="s">
        <v>449</v>
      </c>
      <c r="C5" s="320" t="s">
        <v>358</v>
      </c>
      <c r="D5" s="320"/>
      <c r="E5" s="320"/>
      <c r="F5" s="490" t="s">
        <v>148</v>
      </c>
      <c r="G5" s="490"/>
      <c r="H5" s="490"/>
      <c r="I5" s="139"/>
      <c r="J5" s="491" t="s">
        <v>450</v>
      </c>
      <c r="K5" s="492" t="s">
        <v>451</v>
      </c>
      <c r="L5" s="492"/>
    </row>
    <row r="6" customFormat="false" ht="13.5" hidden="false" customHeight="true" outlineLevel="0" collapsed="false">
      <c r="A6" s="277" t="s">
        <v>452</v>
      </c>
      <c r="B6" s="330" t="s">
        <v>149</v>
      </c>
      <c r="C6" s="493" t="s">
        <v>453</v>
      </c>
      <c r="D6" s="493" t="s">
        <v>395</v>
      </c>
      <c r="E6" s="494" t="s">
        <v>396</v>
      </c>
      <c r="F6" s="493" t="s">
        <v>453</v>
      </c>
      <c r="G6" s="493" t="s">
        <v>395</v>
      </c>
      <c r="H6" s="495" t="s">
        <v>396</v>
      </c>
      <c r="I6" s="139"/>
      <c r="J6" s="496" t="s">
        <v>454</v>
      </c>
      <c r="K6" s="497" t="s">
        <v>455</v>
      </c>
      <c r="L6" s="498" t="s">
        <v>215</v>
      </c>
    </row>
    <row r="7" customFormat="false" ht="12.75" hidden="false" customHeight="true" outlineLevel="0" collapsed="false">
      <c r="A7" s="499"/>
      <c r="B7" s="335" t="s">
        <v>152</v>
      </c>
      <c r="C7" s="286" t="s">
        <v>154</v>
      </c>
      <c r="D7" s="286"/>
      <c r="E7" s="286"/>
      <c r="F7" s="288" t="s">
        <v>84</v>
      </c>
      <c r="G7" s="288"/>
      <c r="H7" s="288"/>
      <c r="I7" s="139"/>
      <c r="J7" s="100" t="s">
        <v>135</v>
      </c>
      <c r="K7" s="500" t="n">
        <v>9.73892892947192</v>
      </c>
      <c r="L7" s="501" t="n">
        <v>90.2610710705281</v>
      </c>
    </row>
    <row r="8" customFormat="false" ht="13.5" hidden="false" customHeight="true" outlineLevel="0" collapsed="false">
      <c r="A8" s="480" t="s">
        <v>456</v>
      </c>
      <c r="B8" s="95" t="n">
        <v>25245.658692808</v>
      </c>
      <c r="C8" s="417"/>
      <c r="D8" s="418"/>
      <c r="E8" s="418"/>
      <c r="F8" s="95" t="n">
        <v>1817.69878045395</v>
      </c>
      <c r="G8" s="95" t="n">
        <v>0.0314541399745433</v>
      </c>
      <c r="H8" s="502" t="n">
        <v>0.0625368719972793</v>
      </c>
      <c r="I8" s="139"/>
      <c r="J8" s="503" t="s">
        <v>136</v>
      </c>
      <c r="K8" s="504" t="n">
        <v>13.335959861596</v>
      </c>
      <c r="L8" s="505" t="n">
        <v>86.6640401384041</v>
      </c>
    </row>
    <row r="9" customFormat="false" ht="12" hidden="false" customHeight="true" outlineLevel="0" collapsed="false">
      <c r="A9" s="446" t="s">
        <v>178</v>
      </c>
      <c r="B9" s="130" t="n">
        <v>25234.3041210405</v>
      </c>
      <c r="C9" s="79" t="n">
        <v>72.0000000000002</v>
      </c>
      <c r="D9" s="79" t="n">
        <v>0.00123662910231853</v>
      </c>
      <c r="E9" s="79" t="n">
        <v>0.00247734839660665</v>
      </c>
      <c r="F9" s="506" t="n">
        <v>1816.86989671492</v>
      </c>
      <c r="G9" s="506" t="n">
        <v>0.031205474852835</v>
      </c>
      <c r="H9" s="507" t="n">
        <v>0.0625141628537443</v>
      </c>
      <c r="I9" s="139"/>
      <c r="J9" s="378"/>
      <c r="K9" s="378"/>
      <c r="L9" s="378"/>
    </row>
    <row r="10" customFormat="false" ht="12.75" hidden="false" customHeight="true" outlineLevel="0" collapsed="false">
      <c r="A10" s="454" t="s">
        <v>179</v>
      </c>
      <c r="B10" s="270" t="n">
        <v>11.3545717675023</v>
      </c>
      <c r="C10" s="107" t="n">
        <v>72.9999999999997</v>
      </c>
      <c r="D10" s="107" t="n">
        <v>0.0219</v>
      </c>
      <c r="E10" s="107" t="n">
        <v>0.00199999999999999</v>
      </c>
      <c r="F10" s="508" t="n">
        <v>0.828883739027665</v>
      </c>
      <c r="G10" s="508" t="n">
        <v>0.0002486651217083</v>
      </c>
      <c r="H10" s="509" t="n">
        <v>2.27091435350045E-005</v>
      </c>
      <c r="I10" s="139"/>
      <c r="J10" s="510" t="s">
        <v>457</v>
      </c>
      <c r="K10" s="510"/>
      <c r="L10" s="510"/>
    </row>
    <row r="11" customFormat="false" ht="12" hidden="false" customHeight="true" outlineLevel="0" collapsed="false">
      <c r="A11" s="511" t="s">
        <v>458</v>
      </c>
      <c r="B11" s="213" t="n">
        <v>63147.23312</v>
      </c>
      <c r="C11" s="512"/>
      <c r="D11" s="166"/>
      <c r="E11" s="513"/>
      <c r="F11" s="95" t="n">
        <v>4828.99309408</v>
      </c>
      <c r="G11" s="95" t="n">
        <v>0.104462214230347</v>
      </c>
      <c r="H11" s="98" t="n">
        <v>0.303815883149969</v>
      </c>
      <c r="I11" s="139"/>
      <c r="J11" s="510"/>
      <c r="K11" s="510"/>
      <c r="L11" s="510"/>
    </row>
    <row r="12" customFormat="false" ht="12" hidden="false" customHeight="true" outlineLevel="0" collapsed="false">
      <c r="A12" s="340" t="s">
        <v>179</v>
      </c>
      <c r="B12" s="211" t="s">
        <v>107</v>
      </c>
      <c r="C12" s="132" t="s">
        <v>107</v>
      </c>
      <c r="D12" s="79" t="s">
        <v>107</v>
      </c>
      <c r="E12" s="79" t="s">
        <v>107</v>
      </c>
      <c r="F12" s="514" t="s">
        <v>107</v>
      </c>
      <c r="G12" s="514" t="s">
        <v>107</v>
      </c>
      <c r="H12" s="515" t="s">
        <v>107</v>
      </c>
      <c r="I12" s="139"/>
      <c r="J12" s="510"/>
      <c r="K12" s="510"/>
      <c r="L12" s="510"/>
    </row>
    <row r="13" customFormat="false" ht="12" hidden="false" customHeight="true" outlineLevel="0" collapsed="false">
      <c r="A13" s="446" t="s">
        <v>187</v>
      </c>
      <c r="B13" s="130" t="n">
        <v>24122.77232</v>
      </c>
      <c r="C13" s="79" t="n">
        <v>74</v>
      </c>
      <c r="D13" s="79" t="n">
        <v>0.00156472035083399</v>
      </c>
      <c r="E13" s="79" t="n">
        <v>0.00468384074941454</v>
      </c>
      <c r="F13" s="506" t="n">
        <v>1785.08515168</v>
      </c>
      <c r="G13" s="506" t="n">
        <v>0.0377453927676388</v>
      </c>
      <c r="H13" s="507" t="n">
        <v>0.112987223981265</v>
      </c>
      <c r="I13" s="139"/>
      <c r="J13" s="510"/>
      <c r="K13" s="510"/>
      <c r="L13" s="510"/>
    </row>
    <row r="14" customFormat="false" ht="12" hidden="false" customHeight="true" outlineLevel="0" collapsed="false">
      <c r="A14" s="446" t="s">
        <v>250</v>
      </c>
      <c r="B14" s="130" t="n">
        <v>39024.4608</v>
      </c>
      <c r="C14" s="79" t="n">
        <v>78</v>
      </c>
      <c r="D14" s="79" t="n">
        <v>0.00170961545899714</v>
      </c>
      <c r="E14" s="79" t="n">
        <v>0.00488997555012225</v>
      </c>
      <c r="F14" s="506" t="n">
        <v>3043.9079424</v>
      </c>
      <c r="G14" s="506" t="n">
        <v>0.066716821462708</v>
      </c>
      <c r="H14" s="507" t="n">
        <v>0.190828659168704</v>
      </c>
      <c r="I14" s="139"/>
      <c r="J14" s="510"/>
      <c r="K14" s="510"/>
      <c r="L14" s="510"/>
    </row>
    <row r="15" customFormat="false" ht="12" hidden="false" customHeight="true" outlineLevel="0" collapsed="false">
      <c r="A15" s="446" t="s">
        <v>255</v>
      </c>
      <c r="B15" s="130" t="s">
        <v>107</v>
      </c>
      <c r="C15" s="79" t="s">
        <v>107</v>
      </c>
      <c r="D15" s="79" t="s">
        <v>107</v>
      </c>
      <c r="E15" s="79" t="s">
        <v>107</v>
      </c>
      <c r="F15" s="506" t="s">
        <v>107</v>
      </c>
      <c r="G15" s="506" t="s">
        <v>107</v>
      </c>
      <c r="H15" s="507" t="s">
        <v>107</v>
      </c>
      <c r="I15" s="139"/>
      <c r="J15" s="111"/>
      <c r="K15" s="111"/>
      <c r="L15" s="111"/>
    </row>
    <row r="16" customFormat="false" ht="12" hidden="false" customHeight="true" outlineLevel="0" collapsed="false">
      <c r="A16" s="446" t="s">
        <v>459</v>
      </c>
      <c r="B16" s="130" t="s">
        <v>107</v>
      </c>
      <c r="C16" s="79" t="s">
        <v>107</v>
      </c>
      <c r="D16" s="79" t="s">
        <v>107</v>
      </c>
      <c r="E16" s="79" t="s">
        <v>107</v>
      </c>
      <c r="F16" s="506" t="s">
        <v>107</v>
      </c>
      <c r="G16" s="506" t="s">
        <v>107</v>
      </c>
      <c r="H16" s="507" t="s">
        <v>107</v>
      </c>
      <c r="I16" s="139"/>
      <c r="J16" s="111"/>
      <c r="K16" s="111"/>
      <c r="L16" s="111"/>
    </row>
    <row r="17" customFormat="false" ht="13.5" hidden="false" customHeight="true" outlineLevel="0" collapsed="false">
      <c r="A17" s="446" t="s">
        <v>460</v>
      </c>
      <c r="B17" s="79" t="s">
        <v>108</v>
      </c>
      <c r="C17" s="516"/>
      <c r="D17" s="50"/>
      <c r="E17" s="50"/>
      <c r="F17" s="79" t="s">
        <v>108</v>
      </c>
      <c r="G17" s="500" t="s">
        <v>108</v>
      </c>
      <c r="H17" s="129" t="s">
        <v>108</v>
      </c>
      <c r="I17" s="139"/>
      <c r="J17" s="111"/>
      <c r="K17" s="111"/>
      <c r="L17" s="111"/>
    </row>
    <row r="18" customFormat="false" ht="12.75" hidden="false" customHeight="true" outlineLevel="0" collapsed="false">
      <c r="A18" s="133" t="s">
        <v>100</v>
      </c>
      <c r="B18" s="517" t="s">
        <v>108</v>
      </c>
      <c r="C18" s="79" t="s">
        <v>108</v>
      </c>
      <c r="D18" s="79" t="s">
        <v>108</v>
      </c>
      <c r="E18" s="79" t="s">
        <v>108</v>
      </c>
      <c r="F18" s="517" t="s">
        <v>108</v>
      </c>
      <c r="G18" s="517" t="s">
        <v>108</v>
      </c>
      <c r="H18" s="518" t="s">
        <v>108</v>
      </c>
      <c r="I18" s="139"/>
      <c r="J18" s="519"/>
      <c r="K18" s="178"/>
      <c r="L18" s="178"/>
    </row>
    <row r="19" customFormat="false" ht="15" hidden="false" customHeight="true" outlineLevel="0" collapsed="false">
      <c r="A19" s="520" t="s">
        <v>461</v>
      </c>
      <c r="B19" s="521" t="s">
        <v>107</v>
      </c>
      <c r="C19" s="522" t="s">
        <v>107</v>
      </c>
      <c r="D19" s="522" t="s">
        <v>107</v>
      </c>
      <c r="E19" s="523" t="s">
        <v>107</v>
      </c>
      <c r="F19" s="524" t="s">
        <v>107</v>
      </c>
      <c r="G19" s="524" t="s">
        <v>107</v>
      </c>
      <c r="H19" s="525" t="s">
        <v>107</v>
      </c>
      <c r="I19" s="526"/>
      <c r="J19" s="111"/>
      <c r="K19" s="378"/>
      <c r="L19" s="378"/>
    </row>
    <row r="20" customFormat="false" ht="7.5" hidden="false" customHeight="true" outlineLevel="0" collapsed="false">
      <c r="J20" s="3" t="s">
        <v>289</v>
      </c>
    </row>
    <row r="21" customFormat="false" ht="14.25" hidden="false" customHeight="true" outlineLevel="0" collapsed="false">
      <c r="A21" s="421" t="s">
        <v>462</v>
      </c>
      <c r="B21" s="527"/>
      <c r="C21" s="527"/>
      <c r="D21" s="527"/>
      <c r="E21" s="527"/>
      <c r="F21" s="527"/>
      <c r="G21" s="527"/>
      <c r="H21" s="527"/>
      <c r="I21" s="421"/>
      <c r="J21" s="421"/>
      <c r="K21" s="421"/>
      <c r="L21" s="421"/>
    </row>
    <row r="22" customFormat="false" ht="13.5" hidden="false" customHeight="true" outlineLevel="0" collapsed="false">
      <c r="A22" s="528" t="s">
        <v>463</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4</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0</v>
      </c>
      <c r="B26" s="531"/>
      <c r="C26" s="531"/>
      <c r="D26" s="531"/>
      <c r="E26" s="531"/>
      <c r="F26" s="531"/>
      <c r="G26" s="531"/>
      <c r="H26" s="531"/>
    </row>
    <row r="27" customFormat="false" ht="39.75" hidden="false" customHeight="true" outlineLevel="0" collapsed="false">
      <c r="A27" s="532" t="s">
        <v>465</v>
      </c>
      <c r="B27" s="532"/>
      <c r="C27" s="532"/>
      <c r="D27" s="532"/>
      <c r="E27" s="532"/>
      <c r="F27" s="532"/>
      <c r="G27" s="532"/>
      <c r="H27" s="532"/>
    </row>
    <row r="28" customFormat="false" ht="26.25" hidden="false" customHeight="true" outlineLevel="0" collapsed="false">
      <c r="A28" s="533" t="s">
        <v>466</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73</v>
      </c>
      <c r="N2" s="112" t="s">
        <v>74</v>
      </c>
    </row>
    <row r="3" customFormat="false" ht="15.75" hidden="false" customHeight="true" outlineLevel="0" collapsed="false">
      <c r="A3" s="383"/>
      <c r="M3" s="112"/>
      <c r="N3" s="112" t="s">
        <v>75</v>
      </c>
    </row>
    <row r="4" customFormat="false" ht="12.75" hidden="false" customHeight="true" outlineLevel="0" collapsed="false">
      <c r="N4" s="534"/>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42"/>
      <c r="B7" s="543" t="s">
        <v>84</v>
      </c>
      <c r="C7" s="543"/>
      <c r="D7" s="543"/>
      <c r="E7" s="543" t="s">
        <v>475</v>
      </c>
      <c r="F7" s="543"/>
      <c r="G7" s="543"/>
      <c r="H7" s="543"/>
      <c r="I7" s="544" t="s">
        <v>84</v>
      </c>
      <c r="J7" s="544"/>
      <c r="K7" s="544"/>
      <c r="L7" s="544"/>
      <c r="M7" s="544"/>
      <c r="N7" s="544"/>
    </row>
    <row r="8" customFormat="false" ht="13.5" hidden="false" customHeight="true" outlineLevel="0" collapsed="false">
      <c r="A8" s="545" t="s">
        <v>476</v>
      </c>
      <c r="B8" s="546" t="n">
        <v>1491.68989865963</v>
      </c>
      <c r="C8" s="547" t="s">
        <v>477</v>
      </c>
      <c r="D8" s="547" t="n">
        <v>2.601648</v>
      </c>
      <c r="E8" s="547" t="n">
        <v>484.94654015</v>
      </c>
      <c r="F8" s="547" t="n">
        <v>134.52889712275</v>
      </c>
      <c r="G8" s="547" t="n">
        <v>3.5</v>
      </c>
      <c r="H8" s="547" t="n">
        <v>0.0525</v>
      </c>
      <c r="I8" s="547" t="n">
        <v>0.0179</v>
      </c>
      <c r="J8" s="547" t="n">
        <v>0.005107117125</v>
      </c>
      <c r="K8" s="547" t="n">
        <v>0.636</v>
      </c>
      <c r="L8" s="548" t="n">
        <v>0.23707073</v>
      </c>
      <c r="M8" s="549" t="n">
        <v>11.55224074215</v>
      </c>
      <c r="N8" s="550" t="n">
        <v>0.514</v>
      </c>
    </row>
    <row r="9" customFormat="false" ht="12" hidden="false" customHeight="true" outlineLevel="0" collapsed="false">
      <c r="A9" s="551" t="s">
        <v>478</v>
      </c>
      <c r="B9" s="552" t="n">
        <v>1406.08404002103</v>
      </c>
      <c r="C9" s="552" t="s">
        <v>479</v>
      </c>
      <c r="D9" s="552" t="s">
        <v>479</v>
      </c>
      <c r="E9" s="553"/>
      <c r="F9" s="553"/>
      <c r="G9" s="553"/>
      <c r="H9" s="553"/>
      <c r="I9" s="553"/>
      <c r="J9" s="554"/>
      <c r="K9" s="552" t="s">
        <v>479</v>
      </c>
      <c r="L9" s="552" t="n">
        <v>0.23707073</v>
      </c>
      <c r="M9" s="555" t="n">
        <v>0.65381534</v>
      </c>
      <c r="N9" s="556" t="s">
        <v>479</v>
      </c>
    </row>
    <row r="10" customFormat="false" ht="12" hidden="false" customHeight="true" outlineLevel="0" collapsed="false">
      <c r="A10" s="557" t="s">
        <v>480</v>
      </c>
      <c r="B10" s="558" t="n">
        <v>1192.19596577103</v>
      </c>
      <c r="C10" s="559"/>
      <c r="D10" s="559"/>
      <c r="E10" s="560"/>
      <c r="F10" s="560"/>
      <c r="G10" s="560"/>
      <c r="H10" s="560"/>
      <c r="I10" s="560"/>
      <c r="J10" s="561"/>
      <c r="K10" s="559"/>
      <c r="L10" s="559"/>
      <c r="M10" s="559"/>
      <c r="N10" s="562" t="s">
        <v>336</v>
      </c>
    </row>
    <row r="11" customFormat="false" ht="12" hidden="false" customHeight="true" outlineLevel="0" collapsed="false">
      <c r="A11" s="557" t="s">
        <v>481</v>
      </c>
      <c r="B11" s="563" t="n">
        <v>96.075589</v>
      </c>
      <c r="C11" s="560"/>
      <c r="D11" s="560"/>
      <c r="E11" s="560"/>
      <c r="F11" s="560"/>
      <c r="G11" s="560"/>
      <c r="H11" s="560"/>
      <c r="I11" s="560"/>
      <c r="J11" s="561"/>
      <c r="K11" s="560"/>
      <c r="L11" s="560"/>
      <c r="M11" s="560"/>
      <c r="N11" s="564"/>
    </row>
    <row r="12" customFormat="false" ht="12" hidden="false" customHeight="true" outlineLevel="0" collapsed="false">
      <c r="A12" s="557" t="s">
        <v>482</v>
      </c>
      <c r="B12" s="563" t="n">
        <v>53.08447</v>
      </c>
      <c r="C12" s="560"/>
      <c r="D12" s="560"/>
      <c r="E12" s="560"/>
      <c r="F12" s="560"/>
      <c r="G12" s="560"/>
      <c r="H12" s="560"/>
      <c r="I12" s="560"/>
      <c r="J12" s="561"/>
      <c r="K12" s="560"/>
      <c r="L12" s="560"/>
      <c r="M12" s="560"/>
      <c r="N12" s="564"/>
    </row>
    <row r="13" customFormat="false" ht="12" hidden="false" customHeight="true" outlineLevel="0" collapsed="false">
      <c r="A13" s="557" t="s">
        <v>483</v>
      </c>
      <c r="B13" s="563" t="s">
        <v>130</v>
      </c>
      <c r="C13" s="560"/>
      <c r="D13" s="560"/>
      <c r="E13" s="560"/>
      <c r="F13" s="560"/>
      <c r="G13" s="560"/>
      <c r="H13" s="560"/>
      <c r="I13" s="560"/>
      <c r="J13" s="561"/>
      <c r="K13" s="560"/>
      <c r="L13" s="560"/>
      <c r="M13" s="560"/>
      <c r="N13" s="564"/>
    </row>
    <row r="14" customFormat="false" ht="12" hidden="false" customHeight="true" outlineLevel="0" collapsed="false">
      <c r="A14" s="557" t="s">
        <v>484</v>
      </c>
      <c r="B14" s="563" t="n">
        <v>0.02051825</v>
      </c>
      <c r="C14" s="560"/>
      <c r="D14" s="560"/>
      <c r="E14" s="560"/>
      <c r="F14" s="560"/>
      <c r="G14" s="560"/>
      <c r="H14" s="560"/>
      <c r="I14" s="560"/>
      <c r="J14" s="561"/>
      <c r="K14" s="560"/>
      <c r="L14" s="130" t="n">
        <v>0.00082073</v>
      </c>
      <c r="M14" s="565" t="n">
        <v>0.00656584</v>
      </c>
      <c r="N14" s="564"/>
    </row>
    <row r="15" customFormat="false" ht="12" hidden="false" customHeight="true" outlineLevel="0" collapsed="false">
      <c r="A15" s="557" t="s">
        <v>485</v>
      </c>
      <c r="B15" s="563" t="n">
        <v>1.7535</v>
      </c>
      <c r="C15" s="560"/>
      <c r="D15" s="560"/>
      <c r="E15" s="560"/>
      <c r="F15" s="560"/>
      <c r="G15" s="560"/>
      <c r="H15" s="560"/>
      <c r="I15" s="560"/>
      <c r="J15" s="561"/>
      <c r="K15" s="130" t="s">
        <v>108</v>
      </c>
      <c r="L15" s="130" t="n">
        <v>0.23625</v>
      </c>
      <c r="M15" s="130" t="n">
        <v>0.5472495</v>
      </c>
      <c r="N15" s="507" t="s">
        <v>108</v>
      </c>
    </row>
    <row r="16" customFormat="false" ht="12.75" hidden="false" customHeight="true" outlineLevel="0" collapsed="false">
      <c r="A16" s="18" t="s">
        <v>486</v>
      </c>
      <c r="B16" s="563" t="n">
        <v>62.953997</v>
      </c>
      <c r="C16" s="563" t="s">
        <v>479</v>
      </c>
      <c r="D16" s="563" t="s">
        <v>479</v>
      </c>
      <c r="E16" s="406"/>
      <c r="F16" s="406"/>
      <c r="G16" s="406"/>
      <c r="H16" s="406"/>
      <c r="I16" s="406"/>
      <c r="J16" s="450"/>
      <c r="K16" s="563" t="s">
        <v>479</v>
      </c>
      <c r="L16" s="563" t="s">
        <v>479</v>
      </c>
      <c r="M16" s="563" t="n">
        <v>0.1</v>
      </c>
      <c r="N16" s="566" t="s">
        <v>479</v>
      </c>
    </row>
    <row r="17" customFormat="false" ht="12.75" hidden="false" customHeight="true" outlineLevel="0" collapsed="false">
      <c r="A17" s="567" t="s">
        <v>487</v>
      </c>
      <c r="B17" s="558" t="n">
        <v>14.89</v>
      </c>
      <c r="C17" s="212" t="s">
        <v>336</v>
      </c>
      <c r="D17" s="212" t="s">
        <v>336</v>
      </c>
      <c r="E17" s="212"/>
      <c r="F17" s="212"/>
      <c r="G17" s="212"/>
      <c r="H17" s="212"/>
      <c r="I17" s="212"/>
      <c r="J17" s="469"/>
      <c r="K17" s="130" t="s">
        <v>336</v>
      </c>
      <c r="L17" s="130" t="s">
        <v>336</v>
      </c>
      <c r="M17" s="130" t="s">
        <v>336</v>
      </c>
      <c r="N17" s="507" t="s">
        <v>336</v>
      </c>
    </row>
    <row r="18" customFormat="false" ht="12.75" hidden="false" customHeight="true" outlineLevel="0" collapsed="false">
      <c r="A18" s="568" t="s">
        <v>488</v>
      </c>
      <c r="B18" s="569" t="n">
        <v>30.794437</v>
      </c>
      <c r="C18" s="569" t="s">
        <v>108</v>
      </c>
      <c r="D18" s="569" t="s">
        <v>108</v>
      </c>
      <c r="E18" s="254"/>
      <c r="F18" s="254"/>
      <c r="G18" s="254"/>
      <c r="H18" s="254"/>
      <c r="I18" s="254"/>
      <c r="J18" s="254"/>
      <c r="K18" s="569" t="s">
        <v>108</v>
      </c>
      <c r="L18" s="569" t="s">
        <v>108</v>
      </c>
      <c r="M18" s="569" t="s">
        <v>108</v>
      </c>
      <c r="N18" s="570" t="s">
        <v>108</v>
      </c>
    </row>
    <row r="19" customFormat="false" ht="12.75" hidden="false" customHeight="true" outlineLevel="0" collapsed="false">
      <c r="A19" s="568" t="s">
        <v>489</v>
      </c>
      <c r="B19" s="569" t="n">
        <v>17.26956</v>
      </c>
      <c r="C19" s="569" t="s">
        <v>108</v>
      </c>
      <c r="D19" s="569" t="s">
        <v>108</v>
      </c>
      <c r="E19" s="254"/>
      <c r="F19" s="254"/>
      <c r="G19" s="254"/>
      <c r="H19" s="254"/>
      <c r="I19" s="254"/>
      <c r="J19" s="254"/>
      <c r="K19" s="569" t="s">
        <v>108</v>
      </c>
      <c r="L19" s="569" t="s">
        <v>108</v>
      </c>
      <c r="M19" s="569" t="s">
        <v>108</v>
      </c>
      <c r="N19" s="570" t="s">
        <v>108</v>
      </c>
    </row>
    <row r="20" customFormat="false" ht="12.75" hidden="false" customHeight="true" outlineLevel="0" collapsed="false">
      <c r="A20" s="568" t="s">
        <v>100</v>
      </c>
      <c r="B20" s="569" t="s">
        <v>108</v>
      </c>
      <c r="C20" s="569" t="s">
        <v>108</v>
      </c>
      <c r="D20" s="569" t="s">
        <v>108</v>
      </c>
      <c r="E20" s="254"/>
      <c r="F20" s="254"/>
      <c r="G20" s="254"/>
      <c r="H20" s="254"/>
      <c r="I20" s="254"/>
      <c r="J20" s="254"/>
      <c r="K20" s="569" t="s">
        <v>108</v>
      </c>
      <c r="L20" s="569" t="s">
        <v>108</v>
      </c>
      <c r="M20" s="569" t="n">
        <v>0.1</v>
      </c>
      <c r="N20" s="570" t="s">
        <v>108</v>
      </c>
    </row>
    <row r="21" customFormat="false" ht="12" hidden="false" customHeight="true" outlineLevel="0" collapsed="false">
      <c r="A21" s="571" t="s">
        <v>490</v>
      </c>
      <c r="B21" s="552" t="n">
        <v>0.8</v>
      </c>
      <c r="C21" s="552" t="s">
        <v>117</v>
      </c>
      <c r="D21" s="572" t="n">
        <v>2.601648</v>
      </c>
      <c r="E21" s="559" t="s">
        <v>108</v>
      </c>
      <c r="F21" s="559" t="s">
        <v>108</v>
      </c>
      <c r="G21" s="559" t="s">
        <v>108</v>
      </c>
      <c r="H21" s="559" t="s">
        <v>108</v>
      </c>
      <c r="I21" s="559" t="s">
        <v>108</v>
      </c>
      <c r="J21" s="559" t="s">
        <v>108</v>
      </c>
      <c r="K21" s="552" t="n">
        <v>0.636</v>
      </c>
      <c r="L21" s="552" t="s">
        <v>117</v>
      </c>
      <c r="M21" s="552" t="n">
        <v>0.054</v>
      </c>
      <c r="N21" s="556" t="n">
        <v>0.514</v>
      </c>
    </row>
    <row r="22" customFormat="false" ht="12" hidden="false" customHeight="true" outlineLevel="0" collapsed="false">
      <c r="A22" s="573" t="s">
        <v>491</v>
      </c>
      <c r="B22" s="558" t="s">
        <v>107</v>
      </c>
      <c r="C22" s="574" t="s">
        <v>107</v>
      </c>
      <c r="D22" s="574" t="s">
        <v>107</v>
      </c>
      <c r="E22" s="559"/>
      <c r="F22" s="559"/>
      <c r="G22" s="559"/>
      <c r="H22" s="559"/>
      <c r="I22" s="559"/>
      <c r="J22" s="575"/>
      <c r="K22" s="211" t="s">
        <v>107</v>
      </c>
      <c r="L22" s="211" t="s">
        <v>107</v>
      </c>
      <c r="M22" s="211" t="s">
        <v>107</v>
      </c>
      <c r="N22" s="515" t="s">
        <v>107</v>
      </c>
    </row>
    <row r="23" customFormat="false" ht="12" hidden="false" customHeight="true" outlineLevel="0" collapsed="false">
      <c r="A23" s="557" t="s">
        <v>492</v>
      </c>
      <c r="B23" s="560"/>
      <c r="C23" s="560"/>
      <c r="D23" s="563" t="n">
        <v>2.601648</v>
      </c>
      <c r="E23" s="560"/>
      <c r="F23" s="560"/>
      <c r="G23" s="560"/>
      <c r="H23" s="560"/>
      <c r="I23" s="560"/>
      <c r="J23" s="561"/>
      <c r="K23" s="130" t="n">
        <v>0.6</v>
      </c>
      <c r="L23" s="560"/>
      <c r="M23" s="560"/>
      <c r="N23" s="564"/>
    </row>
    <row r="24" customFormat="false" ht="12" hidden="false" customHeight="true" outlineLevel="0" collapsed="false">
      <c r="A24" s="557" t="s">
        <v>493</v>
      </c>
      <c r="B24" s="576" t="s">
        <v>107</v>
      </c>
      <c r="C24" s="560"/>
      <c r="D24" s="563" t="s">
        <v>107</v>
      </c>
      <c r="E24" s="560"/>
      <c r="F24" s="560"/>
      <c r="G24" s="560"/>
      <c r="H24" s="560"/>
      <c r="I24" s="560"/>
      <c r="J24" s="561"/>
      <c r="K24" s="130" t="s">
        <v>107</v>
      </c>
      <c r="L24" s="130" t="s">
        <v>107</v>
      </c>
      <c r="M24" s="130" t="s">
        <v>107</v>
      </c>
      <c r="N24" s="564"/>
    </row>
    <row r="25" customFormat="false" ht="12" hidden="false" customHeight="true" outlineLevel="0" collapsed="false">
      <c r="A25" s="557" t="s">
        <v>494</v>
      </c>
      <c r="B25" s="563" t="s">
        <v>107</v>
      </c>
      <c r="C25" s="563" t="s">
        <v>107</v>
      </c>
      <c r="D25" s="560"/>
      <c r="E25" s="560"/>
      <c r="F25" s="560"/>
      <c r="G25" s="560"/>
      <c r="H25" s="560"/>
      <c r="I25" s="560"/>
      <c r="J25" s="561"/>
      <c r="K25" s="130" t="s">
        <v>107</v>
      </c>
      <c r="L25" s="130" t="s">
        <v>107</v>
      </c>
      <c r="M25" s="130" t="s">
        <v>107</v>
      </c>
      <c r="N25" s="507" t="s">
        <v>107</v>
      </c>
    </row>
    <row r="26" customFormat="false" ht="12.75" hidden="false" customHeight="true" outlineLevel="0" collapsed="false">
      <c r="A26" s="577" t="s">
        <v>495</v>
      </c>
      <c r="B26" s="563" t="n">
        <v>0.8</v>
      </c>
      <c r="C26" s="563" t="s">
        <v>117</v>
      </c>
      <c r="D26" s="563" t="s">
        <v>117</v>
      </c>
      <c r="E26" s="560" t="s">
        <v>108</v>
      </c>
      <c r="F26" s="560" t="s">
        <v>108</v>
      </c>
      <c r="G26" s="560" t="s">
        <v>108</v>
      </c>
      <c r="H26" s="560" t="s">
        <v>108</v>
      </c>
      <c r="I26" s="560" t="s">
        <v>108</v>
      </c>
      <c r="J26" s="560" t="s">
        <v>108</v>
      </c>
      <c r="K26" s="563" t="n">
        <v>0.036</v>
      </c>
      <c r="L26" s="563" t="s">
        <v>108</v>
      </c>
      <c r="M26" s="563" t="n">
        <v>0.054</v>
      </c>
      <c r="N26" s="566" t="n">
        <v>0.514</v>
      </c>
    </row>
    <row r="27" customFormat="false" ht="12.75" hidden="false" customHeight="true" outlineLevel="0" collapsed="false">
      <c r="A27" s="567" t="s">
        <v>496</v>
      </c>
      <c r="B27" s="559"/>
      <c r="C27" s="558" t="s">
        <v>107</v>
      </c>
      <c r="D27" s="559"/>
      <c r="E27" s="559"/>
      <c r="F27" s="559"/>
      <c r="G27" s="559"/>
      <c r="H27" s="559"/>
      <c r="I27" s="559"/>
      <c r="J27" s="575"/>
      <c r="K27" s="575"/>
      <c r="L27" s="575"/>
      <c r="M27" s="575"/>
      <c r="N27" s="564"/>
    </row>
    <row r="28" customFormat="false" ht="12.75" hidden="false" customHeight="true" outlineLevel="0" collapsed="false">
      <c r="A28" s="567" t="s">
        <v>497</v>
      </c>
      <c r="B28" s="558" t="s">
        <v>107</v>
      </c>
      <c r="C28" s="558" t="s">
        <v>107</v>
      </c>
      <c r="D28" s="558" t="s">
        <v>107</v>
      </c>
      <c r="E28" s="559"/>
      <c r="F28" s="559"/>
      <c r="G28" s="559"/>
      <c r="H28" s="559"/>
      <c r="I28" s="559"/>
      <c r="J28" s="575"/>
      <c r="K28" s="575"/>
      <c r="L28" s="575"/>
      <c r="M28" s="575"/>
      <c r="N28" s="564"/>
    </row>
    <row r="29" customFormat="false" ht="12.75" hidden="false" customHeight="true" outlineLevel="0" collapsed="false">
      <c r="A29" s="567" t="s">
        <v>498</v>
      </c>
      <c r="B29" s="559"/>
      <c r="C29" s="558" t="s">
        <v>107</v>
      </c>
      <c r="D29" s="559"/>
      <c r="E29" s="559"/>
      <c r="F29" s="559"/>
      <c r="G29" s="559"/>
      <c r="H29" s="559"/>
      <c r="I29" s="559"/>
      <c r="J29" s="575"/>
      <c r="K29" s="575"/>
      <c r="L29" s="575"/>
      <c r="M29" s="575"/>
      <c r="N29" s="564"/>
    </row>
    <row r="30" customFormat="false" ht="12.75" hidden="false" customHeight="true" outlineLevel="0" collapsed="false">
      <c r="A30" s="567" t="s">
        <v>499</v>
      </c>
      <c r="B30" s="559"/>
      <c r="C30" s="558" t="s">
        <v>107</v>
      </c>
      <c r="D30" s="559"/>
      <c r="E30" s="559"/>
      <c r="F30" s="559"/>
      <c r="G30" s="559"/>
      <c r="H30" s="559"/>
      <c r="I30" s="559"/>
      <c r="J30" s="575"/>
      <c r="K30" s="575"/>
      <c r="L30" s="575"/>
      <c r="M30" s="575"/>
      <c r="N30" s="564"/>
    </row>
    <row r="31" customFormat="false" ht="12.75" hidden="false" customHeight="true" outlineLevel="0" collapsed="false">
      <c r="A31" s="567" t="s">
        <v>500</v>
      </c>
      <c r="B31" s="559"/>
      <c r="C31" s="558" t="s">
        <v>107</v>
      </c>
      <c r="D31" s="559"/>
      <c r="E31" s="559"/>
      <c r="F31" s="559"/>
      <c r="G31" s="559"/>
      <c r="H31" s="559"/>
      <c r="I31" s="559"/>
      <c r="J31" s="575"/>
      <c r="K31" s="575"/>
      <c r="L31" s="575"/>
      <c r="M31" s="575"/>
      <c r="N31" s="564"/>
    </row>
    <row r="32" customFormat="false" ht="12.75" hidden="false" customHeight="true" outlineLevel="0" collapsed="false">
      <c r="A32" s="568" t="s">
        <v>501</v>
      </c>
      <c r="B32" s="569" t="n">
        <v>0.8</v>
      </c>
      <c r="C32" s="569" t="s">
        <v>108</v>
      </c>
      <c r="D32" s="569" t="s">
        <v>108</v>
      </c>
      <c r="E32" s="254" t="s">
        <v>108</v>
      </c>
      <c r="F32" s="254" t="s">
        <v>108</v>
      </c>
      <c r="G32" s="254" t="s">
        <v>108</v>
      </c>
      <c r="H32" s="212" t="s">
        <v>108</v>
      </c>
      <c r="I32" s="254" t="s">
        <v>108</v>
      </c>
      <c r="J32" s="212" t="s">
        <v>108</v>
      </c>
      <c r="K32" s="569" t="n">
        <v>0.036</v>
      </c>
      <c r="L32" s="569" t="s">
        <v>108</v>
      </c>
      <c r="M32" s="578" t="n">
        <v>0.054</v>
      </c>
      <c r="N32" s="570" t="n">
        <v>0.514</v>
      </c>
    </row>
    <row r="33" customFormat="false" ht="12" hidden="false" customHeight="true" outlineLevel="0" collapsed="false">
      <c r="A33" s="551" t="s">
        <v>502</v>
      </c>
      <c r="B33" s="552" t="n">
        <v>33.495</v>
      </c>
      <c r="C33" s="552" t="s">
        <v>117</v>
      </c>
      <c r="D33" s="572" t="s">
        <v>107</v>
      </c>
      <c r="E33" s="212" t="s">
        <v>107</v>
      </c>
      <c r="F33" s="212" t="s">
        <v>117</v>
      </c>
      <c r="G33" s="212" t="s">
        <v>107</v>
      </c>
      <c r="H33" s="552" t="s">
        <v>107</v>
      </c>
      <c r="I33" s="212" t="s">
        <v>117</v>
      </c>
      <c r="J33" s="552" t="n">
        <v>0.0019</v>
      </c>
      <c r="K33" s="552" t="s">
        <v>130</v>
      </c>
      <c r="L33" s="552" t="s">
        <v>130</v>
      </c>
      <c r="M33" s="555" t="s">
        <v>130</v>
      </c>
      <c r="N33" s="556" t="s">
        <v>130</v>
      </c>
    </row>
    <row r="34" customFormat="false" ht="12" hidden="false" customHeight="true" outlineLevel="0" collapsed="false">
      <c r="A34" s="557" t="s">
        <v>503</v>
      </c>
      <c r="B34" s="558" t="n">
        <v>33.495</v>
      </c>
      <c r="C34" s="558" t="s">
        <v>117</v>
      </c>
      <c r="D34" s="559"/>
      <c r="E34" s="559"/>
      <c r="F34" s="559"/>
      <c r="G34" s="559"/>
      <c r="H34" s="559"/>
      <c r="I34" s="559"/>
      <c r="J34" s="575"/>
      <c r="K34" s="211" t="s">
        <v>336</v>
      </c>
      <c r="L34" s="211" t="s">
        <v>336</v>
      </c>
      <c r="M34" s="211" t="s">
        <v>336</v>
      </c>
      <c r="N34" s="515" t="s">
        <v>336</v>
      </c>
    </row>
    <row r="35" customFormat="false" ht="12" hidden="false" customHeight="true" outlineLevel="0" collapsed="false">
      <c r="A35" s="557" t="s">
        <v>504</v>
      </c>
      <c r="B35" s="563" t="s">
        <v>107</v>
      </c>
      <c r="C35" s="563" t="s">
        <v>107</v>
      </c>
      <c r="D35" s="560"/>
      <c r="E35" s="560"/>
      <c r="F35" s="560"/>
      <c r="G35" s="560"/>
      <c r="H35" s="560"/>
      <c r="I35" s="560"/>
      <c r="J35" s="561"/>
      <c r="K35" s="130" t="s">
        <v>107</v>
      </c>
      <c r="L35" s="130" t="s">
        <v>107</v>
      </c>
      <c r="M35" s="130" t="s">
        <v>107</v>
      </c>
      <c r="N35" s="507" t="s">
        <v>107</v>
      </c>
    </row>
    <row r="36" customFormat="false" ht="12" hidden="false" customHeight="true" outlineLevel="0" collapsed="false">
      <c r="A36" s="557" t="s">
        <v>505</v>
      </c>
      <c r="B36" s="563" t="s">
        <v>107</v>
      </c>
      <c r="C36" s="563" t="s">
        <v>107</v>
      </c>
      <c r="D36" s="560"/>
      <c r="E36" s="560"/>
      <c r="F36" s="560"/>
      <c r="G36" s="579" t="s">
        <v>107</v>
      </c>
      <c r="H36" s="563" t="s">
        <v>107</v>
      </c>
      <c r="I36" s="560"/>
      <c r="J36" s="561"/>
      <c r="K36" s="130" t="s">
        <v>107</v>
      </c>
      <c r="L36" s="130" t="s">
        <v>107</v>
      </c>
      <c r="M36" s="130" t="s">
        <v>107</v>
      </c>
      <c r="N36" s="507" t="s">
        <v>107</v>
      </c>
    </row>
    <row r="37" customFormat="false" ht="12" hidden="false" customHeight="true" outlineLevel="0" collapsed="false">
      <c r="A37" s="18" t="s">
        <v>506</v>
      </c>
      <c r="B37" s="580"/>
      <c r="C37" s="580"/>
      <c r="D37" s="581"/>
      <c r="E37" s="560"/>
      <c r="F37" s="560"/>
      <c r="G37" s="560"/>
      <c r="H37" s="560"/>
      <c r="I37" s="516" t="s">
        <v>108</v>
      </c>
      <c r="J37" s="582" t="n">
        <v>0.0019</v>
      </c>
      <c r="K37" s="580"/>
      <c r="L37" s="580"/>
      <c r="M37" s="580"/>
      <c r="N37" s="583"/>
    </row>
    <row r="38" customFormat="false" ht="12.75" hidden="false" customHeight="true" outlineLevel="0" collapsed="false">
      <c r="A38" s="577" t="s">
        <v>495</v>
      </c>
      <c r="B38" s="563" t="s">
        <v>107</v>
      </c>
      <c r="C38" s="563" t="s">
        <v>107</v>
      </c>
      <c r="D38" s="563" t="s">
        <v>107</v>
      </c>
      <c r="E38" s="559" t="s">
        <v>107</v>
      </c>
      <c r="F38" s="559" t="s">
        <v>117</v>
      </c>
      <c r="G38" s="559" t="s">
        <v>107</v>
      </c>
      <c r="H38" s="559" t="s">
        <v>117</v>
      </c>
      <c r="I38" s="559" t="s">
        <v>107</v>
      </c>
      <c r="J38" s="560" t="s">
        <v>107</v>
      </c>
      <c r="K38" s="563" t="s">
        <v>107</v>
      </c>
      <c r="L38" s="563" t="s">
        <v>107</v>
      </c>
      <c r="M38" s="563" t="s">
        <v>107</v>
      </c>
      <c r="N38" s="566" t="s">
        <v>107</v>
      </c>
    </row>
    <row r="39" customFormat="false" ht="12.75" hidden="false" customHeight="true" outlineLevel="0" collapsed="false">
      <c r="A39" s="584" t="s">
        <v>100</v>
      </c>
      <c r="B39" s="517" t="s">
        <v>107</v>
      </c>
      <c r="C39" s="517" t="s">
        <v>107</v>
      </c>
      <c r="D39" s="517" t="s">
        <v>107</v>
      </c>
      <c r="E39" s="212" t="s">
        <v>107</v>
      </c>
      <c r="F39" s="212" t="s">
        <v>107</v>
      </c>
      <c r="G39" s="212" t="s">
        <v>107</v>
      </c>
      <c r="H39" s="212" t="s">
        <v>107</v>
      </c>
      <c r="I39" s="212" t="s">
        <v>107</v>
      </c>
      <c r="J39" s="212" t="s">
        <v>107</v>
      </c>
      <c r="K39" s="517" t="s">
        <v>107</v>
      </c>
      <c r="L39" s="517" t="s">
        <v>107</v>
      </c>
      <c r="M39" s="517" t="s">
        <v>107</v>
      </c>
      <c r="N39" s="518" t="s">
        <v>10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07</v>
      </c>
      <c r="B41" s="585"/>
      <c r="C41" s="585"/>
      <c r="D41" s="585"/>
      <c r="E41" s="585"/>
      <c r="F41" s="585"/>
      <c r="G41" s="585"/>
      <c r="H41" s="585"/>
      <c r="I41" s="585"/>
      <c r="J41" s="585"/>
      <c r="K41" s="585"/>
      <c r="L41" s="585"/>
      <c r="M41" s="585"/>
      <c r="N41" s="585"/>
    </row>
    <row r="43" customFormat="false" ht="13.5" hidden="false" customHeight="true" outlineLevel="0" collapsed="false">
      <c r="A43" s="181" t="s">
        <v>50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2" t="s">
        <v>72</v>
      </c>
    </row>
    <row r="2" customFormat="false" ht="15.75" hidden="false" customHeight="true" outlineLevel="0" collapsed="false">
      <c r="A2" s="4" t="s">
        <v>109</v>
      </c>
      <c r="G2" s="3" t="s">
        <v>289</v>
      </c>
      <c r="N2" s="112" t="s">
        <v>74</v>
      </c>
    </row>
    <row r="3" customFormat="false" ht="15.75" hidden="false" customHeight="true" outlineLevel="0" collapsed="false">
      <c r="A3" s="383"/>
      <c r="M3" s="112"/>
      <c r="N3" s="112" t="s">
        <v>75</v>
      </c>
    </row>
    <row r="4" customFormat="false" ht="12.75" hidden="false" customHeight="true" outlineLevel="0" collapsed="false">
      <c r="N4" s="586"/>
    </row>
    <row r="5" customFormat="false" ht="14.25" hidden="false" customHeight="true" outlineLevel="0" collapsed="false">
      <c r="A5" s="535" t="s">
        <v>356</v>
      </c>
      <c r="B5" s="536" t="s">
        <v>362</v>
      </c>
      <c r="C5" s="536" t="s">
        <v>395</v>
      </c>
      <c r="D5" s="536" t="s">
        <v>396</v>
      </c>
      <c r="E5" s="537" t="s">
        <v>468</v>
      </c>
      <c r="F5" s="537"/>
      <c r="G5" s="537" t="s">
        <v>469</v>
      </c>
      <c r="H5" s="537"/>
      <c r="I5" s="537" t="s">
        <v>470</v>
      </c>
      <c r="J5" s="537"/>
      <c r="K5" s="536" t="s">
        <v>471</v>
      </c>
      <c r="L5" s="536" t="s">
        <v>81</v>
      </c>
      <c r="M5" s="536" t="s">
        <v>82</v>
      </c>
      <c r="N5" s="538" t="s">
        <v>472</v>
      </c>
    </row>
    <row r="6" customFormat="false" ht="12" hidden="false" customHeight="true" outlineLevel="0" collapsed="false">
      <c r="A6" s="539" t="s">
        <v>359</v>
      </c>
      <c r="B6" s="540"/>
      <c r="C6" s="540"/>
      <c r="D6" s="540"/>
      <c r="E6" s="540" t="s">
        <v>473</v>
      </c>
      <c r="F6" s="540" t="s">
        <v>474</v>
      </c>
      <c r="G6" s="540" t="s">
        <v>473</v>
      </c>
      <c r="H6" s="540" t="s">
        <v>474</v>
      </c>
      <c r="I6" s="540" t="s">
        <v>473</v>
      </c>
      <c r="J6" s="541" t="s">
        <v>474</v>
      </c>
      <c r="K6" s="540"/>
      <c r="L6" s="540"/>
      <c r="M6" s="540"/>
      <c r="N6" s="538"/>
    </row>
    <row r="7" customFormat="false" ht="14.25" hidden="false" customHeight="true" outlineLevel="0" collapsed="false">
      <c r="A7" s="587"/>
      <c r="B7" s="543" t="s">
        <v>84</v>
      </c>
      <c r="C7" s="543"/>
      <c r="D7" s="543"/>
      <c r="E7" s="543" t="s">
        <v>475</v>
      </c>
      <c r="F7" s="543"/>
      <c r="G7" s="543"/>
      <c r="H7" s="543"/>
      <c r="I7" s="544" t="s">
        <v>84</v>
      </c>
      <c r="J7" s="544"/>
      <c r="K7" s="544"/>
      <c r="L7" s="544"/>
      <c r="M7" s="544"/>
      <c r="N7" s="544"/>
    </row>
    <row r="8" customFormat="false" ht="12.75" hidden="false" customHeight="true" outlineLevel="0" collapsed="false">
      <c r="A8" s="17" t="s">
        <v>509</v>
      </c>
      <c r="B8" s="588" t="n">
        <v>4.364712</v>
      </c>
      <c r="C8" s="589"/>
      <c r="D8" s="589"/>
      <c r="E8" s="589"/>
      <c r="F8" s="589"/>
      <c r="G8" s="589"/>
      <c r="H8" s="589"/>
      <c r="I8" s="589"/>
      <c r="J8" s="590"/>
      <c r="K8" s="558" t="s">
        <v>510</v>
      </c>
      <c r="L8" s="558" t="s">
        <v>510</v>
      </c>
      <c r="M8" s="591" t="n">
        <v>10.84442540215</v>
      </c>
      <c r="N8" s="592" t="s">
        <v>510</v>
      </c>
    </row>
    <row r="9" customFormat="false" ht="12" hidden="false" customHeight="true" outlineLevel="0" collapsed="false">
      <c r="A9" s="18" t="s">
        <v>511</v>
      </c>
      <c r="B9" s="559"/>
      <c r="C9" s="560"/>
      <c r="D9" s="560"/>
      <c r="E9" s="560"/>
      <c r="F9" s="560"/>
      <c r="G9" s="560"/>
      <c r="H9" s="560"/>
      <c r="I9" s="560"/>
      <c r="J9" s="561"/>
      <c r="K9" s="211" t="s">
        <v>510</v>
      </c>
      <c r="L9" s="211" t="s">
        <v>510</v>
      </c>
      <c r="M9" s="211" t="s">
        <v>510</v>
      </c>
      <c r="N9" s="515" t="s">
        <v>510</v>
      </c>
    </row>
    <row r="10" customFormat="false" ht="14.25" hidden="false" customHeight="true" outlineLevel="0" collapsed="false">
      <c r="A10" s="593" t="s">
        <v>512</v>
      </c>
      <c r="B10" s="594" t="n">
        <v>4.364712</v>
      </c>
      <c r="C10" s="595"/>
      <c r="D10" s="595"/>
      <c r="E10" s="595"/>
      <c r="F10" s="595"/>
      <c r="G10" s="595"/>
      <c r="H10" s="595"/>
      <c r="I10" s="595"/>
      <c r="J10" s="596"/>
      <c r="K10" s="595"/>
      <c r="L10" s="595"/>
      <c r="M10" s="270" t="n">
        <v>10.84442540215</v>
      </c>
      <c r="N10" s="597"/>
    </row>
    <row r="11" customFormat="false" ht="13.5" hidden="false" customHeight="true" outlineLevel="0" collapsed="false">
      <c r="A11" s="17" t="s">
        <v>513</v>
      </c>
      <c r="B11" s="589"/>
      <c r="C11" s="589"/>
      <c r="D11" s="589"/>
      <c r="E11" s="418"/>
      <c r="F11" s="552" t="s">
        <v>107</v>
      </c>
      <c r="G11" s="418"/>
      <c r="H11" s="552" t="s">
        <v>117</v>
      </c>
      <c r="I11" s="418"/>
      <c r="J11" s="552" t="s">
        <v>107</v>
      </c>
      <c r="K11" s="589"/>
      <c r="L11" s="589"/>
      <c r="M11" s="589"/>
      <c r="N11" s="598"/>
    </row>
    <row r="12" customFormat="false" ht="12" hidden="false" customHeight="true" outlineLevel="0" collapsed="false">
      <c r="A12" s="18" t="s">
        <v>514</v>
      </c>
      <c r="B12" s="560"/>
      <c r="C12" s="560"/>
      <c r="D12" s="560"/>
      <c r="E12" s="560"/>
      <c r="F12" s="599" t="s">
        <v>107</v>
      </c>
      <c r="G12" s="560"/>
      <c r="H12" s="563" t="s">
        <v>117</v>
      </c>
      <c r="I12" s="560"/>
      <c r="J12" s="563" t="s">
        <v>107</v>
      </c>
      <c r="K12" s="560"/>
      <c r="L12" s="560"/>
      <c r="M12" s="560"/>
      <c r="N12" s="564"/>
    </row>
    <row r="13" customFormat="false" ht="12" hidden="false" customHeight="true" outlineLevel="0" collapsed="false">
      <c r="A13" s="600" t="s">
        <v>515</v>
      </c>
      <c r="B13" s="560"/>
      <c r="C13" s="560"/>
      <c r="D13" s="560"/>
      <c r="E13" s="560"/>
      <c r="F13" s="599" t="s">
        <v>107</v>
      </c>
      <c r="G13" s="560"/>
      <c r="H13" s="560"/>
      <c r="I13" s="560"/>
      <c r="J13" s="560"/>
      <c r="K13" s="560"/>
      <c r="L13" s="560"/>
      <c r="M13" s="560"/>
      <c r="N13" s="564"/>
    </row>
    <row r="14" customFormat="false" ht="12" hidden="false" customHeight="true" outlineLevel="0" collapsed="false">
      <c r="A14" s="600" t="s">
        <v>516</v>
      </c>
      <c r="B14" s="560"/>
      <c r="C14" s="560"/>
      <c r="D14" s="560"/>
      <c r="E14" s="560"/>
      <c r="F14" s="599" t="s">
        <v>107</v>
      </c>
      <c r="G14" s="560"/>
      <c r="H14" s="563" t="s">
        <v>117</v>
      </c>
      <c r="I14" s="560"/>
      <c r="J14" s="563" t="s">
        <v>107</v>
      </c>
      <c r="K14" s="560"/>
      <c r="L14" s="560"/>
      <c r="M14" s="560"/>
      <c r="N14" s="564"/>
    </row>
    <row r="15" customFormat="false" ht="12" hidden="false" customHeight="true" outlineLevel="0" collapsed="false">
      <c r="A15" s="18" t="s">
        <v>517</v>
      </c>
      <c r="B15" s="560"/>
      <c r="C15" s="560"/>
      <c r="D15" s="560"/>
      <c r="E15" s="560"/>
      <c r="F15" s="599" t="s">
        <v>107</v>
      </c>
      <c r="G15" s="560"/>
      <c r="H15" s="563" t="s">
        <v>107</v>
      </c>
      <c r="I15" s="560"/>
      <c r="J15" s="563" t="s">
        <v>107</v>
      </c>
      <c r="K15" s="560"/>
      <c r="L15" s="560"/>
      <c r="M15" s="560"/>
      <c r="N15" s="564"/>
    </row>
    <row r="16" customFormat="false" ht="12.75" hidden="false" customHeight="true" outlineLevel="0" collapsed="false">
      <c r="A16" s="18" t="s">
        <v>518</v>
      </c>
      <c r="B16" s="560"/>
      <c r="C16" s="560"/>
      <c r="D16" s="560"/>
      <c r="E16" s="50"/>
      <c r="F16" s="563" t="s">
        <v>107</v>
      </c>
      <c r="G16" s="406"/>
      <c r="H16" s="563" t="s">
        <v>107</v>
      </c>
      <c r="I16" s="406"/>
      <c r="J16" s="563" t="s">
        <v>107</v>
      </c>
      <c r="K16" s="560"/>
      <c r="L16" s="560"/>
      <c r="M16" s="560"/>
      <c r="N16" s="564"/>
    </row>
    <row r="17" customFormat="false" ht="12.75" hidden="false" customHeight="true" outlineLevel="0" collapsed="false">
      <c r="A17" s="584" t="s">
        <v>100</v>
      </c>
      <c r="B17" s="559"/>
      <c r="C17" s="559"/>
      <c r="D17" s="559"/>
      <c r="E17" s="579"/>
      <c r="F17" s="569" t="s">
        <v>107</v>
      </c>
      <c r="G17" s="212"/>
      <c r="H17" s="569" t="s">
        <v>107</v>
      </c>
      <c r="I17" s="212"/>
      <c r="J17" s="569" t="s">
        <v>107</v>
      </c>
      <c r="K17" s="559"/>
      <c r="L17" s="559"/>
      <c r="M17" s="559"/>
      <c r="N17" s="601"/>
    </row>
    <row r="18" customFormat="false" ht="13.5" hidden="false" customHeight="true" outlineLevel="0" collapsed="false">
      <c r="A18" s="26" t="s">
        <v>519</v>
      </c>
      <c r="B18" s="553"/>
      <c r="C18" s="553"/>
      <c r="D18" s="553"/>
      <c r="E18" s="552" t="n">
        <v>484.94654015</v>
      </c>
      <c r="F18" s="552" t="n">
        <v>134.52889712275</v>
      </c>
      <c r="G18" s="552" t="n">
        <v>3.5</v>
      </c>
      <c r="H18" s="552" t="n">
        <v>0.0525</v>
      </c>
      <c r="I18" s="552" t="n">
        <v>0.0179</v>
      </c>
      <c r="J18" s="552" t="n">
        <v>0.003207117125</v>
      </c>
      <c r="K18" s="553"/>
      <c r="L18" s="553"/>
      <c r="M18" s="553"/>
      <c r="N18" s="602"/>
    </row>
    <row r="19" customFormat="false" ht="12" hidden="false" customHeight="true" outlineLevel="0" collapsed="false">
      <c r="A19" s="18" t="s">
        <v>520</v>
      </c>
      <c r="B19" s="560"/>
      <c r="C19" s="560"/>
      <c r="D19" s="560"/>
      <c r="E19" s="130" t="n">
        <v>188.43338015</v>
      </c>
      <c r="F19" s="563" t="n">
        <v>14.83319300275</v>
      </c>
      <c r="G19" s="130" t="n">
        <v>3.5</v>
      </c>
      <c r="H19" s="563" t="n">
        <v>0.0525</v>
      </c>
      <c r="I19" s="143" t="s">
        <v>108</v>
      </c>
      <c r="J19" s="563" t="s">
        <v>108</v>
      </c>
      <c r="K19" s="560"/>
      <c r="L19" s="560"/>
      <c r="M19" s="560"/>
      <c r="N19" s="564"/>
    </row>
    <row r="20" customFormat="false" ht="12" hidden="false" customHeight="true" outlineLevel="0" collapsed="false">
      <c r="A20" s="18" t="s">
        <v>521</v>
      </c>
      <c r="B20" s="560"/>
      <c r="C20" s="560"/>
      <c r="D20" s="560"/>
      <c r="E20" s="130" t="n">
        <v>296.51316</v>
      </c>
      <c r="F20" s="563" t="n">
        <v>119.69570412</v>
      </c>
      <c r="G20" s="130" t="s">
        <v>108</v>
      </c>
      <c r="H20" s="563" t="s">
        <v>108</v>
      </c>
      <c r="I20" s="143" t="s">
        <v>108</v>
      </c>
      <c r="J20" s="563" t="s">
        <v>108</v>
      </c>
      <c r="K20" s="560"/>
      <c r="L20" s="560"/>
      <c r="M20" s="560"/>
      <c r="N20" s="564"/>
    </row>
    <row r="21" customFormat="false" ht="12" hidden="false" customHeight="true" outlineLevel="0" collapsed="false">
      <c r="A21" s="18" t="s">
        <v>522</v>
      </c>
      <c r="B21" s="560"/>
      <c r="C21" s="560"/>
      <c r="D21" s="560"/>
      <c r="E21" s="130" t="s">
        <v>107</v>
      </c>
      <c r="F21" s="563" t="s">
        <v>107</v>
      </c>
      <c r="G21" s="130" t="s">
        <v>107</v>
      </c>
      <c r="H21" s="563" t="s">
        <v>107</v>
      </c>
      <c r="I21" s="143" t="s">
        <v>107</v>
      </c>
      <c r="J21" s="563" t="s">
        <v>107</v>
      </c>
      <c r="K21" s="560"/>
      <c r="L21" s="560"/>
      <c r="M21" s="560"/>
      <c r="N21" s="564"/>
    </row>
    <row r="22" customFormat="false" ht="12" hidden="false" customHeight="true" outlineLevel="0" collapsed="false">
      <c r="A22" s="18" t="s">
        <v>523</v>
      </c>
      <c r="B22" s="560"/>
      <c r="C22" s="560"/>
      <c r="D22" s="560"/>
      <c r="E22" s="130" t="s">
        <v>108</v>
      </c>
      <c r="F22" s="563" t="s">
        <v>117</v>
      </c>
      <c r="G22" s="130" t="s">
        <v>108</v>
      </c>
      <c r="H22" s="563" t="s">
        <v>108</v>
      </c>
      <c r="I22" s="143" t="s">
        <v>108</v>
      </c>
      <c r="J22" s="563" t="s">
        <v>108</v>
      </c>
      <c r="K22" s="560"/>
      <c r="L22" s="560"/>
      <c r="M22" s="560"/>
      <c r="N22" s="564"/>
    </row>
    <row r="23" customFormat="false" ht="12" hidden="false" customHeight="true" outlineLevel="0" collapsed="false">
      <c r="A23" s="18" t="s">
        <v>524</v>
      </c>
      <c r="B23" s="560"/>
      <c r="C23" s="560"/>
      <c r="D23" s="560"/>
      <c r="E23" s="130" t="s">
        <v>107</v>
      </c>
      <c r="F23" s="563" t="s">
        <v>107</v>
      </c>
      <c r="G23" s="130" t="s">
        <v>107</v>
      </c>
      <c r="H23" s="563" t="s">
        <v>107</v>
      </c>
      <c r="I23" s="143" t="s">
        <v>107</v>
      </c>
      <c r="J23" s="563" t="s">
        <v>107</v>
      </c>
      <c r="K23" s="560"/>
      <c r="L23" s="560"/>
      <c r="M23" s="560"/>
      <c r="N23" s="564"/>
    </row>
    <row r="24" customFormat="false" ht="13.5" hidden="false" customHeight="true" outlineLevel="0" collapsed="false">
      <c r="A24" s="18" t="s">
        <v>525</v>
      </c>
      <c r="B24" s="560"/>
      <c r="C24" s="560"/>
      <c r="D24" s="560"/>
      <c r="E24" s="143" t="s">
        <v>107</v>
      </c>
      <c r="F24" s="563" t="s">
        <v>107</v>
      </c>
      <c r="G24" s="143" t="s">
        <v>107</v>
      </c>
      <c r="H24" s="563" t="s">
        <v>107</v>
      </c>
      <c r="I24" s="143" t="s">
        <v>107</v>
      </c>
      <c r="J24" s="563" t="s">
        <v>107</v>
      </c>
      <c r="K24" s="560"/>
      <c r="L24" s="560"/>
      <c r="M24" s="560"/>
      <c r="N24" s="564"/>
    </row>
    <row r="25" customFormat="false" ht="12" hidden="false" customHeight="true" outlineLevel="0" collapsed="false">
      <c r="A25" s="18" t="s">
        <v>526</v>
      </c>
      <c r="B25" s="560"/>
      <c r="C25" s="560"/>
      <c r="D25" s="560"/>
      <c r="E25" s="130" t="s">
        <v>107</v>
      </c>
      <c r="F25" s="563" t="s">
        <v>107</v>
      </c>
      <c r="G25" s="130" t="s">
        <v>107</v>
      </c>
      <c r="H25" s="563" t="s">
        <v>107</v>
      </c>
      <c r="I25" s="143" t="s">
        <v>107</v>
      </c>
      <c r="J25" s="563" t="s">
        <v>107</v>
      </c>
      <c r="K25" s="560"/>
      <c r="L25" s="560"/>
      <c r="M25" s="560"/>
      <c r="N25" s="564"/>
    </row>
    <row r="26" customFormat="false" ht="12" hidden="false" customHeight="true" outlineLevel="0" collapsed="false">
      <c r="A26" s="18" t="s">
        <v>527</v>
      </c>
      <c r="B26" s="560"/>
      <c r="C26" s="560"/>
      <c r="D26" s="560"/>
      <c r="E26" s="130" t="s">
        <v>108</v>
      </c>
      <c r="F26" s="563" t="s">
        <v>108</v>
      </c>
      <c r="G26" s="130" t="s">
        <v>108</v>
      </c>
      <c r="H26" s="563" t="s">
        <v>108</v>
      </c>
      <c r="I26" s="143" t="n">
        <v>0.0017</v>
      </c>
      <c r="J26" s="563" t="n">
        <v>0.000138</v>
      </c>
      <c r="K26" s="560"/>
      <c r="L26" s="560"/>
      <c r="M26" s="560"/>
      <c r="N26" s="564"/>
    </row>
    <row r="27" customFormat="false" ht="12.75" hidden="false" customHeight="true" outlineLevel="0" collapsed="false">
      <c r="A27" s="18" t="s">
        <v>528</v>
      </c>
      <c r="B27" s="560"/>
      <c r="C27" s="560"/>
      <c r="D27" s="560"/>
      <c r="E27" s="563" t="s">
        <v>107</v>
      </c>
      <c r="F27" s="563" t="s">
        <v>107</v>
      </c>
      <c r="G27" s="563" t="s">
        <v>107</v>
      </c>
      <c r="H27" s="563" t="s">
        <v>107</v>
      </c>
      <c r="I27" s="563" t="n">
        <v>0.0161</v>
      </c>
      <c r="J27" s="563" t="n">
        <v>0.003069117125</v>
      </c>
      <c r="K27" s="560"/>
      <c r="L27" s="560"/>
      <c r="M27" s="560"/>
      <c r="N27" s="564"/>
    </row>
    <row r="28" customFormat="false" ht="12.75" hidden="false" customHeight="true" outlineLevel="0" collapsed="false">
      <c r="A28" s="584" t="s">
        <v>529</v>
      </c>
      <c r="B28" s="559"/>
      <c r="C28" s="559"/>
      <c r="D28" s="559"/>
      <c r="E28" s="603" t="s">
        <v>107</v>
      </c>
      <c r="F28" s="569" t="s">
        <v>107</v>
      </c>
      <c r="G28" s="569" t="s">
        <v>107</v>
      </c>
      <c r="H28" s="569" t="s">
        <v>107</v>
      </c>
      <c r="I28" s="569" t="s">
        <v>108</v>
      </c>
      <c r="J28" s="569" t="s">
        <v>107</v>
      </c>
      <c r="K28" s="559"/>
      <c r="L28" s="559"/>
      <c r="M28" s="559"/>
      <c r="N28" s="601"/>
    </row>
    <row r="29" customFormat="false" ht="12.75" hidden="false" customHeight="true" outlineLevel="0" collapsed="false">
      <c r="A29" s="584" t="s">
        <v>530</v>
      </c>
      <c r="B29" s="559"/>
      <c r="C29" s="559"/>
      <c r="D29" s="559"/>
      <c r="E29" s="603" t="s">
        <v>107</v>
      </c>
      <c r="F29" s="569" t="s">
        <v>107</v>
      </c>
      <c r="G29" s="569" t="s">
        <v>107</v>
      </c>
      <c r="H29" s="569" t="s">
        <v>107</v>
      </c>
      <c r="I29" s="569" t="n">
        <v>0.0156</v>
      </c>
      <c r="J29" s="569" t="n">
        <v>0.002469117125</v>
      </c>
      <c r="K29" s="559"/>
      <c r="L29" s="559"/>
      <c r="M29" s="559"/>
      <c r="N29" s="601"/>
    </row>
    <row r="30" customFormat="false" ht="12.75" hidden="false" customHeight="true" outlineLevel="0" collapsed="false">
      <c r="A30" s="584" t="s">
        <v>531</v>
      </c>
      <c r="B30" s="559"/>
      <c r="C30" s="559"/>
      <c r="D30" s="559"/>
      <c r="E30" s="603" t="s">
        <v>107</v>
      </c>
      <c r="F30" s="569" t="s">
        <v>107</v>
      </c>
      <c r="G30" s="569" t="s">
        <v>107</v>
      </c>
      <c r="H30" s="569" t="s">
        <v>107</v>
      </c>
      <c r="I30" s="569" t="s">
        <v>107</v>
      </c>
      <c r="J30" s="569" t="s">
        <v>107</v>
      </c>
      <c r="K30" s="559"/>
      <c r="L30" s="559"/>
      <c r="M30" s="559"/>
      <c r="N30" s="601"/>
    </row>
    <row r="31" customFormat="false" ht="12.75" hidden="false" customHeight="true" outlineLevel="0" collapsed="false">
      <c r="A31" s="584" t="s">
        <v>532</v>
      </c>
      <c r="B31" s="559"/>
      <c r="C31" s="559"/>
      <c r="D31" s="559"/>
      <c r="E31" s="603" t="s">
        <v>107</v>
      </c>
      <c r="F31" s="569" t="s">
        <v>107</v>
      </c>
      <c r="G31" s="569" t="s">
        <v>107</v>
      </c>
      <c r="H31" s="569" t="s">
        <v>107</v>
      </c>
      <c r="I31" s="569" t="n">
        <v>0.0005</v>
      </c>
      <c r="J31" s="569" t="n">
        <v>0.0005</v>
      </c>
      <c r="K31" s="559"/>
      <c r="L31" s="559"/>
      <c r="M31" s="559"/>
      <c r="N31" s="601"/>
    </row>
    <row r="32" customFormat="false" ht="12.75" hidden="false" customHeight="true" outlineLevel="0" collapsed="false">
      <c r="A32" s="584" t="s">
        <v>533</v>
      </c>
      <c r="B32" s="559"/>
      <c r="C32" s="559"/>
      <c r="D32" s="559"/>
      <c r="E32" s="603" t="s">
        <v>107</v>
      </c>
      <c r="F32" s="569" t="s">
        <v>107</v>
      </c>
      <c r="G32" s="569" t="s">
        <v>107</v>
      </c>
      <c r="H32" s="569" t="s">
        <v>107</v>
      </c>
      <c r="I32" s="569" t="s">
        <v>108</v>
      </c>
      <c r="J32" s="569" t="s">
        <v>107</v>
      </c>
      <c r="K32" s="559"/>
      <c r="L32" s="559"/>
      <c r="M32" s="559"/>
      <c r="N32" s="601"/>
    </row>
    <row r="33" customFormat="false" ht="12.75" hidden="false" customHeight="true" outlineLevel="0" collapsed="false">
      <c r="A33" s="584" t="s">
        <v>534</v>
      </c>
      <c r="B33" s="559"/>
      <c r="C33" s="559"/>
      <c r="D33" s="559"/>
      <c r="E33" s="603" t="s">
        <v>107</v>
      </c>
      <c r="F33" s="569" t="s">
        <v>107</v>
      </c>
      <c r="G33" s="569" t="s">
        <v>107</v>
      </c>
      <c r="H33" s="569" t="s">
        <v>107</v>
      </c>
      <c r="I33" s="569" t="s">
        <v>108</v>
      </c>
      <c r="J33" s="569" t="n">
        <v>0.0001</v>
      </c>
      <c r="K33" s="559"/>
      <c r="L33" s="559"/>
      <c r="M33" s="559"/>
      <c r="N33" s="601"/>
    </row>
    <row r="34" customFormat="false" ht="13.5" hidden="false" customHeight="true" outlineLevel="0" collapsed="false">
      <c r="A34" s="26" t="s">
        <v>535</v>
      </c>
      <c r="B34" s="552" t="n">
        <v>46.9461466386</v>
      </c>
      <c r="C34" s="552" t="s">
        <v>117</v>
      </c>
      <c r="D34" s="572" t="s">
        <v>117</v>
      </c>
      <c r="E34" s="552" t="s">
        <v>117</v>
      </c>
      <c r="F34" s="552" t="s">
        <v>117</v>
      </c>
      <c r="G34" s="552" t="s">
        <v>117</v>
      </c>
      <c r="H34" s="552" t="s">
        <v>117</v>
      </c>
      <c r="I34" s="552" t="s">
        <v>117</v>
      </c>
      <c r="J34" s="552" t="s">
        <v>117</v>
      </c>
      <c r="K34" s="552" t="s">
        <v>117</v>
      </c>
      <c r="L34" s="552" t="s">
        <v>117</v>
      </c>
      <c r="M34" s="552" t="s">
        <v>117</v>
      </c>
      <c r="N34" s="556" t="s">
        <v>117</v>
      </c>
    </row>
    <row r="35" customFormat="false" ht="12.75" hidden="false" customHeight="true" outlineLevel="0" collapsed="false">
      <c r="A35" s="133" t="s">
        <v>255</v>
      </c>
      <c r="B35" s="604" t="n">
        <v>46.9461466386</v>
      </c>
      <c r="C35" s="605" t="s">
        <v>108</v>
      </c>
      <c r="D35" s="605" t="s">
        <v>108</v>
      </c>
      <c r="E35" s="605" t="s">
        <v>108</v>
      </c>
      <c r="F35" s="605" t="s">
        <v>108</v>
      </c>
      <c r="G35" s="605" t="s">
        <v>108</v>
      </c>
      <c r="H35" s="605" t="s">
        <v>108</v>
      </c>
      <c r="I35" s="605" t="s">
        <v>108</v>
      </c>
      <c r="J35" s="605" t="s">
        <v>108</v>
      </c>
      <c r="K35" s="605" t="s">
        <v>108</v>
      </c>
      <c r="L35" s="605" t="s">
        <v>108</v>
      </c>
      <c r="M35" s="605" t="s">
        <v>108</v>
      </c>
      <c r="N35" s="518" t="s">
        <v>108</v>
      </c>
    </row>
    <row r="36" customFormat="false" ht="12.75" hidden="false" customHeight="true" outlineLevel="0" collapsed="false">
      <c r="A36" s="133" t="s">
        <v>100</v>
      </c>
      <c r="B36" s="605" t="s">
        <v>107</v>
      </c>
      <c r="C36" s="605" t="s">
        <v>107</v>
      </c>
      <c r="D36" s="605" t="s">
        <v>107</v>
      </c>
      <c r="E36" s="605" t="s">
        <v>107</v>
      </c>
      <c r="F36" s="605" t="s">
        <v>107</v>
      </c>
      <c r="G36" s="605" t="s">
        <v>107</v>
      </c>
      <c r="H36" s="605" t="s">
        <v>107</v>
      </c>
      <c r="I36" s="605" t="s">
        <v>107</v>
      </c>
      <c r="J36" s="605" t="s">
        <v>107</v>
      </c>
      <c r="K36" s="605" t="s">
        <v>107</v>
      </c>
      <c r="L36" s="605" t="s">
        <v>107</v>
      </c>
      <c r="M36" s="605" t="s">
        <v>107</v>
      </c>
      <c r="N36" s="518" t="s">
        <v>107</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07</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08</v>
      </c>
      <c r="B40" s="139"/>
      <c r="C40" s="139"/>
      <c r="D40" s="139"/>
      <c r="E40" s="139"/>
      <c r="F40" s="139"/>
      <c r="G40" s="139"/>
      <c r="H40" s="139"/>
      <c r="I40" s="139"/>
      <c r="J40" s="139"/>
      <c r="K40" s="607"/>
      <c r="L40" s="139"/>
      <c r="M40" s="139"/>
      <c r="N40" s="139"/>
    </row>
    <row r="41" customFormat="false" ht="13.5" hidden="false" customHeight="true" outlineLevel="0" collapsed="false">
      <c r="A41" s="181" t="s">
        <v>536</v>
      </c>
      <c r="B41" s="139"/>
      <c r="C41" s="139"/>
      <c r="D41" s="139"/>
      <c r="E41" s="139"/>
      <c r="F41" s="139"/>
      <c r="G41" s="139"/>
      <c r="H41" s="139"/>
      <c r="I41" s="139"/>
      <c r="J41" s="139"/>
      <c r="K41" s="139"/>
      <c r="L41" s="139"/>
      <c r="M41" s="139"/>
      <c r="N41" s="139"/>
    </row>
    <row r="42" customFormat="false" ht="13.5" hidden="false" customHeight="true" outlineLevel="0" collapsed="false">
      <c r="A42" s="181" t="s">
        <v>537</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0</v>
      </c>
      <c r="B44" s="609"/>
      <c r="C44" s="609"/>
      <c r="D44" s="609"/>
      <c r="E44" s="609"/>
      <c r="F44" s="609"/>
      <c r="G44" s="609"/>
      <c r="H44" s="609"/>
      <c r="I44" s="609"/>
      <c r="J44" s="609"/>
      <c r="K44" s="609"/>
      <c r="L44" s="609"/>
      <c r="M44" s="609"/>
      <c r="N44" s="610"/>
    </row>
    <row r="45" customFormat="false" ht="26.25" hidden="false" customHeight="true" outlineLevel="0" collapsed="false">
      <c r="A45" s="611" t="s">
        <v>538</v>
      </c>
      <c r="B45" s="611"/>
      <c r="C45" s="611"/>
      <c r="D45" s="611"/>
      <c r="E45" s="611"/>
      <c r="F45" s="611"/>
      <c r="G45" s="611"/>
      <c r="H45" s="611"/>
      <c r="I45" s="611"/>
      <c r="J45" s="611"/>
      <c r="K45" s="611"/>
      <c r="L45" s="611"/>
      <c r="M45" s="611"/>
      <c r="N45" s="611"/>
    </row>
    <row r="46" customFormat="false" ht="12.75" hidden="false" customHeight="true" outlineLevel="0" collapsed="false">
      <c r="A46" s="63" t="s">
        <v>539</v>
      </c>
      <c r="B46" s="63"/>
      <c r="C46" s="63"/>
      <c r="D46" s="63"/>
      <c r="E46" s="63"/>
      <c r="F46" s="63"/>
      <c r="G46" s="63"/>
      <c r="H46" s="63"/>
      <c r="I46" s="63"/>
      <c r="J46" s="63"/>
      <c r="K46" s="63"/>
      <c r="L46" s="63"/>
      <c r="M46" s="63"/>
      <c r="N46" s="63"/>
    </row>
    <row r="47" customFormat="false" ht="24" hidden="false" customHeight="true" outlineLevel="0" collapsed="false">
      <c r="A47" s="63" t="s">
        <v>540</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1</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2</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3</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4</v>
      </c>
      <c r="L1" s="112" t="s">
        <v>72</v>
      </c>
    </row>
    <row r="2" customFormat="false" ht="17.25" hidden="false" customHeight="true" outlineLevel="0" collapsed="false">
      <c r="A2" s="4" t="s">
        <v>545</v>
      </c>
      <c r="L2" s="112" t="s">
        <v>74</v>
      </c>
    </row>
    <row r="3" customFormat="false" ht="15.75" hidden="false" customHeight="true" outlineLevel="0" collapsed="false">
      <c r="A3" s="4" t="s">
        <v>73</v>
      </c>
      <c r="K3" s="112"/>
      <c r="L3" s="112" t="s">
        <v>75</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478</v>
      </c>
      <c r="B9" s="621"/>
      <c r="C9" s="622"/>
      <c r="D9" s="623"/>
      <c r="E9" s="623"/>
      <c r="F9" s="624"/>
      <c r="G9" s="625" t="n">
        <v>1406.08404002103</v>
      </c>
      <c r="H9" s="625" t="s">
        <v>117</v>
      </c>
      <c r="I9" s="625" t="s">
        <v>479</v>
      </c>
      <c r="J9" s="625" t="s">
        <v>108</v>
      </c>
      <c r="K9" s="626" t="s">
        <v>479</v>
      </c>
      <c r="L9" s="627" t="s">
        <v>108</v>
      </c>
    </row>
    <row r="10" customFormat="false" ht="12.75" hidden="false" customHeight="true" outlineLevel="0" collapsed="false">
      <c r="A10" s="628" t="s">
        <v>553</v>
      </c>
      <c r="B10" s="629" t="s">
        <v>554</v>
      </c>
      <c r="C10" s="130" t="n">
        <v>2192.402</v>
      </c>
      <c r="D10" s="79" t="n">
        <v>0.543785293833444</v>
      </c>
      <c r="E10" s="560"/>
      <c r="F10" s="560"/>
      <c r="G10" s="630" t="n">
        <v>1192.19596577103</v>
      </c>
      <c r="H10" s="130" t="s">
        <v>108</v>
      </c>
      <c r="I10" s="560"/>
      <c r="J10" s="560"/>
      <c r="K10" s="560"/>
      <c r="L10" s="564"/>
    </row>
    <row r="11" customFormat="false" ht="12.75" hidden="false" customHeight="true" outlineLevel="0" collapsed="false">
      <c r="A11" s="628" t="s">
        <v>481</v>
      </c>
      <c r="B11" s="629" t="s">
        <v>555</v>
      </c>
      <c r="C11" s="130" t="n">
        <v>126.713</v>
      </c>
      <c r="D11" s="79" t="n">
        <v>0.758214145352095</v>
      </c>
      <c r="E11" s="560"/>
      <c r="F11" s="560"/>
      <c r="G11" s="630" t="n">
        <v>96.075589</v>
      </c>
      <c r="H11" s="130" t="s">
        <v>108</v>
      </c>
      <c r="I11" s="560"/>
      <c r="J11" s="560"/>
      <c r="K11" s="560"/>
      <c r="L11" s="564"/>
    </row>
    <row r="12" customFormat="false" ht="12" hidden="false" customHeight="true" outlineLevel="0" collapsed="false">
      <c r="A12" s="628" t="s">
        <v>556</v>
      </c>
      <c r="B12" s="631"/>
      <c r="C12" s="130" t="n">
        <v>211.116</v>
      </c>
      <c r="D12" s="79" t="n">
        <v>0.25144692965005</v>
      </c>
      <c r="E12" s="560"/>
      <c r="F12" s="560"/>
      <c r="G12" s="630" t="n">
        <v>53.08447</v>
      </c>
      <c r="H12" s="130" t="s">
        <v>108</v>
      </c>
      <c r="I12" s="560"/>
      <c r="J12" s="560"/>
      <c r="K12" s="560"/>
      <c r="L12" s="564"/>
    </row>
    <row r="13" customFormat="false" ht="12" hidden="false" customHeight="true" outlineLevel="0" collapsed="false">
      <c r="A13" s="628" t="s">
        <v>557</v>
      </c>
      <c r="B13" s="560"/>
      <c r="C13" s="560"/>
      <c r="D13" s="560"/>
      <c r="E13" s="560"/>
      <c r="F13" s="560"/>
      <c r="G13" s="500" t="s">
        <v>130</v>
      </c>
      <c r="H13" s="500" t="s">
        <v>117</v>
      </c>
      <c r="I13" s="560"/>
      <c r="J13" s="560"/>
      <c r="K13" s="560"/>
      <c r="L13" s="564"/>
    </row>
    <row r="14" customFormat="false" ht="12" hidden="false" customHeight="true" outlineLevel="0" collapsed="false">
      <c r="A14" s="83" t="s">
        <v>558</v>
      </c>
      <c r="B14" s="631"/>
      <c r="C14" s="130" t="s">
        <v>107</v>
      </c>
      <c r="D14" s="79" t="s">
        <v>107</v>
      </c>
      <c r="E14" s="560"/>
      <c r="F14" s="560"/>
      <c r="G14" s="630" t="s">
        <v>107</v>
      </c>
      <c r="H14" s="130" t="s">
        <v>107</v>
      </c>
      <c r="I14" s="560"/>
      <c r="J14" s="560"/>
      <c r="K14" s="560"/>
      <c r="L14" s="564"/>
    </row>
    <row r="15" customFormat="false" ht="12" hidden="false" customHeight="true" outlineLevel="0" collapsed="false">
      <c r="A15" s="83" t="s">
        <v>559</v>
      </c>
      <c r="B15" s="631"/>
      <c r="C15" s="130" t="s">
        <v>336</v>
      </c>
      <c r="D15" s="79" t="s">
        <v>336</v>
      </c>
      <c r="E15" s="560"/>
      <c r="F15" s="560"/>
      <c r="G15" s="630" t="s">
        <v>336</v>
      </c>
      <c r="H15" s="130" t="s">
        <v>108</v>
      </c>
      <c r="I15" s="560"/>
      <c r="J15" s="560"/>
      <c r="K15" s="560"/>
      <c r="L15" s="564"/>
    </row>
    <row r="16" customFormat="false" ht="12" hidden="false" customHeight="true" outlineLevel="0" collapsed="false">
      <c r="A16" s="628" t="s">
        <v>484</v>
      </c>
      <c r="B16" s="631"/>
      <c r="C16" s="130" t="n">
        <v>82.073</v>
      </c>
      <c r="D16" s="79" t="n">
        <v>0.00025</v>
      </c>
      <c r="E16" s="560"/>
      <c r="F16" s="560"/>
      <c r="G16" s="630" t="n">
        <v>0.02051825</v>
      </c>
      <c r="H16" s="130" t="s">
        <v>108</v>
      </c>
      <c r="I16" s="560"/>
      <c r="J16" s="560"/>
      <c r="K16" s="560"/>
      <c r="L16" s="564"/>
    </row>
    <row r="17" customFormat="false" ht="12" hidden="false" customHeight="true" outlineLevel="0" collapsed="false">
      <c r="A17" s="628" t="s">
        <v>485</v>
      </c>
      <c r="B17" s="631"/>
      <c r="C17" s="130" t="n">
        <v>3157.7</v>
      </c>
      <c r="D17" s="79" t="n">
        <v>0.000555309244070051</v>
      </c>
      <c r="E17" s="560"/>
      <c r="F17" s="560"/>
      <c r="G17" s="630" t="n">
        <v>1.7535</v>
      </c>
      <c r="H17" s="130" t="s">
        <v>108</v>
      </c>
      <c r="I17" s="560"/>
      <c r="J17" s="560"/>
      <c r="K17" s="560"/>
      <c r="L17" s="564"/>
    </row>
    <row r="18" customFormat="false" ht="12" hidden="false" customHeight="true" outlineLevel="0" collapsed="false">
      <c r="A18" s="628" t="s">
        <v>560</v>
      </c>
      <c r="B18" s="560"/>
      <c r="C18" s="560"/>
      <c r="D18" s="560"/>
      <c r="E18" s="632"/>
      <c r="F18" s="632"/>
      <c r="G18" s="500" t="n">
        <v>62.953997</v>
      </c>
      <c r="H18" s="500" t="s">
        <v>108</v>
      </c>
      <c r="I18" s="500" t="s">
        <v>479</v>
      </c>
      <c r="J18" s="500" t="s">
        <v>108</v>
      </c>
      <c r="K18" s="500" t="s">
        <v>479</v>
      </c>
      <c r="L18" s="501" t="s">
        <v>108</v>
      </c>
    </row>
    <row r="19" customFormat="false" ht="12.75" hidden="false" customHeight="true" outlineLevel="0" collapsed="false">
      <c r="A19" s="83" t="s">
        <v>487</v>
      </c>
      <c r="B19" s="633" t="s">
        <v>561</v>
      </c>
      <c r="C19" s="604" t="n">
        <v>183.83</v>
      </c>
      <c r="D19" s="79" t="n">
        <v>0.0809987488440407</v>
      </c>
      <c r="E19" s="632" t="s">
        <v>336</v>
      </c>
      <c r="F19" s="632" t="s">
        <v>336</v>
      </c>
      <c r="G19" s="500" t="n">
        <v>14.89</v>
      </c>
      <c r="H19" s="500" t="s">
        <v>108</v>
      </c>
      <c r="I19" s="560" t="s">
        <v>336</v>
      </c>
      <c r="J19" s="560" t="s">
        <v>108</v>
      </c>
      <c r="K19" s="560" t="s">
        <v>336</v>
      </c>
      <c r="L19" s="560" t="s">
        <v>108</v>
      </c>
    </row>
    <row r="20" customFormat="false" ht="12.75" hidden="false" customHeight="true" outlineLevel="0" collapsed="false">
      <c r="A20" s="634" t="s">
        <v>488</v>
      </c>
      <c r="B20" s="633" t="s">
        <v>562</v>
      </c>
      <c r="C20" s="604" t="n">
        <v>389.803</v>
      </c>
      <c r="D20" s="79" t="n">
        <v>0.079</v>
      </c>
      <c r="E20" s="79" t="s">
        <v>108</v>
      </c>
      <c r="F20" s="79" t="s">
        <v>108</v>
      </c>
      <c r="G20" s="604" t="n">
        <v>30.794437</v>
      </c>
      <c r="H20" s="605" t="s">
        <v>108</v>
      </c>
      <c r="I20" s="605" t="s">
        <v>108</v>
      </c>
      <c r="J20" s="605" t="s">
        <v>108</v>
      </c>
      <c r="K20" s="605" t="s">
        <v>108</v>
      </c>
      <c r="L20" s="518" t="s">
        <v>108</v>
      </c>
    </row>
    <row r="21" customFormat="false" ht="12.75" hidden="false" customHeight="true" outlineLevel="0" collapsed="false">
      <c r="A21" s="634" t="s">
        <v>489</v>
      </c>
      <c r="B21" s="633" t="s">
        <v>562</v>
      </c>
      <c r="C21" s="604" t="n">
        <v>383.768</v>
      </c>
      <c r="D21" s="79" t="n">
        <v>0.045</v>
      </c>
      <c r="E21" s="79" t="s">
        <v>108</v>
      </c>
      <c r="F21" s="79" t="s">
        <v>108</v>
      </c>
      <c r="G21" s="604" t="n">
        <v>17.26956</v>
      </c>
      <c r="H21" s="605" t="s">
        <v>108</v>
      </c>
      <c r="I21" s="605" t="s">
        <v>108</v>
      </c>
      <c r="J21" s="605" t="s">
        <v>108</v>
      </c>
      <c r="K21" s="605" t="s">
        <v>108</v>
      </c>
      <c r="L21" s="518" t="s">
        <v>108</v>
      </c>
    </row>
    <row r="22" customFormat="false" ht="12.75" hidden="false" customHeight="true" outlineLevel="0" collapsed="false">
      <c r="A22" s="634" t="s">
        <v>100</v>
      </c>
      <c r="B22" s="633" t="s">
        <v>563</v>
      </c>
      <c r="C22" s="604" t="n">
        <v>267.098</v>
      </c>
      <c r="D22" s="79" t="s">
        <v>108</v>
      </c>
      <c r="E22" s="79" t="s">
        <v>108</v>
      </c>
      <c r="F22" s="79" t="s">
        <v>108</v>
      </c>
      <c r="G22" s="605" t="s">
        <v>108</v>
      </c>
      <c r="H22" s="605" t="s">
        <v>108</v>
      </c>
      <c r="I22" s="605" t="s">
        <v>108</v>
      </c>
      <c r="J22" s="605" t="s">
        <v>108</v>
      </c>
      <c r="K22" s="605" t="s">
        <v>108</v>
      </c>
      <c r="L22" s="518" t="s">
        <v>108</v>
      </c>
    </row>
    <row r="23" customFormat="false" ht="12.75" hidden="false" customHeight="true" outlineLevel="0" collapsed="false">
      <c r="A23" s="635" t="s">
        <v>490</v>
      </c>
      <c r="B23" s="636"/>
      <c r="C23" s="52"/>
      <c r="D23" s="637"/>
      <c r="E23" s="638"/>
      <c r="F23" s="639"/>
      <c r="G23" s="95" t="n">
        <v>0.8</v>
      </c>
      <c r="H23" s="95" t="s">
        <v>117</v>
      </c>
      <c r="I23" s="95" t="s">
        <v>117</v>
      </c>
      <c r="J23" s="95" t="s">
        <v>117</v>
      </c>
      <c r="K23" s="95" t="n">
        <v>2.601648</v>
      </c>
      <c r="L23" s="640" t="s">
        <v>117</v>
      </c>
    </row>
    <row r="24" customFormat="false" ht="12" hidden="false" customHeight="true" outlineLevel="0" collapsed="false">
      <c r="A24" s="628" t="s">
        <v>564</v>
      </c>
      <c r="B24" s="631"/>
      <c r="C24" s="143" t="s">
        <v>107</v>
      </c>
      <c r="D24" s="79" t="s">
        <v>107</v>
      </c>
      <c r="E24" s="79" t="s">
        <v>107</v>
      </c>
      <c r="F24" s="79" t="s">
        <v>107</v>
      </c>
      <c r="G24" s="143" t="s">
        <v>107</v>
      </c>
      <c r="H24" s="143" t="s">
        <v>107</v>
      </c>
      <c r="I24" s="143" t="s">
        <v>107</v>
      </c>
      <c r="J24" s="451" t="s">
        <v>107</v>
      </c>
      <c r="K24" s="451" t="s">
        <v>107</v>
      </c>
      <c r="L24" s="142" t="s">
        <v>107</v>
      </c>
    </row>
    <row r="25" customFormat="false" ht="13.5" hidden="false" customHeight="true" outlineLevel="0" collapsed="false">
      <c r="A25" s="628" t="s">
        <v>492</v>
      </c>
      <c r="B25" s="631"/>
      <c r="C25" s="143" t="n">
        <v>348</v>
      </c>
      <c r="D25" s="406"/>
      <c r="E25" s="406"/>
      <c r="F25" s="79" t="n">
        <v>0.007476</v>
      </c>
      <c r="G25" s="406"/>
      <c r="H25" s="406"/>
      <c r="I25" s="406"/>
      <c r="J25" s="450"/>
      <c r="K25" s="451" t="n">
        <v>2.601648</v>
      </c>
      <c r="L25" s="142" t="s">
        <v>108</v>
      </c>
    </row>
    <row r="26" customFormat="false" ht="12" hidden="false" customHeight="true" outlineLevel="0" collapsed="false">
      <c r="A26" s="628" t="s">
        <v>493</v>
      </c>
      <c r="B26" s="631"/>
      <c r="C26" s="143" t="s">
        <v>107</v>
      </c>
      <c r="D26" s="641" t="s">
        <v>107</v>
      </c>
      <c r="E26" s="406"/>
      <c r="F26" s="79" t="s">
        <v>107</v>
      </c>
      <c r="G26" s="642" t="s">
        <v>107</v>
      </c>
      <c r="H26" s="642" t="s">
        <v>107</v>
      </c>
      <c r="I26" s="406"/>
      <c r="J26" s="450"/>
      <c r="K26" s="451" t="s">
        <v>107</v>
      </c>
      <c r="L26" s="142" t="s">
        <v>107</v>
      </c>
    </row>
    <row r="27" customFormat="false" ht="12.75" hidden="false" customHeight="true" outlineLevel="0" collapsed="false">
      <c r="A27" s="628" t="s">
        <v>494</v>
      </c>
      <c r="B27" s="629" t="s">
        <v>562</v>
      </c>
      <c r="C27" s="143" t="s">
        <v>107</v>
      </c>
      <c r="D27" s="79" t="s">
        <v>107</v>
      </c>
      <c r="E27" s="79" t="s">
        <v>107</v>
      </c>
      <c r="F27" s="450"/>
      <c r="G27" s="79" t="s">
        <v>107</v>
      </c>
      <c r="H27" s="79" t="s">
        <v>107</v>
      </c>
      <c r="I27" s="79" t="s">
        <v>107</v>
      </c>
      <c r="J27" s="79" t="s">
        <v>107</v>
      </c>
      <c r="K27" s="450" t="s">
        <v>289</v>
      </c>
      <c r="L27" s="452"/>
    </row>
    <row r="28" customFormat="false" ht="12" hidden="false" customHeight="true" outlineLevel="0" collapsed="false">
      <c r="A28" s="83" t="s">
        <v>565</v>
      </c>
      <c r="B28" s="631"/>
      <c r="C28" s="143" t="s">
        <v>107</v>
      </c>
      <c r="D28" s="79" t="s">
        <v>107</v>
      </c>
      <c r="E28" s="79" t="s">
        <v>107</v>
      </c>
      <c r="F28" s="450"/>
      <c r="G28" s="130" t="s">
        <v>107</v>
      </c>
      <c r="H28" s="130" t="s">
        <v>107</v>
      </c>
      <c r="I28" s="130" t="s">
        <v>107</v>
      </c>
      <c r="J28" s="506" t="s">
        <v>107</v>
      </c>
      <c r="K28" s="450"/>
      <c r="L28" s="452"/>
    </row>
    <row r="29" customFormat="false" ht="12" hidden="false" customHeight="true" outlineLevel="0" collapsed="false">
      <c r="A29" s="83" t="s">
        <v>566</v>
      </c>
      <c r="B29" s="631"/>
      <c r="C29" s="143" t="s">
        <v>107</v>
      </c>
      <c r="D29" s="79" t="s">
        <v>107</v>
      </c>
      <c r="E29" s="79" t="s">
        <v>107</v>
      </c>
      <c r="F29" s="406"/>
      <c r="G29" s="130" t="s">
        <v>107</v>
      </c>
      <c r="H29" s="130" t="s">
        <v>107</v>
      </c>
      <c r="I29" s="130" t="s">
        <v>107</v>
      </c>
      <c r="J29" s="506" t="s">
        <v>107</v>
      </c>
      <c r="K29" s="450"/>
      <c r="L29" s="452"/>
    </row>
    <row r="30" customFormat="false" ht="12" hidden="false" customHeight="true" outlineLevel="0" collapsed="false">
      <c r="A30" s="628" t="s">
        <v>567</v>
      </c>
      <c r="B30" s="560"/>
      <c r="C30" s="560"/>
      <c r="D30" s="560"/>
      <c r="E30" s="560"/>
      <c r="F30" s="560"/>
      <c r="G30" s="79" t="n">
        <v>0.8</v>
      </c>
      <c r="H30" s="79" t="s">
        <v>117</v>
      </c>
      <c r="I30" s="79" t="s">
        <v>117</v>
      </c>
      <c r="J30" s="79" t="s">
        <v>117</v>
      </c>
      <c r="K30" s="79" t="s">
        <v>117</v>
      </c>
      <c r="L30" s="129" t="s">
        <v>117</v>
      </c>
    </row>
    <row r="31" customFormat="false" ht="12" hidden="false" customHeight="true" outlineLevel="0" collapsed="false">
      <c r="A31" s="83" t="s">
        <v>496</v>
      </c>
      <c r="B31" s="631"/>
      <c r="C31" s="643" t="s">
        <v>107</v>
      </c>
      <c r="D31" s="560"/>
      <c r="E31" s="644" t="s">
        <v>107</v>
      </c>
      <c r="F31" s="560"/>
      <c r="G31" s="645"/>
      <c r="H31" s="645"/>
      <c r="I31" s="643" t="s">
        <v>107</v>
      </c>
      <c r="J31" s="643" t="s">
        <v>107</v>
      </c>
      <c r="K31" s="645"/>
      <c r="L31" s="646"/>
    </row>
    <row r="32" customFormat="false" ht="12" hidden="false" customHeight="true" outlineLevel="0" collapsed="false">
      <c r="A32" s="647" t="s">
        <v>497</v>
      </c>
      <c r="B32" s="631"/>
      <c r="C32" s="643" t="s">
        <v>107</v>
      </c>
      <c r="D32" s="644" t="s">
        <v>107</v>
      </c>
      <c r="E32" s="644" t="s">
        <v>107</v>
      </c>
      <c r="F32" s="644" t="s">
        <v>107</v>
      </c>
      <c r="G32" s="643" t="s">
        <v>107</v>
      </c>
      <c r="H32" s="643" t="s">
        <v>107</v>
      </c>
      <c r="I32" s="643" t="s">
        <v>107</v>
      </c>
      <c r="J32" s="643" t="s">
        <v>107</v>
      </c>
      <c r="K32" s="643" t="s">
        <v>107</v>
      </c>
      <c r="L32" s="648" t="s">
        <v>107</v>
      </c>
    </row>
    <row r="33" customFormat="false" ht="12" hidden="false" customHeight="true" outlineLevel="0" collapsed="false">
      <c r="A33" s="647" t="s">
        <v>498</v>
      </c>
      <c r="B33" s="631"/>
      <c r="C33" s="643" t="s">
        <v>107</v>
      </c>
      <c r="D33" s="560"/>
      <c r="E33" s="644" t="s">
        <v>107</v>
      </c>
      <c r="F33" s="560"/>
      <c r="G33" s="645"/>
      <c r="H33" s="645"/>
      <c r="I33" s="643" t="s">
        <v>107</v>
      </c>
      <c r="J33" s="643" t="s">
        <v>107</v>
      </c>
      <c r="K33" s="645"/>
      <c r="L33" s="646"/>
    </row>
    <row r="34" customFormat="false" ht="12" hidden="false" customHeight="true" outlineLevel="0" collapsed="false">
      <c r="A34" s="647" t="s">
        <v>499</v>
      </c>
      <c r="B34" s="631"/>
      <c r="C34" s="643" t="s">
        <v>107</v>
      </c>
      <c r="D34" s="560"/>
      <c r="E34" s="644" t="s">
        <v>107</v>
      </c>
      <c r="F34" s="560"/>
      <c r="G34" s="645"/>
      <c r="H34" s="645"/>
      <c r="I34" s="643" t="s">
        <v>107</v>
      </c>
      <c r="J34" s="643" t="s">
        <v>107</v>
      </c>
      <c r="K34" s="645"/>
      <c r="L34" s="646"/>
    </row>
    <row r="35" customFormat="false" ht="12" hidden="false" customHeight="true" outlineLevel="0" collapsed="false">
      <c r="A35" s="647" t="s">
        <v>500</v>
      </c>
      <c r="B35" s="631"/>
      <c r="C35" s="643" t="s">
        <v>107</v>
      </c>
      <c r="D35" s="560"/>
      <c r="E35" s="644" t="s">
        <v>107</v>
      </c>
      <c r="F35" s="560"/>
      <c r="G35" s="645"/>
      <c r="H35" s="645"/>
      <c r="I35" s="643" t="s">
        <v>107</v>
      </c>
      <c r="J35" s="643" t="s">
        <v>107</v>
      </c>
      <c r="K35" s="645"/>
      <c r="L35" s="646"/>
    </row>
    <row r="36" customFormat="false" ht="12" hidden="false" customHeight="true" outlineLevel="0" collapsed="false">
      <c r="A36" s="649" t="s">
        <v>501</v>
      </c>
      <c r="B36" s="650"/>
      <c r="C36" s="604" t="n">
        <v>168.096</v>
      </c>
      <c r="D36" s="86" t="n">
        <v>0.00475918522748905</v>
      </c>
      <c r="E36" s="86" t="s">
        <v>108</v>
      </c>
      <c r="F36" s="86" t="s">
        <v>108</v>
      </c>
      <c r="G36" s="604" t="n">
        <v>0.8</v>
      </c>
      <c r="H36" s="605" t="s">
        <v>108</v>
      </c>
      <c r="I36" s="605" t="s">
        <v>108</v>
      </c>
      <c r="J36" s="605" t="s">
        <v>108</v>
      </c>
      <c r="K36" s="605" t="s">
        <v>108</v>
      </c>
      <c r="L36" s="518" t="s">
        <v>10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1" t="s">
        <v>569</v>
      </c>
    </row>
    <row r="40" customFormat="false" ht="12" hidden="false" customHeight="true" outlineLevel="0" collapsed="false">
      <c r="A40" s="181" t="s">
        <v>570</v>
      </c>
    </row>
    <row r="41" customFormat="false" ht="12" hidden="false" customHeight="true" outlineLevel="0" collapsed="false">
      <c r="A41" s="181" t="s">
        <v>571</v>
      </c>
    </row>
    <row r="42" customFormat="false" ht="12.75" hidden="false" customHeight="true" outlineLevel="0" collapsed="false">
      <c r="A42" s="271"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3</v>
      </c>
      <c r="L1" s="112" t="s">
        <v>72</v>
      </c>
    </row>
    <row r="2" customFormat="false" ht="17.25" hidden="false" customHeight="true" outlineLevel="0" collapsed="false">
      <c r="A2" s="651" t="s">
        <v>545</v>
      </c>
      <c r="L2" s="112" t="s">
        <v>74</v>
      </c>
    </row>
    <row r="3" customFormat="false" ht="15.75" hidden="false" customHeight="true" outlineLevel="0" collapsed="false">
      <c r="A3" s="651" t="s">
        <v>109</v>
      </c>
      <c r="K3" s="112"/>
      <c r="L3" s="112" t="s">
        <v>75</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56</v>
      </c>
      <c r="B5" s="614" t="s">
        <v>449</v>
      </c>
      <c r="C5" s="614"/>
      <c r="D5" s="390" t="s">
        <v>546</v>
      </c>
      <c r="E5" s="390"/>
      <c r="F5" s="390"/>
      <c r="G5" s="392" t="s">
        <v>148</v>
      </c>
      <c r="H5" s="392"/>
      <c r="I5" s="392"/>
      <c r="J5" s="392"/>
      <c r="K5" s="392"/>
      <c r="L5" s="392"/>
    </row>
    <row r="6" customFormat="false" ht="13.5" hidden="false" customHeight="true" outlineLevel="0" collapsed="false">
      <c r="A6" s="277" t="s">
        <v>359</v>
      </c>
      <c r="B6" s="615" t="s">
        <v>547</v>
      </c>
      <c r="C6" s="615"/>
      <c r="D6" s="616" t="s">
        <v>362</v>
      </c>
      <c r="E6" s="617" t="s">
        <v>395</v>
      </c>
      <c r="F6" s="616" t="s">
        <v>396</v>
      </c>
      <c r="G6" s="616" t="s">
        <v>362</v>
      </c>
      <c r="H6" s="616"/>
      <c r="I6" s="616" t="s">
        <v>395</v>
      </c>
      <c r="J6" s="616"/>
      <c r="K6" s="498" t="s">
        <v>396</v>
      </c>
      <c r="L6" s="498"/>
    </row>
    <row r="7" customFormat="false" ht="14.25" hidden="false" customHeight="true" outlineLevel="0" collapsed="false">
      <c r="A7" s="277"/>
      <c r="B7" s="615"/>
      <c r="C7" s="615"/>
      <c r="D7" s="616"/>
      <c r="E7" s="616"/>
      <c r="F7" s="616"/>
      <c r="G7" s="393" t="s">
        <v>548</v>
      </c>
      <c r="H7" s="618" t="s">
        <v>549</v>
      </c>
      <c r="I7" s="393" t="s">
        <v>548</v>
      </c>
      <c r="J7" s="618" t="s">
        <v>549</v>
      </c>
      <c r="K7" s="393" t="s">
        <v>548</v>
      </c>
      <c r="L7" s="619" t="s">
        <v>549</v>
      </c>
    </row>
    <row r="8" customFormat="false" ht="15" hidden="false" customHeight="true" outlineLevel="0" collapsed="false">
      <c r="A8" s="499"/>
      <c r="B8" s="620" t="s">
        <v>550</v>
      </c>
      <c r="C8" s="286" t="s">
        <v>551</v>
      </c>
      <c r="D8" s="287" t="s">
        <v>552</v>
      </c>
      <c r="E8" s="287"/>
      <c r="F8" s="287"/>
      <c r="G8" s="401" t="s">
        <v>84</v>
      </c>
      <c r="H8" s="401"/>
      <c r="I8" s="401"/>
      <c r="J8" s="401"/>
      <c r="K8" s="401"/>
      <c r="L8" s="401"/>
    </row>
    <row r="9" customFormat="false" ht="12.75" hidden="false" customHeight="true" outlineLevel="0" collapsed="false">
      <c r="A9" s="161" t="s">
        <v>574</v>
      </c>
      <c r="B9" s="655"/>
      <c r="C9" s="173"/>
      <c r="D9" s="623"/>
      <c r="E9" s="623"/>
      <c r="F9" s="656"/>
      <c r="G9" s="213" t="n">
        <v>33.495</v>
      </c>
      <c r="H9" s="213" t="s">
        <v>117</v>
      </c>
      <c r="I9" s="213" t="s">
        <v>117</v>
      </c>
      <c r="J9" s="213" t="s">
        <v>117</v>
      </c>
      <c r="K9" s="213" t="s">
        <v>107</v>
      </c>
      <c r="L9" s="214" t="s">
        <v>107</v>
      </c>
    </row>
    <row r="10" customFormat="false" ht="12" hidden="false" customHeight="true" outlineLevel="0" collapsed="false">
      <c r="A10" s="628" t="s">
        <v>503</v>
      </c>
      <c r="B10" s="657"/>
      <c r="C10" s="658"/>
      <c r="D10" s="659" t="n">
        <v>0.0463278008298755</v>
      </c>
      <c r="E10" s="660" t="s">
        <v>117</v>
      </c>
      <c r="F10" s="561"/>
      <c r="G10" s="79" t="n">
        <v>33.495</v>
      </c>
      <c r="H10" s="79" t="s">
        <v>117</v>
      </c>
      <c r="I10" s="79" t="s">
        <v>117</v>
      </c>
      <c r="J10" s="79" t="s">
        <v>117</v>
      </c>
      <c r="K10" s="450"/>
      <c r="L10" s="564"/>
    </row>
    <row r="11" customFormat="false" ht="12.75" hidden="false" customHeight="true" outlineLevel="0" collapsed="false">
      <c r="A11" s="83" t="s">
        <v>575</v>
      </c>
      <c r="B11" s="661" t="s">
        <v>562</v>
      </c>
      <c r="C11" s="143" t="n">
        <v>723</v>
      </c>
      <c r="D11" s="79" t="n">
        <v>0.0463278008298755</v>
      </c>
      <c r="E11" s="660" t="s">
        <v>108</v>
      </c>
      <c r="F11" s="561"/>
      <c r="G11" s="130" t="n">
        <v>33.495</v>
      </c>
      <c r="H11" s="143" t="s">
        <v>108</v>
      </c>
      <c r="I11" s="662" t="s">
        <v>108</v>
      </c>
      <c r="J11" s="663" t="s">
        <v>108</v>
      </c>
      <c r="K11" s="561"/>
      <c r="L11" s="564"/>
    </row>
    <row r="12" customFormat="false" ht="12" hidden="false" customHeight="true" outlineLevel="0" collapsed="false">
      <c r="A12" s="83" t="s">
        <v>576</v>
      </c>
      <c r="B12" s="664"/>
      <c r="C12" s="143" t="s">
        <v>107</v>
      </c>
      <c r="D12" s="79" t="s">
        <v>107</v>
      </c>
      <c r="E12" s="79" t="s">
        <v>107</v>
      </c>
      <c r="F12" s="561"/>
      <c r="G12" s="130" t="s">
        <v>107</v>
      </c>
      <c r="H12" s="143" t="s">
        <v>107</v>
      </c>
      <c r="I12" s="130" t="s">
        <v>107</v>
      </c>
      <c r="J12" s="451" t="s">
        <v>107</v>
      </c>
      <c r="K12" s="561"/>
      <c r="L12" s="564"/>
    </row>
    <row r="13" customFormat="false" ht="12" hidden="false" customHeight="true" outlineLevel="0" collapsed="false">
      <c r="A13" s="83" t="s">
        <v>577</v>
      </c>
      <c r="B13" s="664"/>
      <c r="C13" s="143" t="s">
        <v>107</v>
      </c>
      <c r="D13" s="79" t="s">
        <v>107</v>
      </c>
      <c r="E13" s="79" t="s">
        <v>107</v>
      </c>
      <c r="F13" s="561"/>
      <c r="G13" s="130" t="s">
        <v>107</v>
      </c>
      <c r="H13" s="143" t="s">
        <v>107</v>
      </c>
      <c r="I13" s="130" t="s">
        <v>107</v>
      </c>
      <c r="J13" s="451" t="s">
        <v>107</v>
      </c>
      <c r="K13" s="561"/>
      <c r="L13" s="564"/>
    </row>
    <row r="14" customFormat="false" ht="12" hidden="false" customHeight="true" outlineLevel="0" collapsed="false">
      <c r="A14" s="83" t="s">
        <v>578</v>
      </c>
      <c r="B14" s="664"/>
      <c r="C14" s="143" t="s">
        <v>107</v>
      </c>
      <c r="D14" s="79" t="s">
        <v>107</v>
      </c>
      <c r="E14" s="79" t="s">
        <v>107</v>
      </c>
      <c r="F14" s="50"/>
      <c r="G14" s="130" t="s">
        <v>107</v>
      </c>
      <c r="H14" s="143" t="s">
        <v>107</v>
      </c>
      <c r="I14" s="130" t="s">
        <v>107</v>
      </c>
      <c r="J14" s="451" t="s">
        <v>107</v>
      </c>
      <c r="K14" s="561"/>
      <c r="L14" s="564"/>
    </row>
    <row r="15" customFormat="false" ht="12" hidden="false" customHeight="true" outlineLevel="0" collapsed="false">
      <c r="A15" s="665" t="s">
        <v>344</v>
      </c>
      <c r="B15" s="666"/>
      <c r="C15" s="450"/>
      <c r="D15" s="450"/>
      <c r="E15" s="450"/>
      <c r="F15" s="450"/>
      <c r="G15" s="79" t="s">
        <v>510</v>
      </c>
      <c r="H15" s="79" t="s">
        <v>108</v>
      </c>
      <c r="I15" s="79" t="s">
        <v>108</v>
      </c>
      <c r="J15" s="79" t="s">
        <v>108</v>
      </c>
      <c r="K15" s="406"/>
      <c r="L15" s="135"/>
    </row>
    <row r="16" customFormat="false" ht="12.75" hidden="false" customHeight="true" outlineLevel="0" collapsed="false">
      <c r="A16" s="649" t="s">
        <v>579</v>
      </c>
      <c r="B16" s="661" t="s">
        <v>580</v>
      </c>
      <c r="C16" s="143" t="s">
        <v>510</v>
      </c>
      <c r="D16" s="79" t="s">
        <v>510</v>
      </c>
      <c r="E16" s="79" t="s">
        <v>108</v>
      </c>
      <c r="F16" s="667"/>
      <c r="G16" s="130" t="s">
        <v>510</v>
      </c>
      <c r="H16" s="143" t="s">
        <v>108</v>
      </c>
      <c r="I16" s="130" t="s">
        <v>108</v>
      </c>
      <c r="J16" s="143" t="s">
        <v>108</v>
      </c>
      <c r="K16" s="50"/>
      <c r="L16" s="135"/>
    </row>
    <row r="17" customFormat="false" ht="12" hidden="false" customHeight="true" outlineLevel="0" collapsed="false">
      <c r="A17" s="628" t="s">
        <v>504</v>
      </c>
      <c r="B17" s="664"/>
      <c r="C17" s="143" t="s">
        <v>107</v>
      </c>
      <c r="D17" s="79" t="s">
        <v>107</v>
      </c>
      <c r="E17" s="79" t="s">
        <v>107</v>
      </c>
      <c r="F17" s="561"/>
      <c r="G17" s="130" t="s">
        <v>107</v>
      </c>
      <c r="H17" s="143" t="s">
        <v>107</v>
      </c>
      <c r="I17" s="143" t="s">
        <v>107</v>
      </c>
      <c r="J17" s="451" t="s">
        <v>107</v>
      </c>
      <c r="K17" s="561"/>
      <c r="L17" s="564"/>
    </row>
    <row r="18" customFormat="false" ht="12" hidden="false" customHeight="true" outlineLevel="0" collapsed="false">
      <c r="A18" s="628" t="s">
        <v>505</v>
      </c>
      <c r="B18" s="664"/>
      <c r="C18" s="143" t="s">
        <v>107</v>
      </c>
      <c r="D18" s="79" t="s">
        <v>107</v>
      </c>
      <c r="E18" s="79" t="s">
        <v>107</v>
      </c>
      <c r="F18" s="561"/>
      <c r="G18" s="130" t="s">
        <v>107</v>
      </c>
      <c r="H18" s="143" t="s">
        <v>107</v>
      </c>
      <c r="I18" s="143" t="s">
        <v>107</v>
      </c>
      <c r="J18" s="451" t="s">
        <v>107</v>
      </c>
      <c r="K18" s="561"/>
      <c r="L18" s="564"/>
    </row>
    <row r="19" customFormat="false" ht="29.25" hidden="false" customHeight="true" outlineLevel="0" collapsed="false">
      <c r="A19" s="668" t="s">
        <v>581</v>
      </c>
      <c r="B19" s="666"/>
      <c r="C19" s="50"/>
      <c r="D19" s="50"/>
      <c r="E19" s="560"/>
      <c r="F19" s="561"/>
      <c r="G19" s="50"/>
      <c r="H19" s="50"/>
      <c r="I19" s="560"/>
      <c r="J19" s="561"/>
      <c r="K19" s="561"/>
      <c r="L19" s="564"/>
    </row>
    <row r="20" customFormat="false" ht="12" hidden="false" customHeight="true" outlineLevel="0" collapsed="false">
      <c r="A20" s="628" t="s">
        <v>582</v>
      </c>
      <c r="B20" s="134"/>
      <c r="C20" s="50"/>
      <c r="D20" s="50"/>
      <c r="E20" s="50"/>
      <c r="F20" s="50"/>
      <c r="G20" s="79" t="s">
        <v>107</v>
      </c>
      <c r="H20" s="79" t="s">
        <v>107</v>
      </c>
      <c r="I20" s="79" t="s">
        <v>107</v>
      </c>
      <c r="J20" s="79" t="s">
        <v>107</v>
      </c>
      <c r="K20" s="79" t="s">
        <v>107</v>
      </c>
      <c r="L20" s="129" t="s">
        <v>107</v>
      </c>
    </row>
    <row r="21" customFormat="false" ht="12.75" hidden="false" customHeight="true" outlineLevel="0" collapsed="false">
      <c r="A21" s="669" t="s">
        <v>100</v>
      </c>
      <c r="B21" s="661" t="s">
        <v>562</v>
      </c>
      <c r="C21" s="670" t="s">
        <v>107</v>
      </c>
      <c r="D21" s="86" t="s">
        <v>107</v>
      </c>
      <c r="E21" s="86" t="s">
        <v>107</v>
      </c>
      <c r="F21" s="86" t="s">
        <v>107</v>
      </c>
      <c r="G21" s="605" t="s">
        <v>107</v>
      </c>
      <c r="H21" s="605" t="s">
        <v>107</v>
      </c>
      <c r="I21" s="605" t="s">
        <v>107</v>
      </c>
      <c r="J21" s="605" t="s">
        <v>107</v>
      </c>
      <c r="K21" s="605" t="s">
        <v>107</v>
      </c>
      <c r="L21" s="518" t="s">
        <v>107</v>
      </c>
    </row>
    <row r="22" customFormat="false" ht="12" hidden="false" customHeight="true" outlineLevel="0" collapsed="false">
      <c r="A22" s="635" t="s">
        <v>509</v>
      </c>
      <c r="B22" s="671"/>
      <c r="C22" s="671"/>
      <c r="D22" s="671"/>
      <c r="E22" s="671"/>
      <c r="F22" s="671"/>
      <c r="G22" s="95" t="n">
        <v>4.364712</v>
      </c>
      <c r="H22" s="95" t="s">
        <v>108</v>
      </c>
      <c r="I22" s="671"/>
      <c r="J22" s="671"/>
      <c r="K22" s="671"/>
      <c r="L22" s="671"/>
      <c r="M22" s="16"/>
    </row>
    <row r="23" customFormat="false" ht="12" hidden="false" customHeight="true" outlineLevel="0" collapsed="false">
      <c r="A23" s="628" t="s">
        <v>511</v>
      </c>
      <c r="B23" s="672"/>
      <c r="C23" s="672"/>
      <c r="D23" s="672"/>
      <c r="E23" s="672"/>
      <c r="F23" s="672"/>
      <c r="G23" s="672"/>
      <c r="H23" s="672"/>
      <c r="I23" s="672"/>
      <c r="J23" s="672"/>
      <c r="K23" s="672"/>
      <c r="L23" s="672"/>
      <c r="M23" s="16"/>
    </row>
    <row r="24" customFormat="false" ht="12.75" hidden="false" customHeight="true" outlineLevel="0" collapsed="false">
      <c r="A24" s="673" t="s">
        <v>583</v>
      </c>
      <c r="B24" s="661" t="s">
        <v>562</v>
      </c>
      <c r="C24" s="458" t="n">
        <v>6246.809913</v>
      </c>
      <c r="D24" s="107" t="n">
        <v>0.000698710551591583</v>
      </c>
      <c r="E24" s="672"/>
      <c r="F24" s="672"/>
      <c r="G24" s="458" t="n">
        <v>4.364712</v>
      </c>
      <c r="H24" s="458" t="s">
        <v>108</v>
      </c>
      <c r="I24" s="674"/>
      <c r="J24" s="674"/>
      <c r="K24" s="674"/>
      <c r="L24" s="674"/>
      <c r="M24" s="16"/>
    </row>
    <row r="25" customFormat="false" ht="12" hidden="false" customHeight="true" outlineLevel="0" collapsed="false">
      <c r="A25" s="416" t="s">
        <v>584</v>
      </c>
      <c r="B25" s="671"/>
      <c r="C25" s="671"/>
      <c r="D25" s="671"/>
      <c r="E25" s="671"/>
      <c r="F25" s="671"/>
      <c r="G25" s="221" t="n">
        <v>46.9461466386</v>
      </c>
      <c r="H25" s="221" t="s">
        <v>117</v>
      </c>
      <c r="I25" s="221" t="s">
        <v>117</v>
      </c>
      <c r="J25" s="221" t="s">
        <v>117</v>
      </c>
      <c r="K25" s="221" t="s">
        <v>117</v>
      </c>
      <c r="L25" s="675" t="s">
        <v>117</v>
      </c>
    </row>
    <row r="26" customFormat="false" ht="12.75" hidden="false" customHeight="true" outlineLevel="0" collapsed="false">
      <c r="A26" s="133" t="s">
        <v>255</v>
      </c>
      <c r="B26" s="661" t="s">
        <v>585</v>
      </c>
      <c r="C26" s="604" t="n">
        <v>76.012945693407</v>
      </c>
      <c r="D26" s="154" t="n">
        <v>0.617607253742725</v>
      </c>
      <c r="E26" s="157" t="s">
        <v>108</v>
      </c>
      <c r="F26" s="157" t="s">
        <v>108</v>
      </c>
      <c r="G26" s="604" t="n">
        <v>46.9461466386</v>
      </c>
      <c r="H26" s="605" t="s">
        <v>108</v>
      </c>
      <c r="I26" s="605" t="s">
        <v>108</v>
      </c>
      <c r="J26" s="605" t="s">
        <v>108</v>
      </c>
      <c r="K26" s="605" t="s">
        <v>108</v>
      </c>
      <c r="L26" s="605" t="s">
        <v>108</v>
      </c>
      <c r="M26" s="16"/>
    </row>
    <row r="27" customFormat="false" ht="12.75" hidden="false" customHeight="true" outlineLevel="0" collapsed="false">
      <c r="A27" s="133" t="s">
        <v>100</v>
      </c>
      <c r="B27" s="661" t="s">
        <v>562</v>
      </c>
      <c r="C27" s="605" t="s">
        <v>107</v>
      </c>
      <c r="D27" s="157" t="s">
        <v>107</v>
      </c>
      <c r="E27" s="157" t="s">
        <v>107</v>
      </c>
      <c r="F27" s="157" t="s">
        <v>107</v>
      </c>
      <c r="G27" s="605" t="s">
        <v>107</v>
      </c>
      <c r="H27" s="605" t="s">
        <v>107</v>
      </c>
      <c r="I27" s="605" t="s">
        <v>107</v>
      </c>
      <c r="J27" s="605" t="s">
        <v>107</v>
      </c>
      <c r="K27" s="605" t="s">
        <v>107</v>
      </c>
      <c r="L27" s="605"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86</v>
      </c>
      <c r="B29" s="485"/>
      <c r="C29" s="485"/>
      <c r="D29" s="485"/>
      <c r="E29" s="485"/>
      <c r="F29" s="485"/>
      <c r="G29" s="485"/>
      <c r="H29" s="485"/>
      <c r="I29" s="485"/>
      <c r="J29" s="485"/>
      <c r="K29" s="485"/>
      <c r="L29" s="485"/>
    </row>
    <row r="30" customFormat="false" ht="13.5" hidden="false" customHeight="true" outlineLevel="0" collapsed="false">
      <c r="A30" s="271" t="s">
        <v>587</v>
      </c>
      <c r="B30" s="139"/>
      <c r="C30" s="139"/>
      <c r="D30" s="139"/>
      <c r="E30" s="139"/>
      <c r="F30" s="139"/>
      <c r="G30" s="139"/>
      <c r="H30" s="139"/>
      <c r="I30" s="139"/>
      <c r="J30" s="139"/>
      <c r="K30" s="139"/>
      <c r="L30" s="139"/>
    </row>
    <row r="31" customFormat="false" ht="13.5" hidden="false" customHeight="true" outlineLevel="0" collapsed="false">
      <c r="A31" s="181" t="s">
        <v>570</v>
      </c>
      <c r="B31" s="139"/>
      <c r="C31" s="139"/>
      <c r="D31" s="139"/>
      <c r="E31" s="139"/>
      <c r="F31" s="139"/>
      <c r="G31" s="139"/>
      <c r="H31" s="139"/>
      <c r="I31" s="139"/>
      <c r="J31" s="139"/>
      <c r="K31" s="139"/>
      <c r="L31" s="139"/>
    </row>
    <row r="32" customFormat="false" ht="13.5" hidden="false" customHeight="true" outlineLevel="0" collapsed="false">
      <c r="A32" s="181" t="s">
        <v>571</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0</v>
      </c>
      <c r="B34" s="184"/>
      <c r="C34" s="184"/>
      <c r="D34" s="184"/>
      <c r="E34" s="184"/>
      <c r="F34" s="184"/>
      <c r="G34" s="184"/>
      <c r="H34" s="184"/>
      <c r="I34" s="184"/>
      <c r="J34" s="184"/>
      <c r="K34" s="184"/>
      <c r="L34" s="185"/>
    </row>
    <row r="35" customFormat="false" ht="27" hidden="false" customHeight="true" outlineLevel="0" collapsed="false">
      <c r="A35" s="424" t="s">
        <v>588</v>
      </c>
      <c r="B35" s="424"/>
      <c r="C35" s="424"/>
      <c r="D35" s="424"/>
      <c r="E35" s="424"/>
      <c r="F35" s="424"/>
      <c r="G35" s="424"/>
      <c r="H35" s="424"/>
      <c r="I35" s="424"/>
      <c r="J35" s="424"/>
      <c r="K35" s="424"/>
      <c r="L35" s="424"/>
    </row>
    <row r="36" customFormat="false" ht="15.75" hidden="false" customHeight="true" outlineLevel="0" collapsed="false">
      <c r="A36" s="424" t="s">
        <v>589</v>
      </c>
      <c r="B36" s="424"/>
      <c r="C36" s="424"/>
      <c r="D36" s="424"/>
      <c r="E36" s="424"/>
      <c r="F36" s="424"/>
      <c r="G36" s="424"/>
      <c r="H36" s="424"/>
      <c r="I36" s="424"/>
      <c r="J36" s="424"/>
      <c r="K36" s="424"/>
      <c r="L36" s="424"/>
    </row>
    <row r="37" customFormat="false" ht="12" hidden="false" customHeight="true" outlineLevel="0" collapsed="false">
      <c r="A37" s="486" t="s">
        <v>590</v>
      </c>
      <c r="B37" s="487"/>
      <c r="C37" s="487"/>
      <c r="D37" s="487"/>
      <c r="E37" s="487"/>
      <c r="F37" s="487"/>
      <c r="G37" s="487"/>
      <c r="H37" s="487"/>
      <c r="I37" s="487"/>
      <c r="J37" s="487"/>
      <c r="K37" s="487"/>
      <c r="L37" s="488"/>
      <c r="M37" s="16"/>
    </row>
    <row r="38" customFormat="false" ht="12.75" hidden="false" customHeight="true" outlineLevel="0" collapsed="false">
      <c r="A38" s="63" t="s">
        <v>539</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2</v>
      </c>
    </row>
    <row r="2" customFormat="false" ht="15.75" hidden="false" customHeight="true" outlineLevel="0" collapsed="false">
      <c r="A2" s="651"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75</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05</v>
      </c>
      <c r="P5" s="680" t="s">
        <v>606</v>
      </c>
      <c r="Q5" s="680" t="s">
        <v>607</v>
      </c>
      <c r="R5" s="680" t="s">
        <v>608</v>
      </c>
      <c r="S5" s="680" t="s">
        <v>609</v>
      </c>
      <c r="T5" s="680" t="s">
        <v>610</v>
      </c>
      <c r="U5" s="680" t="s">
        <v>611</v>
      </c>
      <c r="V5" s="680" t="s">
        <v>612</v>
      </c>
      <c r="W5" s="680" t="s">
        <v>613</v>
      </c>
      <c r="X5" s="681" t="s">
        <v>614</v>
      </c>
      <c r="Y5" s="680" t="s">
        <v>615</v>
      </c>
      <c r="Z5" s="682" t="s">
        <v>470</v>
      </c>
    </row>
    <row r="6" customFormat="false" ht="62.25" hidden="false" customHeight="true" outlineLevel="0" collapsed="false">
      <c r="A6" s="679"/>
      <c r="B6" s="543" t="s">
        <v>616</v>
      </c>
      <c r="C6" s="543"/>
      <c r="D6" s="543"/>
      <c r="E6" s="543"/>
      <c r="F6" s="543"/>
      <c r="G6" s="543"/>
      <c r="H6" s="543"/>
      <c r="I6" s="543"/>
      <c r="J6" s="543"/>
      <c r="K6" s="543"/>
      <c r="L6" s="543"/>
      <c r="M6" s="543"/>
      <c r="N6" s="543"/>
      <c r="O6" s="683" t="s">
        <v>617</v>
      </c>
      <c r="P6" s="683" t="s">
        <v>617</v>
      </c>
      <c r="Q6" s="543" t="s">
        <v>616</v>
      </c>
      <c r="R6" s="543"/>
      <c r="S6" s="543"/>
      <c r="T6" s="543"/>
      <c r="U6" s="543"/>
      <c r="V6" s="543"/>
      <c r="W6" s="543"/>
      <c r="X6" s="683" t="s">
        <v>617</v>
      </c>
      <c r="Y6" s="683" t="s">
        <v>617</v>
      </c>
      <c r="Z6" s="544" t="s">
        <v>616</v>
      </c>
    </row>
    <row r="7" customFormat="false" ht="26.25" hidden="false" customHeight="true" outlineLevel="0" collapsed="false">
      <c r="A7" s="684" t="s">
        <v>618</v>
      </c>
      <c r="B7" s="685" t="s">
        <v>117</v>
      </c>
      <c r="C7" s="685" t="s">
        <v>117</v>
      </c>
      <c r="D7" s="685" t="s">
        <v>117</v>
      </c>
      <c r="E7" s="685" t="s">
        <v>117</v>
      </c>
      <c r="F7" s="686" t="n">
        <v>0.2298</v>
      </c>
      <c r="G7" s="685" t="s">
        <v>117</v>
      </c>
      <c r="H7" s="686" t="n">
        <v>97.3965670175</v>
      </c>
      <c r="I7" s="686" t="n">
        <v>46</v>
      </c>
      <c r="J7" s="685" t="s">
        <v>117</v>
      </c>
      <c r="K7" s="686" t="n">
        <v>0.2184</v>
      </c>
      <c r="L7" s="685" t="s">
        <v>117</v>
      </c>
      <c r="M7" s="685" t="s">
        <v>117</v>
      </c>
      <c r="N7" s="685" t="s">
        <v>117</v>
      </c>
      <c r="O7" s="685" t="s">
        <v>117</v>
      </c>
      <c r="P7" s="166"/>
      <c r="Q7" s="685" t="s">
        <v>117</v>
      </c>
      <c r="R7" s="685" t="s">
        <v>117</v>
      </c>
      <c r="S7" s="686" t="n">
        <v>0.0075</v>
      </c>
      <c r="T7" s="685" t="s">
        <v>117</v>
      </c>
      <c r="U7" s="685" t="s">
        <v>117</v>
      </c>
      <c r="V7" s="685" t="s">
        <v>117</v>
      </c>
      <c r="W7" s="685" t="s">
        <v>117</v>
      </c>
      <c r="X7" s="685" t="s">
        <v>117</v>
      </c>
      <c r="Y7" s="166"/>
      <c r="Z7" s="687" t="n">
        <v>5.107117125</v>
      </c>
    </row>
    <row r="8" customFormat="false" ht="12.75" hidden="false" customHeight="true" outlineLevel="0" collapsed="false">
      <c r="A8" s="684" t="s">
        <v>619</v>
      </c>
      <c r="B8" s="688" t="s">
        <v>108</v>
      </c>
      <c r="C8" s="688" t="s">
        <v>108</v>
      </c>
      <c r="D8" s="688" t="s">
        <v>108</v>
      </c>
      <c r="E8" s="688" t="s">
        <v>108</v>
      </c>
      <c r="F8" s="688" t="s">
        <v>108</v>
      </c>
      <c r="G8" s="688" t="s">
        <v>108</v>
      </c>
      <c r="H8" s="688" t="s">
        <v>108</v>
      </c>
      <c r="I8" s="688" t="s">
        <v>108</v>
      </c>
      <c r="J8" s="688" t="s">
        <v>108</v>
      </c>
      <c r="K8" s="688" t="s">
        <v>108</v>
      </c>
      <c r="L8" s="688" t="s">
        <v>108</v>
      </c>
      <c r="M8" s="688" t="s">
        <v>108</v>
      </c>
      <c r="N8" s="688" t="s">
        <v>108</v>
      </c>
      <c r="O8" s="688" t="s">
        <v>108</v>
      </c>
      <c r="P8" s="688"/>
      <c r="Q8" s="689" t="s">
        <v>107</v>
      </c>
      <c r="R8" s="690" t="s">
        <v>107</v>
      </c>
      <c r="S8" s="211" t="s">
        <v>107</v>
      </c>
      <c r="T8" s="605" t="s">
        <v>107</v>
      </c>
      <c r="U8" s="605" t="s">
        <v>107</v>
      </c>
      <c r="V8" s="605" t="s">
        <v>107</v>
      </c>
      <c r="W8" s="605" t="s">
        <v>107</v>
      </c>
      <c r="X8" s="605" t="s">
        <v>107</v>
      </c>
      <c r="Y8" s="691"/>
      <c r="Z8" s="592" t="n">
        <v>1.9</v>
      </c>
    </row>
    <row r="9" customFormat="false" ht="12.75" hidden="false" customHeight="true" outlineLevel="0" collapsed="false">
      <c r="A9" s="600" t="s">
        <v>620</v>
      </c>
      <c r="B9" s="692"/>
      <c r="C9" s="692"/>
      <c r="D9" s="692"/>
      <c r="E9" s="692"/>
      <c r="F9" s="692"/>
      <c r="G9" s="692"/>
      <c r="H9" s="692"/>
      <c r="I9" s="692"/>
      <c r="J9" s="692"/>
      <c r="K9" s="692"/>
      <c r="L9" s="692"/>
      <c r="M9" s="692"/>
      <c r="N9" s="692"/>
      <c r="O9" s="692"/>
      <c r="P9" s="692"/>
      <c r="Q9" s="563" t="s">
        <v>107</v>
      </c>
      <c r="R9" s="563" t="s">
        <v>107</v>
      </c>
      <c r="S9" s="211" t="s">
        <v>107</v>
      </c>
      <c r="T9" s="605" t="s">
        <v>107</v>
      </c>
      <c r="U9" s="605" t="s">
        <v>107</v>
      </c>
      <c r="V9" s="605" t="s">
        <v>107</v>
      </c>
      <c r="W9" s="605" t="s">
        <v>107</v>
      </c>
      <c r="X9" s="605" t="s">
        <v>107</v>
      </c>
      <c r="Y9" s="692"/>
      <c r="Z9" s="176"/>
    </row>
    <row r="10" customFormat="false" ht="13.5" hidden="false" customHeight="true" outlineLevel="0" collapsed="false">
      <c r="A10" s="600" t="s">
        <v>62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07</v>
      </c>
    </row>
    <row r="11" customFormat="false" ht="14.25" hidden="false" customHeight="true" outlineLevel="0" collapsed="false">
      <c r="A11" s="693" t="s">
        <v>62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9</v>
      </c>
    </row>
    <row r="12" customFormat="false" ht="13.5" hidden="false" customHeight="true" outlineLevel="0" collapsed="false">
      <c r="A12" s="697" t="s">
        <v>623</v>
      </c>
      <c r="B12" s="685" t="s">
        <v>107</v>
      </c>
      <c r="C12" s="685" t="s">
        <v>107</v>
      </c>
      <c r="D12" s="685" t="s">
        <v>107</v>
      </c>
      <c r="E12" s="685" t="s">
        <v>107</v>
      </c>
      <c r="F12" s="685" t="s">
        <v>107</v>
      </c>
      <c r="G12" s="685" t="s">
        <v>107</v>
      </c>
      <c r="H12" s="685" t="s">
        <v>107</v>
      </c>
      <c r="I12" s="685" t="s">
        <v>107</v>
      </c>
      <c r="J12" s="685" t="s">
        <v>107</v>
      </c>
      <c r="K12" s="685" t="s">
        <v>107</v>
      </c>
      <c r="L12" s="685" t="s">
        <v>107</v>
      </c>
      <c r="M12" s="685" t="s">
        <v>107</v>
      </c>
      <c r="N12" s="685" t="s">
        <v>107</v>
      </c>
      <c r="O12" s="685" t="s">
        <v>107</v>
      </c>
      <c r="P12" s="688"/>
      <c r="Q12" s="685" t="s">
        <v>117</v>
      </c>
      <c r="R12" s="685" t="s">
        <v>107</v>
      </c>
      <c r="S12" s="685" t="s">
        <v>107</v>
      </c>
      <c r="T12" s="685" t="s">
        <v>107</v>
      </c>
      <c r="U12" s="685" t="s">
        <v>107</v>
      </c>
      <c r="V12" s="685" t="s">
        <v>107</v>
      </c>
      <c r="W12" s="685" t="s">
        <v>107</v>
      </c>
      <c r="X12" s="685" t="s">
        <v>107</v>
      </c>
      <c r="Y12" s="688"/>
      <c r="Z12" s="698" t="s">
        <v>107</v>
      </c>
    </row>
    <row r="13" customFormat="false" ht="12.75" hidden="false" customHeight="true" outlineLevel="0" collapsed="false">
      <c r="A13" s="18" t="s">
        <v>624</v>
      </c>
      <c r="B13" s="685" t="s">
        <v>107</v>
      </c>
      <c r="C13" s="685" t="s">
        <v>107</v>
      </c>
      <c r="D13" s="685" t="s">
        <v>107</v>
      </c>
      <c r="E13" s="685" t="s">
        <v>107</v>
      </c>
      <c r="F13" s="685" t="s">
        <v>107</v>
      </c>
      <c r="G13" s="685" t="s">
        <v>107</v>
      </c>
      <c r="H13" s="685" t="s">
        <v>107</v>
      </c>
      <c r="I13" s="685" t="s">
        <v>107</v>
      </c>
      <c r="J13" s="685" t="s">
        <v>107</v>
      </c>
      <c r="K13" s="685" t="s">
        <v>107</v>
      </c>
      <c r="L13" s="685" t="s">
        <v>107</v>
      </c>
      <c r="M13" s="685" t="s">
        <v>107</v>
      </c>
      <c r="N13" s="685" t="s">
        <v>107</v>
      </c>
      <c r="O13" s="685" t="s">
        <v>107</v>
      </c>
      <c r="P13" s="692"/>
      <c r="Q13" s="685" t="s">
        <v>117</v>
      </c>
      <c r="R13" s="685" t="s">
        <v>107</v>
      </c>
      <c r="S13" s="685" t="s">
        <v>107</v>
      </c>
      <c r="T13" s="685" t="s">
        <v>107</v>
      </c>
      <c r="U13" s="685" t="s">
        <v>107</v>
      </c>
      <c r="V13" s="685" t="s">
        <v>107</v>
      </c>
      <c r="W13" s="685" t="s">
        <v>107</v>
      </c>
      <c r="X13" s="685" t="s">
        <v>107</v>
      </c>
      <c r="Y13" s="692"/>
      <c r="Z13" s="698" t="s">
        <v>107</v>
      </c>
    </row>
    <row r="14" customFormat="false" ht="12.75" hidden="false" customHeight="true" outlineLevel="0" collapsed="false">
      <c r="A14" s="600" t="s">
        <v>625</v>
      </c>
      <c r="B14" s="685" t="s">
        <v>10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16</v>
      </c>
      <c r="B15" s="605" t="s">
        <v>107</v>
      </c>
      <c r="C15" s="605" t="s">
        <v>107</v>
      </c>
      <c r="D15" s="605" t="s">
        <v>107</v>
      </c>
      <c r="E15" s="605" t="s">
        <v>107</v>
      </c>
      <c r="F15" s="605" t="s">
        <v>107</v>
      </c>
      <c r="G15" s="605" t="s">
        <v>107</v>
      </c>
      <c r="H15" s="605" t="s">
        <v>107</v>
      </c>
      <c r="I15" s="605" t="s">
        <v>107</v>
      </c>
      <c r="J15" s="605" t="s">
        <v>107</v>
      </c>
      <c r="K15" s="605" t="s">
        <v>107</v>
      </c>
      <c r="L15" s="605" t="s">
        <v>107</v>
      </c>
      <c r="M15" s="605" t="s">
        <v>107</v>
      </c>
      <c r="N15" s="605" t="s">
        <v>107</v>
      </c>
      <c r="O15" s="605" t="s">
        <v>107</v>
      </c>
      <c r="P15" s="692"/>
      <c r="Q15" s="605" t="s">
        <v>117</v>
      </c>
      <c r="R15" s="605" t="s">
        <v>107</v>
      </c>
      <c r="S15" s="605" t="s">
        <v>107</v>
      </c>
      <c r="T15" s="605" t="s">
        <v>107</v>
      </c>
      <c r="U15" s="605" t="s">
        <v>107</v>
      </c>
      <c r="V15" s="605" t="s">
        <v>107</v>
      </c>
      <c r="W15" s="605" t="s">
        <v>107</v>
      </c>
      <c r="X15" s="605" t="s">
        <v>107</v>
      </c>
      <c r="Y15" s="692"/>
      <c r="Z15" s="700" t="s">
        <v>107</v>
      </c>
    </row>
    <row r="16" customFormat="false" ht="12.75" hidden="false" customHeight="true" outlineLevel="0" collapsed="false">
      <c r="A16" s="18" t="s">
        <v>626</v>
      </c>
      <c r="B16" s="605" t="s">
        <v>107</v>
      </c>
      <c r="C16" s="605" t="s">
        <v>107</v>
      </c>
      <c r="D16" s="605" t="s">
        <v>107</v>
      </c>
      <c r="E16" s="605" t="s">
        <v>107</v>
      </c>
      <c r="F16" s="605" t="s">
        <v>107</v>
      </c>
      <c r="G16" s="605" t="s">
        <v>107</v>
      </c>
      <c r="H16" s="605" t="s">
        <v>107</v>
      </c>
      <c r="I16" s="605" t="s">
        <v>107</v>
      </c>
      <c r="J16" s="605" t="s">
        <v>107</v>
      </c>
      <c r="K16" s="605" t="s">
        <v>107</v>
      </c>
      <c r="L16" s="605" t="s">
        <v>107</v>
      </c>
      <c r="M16" s="605" t="s">
        <v>107</v>
      </c>
      <c r="N16" s="605" t="s">
        <v>107</v>
      </c>
      <c r="O16" s="605" t="s">
        <v>107</v>
      </c>
      <c r="P16" s="692"/>
      <c r="Q16" s="605" t="s">
        <v>107</v>
      </c>
      <c r="R16" s="605" t="s">
        <v>107</v>
      </c>
      <c r="S16" s="605" t="s">
        <v>107</v>
      </c>
      <c r="T16" s="605" t="s">
        <v>107</v>
      </c>
      <c r="U16" s="605" t="s">
        <v>107</v>
      </c>
      <c r="V16" s="605" t="s">
        <v>107</v>
      </c>
      <c r="W16" s="605" t="s">
        <v>107</v>
      </c>
      <c r="X16" s="605" t="s">
        <v>107</v>
      </c>
      <c r="Y16" s="692"/>
      <c r="Z16" s="700" t="s">
        <v>107</v>
      </c>
    </row>
    <row r="17" customFormat="false" ht="12.75" hidden="false" customHeight="true" outlineLevel="0" collapsed="false">
      <c r="A17" s="18" t="s">
        <v>627</v>
      </c>
      <c r="B17" s="685" t="s">
        <v>107</v>
      </c>
      <c r="C17" s="685" t="s">
        <v>107</v>
      </c>
      <c r="D17" s="685" t="s">
        <v>107</v>
      </c>
      <c r="E17" s="685" t="s">
        <v>107</v>
      </c>
      <c r="F17" s="685" t="s">
        <v>107</v>
      </c>
      <c r="G17" s="685" t="s">
        <v>107</v>
      </c>
      <c r="H17" s="685" t="s">
        <v>107</v>
      </c>
      <c r="I17" s="685" t="s">
        <v>107</v>
      </c>
      <c r="J17" s="685" t="s">
        <v>107</v>
      </c>
      <c r="K17" s="685" t="s">
        <v>107</v>
      </c>
      <c r="L17" s="685" t="s">
        <v>107</v>
      </c>
      <c r="M17" s="685" t="s">
        <v>107</v>
      </c>
      <c r="N17" s="685" t="s">
        <v>107</v>
      </c>
      <c r="O17" s="685" t="s">
        <v>107</v>
      </c>
      <c r="P17" s="692"/>
      <c r="Q17" s="685" t="s">
        <v>107</v>
      </c>
      <c r="R17" s="685" t="s">
        <v>107</v>
      </c>
      <c r="S17" s="685" t="s">
        <v>107</v>
      </c>
      <c r="T17" s="685" t="s">
        <v>107</v>
      </c>
      <c r="U17" s="685" t="s">
        <v>107</v>
      </c>
      <c r="V17" s="685" t="s">
        <v>107</v>
      </c>
      <c r="W17" s="685" t="s">
        <v>107</v>
      </c>
      <c r="X17" s="685" t="s">
        <v>107</v>
      </c>
      <c r="Y17" s="692"/>
      <c r="Z17" s="698" t="s">
        <v>107</v>
      </c>
    </row>
    <row r="18" customFormat="false" ht="13.5" hidden="false" customHeight="true" outlineLevel="0" collapsed="false">
      <c r="A18" s="133" t="s">
        <v>100</v>
      </c>
      <c r="B18" s="605" t="s">
        <v>107</v>
      </c>
      <c r="C18" s="605" t="s">
        <v>107</v>
      </c>
      <c r="D18" s="605" t="s">
        <v>107</v>
      </c>
      <c r="E18" s="605" t="s">
        <v>107</v>
      </c>
      <c r="F18" s="605" t="s">
        <v>107</v>
      </c>
      <c r="G18" s="605" t="s">
        <v>107</v>
      </c>
      <c r="H18" s="605" t="s">
        <v>107</v>
      </c>
      <c r="I18" s="605" t="s">
        <v>107</v>
      </c>
      <c r="J18" s="605" t="s">
        <v>107</v>
      </c>
      <c r="K18" s="605" t="s">
        <v>107</v>
      </c>
      <c r="L18" s="605" t="s">
        <v>107</v>
      </c>
      <c r="M18" s="605" t="s">
        <v>107</v>
      </c>
      <c r="N18" s="605" t="s">
        <v>107</v>
      </c>
      <c r="O18" s="605" t="s">
        <v>107</v>
      </c>
      <c r="P18" s="701"/>
      <c r="Q18" s="605" t="s">
        <v>107</v>
      </c>
      <c r="R18" s="605" t="s">
        <v>107</v>
      </c>
      <c r="S18" s="605" t="s">
        <v>107</v>
      </c>
      <c r="T18" s="605" t="s">
        <v>107</v>
      </c>
      <c r="U18" s="605" t="s">
        <v>107</v>
      </c>
      <c r="V18" s="605" t="s">
        <v>107</v>
      </c>
      <c r="W18" s="605" t="s">
        <v>107</v>
      </c>
      <c r="X18" s="605" t="s">
        <v>107</v>
      </c>
      <c r="Y18" s="701"/>
      <c r="Z18" s="702" t="s">
        <v>107</v>
      </c>
    </row>
    <row r="19" customFormat="false" ht="13.5" hidden="false" customHeight="true" outlineLevel="0" collapsed="false">
      <c r="A19" s="703" t="s">
        <v>628</v>
      </c>
      <c r="B19" s="704" t="s">
        <v>117</v>
      </c>
      <c r="C19" s="704" t="s">
        <v>117</v>
      </c>
      <c r="D19" s="704" t="s">
        <v>117</v>
      </c>
      <c r="E19" s="704" t="s">
        <v>117</v>
      </c>
      <c r="F19" s="704" t="n">
        <v>0.2298</v>
      </c>
      <c r="G19" s="704" t="s">
        <v>117</v>
      </c>
      <c r="H19" s="704" t="n">
        <v>97.3965670175</v>
      </c>
      <c r="I19" s="704" t="n">
        <v>46</v>
      </c>
      <c r="J19" s="704" t="s">
        <v>117</v>
      </c>
      <c r="K19" s="704" t="n">
        <v>0.2184</v>
      </c>
      <c r="L19" s="704" t="s">
        <v>117</v>
      </c>
      <c r="M19" s="704" t="s">
        <v>117</v>
      </c>
      <c r="N19" s="704" t="s">
        <v>117</v>
      </c>
      <c r="O19" s="704" t="s">
        <v>117</v>
      </c>
      <c r="P19" s="705"/>
      <c r="Q19" s="704" t="s">
        <v>117</v>
      </c>
      <c r="R19" s="704" t="s">
        <v>117</v>
      </c>
      <c r="S19" s="704" t="n">
        <v>0.0075</v>
      </c>
      <c r="T19" s="704" t="s">
        <v>117</v>
      </c>
      <c r="U19" s="704" t="s">
        <v>117</v>
      </c>
      <c r="V19" s="704" t="s">
        <v>117</v>
      </c>
      <c r="W19" s="704" t="s">
        <v>117</v>
      </c>
      <c r="X19" s="704" t="s">
        <v>117</v>
      </c>
      <c r="Y19" s="705"/>
      <c r="Z19" s="706" t="n">
        <v>3.207117125</v>
      </c>
    </row>
    <row r="20" customFormat="false" ht="25.5" hidden="false" customHeight="true" outlineLevel="0" collapsed="false">
      <c r="A20" s="18" t="s">
        <v>629</v>
      </c>
      <c r="B20" s="605" t="s">
        <v>108</v>
      </c>
      <c r="C20" s="605" t="s">
        <v>107</v>
      </c>
      <c r="D20" s="605" t="s">
        <v>108</v>
      </c>
      <c r="E20" s="605" t="s">
        <v>108</v>
      </c>
      <c r="F20" s="604" t="n">
        <v>0.2298</v>
      </c>
      <c r="G20" s="605" t="s">
        <v>108</v>
      </c>
      <c r="H20" s="604" t="n">
        <v>10.2767946175</v>
      </c>
      <c r="I20" s="605" t="s">
        <v>107</v>
      </c>
      <c r="J20" s="605" t="s">
        <v>108</v>
      </c>
      <c r="K20" s="604" t="n">
        <v>0.2184</v>
      </c>
      <c r="L20" s="605" t="s">
        <v>108</v>
      </c>
      <c r="M20" s="605" t="s">
        <v>108</v>
      </c>
      <c r="N20" s="605" t="s">
        <v>108</v>
      </c>
      <c r="O20" s="605" t="s">
        <v>108</v>
      </c>
      <c r="P20" s="692"/>
      <c r="Q20" s="605" t="s">
        <v>108</v>
      </c>
      <c r="R20" s="605" t="s">
        <v>108</v>
      </c>
      <c r="S20" s="604" t="n">
        <v>0.0075</v>
      </c>
      <c r="T20" s="605" t="s">
        <v>108</v>
      </c>
      <c r="U20" s="605" t="s">
        <v>108</v>
      </c>
      <c r="V20" s="605" t="s">
        <v>108</v>
      </c>
      <c r="W20" s="605" t="s">
        <v>108</v>
      </c>
      <c r="X20" s="605" t="s">
        <v>108</v>
      </c>
      <c r="Y20" s="692"/>
      <c r="Z20" s="700" t="s">
        <v>108</v>
      </c>
    </row>
    <row r="21" customFormat="false" ht="12.75" hidden="false" customHeight="true" outlineLevel="0" collapsed="false">
      <c r="A21" s="18" t="s">
        <v>521</v>
      </c>
      <c r="B21" s="605" t="s">
        <v>108</v>
      </c>
      <c r="C21" s="605" t="s">
        <v>107</v>
      </c>
      <c r="D21" s="605" t="s">
        <v>108</v>
      </c>
      <c r="E21" s="605" t="s">
        <v>108</v>
      </c>
      <c r="F21" s="605" t="s">
        <v>107</v>
      </c>
      <c r="G21" s="605" t="s">
        <v>108</v>
      </c>
      <c r="H21" s="604" t="n">
        <v>87.1197724</v>
      </c>
      <c r="I21" s="604" t="n">
        <v>46</v>
      </c>
      <c r="J21" s="605" t="s">
        <v>108</v>
      </c>
      <c r="K21" s="605" t="s">
        <v>108</v>
      </c>
      <c r="L21" s="605" t="s">
        <v>108</v>
      </c>
      <c r="M21" s="605" t="s">
        <v>108</v>
      </c>
      <c r="N21" s="605" t="s">
        <v>108</v>
      </c>
      <c r="O21" s="605" t="s">
        <v>108</v>
      </c>
      <c r="P21" s="692"/>
      <c r="Q21" s="605" t="s">
        <v>108</v>
      </c>
      <c r="R21" s="605" t="s">
        <v>108</v>
      </c>
      <c r="S21" s="605" t="s">
        <v>108</v>
      </c>
      <c r="T21" s="605" t="s">
        <v>108</v>
      </c>
      <c r="U21" s="605" t="s">
        <v>108</v>
      </c>
      <c r="V21" s="605" t="s">
        <v>108</v>
      </c>
      <c r="W21" s="605" t="s">
        <v>108</v>
      </c>
      <c r="X21" s="605" t="s">
        <v>108</v>
      </c>
      <c r="Y21" s="692"/>
      <c r="Z21" s="700" t="s">
        <v>108</v>
      </c>
    </row>
    <row r="22" customFormat="false" ht="12.75" hidden="false" customHeight="true" outlineLevel="0" collapsed="false">
      <c r="A22" s="18" t="s">
        <v>522</v>
      </c>
      <c r="B22" s="605" t="s">
        <v>107</v>
      </c>
      <c r="C22" s="605" t="s">
        <v>107</v>
      </c>
      <c r="D22" s="605" t="s">
        <v>107</v>
      </c>
      <c r="E22" s="605" t="s">
        <v>107</v>
      </c>
      <c r="F22" s="605" t="s">
        <v>107</v>
      </c>
      <c r="G22" s="605" t="s">
        <v>107</v>
      </c>
      <c r="H22" s="605" t="s">
        <v>107</v>
      </c>
      <c r="I22" s="605" t="s">
        <v>107</v>
      </c>
      <c r="J22" s="605" t="s">
        <v>107</v>
      </c>
      <c r="K22" s="605" t="s">
        <v>107</v>
      </c>
      <c r="L22" s="605" t="s">
        <v>107</v>
      </c>
      <c r="M22" s="605" t="s">
        <v>107</v>
      </c>
      <c r="N22" s="605" t="s">
        <v>107</v>
      </c>
      <c r="O22" s="605" t="s">
        <v>107</v>
      </c>
      <c r="P22" s="692"/>
      <c r="Q22" s="605" t="s">
        <v>107</v>
      </c>
      <c r="R22" s="605" t="s">
        <v>107</v>
      </c>
      <c r="S22" s="605" t="s">
        <v>107</v>
      </c>
      <c r="T22" s="605" t="s">
        <v>107</v>
      </c>
      <c r="U22" s="605" t="s">
        <v>107</v>
      </c>
      <c r="V22" s="605" t="s">
        <v>107</v>
      </c>
      <c r="W22" s="605" t="s">
        <v>107</v>
      </c>
      <c r="X22" s="605" t="s">
        <v>107</v>
      </c>
      <c r="Y22" s="692"/>
      <c r="Z22" s="700" t="s">
        <v>107</v>
      </c>
    </row>
    <row r="23" customFormat="false" ht="12.75" hidden="false" customHeight="true" outlineLevel="0" collapsed="false">
      <c r="A23" s="18" t="s">
        <v>630</v>
      </c>
      <c r="B23" s="605" t="s">
        <v>108</v>
      </c>
      <c r="C23" s="605" t="s">
        <v>108</v>
      </c>
      <c r="D23" s="605" t="s">
        <v>108</v>
      </c>
      <c r="E23" s="605" t="s">
        <v>108</v>
      </c>
      <c r="F23" s="605" t="s">
        <v>108</v>
      </c>
      <c r="G23" s="605" t="s">
        <v>108</v>
      </c>
      <c r="H23" s="605" t="s">
        <v>107</v>
      </c>
      <c r="I23" s="605" t="s">
        <v>108</v>
      </c>
      <c r="J23" s="605" t="s">
        <v>108</v>
      </c>
      <c r="K23" s="605" t="s">
        <v>108</v>
      </c>
      <c r="L23" s="605" t="s">
        <v>108</v>
      </c>
      <c r="M23" s="605" t="s">
        <v>108</v>
      </c>
      <c r="N23" s="605" t="s">
        <v>108</v>
      </c>
      <c r="O23" s="605" t="s">
        <v>108</v>
      </c>
      <c r="P23" s="692"/>
      <c r="Q23" s="605" t="s">
        <v>108</v>
      </c>
      <c r="R23" s="605" t="s">
        <v>108</v>
      </c>
      <c r="S23" s="605" t="s">
        <v>108</v>
      </c>
      <c r="T23" s="605" t="s">
        <v>108</v>
      </c>
      <c r="U23" s="605" t="s">
        <v>108</v>
      </c>
      <c r="V23" s="605" t="s">
        <v>108</v>
      </c>
      <c r="W23" s="605" t="s">
        <v>108</v>
      </c>
      <c r="X23" s="605" t="s">
        <v>108</v>
      </c>
      <c r="Y23" s="692"/>
      <c r="Z23" s="700" t="s">
        <v>108</v>
      </c>
    </row>
    <row r="24" customFormat="false" ht="12.75" hidden="false" customHeight="true" outlineLevel="0" collapsed="false">
      <c r="A24" s="18" t="s">
        <v>524</v>
      </c>
      <c r="B24" s="605" t="s">
        <v>107</v>
      </c>
      <c r="C24" s="605" t="s">
        <v>107</v>
      </c>
      <c r="D24" s="605" t="s">
        <v>107</v>
      </c>
      <c r="E24" s="605" t="s">
        <v>107</v>
      </c>
      <c r="F24" s="605" t="s">
        <v>107</v>
      </c>
      <c r="G24" s="605" t="s">
        <v>107</v>
      </c>
      <c r="H24" s="605" t="s">
        <v>107</v>
      </c>
      <c r="I24" s="605" t="s">
        <v>107</v>
      </c>
      <c r="J24" s="605" t="s">
        <v>107</v>
      </c>
      <c r="K24" s="605" t="s">
        <v>107</v>
      </c>
      <c r="L24" s="605" t="s">
        <v>107</v>
      </c>
      <c r="M24" s="605" t="s">
        <v>107</v>
      </c>
      <c r="N24" s="605" t="s">
        <v>107</v>
      </c>
      <c r="O24" s="605" t="s">
        <v>107</v>
      </c>
      <c r="P24" s="692"/>
      <c r="Q24" s="605" t="s">
        <v>107</v>
      </c>
      <c r="R24" s="605" t="s">
        <v>107</v>
      </c>
      <c r="S24" s="605" t="s">
        <v>107</v>
      </c>
      <c r="T24" s="605" t="s">
        <v>107</v>
      </c>
      <c r="U24" s="605" t="s">
        <v>107</v>
      </c>
      <c r="V24" s="605" t="s">
        <v>107</v>
      </c>
      <c r="W24" s="605" t="s">
        <v>107</v>
      </c>
      <c r="X24" s="605" t="s">
        <v>107</v>
      </c>
      <c r="Y24" s="692"/>
      <c r="Z24" s="700" t="s">
        <v>107</v>
      </c>
    </row>
    <row r="25" customFormat="false" ht="12.75" hidden="false" customHeight="true" outlineLevel="0" collapsed="false">
      <c r="A25" s="18" t="s">
        <v>631</v>
      </c>
      <c r="B25" s="605" t="s">
        <v>107</v>
      </c>
      <c r="C25" s="605" t="s">
        <v>107</v>
      </c>
      <c r="D25" s="605" t="s">
        <v>107</v>
      </c>
      <c r="E25" s="605" t="s">
        <v>107</v>
      </c>
      <c r="F25" s="605" t="s">
        <v>107</v>
      </c>
      <c r="G25" s="605" t="s">
        <v>107</v>
      </c>
      <c r="H25" s="605" t="s">
        <v>107</v>
      </c>
      <c r="I25" s="605" t="s">
        <v>107</v>
      </c>
      <c r="J25" s="605" t="s">
        <v>107</v>
      </c>
      <c r="K25" s="605" t="s">
        <v>107</v>
      </c>
      <c r="L25" s="605" t="s">
        <v>107</v>
      </c>
      <c r="M25" s="605" t="s">
        <v>107</v>
      </c>
      <c r="N25" s="605" t="s">
        <v>107</v>
      </c>
      <c r="O25" s="605" t="s">
        <v>107</v>
      </c>
      <c r="P25" s="692"/>
      <c r="Q25" s="605" t="s">
        <v>107</v>
      </c>
      <c r="R25" s="605" t="s">
        <v>107</v>
      </c>
      <c r="S25" s="605" t="s">
        <v>107</v>
      </c>
      <c r="T25" s="605" t="s">
        <v>107</v>
      </c>
      <c r="U25" s="605" t="s">
        <v>107</v>
      </c>
      <c r="V25" s="605" t="s">
        <v>107</v>
      </c>
      <c r="W25" s="605" t="s">
        <v>107</v>
      </c>
      <c r="X25" s="605" t="s">
        <v>107</v>
      </c>
      <c r="Y25" s="692"/>
      <c r="Z25" s="700" t="s">
        <v>107</v>
      </c>
    </row>
    <row r="26" customFormat="false" ht="13.5" hidden="false" customHeight="true" outlineLevel="0" collapsed="false">
      <c r="A26" s="18" t="s">
        <v>526</v>
      </c>
      <c r="B26" s="605" t="s">
        <v>107</v>
      </c>
      <c r="C26" s="605" t="s">
        <v>107</v>
      </c>
      <c r="D26" s="605" t="s">
        <v>107</v>
      </c>
      <c r="E26" s="605" t="s">
        <v>107</v>
      </c>
      <c r="F26" s="605" t="s">
        <v>107</v>
      </c>
      <c r="G26" s="605" t="s">
        <v>107</v>
      </c>
      <c r="H26" s="605" t="s">
        <v>107</v>
      </c>
      <c r="I26" s="605" t="s">
        <v>107</v>
      </c>
      <c r="J26" s="605" t="s">
        <v>107</v>
      </c>
      <c r="K26" s="605" t="s">
        <v>107</v>
      </c>
      <c r="L26" s="605" t="s">
        <v>107</v>
      </c>
      <c r="M26" s="605" t="s">
        <v>107</v>
      </c>
      <c r="N26" s="605" t="s">
        <v>107</v>
      </c>
      <c r="O26" s="605" t="s">
        <v>107</v>
      </c>
      <c r="P26" s="692"/>
      <c r="Q26" s="605" t="s">
        <v>107</v>
      </c>
      <c r="R26" s="605" t="s">
        <v>107</v>
      </c>
      <c r="S26" s="605" t="s">
        <v>107</v>
      </c>
      <c r="T26" s="605" t="s">
        <v>107</v>
      </c>
      <c r="U26" s="605" t="s">
        <v>107</v>
      </c>
      <c r="V26" s="605" t="s">
        <v>107</v>
      </c>
      <c r="W26" s="605" t="s">
        <v>107</v>
      </c>
      <c r="X26" s="605" t="s">
        <v>107</v>
      </c>
      <c r="Y26" s="692"/>
      <c r="Z26" s="700" t="s">
        <v>107</v>
      </c>
    </row>
    <row r="27" customFormat="false" ht="12.75" hidden="false" customHeight="true" outlineLevel="0" collapsed="false">
      <c r="A27" s="18" t="s">
        <v>527</v>
      </c>
      <c r="B27" s="692" t="s">
        <v>108</v>
      </c>
      <c r="C27" s="692" t="s">
        <v>108</v>
      </c>
      <c r="D27" s="692" t="s">
        <v>108</v>
      </c>
      <c r="E27" s="692" t="s">
        <v>108</v>
      </c>
      <c r="F27" s="692" t="s">
        <v>108</v>
      </c>
      <c r="G27" s="692" t="s">
        <v>108</v>
      </c>
      <c r="H27" s="692" t="s">
        <v>108</v>
      </c>
      <c r="I27" s="692" t="s">
        <v>108</v>
      </c>
      <c r="J27" s="692" t="s">
        <v>108</v>
      </c>
      <c r="K27" s="692" t="s">
        <v>108</v>
      </c>
      <c r="L27" s="692" t="s">
        <v>108</v>
      </c>
      <c r="M27" s="692" t="s">
        <v>108</v>
      </c>
      <c r="N27" s="692" t="s">
        <v>108</v>
      </c>
      <c r="O27" s="692" t="s">
        <v>108</v>
      </c>
      <c r="P27" s="692"/>
      <c r="Q27" s="692" t="s">
        <v>108</v>
      </c>
      <c r="R27" s="692" t="s">
        <v>108</v>
      </c>
      <c r="S27" s="692" t="s">
        <v>108</v>
      </c>
      <c r="T27" s="692" t="s">
        <v>108</v>
      </c>
      <c r="U27" s="692" t="s">
        <v>108</v>
      </c>
      <c r="V27" s="692" t="s">
        <v>108</v>
      </c>
      <c r="W27" s="692" t="s">
        <v>108</v>
      </c>
      <c r="X27" s="692" t="s">
        <v>108</v>
      </c>
      <c r="Y27" s="692"/>
      <c r="Z27" s="700" t="n">
        <v>0.138</v>
      </c>
    </row>
    <row r="28" customFormat="false" ht="12.75" hidden="false" customHeight="true" outlineLevel="0" collapsed="false">
      <c r="A28" s="18" t="s">
        <v>632</v>
      </c>
      <c r="B28" s="685" t="s">
        <v>107</v>
      </c>
      <c r="C28" s="685" t="s">
        <v>107</v>
      </c>
      <c r="D28" s="685" t="s">
        <v>107</v>
      </c>
      <c r="E28" s="685" t="s">
        <v>107</v>
      </c>
      <c r="F28" s="685" t="s">
        <v>107</v>
      </c>
      <c r="G28" s="685" t="s">
        <v>107</v>
      </c>
      <c r="H28" s="685" t="s">
        <v>107</v>
      </c>
      <c r="I28" s="685" t="s">
        <v>107</v>
      </c>
      <c r="J28" s="685" t="s">
        <v>107</v>
      </c>
      <c r="K28" s="685" t="s">
        <v>107</v>
      </c>
      <c r="L28" s="685" t="s">
        <v>107</v>
      </c>
      <c r="M28" s="685" t="s">
        <v>107</v>
      </c>
      <c r="N28" s="685" t="s">
        <v>107</v>
      </c>
      <c r="O28" s="685" t="s">
        <v>107</v>
      </c>
      <c r="P28" s="692"/>
      <c r="Q28" s="685" t="s">
        <v>107</v>
      </c>
      <c r="R28" s="685" t="s">
        <v>107</v>
      </c>
      <c r="S28" s="685" t="s">
        <v>107</v>
      </c>
      <c r="T28" s="685" t="s">
        <v>107</v>
      </c>
      <c r="U28" s="685" t="s">
        <v>107</v>
      </c>
      <c r="V28" s="685" t="s">
        <v>107</v>
      </c>
      <c r="W28" s="685" t="s">
        <v>107</v>
      </c>
      <c r="X28" s="685" t="s">
        <v>107</v>
      </c>
      <c r="Y28" s="692"/>
      <c r="Z28" s="698" t="n">
        <v>3.069117125</v>
      </c>
    </row>
    <row r="29" customFormat="false" ht="12.75" hidden="false" customHeight="true" outlineLevel="0" collapsed="false">
      <c r="A29" s="133" t="s">
        <v>529</v>
      </c>
      <c r="B29" s="605" t="s">
        <v>107</v>
      </c>
      <c r="C29" s="605" t="s">
        <v>107</v>
      </c>
      <c r="D29" s="605" t="s">
        <v>107</v>
      </c>
      <c r="E29" s="605" t="s">
        <v>107</v>
      </c>
      <c r="F29" s="605" t="s">
        <v>107</v>
      </c>
      <c r="G29" s="605" t="s">
        <v>107</v>
      </c>
      <c r="H29" s="605" t="s">
        <v>107</v>
      </c>
      <c r="I29" s="605" t="s">
        <v>107</v>
      </c>
      <c r="J29" s="605" t="s">
        <v>107</v>
      </c>
      <c r="K29" s="605" t="s">
        <v>107</v>
      </c>
      <c r="L29" s="605" t="s">
        <v>107</v>
      </c>
      <c r="M29" s="605" t="s">
        <v>107</v>
      </c>
      <c r="N29" s="605" t="s">
        <v>107</v>
      </c>
      <c r="O29" s="605" t="s">
        <v>107</v>
      </c>
      <c r="P29" s="701"/>
      <c r="Q29" s="605" t="s">
        <v>107</v>
      </c>
      <c r="R29" s="605" t="s">
        <v>107</v>
      </c>
      <c r="S29" s="605" t="s">
        <v>107</v>
      </c>
      <c r="T29" s="605" t="s">
        <v>107</v>
      </c>
      <c r="U29" s="605" t="s">
        <v>107</v>
      </c>
      <c r="V29" s="605" t="s">
        <v>107</v>
      </c>
      <c r="W29" s="605" t="s">
        <v>107</v>
      </c>
      <c r="X29" s="605" t="s">
        <v>107</v>
      </c>
      <c r="Y29" s="701"/>
      <c r="Z29" s="702" t="s">
        <v>107</v>
      </c>
    </row>
    <row r="30" customFormat="false" ht="12.75" hidden="false" customHeight="true" outlineLevel="0" collapsed="false">
      <c r="A30" s="133" t="s">
        <v>530</v>
      </c>
      <c r="B30" s="605" t="s">
        <v>107</v>
      </c>
      <c r="C30" s="605" t="s">
        <v>107</v>
      </c>
      <c r="D30" s="605" t="s">
        <v>107</v>
      </c>
      <c r="E30" s="605" t="s">
        <v>107</v>
      </c>
      <c r="F30" s="605" t="s">
        <v>107</v>
      </c>
      <c r="G30" s="605" t="s">
        <v>107</v>
      </c>
      <c r="H30" s="605" t="s">
        <v>107</v>
      </c>
      <c r="I30" s="605" t="s">
        <v>107</v>
      </c>
      <c r="J30" s="605" t="s">
        <v>107</v>
      </c>
      <c r="K30" s="605" t="s">
        <v>107</v>
      </c>
      <c r="L30" s="605" t="s">
        <v>107</v>
      </c>
      <c r="M30" s="605" t="s">
        <v>107</v>
      </c>
      <c r="N30" s="605" t="s">
        <v>107</v>
      </c>
      <c r="O30" s="605" t="s">
        <v>107</v>
      </c>
      <c r="P30" s="701"/>
      <c r="Q30" s="605" t="s">
        <v>107</v>
      </c>
      <c r="R30" s="605" t="s">
        <v>107</v>
      </c>
      <c r="S30" s="605" t="s">
        <v>107</v>
      </c>
      <c r="T30" s="605" t="s">
        <v>107</v>
      </c>
      <c r="U30" s="605" t="s">
        <v>107</v>
      </c>
      <c r="V30" s="605" t="s">
        <v>107</v>
      </c>
      <c r="W30" s="605" t="s">
        <v>107</v>
      </c>
      <c r="X30" s="605" t="s">
        <v>107</v>
      </c>
      <c r="Y30" s="701"/>
      <c r="Z30" s="707" t="n">
        <v>2.469117125</v>
      </c>
    </row>
    <row r="31" customFormat="false" ht="12.75" hidden="false" customHeight="true" outlineLevel="0" collapsed="false">
      <c r="A31" s="133" t="s">
        <v>531</v>
      </c>
      <c r="B31" s="605" t="s">
        <v>107</v>
      </c>
      <c r="C31" s="605" t="s">
        <v>107</v>
      </c>
      <c r="D31" s="605" t="s">
        <v>107</v>
      </c>
      <c r="E31" s="605" t="s">
        <v>107</v>
      </c>
      <c r="F31" s="605" t="s">
        <v>107</v>
      </c>
      <c r="G31" s="605" t="s">
        <v>107</v>
      </c>
      <c r="H31" s="605" t="s">
        <v>107</v>
      </c>
      <c r="I31" s="605" t="s">
        <v>107</v>
      </c>
      <c r="J31" s="605" t="s">
        <v>107</v>
      </c>
      <c r="K31" s="605" t="s">
        <v>107</v>
      </c>
      <c r="L31" s="605" t="s">
        <v>107</v>
      </c>
      <c r="M31" s="605" t="s">
        <v>107</v>
      </c>
      <c r="N31" s="605" t="s">
        <v>107</v>
      </c>
      <c r="O31" s="605" t="s">
        <v>107</v>
      </c>
      <c r="P31" s="701"/>
      <c r="Q31" s="605" t="s">
        <v>107</v>
      </c>
      <c r="R31" s="605" t="s">
        <v>107</v>
      </c>
      <c r="S31" s="605" t="s">
        <v>107</v>
      </c>
      <c r="T31" s="605" t="s">
        <v>107</v>
      </c>
      <c r="U31" s="605" t="s">
        <v>107</v>
      </c>
      <c r="V31" s="605" t="s">
        <v>107</v>
      </c>
      <c r="W31" s="605" t="s">
        <v>107</v>
      </c>
      <c r="X31" s="605" t="s">
        <v>107</v>
      </c>
      <c r="Y31" s="701"/>
      <c r="Z31" s="702" t="s">
        <v>107</v>
      </c>
    </row>
    <row r="32" customFormat="false" ht="12.75" hidden="false" customHeight="true" outlineLevel="0" collapsed="false">
      <c r="A32" s="133" t="s">
        <v>532</v>
      </c>
      <c r="B32" s="605" t="s">
        <v>107</v>
      </c>
      <c r="C32" s="605" t="s">
        <v>107</v>
      </c>
      <c r="D32" s="605" t="s">
        <v>107</v>
      </c>
      <c r="E32" s="605" t="s">
        <v>107</v>
      </c>
      <c r="F32" s="605" t="s">
        <v>107</v>
      </c>
      <c r="G32" s="605" t="s">
        <v>107</v>
      </c>
      <c r="H32" s="605" t="s">
        <v>107</v>
      </c>
      <c r="I32" s="605" t="s">
        <v>107</v>
      </c>
      <c r="J32" s="605" t="s">
        <v>107</v>
      </c>
      <c r="K32" s="605" t="s">
        <v>107</v>
      </c>
      <c r="L32" s="605" t="s">
        <v>107</v>
      </c>
      <c r="M32" s="605" t="s">
        <v>107</v>
      </c>
      <c r="N32" s="605" t="s">
        <v>107</v>
      </c>
      <c r="O32" s="605" t="s">
        <v>107</v>
      </c>
      <c r="P32" s="701"/>
      <c r="Q32" s="605" t="s">
        <v>107</v>
      </c>
      <c r="R32" s="605" t="s">
        <v>107</v>
      </c>
      <c r="S32" s="605" t="s">
        <v>107</v>
      </c>
      <c r="T32" s="605" t="s">
        <v>107</v>
      </c>
      <c r="U32" s="605" t="s">
        <v>107</v>
      </c>
      <c r="V32" s="605" t="s">
        <v>107</v>
      </c>
      <c r="W32" s="605" t="s">
        <v>107</v>
      </c>
      <c r="X32" s="605" t="s">
        <v>107</v>
      </c>
      <c r="Y32" s="701"/>
      <c r="Z32" s="707" t="n">
        <v>0.5</v>
      </c>
    </row>
    <row r="33" customFormat="false" ht="12.75" hidden="false" customHeight="true" outlineLevel="0" collapsed="false">
      <c r="A33" s="133" t="s">
        <v>533</v>
      </c>
      <c r="B33" s="605" t="s">
        <v>107</v>
      </c>
      <c r="C33" s="605" t="s">
        <v>107</v>
      </c>
      <c r="D33" s="605" t="s">
        <v>107</v>
      </c>
      <c r="E33" s="605" t="s">
        <v>107</v>
      </c>
      <c r="F33" s="605" t="s">
        <v>107</v>
      </c>
      <c r="G33" s="605" t="s">
        <v>107</v>
      </c>
      <c r="H33" s="605" t="s">
        <v>107</v>
      </c>
      <c r="I33" s="605" t="s">
        <v>107</v>
      </c>
      <c r="J33" s="605" t="s">
        <v>107</v>
      </c>
      <c r="K33" s="605" t="s">
        <v>107</v>
      </c>
      <c r="L33" s="605" t="s">
        <v>107</v>
      </c>
      <c r="M33" s="605" t="s">
        <v>107</v>
      </c>
      <c r="N33" s="605" t="s">
        <v>107</v>
      </c>
      <c r="O33" s="605" t="s">
        <v>107</v>
      </c>
      <c r="P33" s="701"/>
      <c r="Q33" s="605" t="s">
        <v>107</v>
      </c>
      <c r="R33" s="605" t="s">
        <v>107</v>
      </c>
      <c r="S33" s="605" t="s">
        <v>107</v>
      </c>
      <c r="T33" s="605" t="s">
        <v>107</v>
      </c>
      <c r="U33" s="605" t="s">
        <v>107</v>
      </c>
      <c r="V33" s="605" t="s">
        <v>107</v>
      </c>
      <c r="W33" s="605" t="s">
        <v>107</v>
      </c>
      <c r="X33" s="605" t="s">
        <v>107</v>
      </c>
      <c r="Y33" s="701"/>
      <c r="Z33" s="702" t="s">
        <v>107</v>
      </c>
    </row>
    <row r="34" customFormat="false" ht="12.75" hidden="false" customHeight="true" outlineLevel="0" collapsed="false">
      <c r="A34" s="133" t="s">
        <v>534</v>
      </c>
      <c r="B34" s="605" t="s">
        <v>107</v>
      </c>
      <c r="C34" s="605" t="s">
        <v>107</v>
      </c>
      <c r="D34" s="605" t="s">
        <v>107</v>
      </c>
      <c r="E34" s="605" t="s">
        <v>107</v>
      </c>
      <c r="F34" s="605" t="s">
        <v>107</v>
      </c>
      <c r="G34" s="605" t="s">
        <v>107</v>
      </c>
      <c r="H34" s="605" t="s">
        <v>107</v>
      </c>
      <c r="I34" s="605" t="s">
        <v>107</v>
      </c>
      <c r="J34" s="605" t="s">
        <v>107</v>
      </c>
      <c r="K34" s="605" t="s">
        <v>107</v>
      </c>
      <c r="L34" s="605" t="s">
        <v>107</v>
      </c>
      <c r="M34" s="605" t="s">
        <v>107</v>
      </c>
      <c r="N34" s="605" t="s">
        <v>107</v>
      </c>
      <c r="O34" s="605" t="s">
        <v>107</v>
      </c>
      <c r="P34" s="701"/>
      <c r="Q34" s="605" t="s">
        <v>107</v>
      </c>
      <c r="R34" s="605" t="s">
        <v>107</v>
      </c>
      <c r="S34" s="605" t="s">
        <v>107</v>
      </c>
      <c r="T34" s="605" t="s">
        <v>107</v>
      </c>
      <c r="U34" s="605" t="s">
        <v>107</v>
      </c>
      <c r="V34" s="605" t="s">
        <v>107</v>
      </c>
      <c r="W34" s="605" t="s">
        <v>107</v>
      </c>
      <c r="X34" s="605" t="s">
        <v>107</v>
      </c>
      <c r="Y34" s="701"/>
      <c r="Z34" s="707" t="n">
        <v>0.1</v>
      </c>
    </row>
    <row r="35" customFormat="false" ht="13.5" hidden="false" customHeight="true" outlineLevel="0" collapsed="false">
      <c r="A35" s="708" t="s">
        <v>633</v>
      </c>
      <c r="B35" s="704" t="s">
        <v>117</v>
      </c>
      <c r="C35" s="704" t="s">
        <v>117</v>
      </c>
      <c r="D35" s="704" t="s">
        <v>117</v>
      </c>
      <c r="E35" s="704" t="s">
        <v>117</v>
      </c>
      <c r="F35" s="704" t="s">
        <v>117</v>
      </c>
      <c r="G35" s="704" t="s">
        <v>117</v>
      </c>
      <c r="H35" s="704" t="s">
        <v>117</v>
      </c>
      <c r="I35" s="704" t="s">
        <v>117</v>
      </c>
      <c r="J35" s="704" t="s">
        <v>117</v>
      </c>
      <c r="K35" s="704" t="s">
        <v>117</v>
      </c>
      <c r="L35" s="704" t="s">
        <v>117</v>
      </c>
      <c r="M35" s="704" t="s">
        <v>117</v>
      </c>
      <c r="N35" s="704" t="s">
        <v>117</v>
      </c>
      <c r="O35" s="704" t="s">
        <v>117</v>
      </c>
      <c r="P35" s="705"/>
      <c r="Q35" s="704" t="s">
        <v>117</v>
      </c>
      <c r="R35" s="704" t="s">
        <v>117</v>
      </c>
      <c r="S35" s="704" t="s">
        <v>117</v>
      </c>
      <c r="T35" s="704" t="s">
        <v>117</v>
      </c>
      <c r="U35" s="704" t="s">
        <v>117</v>
      </c>
      <c r="V35" s="704" t="s">
        <v>117</v>
      </c>
      <c r="W35" s="704" t="s">
        <v>117</v>
      </c>
      <c r="X35" s="704" t="s">
        <v>117</v>
      </c>
      <c r="Y35" s="705"/>
      <c r="Z35" s="706" t="s">
        <v>117</v>
      </c>
    </row>
    <row r="36" customFormat="false" ht="12.75" hidden="false" customHeight="true" outlineLevel="0" collapsed="false">
      <c r="A36" s="133" t="s">
        <v>255</v>
      </c>
      <c r="B36" s="605" t="s">
        <v>108</v>
      </c>
      <c r="C36" s="605" t="s">
        <v>108</v>
      </c>
      <c r="D36" s="605" t="s">
        <v>108</v>
      </c>
      <c r="E36" s="605" t="s">
        <v>108</v>
      </c>
      <c r="F36" s="605" t="s">
        <v>108</v>
      </c>
      <c r="G36" s="605" t="s">
        <v>108</v>
      </c>
      <c r="H36" s="605" t="s">
        <v>108</v>
      </c>
      <c r="I36" s="605" t="s">
        <v>108</v>
      </c>
      <c r="J36" s="605" t="s">
        <v>108</v>
      </c>
      <c r="K36" s="605" t="s">
        <v>108</v>
      </c>
      <c r="L36" s="605" t="s">
        <v>108</v>
      </c>
      <c r="M36" s="605" t="s">
        <v>108</v>
      </c>
      <c r="N36" s="605" t="s">
        <v>108</v>
      </c>
      <c r="O36" s="605" t="s">
        <v>108</v>
      </c>
      <c r="P36" s="701"/>
      <c r="Q36" s="605" t="s">
        <v>108</v>
      </c>
      <c r="R36" s="605" t="s">
        <v>108</v>
      </c>
      <c r="S36" s="605" t="s">
        <v>108</v>
      </c>
      <c r="T36" s="605" t="s">
        <v>108</v>
      </c>
      <c r="U36" s="605" t="s">
        <v>108</v>
      </c>
      <c r="V36" s="605" t="s">
        <v>108</v>
      </c>
      <c r="W36" s="605" t="s">
        <v>108</v>
      </c>
      <c r="X36" s="605" t="s">
        <v>108</v>
      </c>
      <c r="Y36" s="701"/>
      <c r="Z36" s="702" t="s">
        <v>108</v>
      </c>
    </row>
    <row r="37" customFormat="false" ht="12.75" hidden="false" customHeight="true" outlineLevel="0" collapsed="false">
      <c r="A37" s="133" t="s">
        <v>100</v>
      </c>
      <c r="B37" s="605" t="s">
        <v>107</v>
      </c>
      <c r="C37" s="605" t="s">
        <v>107</v>
      </c>
      <c r="D37" s="605" t="s">
        <v>107</v>
      </c>
      <c r="E37" s="605" t="s">
        <v>107</v>
      </c>
      <c r="F37" s="605" t="s">
        <v>107</v>
      </c>
      <c r="G37" s="605" t="s">
        <v>107</v>
      </c>
      <c r="H37" s="605" t="s">
        <v>107</v>
      </c>
      <c r="I37" s="605" t="s">
        <v>107</v>
      </c>
      <c r="J37" s="605" t="s">
        <v>107</v>
      </c>
      <c r="K37" s="605" t="s">
        <v>107</v>
      </c>
      <c r="L37" s="605" t="s">
        <v>107</v>
      </c>
      <c r="M37" s="605" t="s">
        <v>107</v>
      </c>
      <c r="N37" s="605" t="s">
        <v>107</v>
      </c>
      <c r="O37" s="605" t="s">
        <v>107</v>
      </c>
      <c r="P37" s="701"/>
      <c r="Q37" s="605" t="s">
        <v>107</v>
      </c>
      <c r="R37" s="605" t="s">
        <v>107</v>
      </c>
      <c r="S37" s="605" t="s">
        <v>107</v>
      </c>
      <c r="T37" s="605" t="s">
        <v>107</v>
      </c>
      <c r="U37" s="605" t="s">
        <v>107</v>
      </c>
      <c r="V37" s="605" t="s">
        <v>107</v>
      </c>
      <c r="W37" s="605" t="s">
        <v>107</v>
      </c>
      <c r="X37" s="605" t="s">
        <v>107</v>
      </c>
      <c r="Y37" s="701"/>
      <c r="Z37" s="702" t="s">
        <v>107</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34</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35</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14" min="4"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1</v>
      </c>
      <c r="AB1" s="112" t="s">
        <v>72</v>
      </c>
    </row>
    <row r="2" customFormat="false" ht="15.75" hidden="false" customHeight="true" outlineLevel="0" collapsed="false">
      <c r="A2" s="651" t="s">
        <v>109</v>
      </c>
      <c r="AB2" s="112" t="s">
        <v>74</v>
      </c>
    </row>
    <row r="3" customFormat="false" ht="15.75" hidden="false" customHeight="true" outlineLevel="0" collapsed="false">
      <c r="A3" s="676"/>
      <c r="AA3" s="112"/>
      <c r="AB3" s="112" t="s">
        <v>75</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36</v>
      </c>
      <c r="B5" s="680" t="s">
        <v>592</v>
      </c>
      <c r="C5" s="680" t="s">
        <v>593</v>
      </c>
      <c r="D5" s="680" t="s">
        <v>594</v>
      </c>
      <c r="E5" s="680" t="s">
        <v>595</v>
      </c>
      <c r="F5" s="680" t="s">
        <v>596</v>
      </c>
      <c r="G5" s="680" t="s">
        <v>597</v>
      </c>
      <c r="H5" s="680" t="s">
        <v>598</v>
      </c>
      <c r="I5" s="680" t="s">
        <v>599</v>
      </c>
      <c r="J5" s="680" t="s">
        <v>600</v>
      </c>
      <c r="K5" s="680" t="s">
        <v>601</v>
      </c>
      <c r="L5" s="680" t="s">
        <v>602</v>
      </c>
      <c r="M5" s="680" t="s">
        <v>603</v>
      </c>
      <c r="N5" s="680" t="s">
        <v>604</v>
      </c>
      <c r="O5" s="681" t="s">
        <v>637</v>
      </c>
      <c r="P5" s="680" t="s">
        <v>606</v>
      </c>
      <c r="Q5" s="680" t="s">
        <v>607</v>
      </c>
      <c r="R5" s="680" t="s">
        <v>608</v>
      </c>
      <c r="S5" s="680" t="s">
        <v>638</v>
      </c>
      <c r="T5" s="680" t="s">
        <v>610</v>
      </c>
      <c r="U5" s="680" t="s">
        <v>611</v>
      </c>
      <c r="V5" s="680" t="s">
        <v>612</v>
      </c>
      <c r="W5" s="680" t="s">
        <v>613</v>
      </c>
      <c r="X5" s="681" t="s">
        <v>639</v>
      </c>
      <c r="Y5" s="680" t="s">
        <v>615</v>
      </c>
      <c r="Z5" s="682" t="s">
        <v>470</v>
      </c>
    </row>
    <row r="6" customFormat="false" ht="47.25" hidden="false" customHeight="true" outlineLevel="0" collapsed="false">
      <c r="A6" s="679"/>
      <c r="B6" s="543" t="s">
        <v>616</v>
      </c>
      <c r="C6" s="543"/>
      <c r="D6" s="543"/>
      <c r="E6" s="543"/>
      <c r="F6" s="543"/>
      <c r="G6" s="543"/>
      <c r="H6" s="543"/>
      <c r="I6" s="543"/>
      <c r="J6" s="543"/>
      <c r="K6" s="543"/>
      <c r="L6" s="543"/>
      <c r="M6" s="543"/>
      <c r="N6" s="543"/>
      <c r="O6" s="683" t="s">
        <v>617</v>
      </c>
      <c r="P6" s="710" t="s">
        <v>617</v>
      </c>
      <c r="Q6" s="711" t="s">
        <v>616</v>
      </c>
      <c r="R6" s="711"/>
      <c r="S6" s="711"/>
      <c r="T6" s="711"/>
      <c r="U6" s="711"/>
      <c r="V6" s="711"/>
      <c r="W6" s="711"/>
      <c r="X6" s="683" t="s">
        <v>617</v>
      </c>
      <c r="Y6" s="683" t="s">
        <v>617</v>
      </c>
      <c r="Z6" s="544" t="s">
        <v>616</v>
      </c>
    </row>
    <row r="7" customFormat="false" ht="27.75" hidden="false" customHeight="true" outlineLevel="0" collapsed="false">
      <c r="A7" s="712" t="s">
        <v>640</v>
      </c>
      <c r="B7" s="685" t="s">
        <v>107</v>
      </c>
      <c r="C7" s="685" t="s">
        <v>641</v>
      </c>
      <c r="D7" s="685" t="s">
        <v>107</v>
      </c>
      <c r="E7" s="685" t="s">
        <v>107</v>
      </c>
      <c r="F7" s="686" t="n">
        <v>14.44</v>
      </c>
      <c r="G7" s="685" t="s">
        <v>107</v>
      </c>
      <c r="H7" s="686" t="n">
        <v>297.4604155</v>
      </c>
      <c r="I7" s="686" t="n">
        <v>46</v>
      </c>
      <c r="J7" s="685" t="s">
        <v>107</v>
      </c>
      <c r="K7" s="686" t="n">
        <v>13.52</v>
      </c>
      <c r="L7" s="685" t="s">
        <v>107</v>
      </c>
      <c r="M7" s="685" t="s">
        <v>107</v>
      </c>
      <c r="N7" s="685" t="s">
        <v>107</v>
      </c>
      <c r="O7" s="685" t="s">
        <v>107</v>
      </c>
      <c r="P7" s="589"/>
      <c r="Q7" s="685" t="s">
        <v>107</v>
      </c>
      <c r="R7" s="685" t="s">
        <v>107</v>
      </c>
      <c r="S7" s="686" t="n">
        <v>0.5</v>
      </c>
      <c r="T7" s="685" t="s">
        <v>107</v>
      </c>
      <c r="U7" s="685" t="s">
        <v>107</v>
      </c>
      <c r="V7" s="685" t="s">
        <v>107</v>
      </c>
      <c r="W7" s="685" t="s">
        <v>107</v>
      </c>
      <c r="X7" s="685" t="s">
        <v>107</v>
      </c>
      <c r="Y7" s="589"/>
      <c r="Z7" s="687" t="n">
        <v>17.9</v>
      </c>
    </row>
    <row r="8" customFormat="false" ht="13.5" hidden="false" customHeight="true" outlineLevel="0" collapsed="false">
      <c r="A8" s="713" t="s">
        <v>642</v>
      </c>
      <c r="B8" s="605" t="s">
        <v>107</v>
      </c>
      <c r="C8" s="605" t="s">
        <v>107</v>
      </c>
      <c r="D8" s="605" t="s">
        <v>107</v>
      </c>
      <c r="E8" s="605" t="s">
        <v>107</v>
      </c>
      <c r="F8" s="605" t="s">
        <v>107</v>
      </c>
      <c r="G8" s="605" t="s">
        <v>107</v>
      </c>
      <c r="H8" s="605" t="s">
        <v>107</v>
      </c>
      <c r="I8" s="605" t="s">
        <v>107</v>
      </c>
      <c r="J8" s="605" t="s">
        <v>107</v>
      </c>
      <c r="K8" s="605" t="s">
        <v>107</v>
      </c>
      <c r="L8" s="605" t="s">
        <v>107</v>
      </c>
      <c r="M8" s="605" t="s">
        <v>107</v>
      </c>
      <c r="N8" s="605" t="s">
        <v>107</v>
      </c>
      <c r="O8" s="605" t="s">
        <v>107</v>
      </c>
      <c r="P8" s="692"/>
      <c r="Q8" s="605" t="s">
        <v>107</v>
      </c>
      <c r="R8" s="605" t="s">
        <v>107</v>
      </c>
      <c r="S8" s="605" t="s">
        <v>107</v>
      </c>
      <c r="T8" s="605" t="s">
        <v>107</v>
      </c>
      <c r="U8" s="605" t="s">
        <v>107</v>
      </c>
      <c r="V8" s="605" t="s">
        <v>107</v>
      </c>
      <c r="W8" s="605" t="s">
        <v>107</v>
      </c>
      <c r="X8" s="605" t="s">
        <v>107</v>
      </c>
      <c r="Y8" s="692"/>
      <c r="Z8" s="700" t="s">
        <v>107</v>
      </c>
    </row>
    <row r="9" customFormat="false" ht="12.75" hidden="false" customHeight="true" outlineLevel="0" collapsed="false">
      <c r="A9" s="713" t="s">
        <v>643</v>
      </c>
      <c r="B9" s="685" t="s">
        <v>107</v>
      </c>
      <c r="C9" s="685" t="s">
        <v>644</v>
      </c>
      <c r="D9" s="685" t="s">
        <v>107</v>
      </c>
      <c r="E9" s="685" t="s">
        <v>107</v>
      </c>
      <c r="F9" s="686" t="n">
        <v>14.44</v>
      </c>
      <c r="G9" s="685" t="s">
        <v>107</v>
      </c>
      <c r="H9" s="686" t="n">
        <v>521.04</v>
      </c>
      <c r="I9" s="686" t="n">
        <v>46</v>
      </c>
      <c r="J9" s="685" t="s">
        <v>107</v>
      </c>
      <c r="K9" s="686" t="n">
        <v>13.52</v>
      </c>
      <c r="L9" s="685" t="s">
        <v>107</v>
      </c>
      <c r="M9" s="685" t="s">
        <v>107</v>
      </c>
      <c r="N9" s="685" t="s">
        <v>107</v>
      </c>
      <c r="O9" s="685" t="s">
        <v>107</v>
      </c>
      <c r="P9" s="560"/>
      <c r="Q9" s="685" t="s">
        <v>107</v>
      </c>
      <c r="R9" s="685" t="s">
        <v>107</v>
      </c>
      <c r="S9" s="686" t="n">
        <v>0.5</v>
      </c>
      <c r="T9" s="685" t="s">
        <v>107</v>
      </c>
      <c r="U9" s="685" t="s">
        <v>107</v>
      </c>
      <c r="V9" s="685" t="s">
        <v>107</v>
      </c>
      <c r="W9" s="685" t="s">
        <v>107</v>
      </c>
      <c r="X9" s="685" t="s">
        <v>107</v>
      </c>
      <c r="Y9" s="560"/>
      <c r="Z9" s="698" t="n">
        <v>17.9</v>
      </c>
    </row>
    <row r="10" customFormat="false" ht="12.75" hidden="false" customHeight="true" outlineLevel="0" collapsed="false">
      <c r="A10" s="714" t="s">
        <v>645</v>
      </c>
      <c r="B10" s="605" t="s">
        <v>107</v>
      </c>
      <c r="C10" s="605" t="s">
        <v>108</v>
      </c>
      <c r="D10" s="605" t="s">
        <v>107</v>
      </c>
      <c r="E10" s="605" t="s">
        <v>107</v>
      </c>
      <c r="F10" s="604" t="n">
        <v>14.44</v>
      </c>
      <c r="G10" s="605" t="s">
        <v>107</v>
      </c>
      <c r="H10" s="604" t="n">
        <v>521.04</v>
      </c>
      <c r="I10" s="604" t="n">
        <v>46</v>
      </c>
      <c r="J10" s="605" t="s">
        <v>107</v>
      </c>
      <c r="K10" s="604" t="n">
        <v>13.52</v>
      </c>
      <c r="L10" s="605" t="s">
        <v>107</v>
      </c>
      <c r="M10" s="605" t="s">
        <v>107</v>
      </c>
      <c r="N10" s="605" t="s">
        <v>107</v>
      </c>
      <c r="O10" s="605" t="s">
        <v>107</v>
      </c>
      <c r="P10" s="560"/>
      <c r="Q10" s="605" t="s">
        <v>107</v>
      </c>
      <c r="R10" s="605" t="s">
        <v>107</v>
      </c>
      <c r="S10" s="604" t="n">
        <v>0.5</v>
      </c>
      <c r="T10" s="605" t="s">
        <v>107</v>
      </c>
      <c r="U10" s="605" t="s">
        <v>107</v>
      </c>
      <c r="V10" s="605" t="s">
        <v>107</v>
      </c>
      <c r="W10" s="605" t="s">
        <v>107</v>
      </c>
      <c r="X10" s="605" t="s">
        <v>107</v>
      </c>
      <c r="Y10" s="560"/>
      <c r="Z10" s="700" t="n">
        <v>17.9</v>
      </c>
    </row>
    <row r="11" customFormat="false" ht="13.5" hidden="false" customHeight="true" outlineLevel="0" collapsed="false">
      <c r="A11" s="714" t="s">
        <v>646</v>
      </c>
      <c r="B11" s="605" t="s">
        <v>107</v>
      </c>
      <c r="C11" s="605" t="s">
        <v>510</v>
      </c>
      <c r="D11" s="605" t="s">
        <v>107</v>
      </c>
      <c r="E11" s="605" t="s">
        <v>107</v>
      </c>
      <c r="F11" s="605" t="s">
        <v>510</v>
      </c>
      <c r="G11" s="605" t="s">
        <v>107</v>
      </c>
      <c r="H11" s="605" t="s">
        <v>108</v>
      </c>
      <c r="I11" s="605" t="s">
        <v>510</v>
      </c>
      <c r="J11" s="605" t="s">
        <v>107</v>
      </c>
      <c r="K11" s="605" t="s">
        <v>510</v>
      </c>
      <c r="L11" s="605" t="s">
        <v>107</v>
      </c>
      <c r="M11" s="605" t="s">
        <v>107</v>
      </c>
      <c r="N11" s="605" t="s">
        <v>107</v>
      </c>
      <c r="O11" s="605" t="s">
        <v>107</v>
      </c>
      <c r="P11" s="692"/>
      <c r="Q11" s="605" t="s">
        <v>107</v>
      </c>
      <c r="R11" s="605" t="s">
        <v>107</v>
      </c>
      <c r="S11" s="605" t="s">
        <v>107</v>
      </c>
      <c r="T11" s="605" t="s">
        <v>107</v>
      </c>
      <c r="U11" s="605" t="s">
        <v>107</v>
      </c>
      <c r="V11" s="605" t="s">
        <v>107</v>
      </c>
      <c r="W11" s="605" t="s">
        <v>107</v>
      </c>
      <c r="X11" s="605" t="s">
        <v>107</v>
      </c>
      <c r="Y11" s="692"/>
      <c r="Z11" s="700" t="s">
        <v>107</v>
      </c>
    </row>
    <row r="12" customFormat="false" ht="12.75" hidden="false" customHeight="true" outlineLevel="0" collapsed="false">
      <c r="A12" s="713" t="s">
        <v>647</v>
      </c>
      <c r="B12" s="685" t="s">
        <v>107</v>
      </c>
      <c r="C12" s="685" t="s">
        <v>648</v>
      </c>
      <c r="D12" s="685" t="s">
        <v>107</v>
      </c>
      <c r="E12" s="685" t="s">
        <v>107</v>
      </c>
      <c r="F12" s="685" t="s">
        <v>648</v>
      </c>
      <c r="G12" s="685" t="s">
        <v>107</v>
      </c>
      <c r="H12" s="686" t="n">
        <v>223.5795845</v>
      </c>
      <c r="I12" s="685" t="s">
        <v>648</v>
      </c>
      <c r="J12" s="685" t="s">
        <v>107</v>
      </c>
      <c r="K12" s="685" t="s">
        <v>648</v>
      </c>
      <c r="L12" s="685" t="s">
        <v>107</v>
      </c>
      <c r="M12" s="685" t="s">
        <v>107</v>
      </c>
      <c r="N12" s="685" t="s">
        <v>107</v>
      </c>
      <c r="O12" s="685" t="s">
        <v>107</v>
      </c>
      <c r="P12" s="560"/>
      <c r="Q12" s="685" t="s">
        <v>107</v>
      </c>
      <c r="R12" s="685" t="s">
        <v>107</v>
      </c>
      <c r="S12" s="685" t="s">
        <v>107</v>
      </c>
      <c r="T12" s="685" t="s">
        <v>107</v>
      </c>
      <c r="U12" s="685" t="s">
        <v>107</v>
      </c>
      <c r="V12" s="685" t="s">
        <v>107</v>
      </c>
      <c r="W12" s="685" t="s">
        <v>107</v>
      </c>
      <c r="X12" s="685" t="s">
        <v>107</v>
      </c>
      <c r="Y12" s="692"/>
      <c r="Z12" s="698" t="s">
        <v>107</v>
      </c>
    </row>
    <row r="13" customFormat="false" ht="12.75" hidden="false" customHeight="true" outlineLevel="0" collapsed="false">
      <c r="A13" s="714" t="s">
        <v>645</v>
      </c>
      <c r="B13" s="605" t="s">
        <v>510</v>
      </c>
      <c r="C13" s="605" t="s">
        <v>510</v>
      </c>
      <c r="D13" s="605" t="s">
        <v>510</v>
      </c>
      <c r="E13" s="605" t="s">
        <v>510</v>
      </c>
      <c r="F13" s="605" t="s">
        <v>510</v>
      </c>
      <c r="G13" s="605" t="s">
        <v>510</v>
      </c>
      <c r="H13" s="605" t="s">
        <v>107</v>
      </c>
      <c r="I13" s="605" t="s">
        <v>510</v>
      </c>
      <c r="J13" s="605" t="s">
        <v>510</v>
      </c>
      <c r="K13" s="605" t="s">
        <v>510</v>
      </c>
      <c r="L13" s="605" t="s">
        <v>107</v>
      </c>
      <c r="M13" s="605" t="s">
        <v>510</v>
      </c>
      <c r="N13" s="605" t="s">
        <v>510</v>
      </c>
      <c r="O13" s="605" t="s">
        <v>107</v>
      </c>
      <c r="P13" s="692"/>
      <c r="Q13" s="605" t="s">
        <v>510</v>
      </c>
      <c r="R13" s="605" t="s">
        <v>510</v>
      </c>
      <c r="S13" s="605" t="s">
        <v>510</v>
      </c>
      <c r="T13" s="605" t="s">
        <v>510</v>
      </c>
      <c r="U13" s="605" t="s">
        <v>510</v>
      </c>
      <c r="V13" s="605" t="s">
        <v>510</v>
      </c>
      <c r="W13" s="605" t="s">
        <v>510</v>
      </c>
      <c r="X13" s="605" t="s">
        <v>107</v>
      </c>
      <c r="Y13" s="692"/>
      <c r="Z13" s="700" t="s">
        <v>107</v>
      </c>
    </row>
    <row r="14" customFormat="false" ht="13.5" hidden="false" customHeight="true" outlineLevel="0" collapsed="false">
      <c r="A14" s="714" t="s">
        <v>646</v>
      </c>
      <c r="B14" s="605" t="s">
        <v>510</v>
      </c>
      <c r="C14" s="605" t="s">
        <v>510</v>
      </c>
      <c r="D14" s="605" t="s">
        <v>510</v>
      </c>
      <c r="E14" s="605" t="s">
        <v>510</v>
      </c>
      <c r="F14" s="605" t="s">
        <v>510</v>
      </c>
      <c r="G14" s="605" t="s">
        <v>510</v>
      </c>
      <c r="H14" s="604" t="n">
        <v>223.5795845</v>
      </c>
      <c r="I14" s="605" t="s">
        <v>510</v>
      </c>
      <c r="J14" s="605" t="s">
        <v>510</v>
      </c>
      <c r="K14" s="605" t="s">
        <v>510</v>
      </c>
      <c r="L14" s="605" t="s">
        <v>107</v>
      </c>
      <c r="M14" s="605" t="s">
        <v>510</v>
      </c>
      <c r="N14" s="605" t="s">
        <v>510</v>
      </c>
      <c r="O14" s="605" t="s">
        <v>107</v>
      </c>
      <c r="P14" s="560"/>
      <c r="Q14" s="605" t="s">
        <v>510</v>
      </c>
      <c r="R14" s="605" t="s">
        <v>510</v>
      </c>
      <c r="S14" s="605" t="s">
        <v>510</v>
      </c>
      <c r="T14" s="605" t="s">
        <v>510</v>
      </c>
      <c r="U14" s="605" t="s">
        <v>510</v>
      </c>
      <c r="V14" s="605" t="s">
        <v>510</v>
      </c>
      <c r="W14" s="605" t="s">
        <v>510</v>
      </c>
      <c r="X14" s="605" t="s">
        <v>107</v>
      </c>
      <c r="Y14" s="692"/>
      <c r="Z14" s="700" t="s">
        <v>107</v>
      </c>
    </row>
    <row r="15" customFormat="false" ht="13.5" hidden="false" customHeight="true" outlineLevel="0" collapsed="false">
      <c r="A15" s="715" t="s">
        <v>649</v>
      </c>
      <c r="B15" s="716" t="s">
        <v>107</v>
      </c>
      <c r="C15" s="716" t="s">
        <v>107</v>
      </c>
      <c r="D15" s="716" t="s">
        <v>107</v>
      </c>
      <c r="E15" s="716" t="s">
        <v>107</v>
      </c>
      <c r="F15" s="716" t="s">
        <v>107</v>
      </c>
      <c r="G15" s="716" t="s">
        <v>107</v>
      </c>
      <c r="H15" s="716" t="s">
        <v>107</v>
      </c>
      <c r="I15" s="716" t="s">
        <v>107</v>
      </c>
      <c r="J15" s="716" t="s">
        <v>107</v>
      </c>
      <c r="K15" s="716" t="s">
        <v>107</v>
      </c>
      <c r="L15" s="716" t="s">
        <v>107</v>
      </c>
      <c r="M15" s="716" t="s">
        <v>107</v>
      </c>
      <c r="N15" s="716" t="s">
        <v>107</v>
      </c>
      <c r="O15" s="716" t="s">
        <v>107</v>
      </c>
      <c r="P15" s="695"/>
      <c r="Q15" s="716" t="s">
        <v>107</v>
      </c>
      <c r="R15" s="716" t="s">
        <v>107</v>
      </c>
      <c r="S15" s="716" t="s">
        <v>107</v>
      </c>
      <c r="T15" s="716" t="s">
        <v>107</v>
      </c>
      <c r="U15" s="716" t="s">
        <v>107</v>
      </c>
      <c r="V15" s="716" t="s">
        <v>107</v>
      </c>
      <c r="W15" s="716" t="s">
        <v>107</v>
      </c>
      <c r="X15" s="716" t="s">
        <v>107</v>
      </c>
      <c r="Y15" s="695"/>
      <c r="Z15" s="717" t="s">
        <v>10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0</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1</v>
      </c>
      <c r="B18" s="685" t="s">
        <v>117</v>
      </c>
      <c r="C18" s="685" t="s">
        <v>117</v>
      </c>
      <c r="D18" s="685" t="s">
        <v>117</v>
      </c>
      <c r="E18" s="685" t="s">
        <v>117</v>
      </c>
      <c r="F18" s="686" t="n">
        <v>0.64344</v>
      </c>
      <c r="G18" s="685" t="s">
        <v>117</v>
      </c>
      <c r="H18" s="686" t="n">
        <v>126.61553712275</v>
      </c>
      <c r="I18" s="686" t="n">
        <v>6.44</v>
      </c>
      <c r="J18" s="685" t="s">
        <v>117</v>
      </c>
      <c r="K18" s="686" t="n">
        <v>0.82992</v>
      </c>
      <c r="L18" s="685" t="s">
        <v>117</v>
      </c>
      <c r="M18" s="685" t="s">
        <v>117</v>
      </c>
      <c r="N18" s="685" t="s">
        <v>117</v>
      </c>
      <c r="O18" s="685" t="s">
        <v>117</v>
      </c>
      <c r="P18" s="686" t="n">
        <v>134.52889712275</v>
      </c>
      <c r="Q18" s="685" t="s">
        <v>117</v>
      </c>
      <c r="R18" s="685" t="s">
        <v>117</v>
      </c>
      <c r="S18" s="686" t="n">
        <v>0.0525</v>
      </c>
      <c r="T18" s="685" t="s">
        <v>117</v>
      </c>
      <c r="U18" s="685" t="s">
        <v>117</v>
      </c>
      <c r="V18" s="685" t="s">
        <v>117</v>
      </c>
      <c r="W18" s="685" t="s">
        <v>117</v>
      </c>
      <c r="X18" s="685" t="s">
        <v>117</v>
      </c>
      <c r="Y18" s="686" t="n">
        <v>0.0525</v>
      </c>
      <c r="Z18" s="698" t="n">
        <v>122.0600992875</v>
      </c>
    </row>
    <row r="19" customFormat="false" ht="12.75" hidden="false" customHeight="true" outlineLevel="0" collapsed="false">
      <c r="A19" s="724" t="s">
        <v>652</v>
      </c>
      <c r="B19" s="692" t="s">
        <v>108</v>
      </c>
      <c r="C19" s="692" t="s">
        <v>108</v>
      </c>
      <c r="D19" s="692" t="s">
        <v>108</v>
      </c>
      <c r="E19" s="692" t="s">
        <v>108</v>
      </c>
      <c r="F19" s="692" t="s">
        <v>108</v>
      </c>
      <c r="G19" s="692" t="s">
        <v>108</v>
      </c>
      <c r="H19" s="692" t="s">
        <v>108</v>
      </c>
      <c r="I19" s="692" t="s">
        <v>108</v>
      </c>
      <c r="J19" s="692" t="s">
        <v>108</v>
      </c>
      <c r="K19" s="692" t="s">
        <v>108</v>
      </c>
      <c r="L19" s="692" t="s">
        <v>108</v>
      </c>
      <c r="M19" s="692" t="s">
        <v>108</v>
      </c>
      <c r="N19" s="692" t="s">
        <v>108</v>
      </c>
      <c r="O19" s="692" t="s">
        <v>108</v>
      </c>
      <c r="P19" s="692"/>
      <c r="Q19" s="685" t="s">
        <v>107</v>
      </c>
      <c r="R19" s="685" t="s">
        <v>107</v>
      </c>
      <c r="S19" s="605" t="s">
        <v>107</v>
      </c>
      <c r="T19" s="605" t="s">
        <v>107</v>
      </c>
      <c r="U19" s="605" t="s">
        <v>107</v>
      </c>
      <c r="V19" s="605" t="s">
        <v>107</v>
      </c>
      <c r="W19" s="605" t="s">
        <v>107</v>
      </c>
      <c r="X19" s="605" t="s">
        <v>107</v>
      </c>
      <c r="Y19" s="685" t="s">
        <v>107</v>
      </c>
      <c r="Z19" s="698" t="n">
        <v>45.41</v>
      </c>
    </row>
    <row r="20" customFormat="false" ht="13.5" hidden="false" customHeight="true" outlineLevel="0" collapsed="false">
      <c r="A20" s="725" t="s">
        <v>653</v>
      </c>
      <c r="B20" s="685" t="s">
        <v>107</v>
      </c>
      <c r="C20" s="685" t="s">
        <v>107</v>
      </c>
      <c r="D20" s="685" t="s">
        <v>107</v>
      </c>
      <c r="E20" s="685" t="s">
        <v>107</v>
      </c>
      <c r="F20" s="685" t="s">
        <v>107</v>
      </c>
      <c r="G20" s="685" t="s">
        <v>107</v>
      </c>
      <c r="H20" s="685" t="s">
        <v>107</v>
      </c>
      <c r="I20" s="685" t="s">
        <v>107</v>
      </c>
      <c r="J20" s="685" t="s">
        <v>107</v>
      </c>
      <c r="K20" s="685" t="s">
        <v>107</v>
      </c>
      <c r="L20" s="685" t="s">
        <v>107</v>
      </c>
      <c r="M20" s="685" t="s">
        <v>107</v>
      </c>
      <c r="N20" s="685" t="s">
        <v>107</v>
      </c>
      <c r="O20" s="685" t="s">
        <v>107</v>
      </c>
      <c r="P20" s="685" t="s">
        <v>107</v>
      </c>
      <c r="Q20" s="685" t="s">
        <v>117</v>
      </c>
      <c r="R20" s="685" t="s">
        <v>107</v>
      </c>
      <c r="S20" s="685" t="s">
        <v>107</v>
      </c>
      <c r="T20" s="685" t="s">
        <v>107</v>
      </c>
      <c r="U20" s="685" t="s">
        <v>107</v>
      </c>
      <c r="V20" s="685" t="s">
        <v>107</v>
      </c>
      <c r="W20" s="685" t="s">
        <v>107</v>
      </c>
      <c r="X20" s="685" t="s">
        <v>107</v>
      </c>
      <c r="Y20" s="685" t="s">
        <v>117</v>
      </c>
      <c r="Z20" s="698" t="s">
        <v>107</v>
      </c>
    </row>
    <row r="21" customFormat="false" ht="13.5" hidden="false" customHeight="true" outlineLevel="0" collapsed="false">
      <c r="A21" s="725" t="s">
        <v>654</v>
      </c>
      <c r="B21" s="685" t="s">
        <v>117</v>
      </c>
      <c r="C21" s="685" t="s">
        <v>117</v>
      </c>
      <c r="D21" s="685" t="s">
        <v>117</v>
      </c>
      <c r="E21" s="685" t="s">
        <v>117</v>
      </c>
      <c r="F21" s="686" t="n">
        <v>0.64344</v>
      </c>
      <c r="G21" s="685" t="s">
        <v>117</v>
      </c>
      <c r="H21" s="686" t="n">
        <v>126.61553712275</v>
      </c>
      <c r="I21" s="686" t="n">
        <v>6.44</v>
      </c>
      <c r="J21" s="685" t="s">
        <v>117</v>
      </c>
      <c r="K21" s="686" t="n">
        <v>0.82992</v>
      </c>
      <c r="L21" s="685" t="s">
        <v>117</v>
      </c>
      <c r="M21" s="685" t="s">
        <v>117</v>
      </c>
      <c r="N21" s="685" t="s">
        <v>117</v>
      </c>
      <c r="O21" s="685" t="s">
        <v>117</v>
      </c>
      <c r="P21" s="686" t="n">
        <v>134.52889712275</v>
      </c>
      <c r="Q21" s="685" t="s">
        <v>117</v>
      </c>
      <c r="R21" s="685" t="s">
        <v>117</v>
      </c>
      <c r="S21" s="686" t="n">
        <v>0.0525</v>
      </c>
      <c r="T21" s="685" t="s">
        <v>117</v>
      </c>
      <c r="U21" s="685" t="s">
        <v>117</v>
      </c>
      <c r="V21" s="685" t="s">
        <v>117</v>
      </c>
      <c r="W21" s="685" t="s">
        <v>117</v>
      </c>
      <c r="X21" s="685" t="s">
        <v>117</v>
      </c>
      <c r="Y21" s="686" t="n">
        <v>0.0525</v>
      </c>
      <c r="Z21" s="698" t="n">
        <v>76.6500992875</v>
      </c>
    </row>
    <row r="22" customFormat="false" ht="13.5" hidden="false" customHeight="true" outlineLevel="0" collapsed="false">
      <c r="A22" s="726" t="s">
        <v>655</v>
      </c>
      <c r="B22" s="685" t="s">
        <v>117</v>
      </c>
      <c r="C22" s="685" t="s">
        <v>117</v>
      </c>
      <c r="D22" s="685" t="s">
        <v>117</v>
      </c>
      <c r="E22" s="685" t="s">
        <v>117</v>
      </c>
      <c r="F22" s="685" t="s">
        <v>117</v>
      </c>
      <c r="G22" s="685" t="s">
        <v>117</v>
      </c>
      <c r="H22" s="685" t="s">
        <v>117</v>
      </c>
      <c r="I22" s="685" t="s">
        <v>117</v>
      </c>
      <c r="J22" s="685" t="s">
        <v>117</v>
      </c>
      <c r="K22" s="685" t="s">
        <v>117</v>
      </c>
      <c r="L22" s="685" t="s">
        <v>117</v>
      </c>
      <c r="M22" s="685" t="s">
        <v>117</v>
      </c>
      <c r="N22" s="685" t="s">
        <v>117</v>
      </c>
      <c r="O22" s="685" t="s">
        <v>117</v>
      </c>
      <c r="P22" s="685" t="s">
        <v>117</v>
      </c>
      <c r="Q22" s="685" t="s">
        <v>117</v>
      </c>
      <c r="R22" s="685" t="s">
        <v>117</v>
      </c>
      <c r="S22" s="685" t="s">
        <v>117</v>
      </c>
      <c r="T22" s="685" t="s">
        <v>117</v>
      </c>
      <c r="U22" s="685" t="s">
        <v>117</v>
      </c>
      <c r="V22" s="685" t="s">
        <v>117</v>
      </c>
      <c r="W22" s="685" t="s">
        <v>117</v>
      </c>
      <c r="X22" s="685" t="s">
        <v>117</v>
      </c>
      <c r="Y22" s="685" t="s">
        <v>117</v>
      </c>
      <c r="Z22" s="698" t="s">
        <v>11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6</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57</v>
      </c>
      <c r="B25" s="685" t="s">
        <v>117</v>
      </c>
      <c r="C25" s="685" t="s">
        <v>117</v>
      </c>
      <c r="D25" s="685" t="s">
        <v>117</v>
      </c>
      <c r="E25" s="685" t="s">
        <v>117</v>
      </c>
      <c r="F25" s="686" t="n">
        <v>0.64344</v>
      </c>
      <c r="G25" s="685" t="s">
        <v>117</v>
      </c>
      <c r="H25" s="686" t="n">
        <v>126.61553712275</v>
      </c>
      <c r="I25" s="686" t="n">
        <v>6.44</v>
      </c>
      <c r="J25" s="685" t="s">
        <v>117</v>
      </c>
      <c r="K25" s="686" t="n">
        <v>0.82992</v>
      </c>
      <c r="L25" s="685" t="s">
        <v>117</v>
      </c>
      <c r="M25" s="685" t="s">
        <v>117</v>
      </c>
      <c r="N25" s="685" t="s">
        <v>117</v>
      </c>
      <c r="O25" s="685" t="s">
        <v>117</v>
      </c>
      <c r="P25" s="686" t="n">
        <v>134.52889712275</v>
      </c>
      <c r="Q25" s="685" t="s">
        <v>117</v>
      </c>
      <c r="R25" s="685" t="s">
        <v>117</v>
      </c>
      <c r="S25" s="686" t="n">
        <v>0.0525</v>
      </c>
      <c r="T25" s="685" t="s">
        <v>117</v>
      </c>
      <c r="U25" s="685" t="s">
        <v>117</v>
      </c>
      <c r="V25" s="685" t="s">
        <v>117</v>
      </c>
      <c r="W25" s="685" t="s">
        <v>117</v>
      </c>
      <c r="X25" s="685" t="s">
        <v>117</v>
      </c>
      <c r="Y25" s="686" t="n">
        <v>0.0525</v>
      </c>
      <c r="Z25" s="698" t="n">
        <v>76.6500992875</v>
      </c>
    </row>
    <row r="26" customFormat="false" ht="13.5" hidden="false" customHeight="true" outlineLevel="0" collapsed="false">
      <c r="A26" s="731" t="s">
        <v>658</v>
      </c>
      <c r="B26" s="685" t="s">
        <v>107</v>
      </c>
      <c r="C26" s="685" t="s">
        <v>641</v>
      </c>
      <c r="D26" s="685" t="s">
        <v>107</v>
      </c>
      <c r="E26" s="685" t="s">
        <v>107</v>
      </c>
      <c r="F26" s="686" t="n">
        <v>40.432</v>
      </c>
      <c r="G26" s="685" t="s">
        <v>107</v>
      </c>
      <c r="H26" s="686" t="n">
        <v>386.69854015</v>
      </c>
      <c r="I26" s="686" t="n">
        <v>6.44</v>
      </c>
      <c r="J26" s="685" t="s">
        <v>107</v>
      </c>
      <c r="K26" s="686" t="n">
        <v>51.376</v>
      </c>
      <c r="L26" s="685" t="s">
        <v>107</v>
      </c>
      <c r="M26" s="685" t="s">
        <v>107</v>
      </c>
      <c r="N26" s="685" t="s">
        <v>107</v>
      </c>
      <c r="O26" s="685" t="s">
        <v>107</v>
      </c>
      <c r="P26" s="686" t="n">
        <v>484.94654015</v>
      </c>
      <c r="Q26" s="685" t="s">
        <v>107</v>
      </c>
      <c r="R26" s="685" t="s">
        <v>107</v>
      </c>
      <c r="S26" s="686" t="n">
        <v>3.5</v>
      </c>
      <c r="T26" s="685" t="s">
        <v>107</v>
      </c>
      <c r="U26" s="685" t="s">
        <v>107</v>
      </c>
      <c r="V26" s="685" t="s">
        <v>107</v>
      </c>
      <c r="W26" s="685" t="s">
        <v>107</v>
      </c>
      <c r="X26" s="685" t="s">
        <v>107</v>
      </c>
      <c r="Y26" s="686" t="n">
        <v>3.5</v>
      </c>
      <c r="Z26" s="698" t="n">
        <v>427.81</v>
      </c>
    </row>
    <row r="27" customFormat="false" ht="13.5" hidden="false" customHeight="true" outlineLevel="0" collapsed="false">
      <c r="A27" s="732" t="s">
        <v>659</v>
      </c>
      <c r="B27" s="733" t="s">
        <v>117</v>
      </c>
      <c r="C27" s="733" t="s">
        <v>641</v>
      </c>
      <c r="D27" s="733" t="s">
        <v>117</v>
      </c>
      <c r="E27" s="733" t="s">
        <v>117</v>
      </c>
      <c r="F27" s="733" t="n">
        <v>62.8372497824195</v>
      </c>
      <c r="G27" s="733" t="s">
        <v>117</v>
      </c>
      <c r="H27" s="733" t="n">
        <v>3.05411601875611</v>
      </c>
      <c r="I27" s="733" t="n">
        <v>1</v>
      </c>
      <c r="J27" s="733" t="s">
        <v>117</v>
      </c>
      <c r="K27" s="733" t="n">
        <v>61.9047619047619</v>
      </c>
      <c r="L27" s="733" t="s">
        <v>117</v>
      </c>
      <c r="M27" s="733" t="s">
        <v>117</v>
      </c>
      <c r="N27" s="733" t="s">
        <v>117</v>
      </c>
      <c r="O27" s="733" t="s">
        <v>117</v>
      </c>
      <c r="P27" s="733" t="n">
        <v>3.60477600368279</v>
      </c>
      <c r="Q27" s="733" t="s">
        <v>117</v>
      </c>
      <c r="R27" s="733" t="s">
        <v>117</v>
      </c>
      <c r="S27" s="733" t="n">
        <v>66.6666666666667</v>
      </c>
      <c r="T27" s="733" t="s">
        <v>117</v>
      </c>
      <c r="U27" s="733" t="s">
        <v>117</v>
      </c>
      <c r="V27" s="733" t="s">
        <v>117</v>
      </c>
      <c r="W27" s="733" t="s">
        <v>117</v>
      </c>
      <c r="X27" s="733" t="s">
        <v>117</v>
      </c>
      <c r="Y27" s="733" t="n">
        <v>66.6666666666667</v>
      </c>
      <c r="Z27" s="734" t="n">
        <v>5.58133654067904</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0</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1</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2</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3</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4</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5</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67</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6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0</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6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2</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3</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62238.9001104358</v>
      </c>
      <c r="C7" s="12" t="n">
        <v>18.306906525545</v>
      </c>
      <c r="D7" s="12" t="n">
        <v>1.46712234894554</v>
      </c>
      <c r="E7" s="12" t="n">
        <v>280.684957927827</v>
      </c>
      <c r="F7" s="12" t="n">
        <v>680.895666888581</v>
      </c>
      <c r="G7" s="12" t="n">
        <v>117.200995309913</v>
      </c>
      <c r="H7" s="13" t="n">
        <v>146.014726927406</v>
      </c>
    </row>
    <row r="8" customFormat="false" ht="12.75" hidden="false" customHeight="true" outlineLevel="0" collapsed="false">
      <c r="A8" s="14" t="s">
        <v>86</v>
      </c>
      <c r="B8" s="15" t="n">
        <v>61707.5182361558</v>
      </c>
      <c r="C8" s="15" t="n">
        <v>15.5051183136734</v>
      </c>
      <c r="D8" s="15" t="n">
        <v>1.46312795107354</v>
      </c>
      <c r="E8" s="15" t="n">
        <v>280.214333187043</v>
      </c>
      <c r="F8" s="15" t="n">
        <v>680.651287364581</v>
      </c>
      <c r="G8" s="15" t="n">
        <v>104.071053854324</v>
      </c>
      <c r="H8" s="15" t="n">
        <v>141.225984733518</v>
      </c>
      <c r="I8" s="16"/>
    </row>
    <row r="9" customFormat="false" ht="12" hidden="false" customHeight="true" outlineLevel="0" collapsed="false">
      <c r="A9" s="17" t="s">
        <v>87</v>
      </c>
      <c r="B9" s="15" t="n">
        <v>35532.966520611</v>
      </c>
      <c r="C9" s="15" t="n">
        <v>6.53056505891</v>
      </c>
      <c r="D9" s="15" t="n">
        <v>0.48976105939</v>
      </c>
      <c r="E9" s="15" t="n">
        <v>102.69658032755</v>
      </c>
      <c r="F9" s="15" t="n">
        <v>9.54373984489</v>
      </c>
      <c r="G9" s="15" t="n">
        <v>1.81661710276</v>
      </c>
      <c r="H9" s="15" t="n">
        <v>107.83425635818</v>
      </c>
      <c r="I9" s="16"/>
    </row>
    <row r="10" customFormat="false" ht="12" hidden="false" customHeight="true" outlineLevel="0" collapsed="false">
      <c r="A10" s="18" t="s">
        <v>88</v>
      </c>
      <c r="B10" s="19" t="n">
        <v>33639.465254521</v>
      </c>
      <c r="C10" s="19" t="n">
        <v>6.46720923731</v>
      </c>
      <c r="D10" s="19" t="n">
        <v>0.42278183719</v>
      </c>
      <c r="E10" s="20" t="n">
        <v>97.73290369355</v>
      </c>
      <c r="F10" s="20" t="n">
        <v>9.13916695219</v>
      </c>
      <c r="G10" s="20" t="n">
        <v>1.75997184612</v>
      </c>
      <c r="H10" s="21" t="n">
        <v>105.15482406016</v>
      </c>
    </row>
    <row r="11" customFormat="false" ht="12" hidden="false" customHeight="true" outlineLevel="0" collapsed="false">
      <c r="A11" s="18" t="s">
        <v>89</v>
      </c>
      <c r="B11" s="19" t="n">
        <v>1195.31772519</v>
      </c>
      <c r="C11" s="19" t="n">
        <v>0.0416346311</v>
      </c>
      <c r="D11" s="19" t="n">
        <v>0.0399790778</v>
      </c>
      <c r="E11" s="20" t="n">
        <v>1.892352554</v>
      </c>
      <c r="F11" s="20" t="n">
        <v>0.3264571605</v>
      </c>
      <c r="G11" s="20" t="n">
        <v>0.03902730524</v>
      </c>
      <c r="H11" s="21" t="n">
        <v>2.67563702652</v>
      </c>
    </row>
    <row r="12" customFormat="false" ht="12.75" hidden="false" customHeight="true" outlineLevel="0" collapsed="false">
      <c r="A12" s="22" t="s">
        <v>90</v>
      </c>
      <c r="B12" s="23" t="n">
        <v>698.1835409</v>
      </c>
      <c r="C12" s="23" t="n">
        <v>0.0217211905</v>
      </c>
      <c r="D12" s="23" t="n">
        <v>0.0270001444</v>
      </c>
      <c r="E12" s="24" t="n">
        <v>3.07132408</v>
      </c>
      <c r="F12" s="24" t="n">
        <v>0.0781157322</v>
      </c>
      <c r="G12" s="24" t="n">
        <v>0.0176179514</v>
      </c>
      <c r="H12" s="25" t="n">
        <v>0.0037952715</v>
      </c>
    </row>
    <row r="13" customFormat="false" ht="12" hidden="false" customHeight="true" outlineLevel="0" collapsed="false">
      <c r="A13" s="26" t="s">
        <v>91</v>
      </c>
      <c r="B13" s="15" t="n">
        <v>5768.88573813415</v>
      </c>
      <c r="C13" s="15" t="n">
        <v>0.736917579669726</v>
      </c>
      <c r="D13" s="15" t="n">
        <v>0.181300627373792</v>
      </c>
      <c r="E13" s="15" t="n">
        <v>26.7031810213486</v>
      </c>
      <c r="F13" s="15" t="n">
        <v>24.6052418310164</v>
      </c>
      <c r="G13" s="15" t="n">
        <v>2.97749750415214</v>
      </c>
      <c r="H13" s="15" t="n">
        <v>15.2507520452949</v>
      </c>
      <c r="I13" s="16"/>
    </row>
    <row r="14" customFormat="false" ht="12" hidden="false" customHeight="true" outlineLevel="0" collapsed="false">
      <c r="A14" s="18" t="s">
        <v>92</v>
      </c>
      <c r="B14" s="19" t="n">
        <v>399.47395495406</v>
      </c>
      <c r="C14" s="19" t="n">
        <v>0.0340225894787458</v>
      </c>
      <c r="D14" s="19" t="n">
        <v>0.00866012698501438</v>
      </c>
      <c r="E14" s="20" t="n">
        <v>0.433938356815218</v>
      </c>
      <c r="F14" s="20" t="n">
        <v>0.987749327340045</v>
      </c>
      <c r="G14" s="20" t="n">
        <v>0.0328760760457662</v>
      </c>
      <c r="H14" s="21" t="n">
        <v>0.350170744961861</v>
      </c>
    </row>
    <row r="15" customFormat="false" ht="12" hidden="false" customHeight="true" outlineLevel="0" collapsed="false">
      <c r="A15" s="18" t="s">
        <v>93</v>
      </c>
      <c r="B15" s="19" t="n">
        <v>13.6342105810795</v>
      </c>
      <c r="C15" s="19" t="n">
        <v>0.000869036873598532</v>
      </c>
      <c r="D15" s="19" t="n">
        <v>0.00030723040344268</v>
      </c>
      <c r="E15" s="20" t="n">
        <v>0.0184630802643707</v>
      </c>
      <c r="F15" s="20" t="n">
        <v>0.0281944852088188</v>
      </c>
      <c r="G15" s="20" t="n">
        <v>0.00121328256287554</v>
      </c>
      <c r="H15" s="21" t="n">
        <v>0.0475407154924483</v>
      </c>
    </row>
    <row r="16" customFormat="false" ht="12" hidden="false" customHeight="true" outlineLevel="0" collapsed="false">
      <c r="A16" s="18" t="s">
        <v>94</v>
      </c>
      <c r="B16" s="19" t="n">
        <v>396.381362916756</v>
      </c>
      <c r="C16" s="19" t="n">
        <v>0.0362850314889969</v>
      </c>
      <c r="D16" s="19" t="n">
        <v>0.00902324988022585</v>
      </c>
      <c r="E16" s="20" t="n">
        <v>0.565167729807786</v>
      </c>
      <c r="F16" s="20" t="n">
        <v>0.749101963001935</v>
      </c>
      <c r="G16" s="20" t="n">
        <v>0.0305905316221403</v>
      </c>
      <c r="H16" s="21" t="n">
        <v>1.39219107680194</v>
      </c>
    </row>
    <row r="17" customFormat="false" ht="12" hidden="false" customHeight="true" outlineLevel="0" collapsed="false">
      <c r="A17" s="18" t="s">
        <v>95</v>
      </c>
      <c r="B17" s="19" t="n">
        <v>204.106594851256</v>
      </c>
      <c r="C17" s="19" t="n">
        <v>0.0231369912422257</v>
      </c>
      <c r="D17" s="19" t="n">
        <v>0.00505057738929114</v>
      </c>
      <c r="E17" s="20" t="n">
        <v>0.321165265989154</v>
      </c>
      <c r="F17" s="20" t="n">
        <v>0.408168201557448</v>
      </c>
      <c r="G17" s="20" t="n">
        <v>0.0202441619526417</v>
      </c>
      <c r="H17" s="21" t="n">
        <v>0.783081211143261</v>
      </c>
    </row>
    <row r="18" customFormat="false" ht="12" hidden="false" customHeight="true" outlineLevel="0" collapsed="false">
      <c r="A18" s="18" t="s">
        <v>96</v>
      </c>
      <c r="B18" s="19" t="n">
        <v>1468.95101897902</v>
      </c>
      <c r="C18" s="19" t="n">
        <v>0.135167138380561</v>
      </c>
      <c r="D18" s="19" t="n">
        <v>0.0333271080537181</v>
      </c>
      <c r="E18" s="20" t="n">
        <v>2.09103649429319</v>
      </c>
      <c r="F18" s="20" t="n">
        <v>2.76776689043988</v>
      </c>
      <c r="G18" s="20" t="n">
        <v>0.115174398926374</v>
      </c>
      <c r="H18" s="21" t="n">
        <v>5.23138741620751</v>
      </c>
    </row>
    <row r="19" customFormat="false" ht="12.75" hidden="false" customHeight="true" outlineLevel="0" collapsed="false">
      <c r="A19" s="18" t="s">
        <v>97</v>
      </c>
      <c r="B19" s="19" t="n">
        <v>3286.33859585197</v>
      </c>
      <c r="C19" s="19" t="n">
        <v>0.507436792205598</v>
      </c>
      <c r="D19" s="19" t="n">
        <v>0.1249323346621</v>
      </c>
      <c r="E19" s="19" t="n">
        <v>23.2734100941789</v>
      </c>
      <c r="F19" s="19" t="n">
        <v>19.6642609634683</v>
      </c>
      <c r="G19" s="19" t="n">
        <v>2.77739905304234</v>
      </c>
      <c r="H19" s="27" t="n">
        <v>7.44638088068791</v>
      </c>
    </row>
    <row r="20" customFormat="false" ht="12.75" hidden="false" customHeight="true" outlineLevel="0" collapsed="false">
      <c r="A20" s="18" t="s">
        <v>98</v>
      </c>
      <c r="B20" s="19" t="n">
        <v>1180.211846</v>
      </c>
      <c r="C20" s="19" t="n">
        <v>0.163596486</v>
      </c>
      <c r="D20" s="19" t="n">
        <v>0.036385585</v>
      </c>
      <c r="E20" s="19" t="n">
        <v>8.969636</v>
      </c>
      <c r="F20" s="19" t="n">
        <v>2.0181681</v>
      </c>
      <c r="G20" s="19" t="n">
        <v>0.1167646485</v>
      </c>
      <c r="H20" s="27" t="n">
        <v>2.0181681</v>
      </c>
    </row>
    <row r="21" customFormat="false" ht="12.75" hidden="false" customHeight="true" outlineLevel="0" collapsed="false">
      <c r="A21" s="18" t="s">
        <v>99</v>
      </c>
      <c r="B21" s="19" t="n">
        <v>841.208980034149</v>
      </c>
      <c r="C21" s="19" t="n">
        <v>0.0544239027697262</v>
      </c>
      <c r="D21" s="19" t="n">
        <v>0.0347938943737923</v>
      </c>
      <c r="E21" s="19" t="n">
        <v>11.6769182673486</v>
      </c>
      <c r="F21" s="19" t="n">
        <v>8.95572330321637</v>
      </c>
      <c r="G21" s="19" t="n">
        <v>2.10715457845214</v>
      </c>
      <c r="H21" s="27" t="n">
        <v>0.958651486134932</v>
      </c>
      <c r="I21" s="16"/>
    </row>
    <row r="22" customFormat="false" ht="12.75" hidden="false" customHeight="true" outlineLevel="0" collapsed="false">
      <c r="A22" s="18" t="s">
        <v>100</v>
      </c>
      <c r="B22" s="19" t="n">
        <v>1264.91776981783</v>
      </c>
      <c r="C22" s="19" t="n">
        <v>0.289416403435872</v>
      </c>
      <c r="D22" s="19" t="n">
        <v>0.0537528552883077</v>
      </c>
      <c r="E22" s="19" t="n">
        <v>2.62685582683028</v>
      </c>
      <c r="F22" s="19" t="n">
        <v>8.69036956025188</v>
      </c>
      <c r="G22" s="19" t="n">
        <v>0.553479826090202</v>
      </c>
      <c r="H22" s="27" t="n">
        <v>4.46956129455298</v>
      </c>
    </row>
    <row r="23" customFormat="false" ht="12" hidden="false" customHeight="true" outlineLevel="0" collapsed="false">
      <c r="A23" s="26" t="s">
        <v>101</v>
      </c>
      <c r="B23" s="15" t="n">
        <v>11712.3506677002</v>
      </c>
      <c r="C23" s="15" t="n">
        <v>2.55896186144445</v>
      </c>
      <c r="D23" s="15" t="n">
        <v>0.461670678799117</v>
      </c>
      <c r="E23" s="15" t="n">
        <v>121.123709814267</v>
      </c>
      <c r="F23" s="15" t="n">
        <v>442.851026021891</v>
      </c>
      <c r="G23" s="15" t="n">
        <v>77.2551431512086</v>
      </c>
      <c r="H23" s="15" t="n">
        <v>5.83198916498667</v>
      </c>
    </row>
    <row r="24" customFormat="false" ht="12" hidden="false" customHeight="true" outlineLevel="0" collapsed="false">
      <c r="A24" s="18" t="s">
        <v>102</v>
      </c>
      <c r="B24" s="28" t="n">
        <v>196.244967825363</v>
      </c>
      <c r="C24" s="28" t="n">
        <v>0.00690921171284855</v>
      </c>
      <c r="D24" s="28" t="n">
        <v>0.00918134731016663</v>
      </c>
      <c r="E24" s="20" t="n">
        <v>0.939683971560365</v>
      </c>
      <c r="F24" s="20" t="n">
        <v>1.09783626195394</v>
      </c>
      <c r="G24" s="20" t="n">
        <v>0.19081609575079</v>
      </c>
      <c r="H24" s="21" t="n">
        <v>0.06260018776086</v>
      </c>
    </row>
    <row r="25" customFormat="false" ht="12" hidden="false" customHeight="true" outlineLevel="0" collapsed="false">
      <c r="A25" s="18" t="s">
        <v>103</v>
      </c>
      <c r="B25" s="28" t="n">
        <v>10486.5662781697</v>
      </c>
      <c r="C25" s="28" t="n">
        <v>2.50644586955996</v>
      </c>
      <c r="D25" s="28" t="n">
        <v>0.400371514697344</v>
      </c>
      <c r="E25" s="20" t="n">
        <v>103.9772902952</v>
      </c>
      <c r="F25" s="20" t="n">
        <v>434.237566140893</v>
      </c>
      <c r="G25" s="20" t="n">
        <v>74.9793388375071</v>
      </c>
      <c r="H25" s="21" t="n">
        <v>1.66939047512111</v>
      </c>
    </row>
    <row r="26" customFormat="false" ht="12" hidden="false" customHeight="true" outlineLevel="0" collapsed="false">
      <c r="A26" s="18" t="s">
        <v>104</v>
      </c>
      <c r="B26" s="28" t="n">
        <v>300.3000846</v>
      </c>
      <c r="C26" s="28" t="n">
        <v>0.0124657443628877</v>
      </c>
      <c r="D26" s="28" t="n">
        <v>0.00827614988447024</v>
      </c>
      <c r="E26" s="20" t="n">
        <v>4.97107921660483</v>
      </c>
      <c r="F26" s="20" t="n">
        <v>0.905692796344205</v>
      </c>
      <c r="G26" s="20" t="n">
        <v>0.324346492904349</v>
      </c>
      <c r="H26" s="21" t="n">
        <v>0.095027784</v>
      </c>
    </row>
    <row r="27" customFormat="false" ht="12" hidden="false" customHeight="true" outlineLevel="0" collapsed="false">
      <c r="A27" s="18" t="s">
        <v>105</v>
      </c>
      <c r="B27" s="28" t="n">
        <v>729.239337105101</v>
      </c>
      <c r="C27" s="28" t="n">
        <v>0.0331410358087525</v>
      </c>
      <c r="D27" s="28" t="n">
        <v>0.0438416669071365</v>
      </c>
      <c r="E27" s="20" t="n">
        <v>11.2356563309018</v>
      </c>
      <c r="F27" s="20" t="n">
        <v>6.60993082270027</v>
      </c>
      <c r="G27" s="20" t="n">
        <v>1.76064172504633</v>
      </c>
      <c r="H27" s="21" t="n">
        <v>4.0049707181047</v>
      </c>
    </row>
    <row r="28" customFormat="false" ht="12" hidden="false" customHeight="true" outlineLevel="0" collapsed="false">
      <c r="A28" s="22" t="s">
        <v>106</v>
      </c>
      <c r="B28" s="23" t="s">
        <v>107</v>
      </c>
      <c r="C28" s="23" t="s">
        <v>107</v>
      </c>
      <c r="D28" s="23" t="s">
        <v>107</v>
      </c>
      <c r="E28" s="23" t="s">
        <v>108</v>
      </c>
      <c r="F28" s="23" t="s">
        <v>108</v>
      </c>
      <c r="G28" s="23" t="s">
        <v>108</v>
      </c>
      <c r="H28" s="29" t="s">
        <v>108</v>
      </c>
    </row>
    <row r="29" customFormat="false" ht="12" hidden="false" customHeight="true" outlineLevel="0" collapsed="false">
      <c r="A29" s="22" t="s">
        <v>100</v>
      </c>
      <c r="B29" s="23" t="s">
        <v>107</v>
      </c>
      <c r="C29" s="23" t="s">
        <v>107</v>
      </c>
      <c r="D29" s="23" t="s">
        <v>107</v>
      </c>
      <c r="E29" s="23" t="s">
        <v>108</v>
      </c>
      <c r="F29" s="23" t="s">
        <v>108</v>
      </c>
      <c r="G29" s="23" t="s">
        <v>108</v>
      </c>
      <c r="H29" s="30" t="s">
        <v>108</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0</v>
      </c>
      <c r="L1" s="112" t="s">
        <v>72</v>
      </c>
    </row>
    <row r="2" customFormat="false" ht="15.75" hidden="false" customHeight="true" outlineLevel="0" collapsed="false">
      <c r="A2" s="651" t="s">
        <v>671</v>
      </c>
      <c r="L2" s="112" t="s">
        <v>74</v>
      </c>
    </row>
    <row r="3" customFormat="false" ht="15.75" hidden="false" customHeight="true" outlineLevel="0" collapsed="false">
      <c r="A3" s="651" t="s">
        <v>209</v>
      </c>
      <c r="K3" s="112"/>
      <c r="L3" s="112" t="s">
        <v>75</v>
      </c>
    </row>
    <row r="4" customFormat="false" ht="12.75" hidden="false" customHeight="true" outlineLevel="0" collapsed="false">
      <c r="A4" s="612"/>
      <c r="B4" s="612"/>
      <c r="C4" s="612"/>
      <c r="L4" s="139"/>
    </row>
    <row r="5" customFormat="false" ht="32.25" hidden="false" customHeight="true" outlineLevel="0" collapsed="false">
      <c r="A5" s="747" t="s">
        <v>76</v>
      </c>
      <c r="B5" s="614" t="s">
        <v>357</v>
      </c>
      <c r="C5" s="614"/>
      <c r="D5" s="391" t="s">
        <v>672</v>
      </c>
      <c r="E5" s="391"/>
      <c r="F5" s="391"/>
      <c r="G5" s="748" t="s">
        <v>148</v>
      </c>
      <c r="H5" s="748"/>
      <c r="I5" s="748"/>
      <c r="J5" s="748"/>
      <c r="K5" s="748"/>
      <c r="L5" s="748"/>
    </row>
    <row r="6" customFormat="false" ht="13.5" hidden="false" customHeight="true" outlineLevel="0" collapsed="false">
      <c r="A6" s="749"/>
      <c r="B6" s="614"/>
      <c r="C6" s="614"/>
      <c r="D6" s="617" t="s">
        <v>607</v>
      </c>
      <c r="E6" s="617" t="s">
        <v>608</v>
      </c>
      <c r="F6" s="750" t="s">
        <v>470</v>
      </c>
      <c r="G6" s="393" t="s">
        <v>607</v>
      </c>
      <c r="H6" s="393"/>
      <c r="I6" s="393" t="s">
        <v>608</v>
      </c>
      <c r="J6" s="393"/>
      <c r="K6" s="751" t="s">
        <v>470</v>
      </c>
      <c r="L6" s="751"/>
    </row>
    <row r="7" customFormat="false" ht="14.25" hidden="false" customHeight="true" outlineLevel="0" collapsed="false">
      <c r="A7" s="749"/>
      <c r="B7" s="614"/>
      <c r="C7" s="614"/>
      <c r="D7" s="617"/>
      <c r="E7" s="617"/>
      <c r="F7" s="750"/>
      <c r="G7" s="393" t="s">
        <v>548</v>
      </c>
      <c r="H7" s="618" t="s">
        <v>549</v>
      </c>
      <c r="I7" s="393" t="s">
        <v>548</v>
      </c>
      <c r="J7" s="618" t="s">
        <v>549</v>
      </c>
      <c r="K7" s="393" t="s">
        <v>548</v>
      </c>
      <c r="L7" s="619" t="s">
        <v>549</v>
      </c>
    </row>
    <row r="8" customFormat="false" ht="15" hidden="false" customHeight="true" outlineLevel="0" collapsed="false">
      <c r="A8" s="752"/>
      <c r="B8" s="753" t="s">
        <v>550</v>
      </c>
      <c r="C8" s="400" t="s">
        <v>673</v>
      </c>
      <c r="D8" s="279" t="s">
        <v>674</v>
      </c>
      <c r="E8" s="279"/>
      <c r="F8" s="279"/>
      <c r="G8" s="754" t="s">
        <v>675</v>
      </c>
      <c r="H8" s="754"/>
      <c r="I8" s="754"/>
      <c r="J8" s="754"/>
      <c r="K8" s="754"/>
      <c r="L8" s="754"/>
    </row>
    <row r="9" customFormat="false" ht="14.25" hidden="false" customHeight="true" outlineLevel="0" collapsed="false">
      <c r="A9" s="755" t="s">
        <v>676</v>
      </c>
      <c r="B9" s="756"/>
      <c r="C9" s="757"/>
      <c r="D9" s="757"/>
      <c r="E9" s="757"/>
      <c r="F9" s="757"/>
      <c r="G9" s="758" t="s">
        <v>107</v>
      </c>
      <c r="H9" s="758" t="s">
        <v>107</v>
      </c>
      <c r="I9" s="758" t="s">
        <v>107</v>
      </c>
      <c r="J9" s="758" t="s">
        <v>107</v>
      </c>
      <c r="K9" s="759" t="n">
        <v>1.9</v>
      </c>
      <c r="L9" s="760" t="s">
        <v>117</v>
      </c>
    </row>
    <row r="10" customFormat="false" ht="12" hidden="false" customHeight="true" outlineLevel="0" collapsed="false">
      <c r="A10" s="761" t="s">
        <v>677</v>
      </c>
      <c r="B10" s="650"/>
      <c r="C10" s="605" t="s">
        <v>107</v>
      </c>
      <c r="D10" s="157" t="s">
        <v>107</v>
      </c>
      <c r="E10" s="157" t="s">
        <v>107</v>
      </c>
      <c r="F10" s="212"/>
      <c r="G10" s="605" t="s">
        <v>107</v>
      </c>
      <c r="H10" s="605" t="s">
        <v>107</v>
      </c>
      <c r="I10" s="605" t="s">
        <v>107</v>
      </c>
      <c r="J10" s="605" t="s">
        <v>107</v>
      </c>
      <c r="K10" s="406"/>
      <c r="L10" s="470"/>
    </row>
    <row r="11" customFormat="false" ht="13.5" hidden="false" customHeight="true" outlineLevel="0" collapsed="false">
      <c r="A11" s="762" t="s">
        <v>678</v>
      </c>
      <c r="B11" s="672"/>
      <c r="C11" s="672"/>
      <c r="D11" s="672"/>
      <c r="E11" s="672"/>
      <c r="F11" s="672"/>
      <c r="G11" s="672"/>
      <c r="H11" s="672"/>
      <c r="I11" s="672"/>
      <c r="J11" s="672"/>
      <c r="K11" s="154" t="n">
        <v>1.9</v>
      </c>
      <c r="L11" s="763" t="s">
        <v>117</v>
      </c>
    </row>
    <row r="12" customFormat="false" ht="12.75" hidden="false" customHeight="true" outlineLevel="0" collapsed="false">
      <c r="A12" s="764" t="s">
        <v>679</v>
      </c>
      <c r="B12" s="765" t="s">
        <v>680</v>
      </c>
      <c r="C12" s="605" t="s">
        <v>107</v>
      </c>
      <c r="D12" s="672"/>
      <c r="E12" s="672"/>
      <c r="F12" s="157" t="s">
        <v>107</v>
      </c>
      <c r="G12" s="672"/>
      <c r="H12" s="672"/>
      <c r="I12" s="672"/>
      <c r="J12" s="672"/>
      <c r="K12" s="605" t="s">
        <v>107</v>
      </c>
      <c r="L12" s="702" t="s">
        <v>107</v>
      </c>
    </row>
    <row r="13" customFormat="false" ht="12.75" hidden="false" customHeight="true" outlineLevel="0" collapsed="false">
      <c r="A13" s="766" t="s">
        <v>681</v>
      </c>
      <c r="B13" s="765" t="s">
        <v>680</v>
      </c>
      <c r="C13" s="604" t="n">
        <v>1.9</v>
      </c>
      <c r="D13" s="672"/>
      <c r="E13" s="672"/>
      <c r="F13" s="767" t="n">
        <v>1000</v>
      </c>
      <c r="G13" s="672"/>
      <c r="H13" s="672"/>
      <c r="I13" s="672"/>
      <c r="J13" s="672"/>
      <c r="K13" s="768" t="n">
        <v>1.9</v>
      </c>
      <c r="L13" s="76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0" t="s">
        <v>682</v>
      </c>
      <c r="B15" s="771"/>
      <c r="C15" s="771"/>
      <c r="D15" s="771"/>
      <c r="E15" s="771"/>
      <c r="F15" s="771"/>
      <c r="G15" s="771"/>
      <c r="H15" s="771"/>
      <c r="I15" s="771"/>
      <c r="J15" s="771"/>
      <c r="K15" s="771"/>
      <c r="L15" s="771"/>
    </row>
    <row r="16" customFormat="false" ht="18" hidden="false" customHeight="true" outlineLevel="0" collapsed="false">
      <c r="A16" s="772" t="s">
        <v>683</v>
      </c>
    </row>
    <row r="17" customFormat="false" ht="18" hidden="false" customHeight="true" outlineLevel="0" collapsed="false">
      <c r="A17" s="773" t="s">
        <v>684</v>
      </c>
    </row>
    <row r="18" customFormat="false" ht="18" hidden="false" customHeight="true" outlineLevel="0" collapsed="false">
      <c r="A18" s="773" t="s">
        <v>685</v>
      </c>
    </row>
    <row r="19" customFormat="false" ht="12.75" hidden="false" customHeight="true" outlineLevel="0" collapsed="false"/>
    <row r="20" customFormat="false" ht="12" hidden="false" customHeight="true" outlineLevel="0" collapsed="false">
      <c r="A20" s="113" t="s">
        <v>440</v>
      </c>
      <c r="B20" s="184"/>
      <c r="C20" s="184"/>
      <c r="D20" s="184"/>
      <c r="E20" s="184"/>
      <c r="F20" s="184"/>
      <c r="G20" s="184"/>
      <c r="H20" s="184"/>
      <c r="I20" s="184"/>
      <c r="J20" s="184"/>
      <c r="K20" s="184"/>
      <c r="L20" s="185"/>
    </row>
    <row r="21" customFormat="false" ht="12" hidden="false" customHeight="true" outlineLevel="0" collapsed="false">
      <c r="A21" s="424" t="s">
        <v>58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6</v>
      </c>
      <c r="B23" s="774"/>
      <c r="C23" s="774"/>
      <c r="D23" s="774"/>
      <c r="E23" s="774"/>
      <c r="F23" s="774"/>
      <c r="G23" s="774"/>
      <c r="H23" s="774"/>
      <c r="I23" s="774"/>
      <c r="J23" s="774"/>
      <c r="K23" s="774"/>
      <c r="L23" s="775"/>
    </row>
    <row r="24" customFormat="false" ht="12.75" hidden="false" customHeight="true" outlineLevel="0" collapsed="false">
      <c r="A24" s="486" t="s">
        <v>687</v>
      </c>
      <c r="B24" s="774"/>
      <c r="C24" s="774"/>
      <c r="D24" s="774"/>
      <c r="E24" s="774"/>
      <c r="F24" s="774"/>
      <c r="G24" s="774"/>
      <c r="H24" s="774"/>
      <c r="I24" s="774"/>
      <c r="J24" s="774"/>
      <c r="K24" s="774"/>
      <c r="L24" s="775"/>
    </row>
    <row r="25" customFormat="false" ht="13.5" hidden="false" customHeight="true" outlineLevel="0" collapsed="false">
      <c r="A25" s="186" t="s">
        <v>68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89</v>
      </c>
      <c r="B1" s="651"/>
      <c r="C1" s="651"/>
      <c r="H1" s="112" t="s">
        <v>72</v>
      </c>
    </row>
    <row r="2" customFormat="false" ht="17.25" hidden="false" customHeight="true" outlineLevel="0" collapsed="false">
      <c r="A2" s="651" t="s">
        <v>690</v>
      </c>
      <c r="B2" s="651"/>
      <c r="C2" s="651"/>
      <c r="H2" s="112" t="s">
        <v>74</v>
      </c>
    </row>
    <row r="3" customFormat="false" ht="15.75" hidden="false" customHeight="true" outlineLevel="0" collapsed="false">
      <c r="A3" s="651" t="s">
        <v>209</v>
      </c>
      <c r="B3" s="651"/>
      <c r="C3" s="651"/>
      <c r="H3" s="112" t="s">
        <v>75</v>
      </c>
    </row>
    <row r="4" customFormat="false" ht="13.5" hidden="false" customHeight="true" outlineLevel="0" collapsed="false"/>
    <row r="5" customFormat="false" ht="24" hidden="false" customHeight="true" outlineLevel="0" collapsed="false">
      <c r="A5" s="776" t="s">
        <v>76</v>
      </c>
      <c r="B5" s="776"/>
      <c r="C5" s="776"/>
      <c r="D5" s="390" t="s">
        <v>357</v>
      </c>
      <c r="E5" s="390"/>
      <c r="F5" s="391" t="s">
        <v>672</v>
      </c>
      <c r="G5" s="492" t="s">
        <v>148</v>
      </c>
      <c r="H5" s="492"/>
    </row>
    <row r="6" customFormat="false" ht="14.25" hidden="false" customHeight="true" outlineLevel="0" collapsed="false">
      <c r="A6" s="776"/>
      <c r="B6" s="776"/>
      <c r="C6" s="776"/>
      <c r="D6" s="390"/>
      <c r="E6" s="390"/>
      <c r="F6" s="391"/>
      <c r="G6" s="393" t="s">
        <v>548</v>
      </c>
      <c r="H6" s="619" t="s">
        <v>549</v>
      </c>
    </row>
    <row r="7" customFormat="false" ht="15" hidden="false" customHeight="true" outlineLevel="0" collapsed="false">
      <c r="A7" s="776"/>
      <c r="B7" s="776"/>
      <c r="C7" s="776"/>
      <c r="D7" s="753" t="s">
        <v>550</v>
      </c>
      <c r="E7" s="400" t="s">
        <v>673</v>
      </c>
      <c r="F7" s="777" t="s">
        <v>674</v>
      </c>
      <c r="G7" s="778" t="s">
        <v>675</v>
      </c>
      <c r="H7" s="778"/>
    </row>
    <row r="8" customFormat="false" ht="14.25" hidden="false" customHeight="true" outlineLevel="0" collapsed="false">
      <c r="A8" s="779" t="s">
        <v>691</v>
      </c>
      <c r="B8" s="780"/>
      <c r="C8" s="780"/>
      <c r="D8" s="781"/>
      <c r="E8" s="757"/>
      <c r="F8" s="757"/>
      <c r="G8" s="757"/>
      <c r="H8" s="782"/>
    </row>
    <row r="9" customFormat="false" ht="12" hidden="false" customHeight="true" outlineLevel="0" collapsed="false">
      <c r="A9" s="783"/>
      <c r="B9" s="784" t="s">
        <v>624</v>
      </c>
      <c r="C9" s="785"/>
      <c r="D9" s="786"/>
      <c r="E9" s="212"/>
      <c r="F9" s="212"/>
      <c r="G9" s="212"/>
      <c r="H9" s="470"/>
    </row>
    <row r="10" customFormat="false" ht="12" hidden="false" customHeight="true" outlineLevel="0" collapsed="false">
      <c r="A10" s="787"/>
      <c r="B10" s="788" t="s">
        <v>625</v>
      </c>
      <c r="C10" s="789"/>
      <c r="D10" s="790"/>
      <c r="E10" s="791"/>
      <c r="F10" s="146"/>
      <c r="G10" s="227"/>
      <c r="H10" s="792"/>
    </row>
    <row r="11" customFormat="false" ht="12" hidden="false" customHeight="true" outlineLevel="0" collapsed="false">
      <c r="A11" s="793"/>
      <c r="B11" s="794" t="s">
        <v>592</v>
      </c>
      <c r="C11" s="795"/>
      <c r="D11" s="796"/>
      <c r="E11" s="341" t="s">
        <v>107</v>
      </c>
      <c r="F11" s="79" t="s">
        <v>107</v>
      </c>
      <c r="G11" s="236" t="s">
        <v>107</v>
      </c>
      <c r="H11" s="797" t="s">
        <v>107</v>
      </c>
    </row>
    <row r="12" customFormat="false" ht="12" hidden="false" customHeight="true" outlineLevel="0" collapsed="false">
      <c r="A12" s="787"/>
      <c r="B12" s="788" t="s">
        <v>692</v>
      </c>
      <c r="C12" s="798"/>
      <c r="D12" s="799"/>
      <c r="E12" s="406"/>
      <c r="F12" s="406"/>
      <c r="G12" s="406"/>
      <c r="H12" s="452"/>
    </row>
    <row r="13" customFormat="false" ht="12.75" hidden="false" customHeight="true" outlineLevel="0" collapsed="false">
      <c r="A13" s="800" t="s">
        <v>100</v>
      </c>
      <c r="B13" s="801"/>
      <c r="C13" s="802"/>
      <c r="D13" s="645"/>
      <c r="E13" s="645"/>
      <c r="F13" s="645"/>
      <c r="G13" s="292"/>
      <c r="H13" s="645"/>
    </row>
    <row r="14" customFormat="false" ht="12.75" hidden="false" customHeight="true" outlineLevel="0" collapsed="false">
      <c r="A14" s="803"/>
      <c r="B14" s="804" t="s">
        <v>693</v>
      </c>
      <c r="C14" s="804"/>
      <c r="D14" s="805"/>
      <c r="E14" s="52"/>
      <c r="F14" s="52"/>
      <c r="G14" s="52"/>
      <c r="H14" s="53"/>
    </row>
    <row r="15" customFormat="false" ht="12" hidden="false" customHeight="true" outlineLevel="0" collapsed="false">
      <c r="A15" s="806"/>
      <c r="B15" s="807" t="s">
        <v>694</v>
      </c>
      <c r="C15" s="808"/>
      <c r="D15" s="645"/>
      <c r="E15" s="645"/>
      <c r="F15" s="645"/>
      <c r="G15" s="644" t="s">
        <v>107</v>
      </c>
      <c r="H15" s="646"/>
    </row>
    <row r="16" customFormat="false" ht="12" hidden="false" customHeight="true" outlineLevel="0" collapsed="false">
      <c r="A16" s="806"/>
      <c r="B16" s="809" t="s">
        <v>592</v>
      </c>
      <c r="C16" s="808"/>
      <c r="D16" s="645"/>
      <c r="E16" s="645"/>
      <c r="F16" s="645"/>
      <c r="G16" s="644" t="s">
        <v>107</v>
      </c>
      <c r="H16" s="646"/>
    </row>
    <row r="17" customFormat="false" ht="12" hidden="false" customHeight="true" outlineLevel="0" collapsed="false">
      <c r="A17" s="806"/>
      <c r="B17" s="809" t="s">
        <v>593</v>
      </c>
      <c r="C17" s="808"/>
      <c r="D17" s="645"/>
      <c r="E17" s="645"/>
      <c r="F17" s="645"/>
      <c r="G17" s="644" t="s">
        <v>107</v>
      </c>
      <c r="H17" s="646"/>
    </row>
    <row r="18" customFormat="false" ht="12" hidden="false" customHeight="true" outlineLevel="0" collapsed="false">
      <c r="A18" s="806"/>
      <c r="B18" s="809" t="s">
        <v>594</v>
      </c>
      <c r="C18" s="808"/>
      <c r="D18" s="645"/>
      <c r="E18" s="645"/>
      <c r="F18" s="645"/>
      <c r="G18" s="644" t="s">
        <v>107</v>
      </c>
      <c r="H18" s="646"/>
    </row>
    <row r="19" customFormat="false" ht="12" hidden="false" customHeight="true" outlineLevel="0" collapsed="false">
      <c r="A19" s="806"/>
      <c r="B19" s="809" t="s">
        <v>695</v>
      </c>
      <c r="C19" s="808"/>
      <c r="D19" s="645"/>
      <c r="E19" s="645"/>
      <c r="F19" s="645"/>
      <c r="G19" s="644" t="s">
        <v>107</v>
      </c>
      <c r="H19" s="646"/>
    </row>
    <row r="20" customFormat="false" ht="12" hidden="false" customHeight="true" outlineLevel="0" collapsed="false">
      <c r="A20" s="806"/>
      <c r="B20" s="809" t="s">
        <v>596</v>
      </c>
      <c r="C20" s="808"/>
      <c r="D20" s="645"/>
      <c r="E20" s="645"/>
      <c r="F20" s="645"/>
      <c r="G20" s="644" t="s">
        <v>107</v>
      </c>
      <c r="H20" s="646"/>
    </row>
    <row r="21" customFormat="false" ht="12" hidden="false" customHeight="true" outlineLevel="0" collapsed="false">
      <c r="A21" s="806"/>
      <c r="B21" s="809" t="s">
        <v>597</v>
      </c>
      <c r="C21" s="808"/>
      <c r="D21" s="645"/>
      <c r="E21" s="645"/>
      <c r="F21" s="645"/>
      <c r="G21" s="644" t="s">
        <v>107</v>
      </c>
      <c r="H21" s="646"/>
    </row>
    <row r="22" customFormat="false" ht="12" hidden="false" customHeight="true" outlineLevel="0" collapsed="false">
      <c r="A22" s="806"/>
      <c r="B22" s="809" t="s">
        <v>598</v>
      </c>
      <c r="C22" s="808"/>
      <c r="D22" s="645"/>
      <c r="E22" s="645"/>
      <c r="F22" s="645"/>
      <c r="G22" s="644" t="s">
        <v>107</v>
      </c>
      <c r="H22" s="646"/>
    </row>
    <row r="23" customFormat="false" ht="12" hidden="false" customHeight="true" outlineLevel="0" collapsed="false">
      <c r="A23" s="806"/>
      <c r="B23" s="809" t="s">
        <v>599</v>
      </c>
      <c r="C23" s="808"/>
      <c r="D23" s="645"/>
      <c r="E23" s="645"/>
      <c r="F23" s="645"/>
      <c r="G23" s="644" t="s">
        <v>107</v>
      </c>
      <c r="H23" s="646"/>
    </row>
    <row r="24" customFormat="false" ht="12" hidden="false" customHeight="true" outlineLevel="0" collapsed="false">
      <c r="A24" s="806"/>
      <c r="B24" s="809" t="s">
        <v>600</v>
      </c>
      <c r="C24" s="808"/>
      <c r="D24" s="645"/>
      <c r="E24" s="645"/>
      <c r="F24" s="645"/>
      <c r="G24" s="644" t="s">
        <v>107</v>
      </c>
      <c r="H24" s="646"/>
    </row>
    <row r="25" customFormat="false" ht="12" hidden="false" customHeight="true" outlineLevel="0" collapsed="false">
      <c r="A25" s="806"/>
      <c r="B25" s="809" t="s">
        <v>601</v>
      </c>
      <c r="C25" s="808"/>
      <c r="D25" s="645"/>
      <c r="E25" s="645"/>
      <c r="F25" s="645"/>
      <c r="G25" s="644" t="s">
        <v>107</v>
      </c>
      <c r="H25" s="646"/>
    </row>
    <row r="26" customFormat="false" ht="12" hidden="false" customHeight="true" outlineLevel="0" collapsed="false">
      <c r="A26" s="806"/>
      <c r="B26" s="809" t="s">
        <v>602</v>
      </c>
      <c r="C26" s="808"/>
      <c r="D26" s="645"/>
      <c r="E26" s="645"/>
      <c r="F26" s="645"/>
      <c r="G26" s="644" t="s">
        <v>107</v>
      </c>
      <c r="H26" s="646"/>
    </row>
    <row r="27" customFormat="false" ht="12" hidden="false" customHeight="true" outlineLevel="0" collapsed="false">
      <c r="A27" s="806"/>
      <c r="B27" s="809" t="s">
        <v>603</v>
      </c>
      <c r="C27" s="808"/>
      <c r="D27" s="645"/>
      <c r="E27" s="645"/>
      <c r="F27" s="645"/>
      <c r="G27" s="644" t="s">
        <v>107</v>
      </c>
      <c r="H27" s="646"/>
    </row>
    <row r="28" customFormat="false" ht="12.75" hidden="false" customHeight="true" outlineLevel="0" collapsed="false">
      <c r="A28" s="806"/>
      <c r="B28" s="809" t="s">
        <v>604</v>
      </c>
      <c r="C28" s="808"/>
      <c r="D28" s="645"/>
      <c r="E28" s="645"/>
      <c r="F28" s="645"/>
      <c r="G28" s="644" t="s">
        <v>107</v>
      </c>
      <c r="H28" s="646"/>
    </row>
    <row r="29" customFormat="false" ht="12" hidden="false" customHeight="true" outlineLevel="0" collapsed="false">
      <c r="A29" s="806"/>
      <c r="B29" s="809" t="s">
        <v>696</v>
      </c>
      <c r="C29" s="808"/>
      <c r="D29" s="645"/>
      <c r="E29" s="645"/>
      <c r="F29" s="645"/>
      <c r="G29" s="644" t="s">
        <v>107</v>
      </c>
      <c r="H29" s="646"/>
    </row>
    <row r="30" customFormat="false" ht="12" hidden="false" customHeight="true" outlineLevel="0" collapsed="false">
      <c r="A30" s="806"/>
      <c r="B30" s="807" t="s">
        <v>697</v>
      </c>
      <c r="C30" s="808"/>
      <c r="D30" s="645"/>
      <c r="E30" s="645"/>
      <c r="F30" s="645"/>
      <c r="G30" s="644" t="s">
        <v>107</v>
      </c>
      <c r="H30" s="646"/>
    </row>
    <row r="31" customFormat="false" ht="12" hidden="false" customHeight="true" outlineLevel="0" collapsed="false">
      <c r="A31" s="806"/>
      <c r="B31" s="809" t="s">
        <v>698</v>
      </c>
      <c r="C31" s="808"/>
      <c r="D31" s="645"/>
      <c r="E31" s="645"/>
      <c r="F31" s="645"/>
      <c r="G31" s="644" t="s">
        <v>107</v>
      </c>
      <c r="H31" s="646"/>
    </row>
    <row r="32" customFormat="false" ht="12" hidden="false" customHeight="true" outlineLevel="0" collapsed="false">
      <c r="A32" s="806"/>
      <c r="B32" s="809" t="s">
        <v>699</v>
      </c>
      <c r="C32" s="808"/>
      <c r="D32" s="645"/>
      <c r="E32" s="645"/>
      <c r="F32" s="645"/>
      <c r="G32" s="644" t="s">
        <v>107</v>
      </c>
      <c r="H32" s="646"/>
    </row>
    <row r="33" customFormat="false" ht="12" hidden="false" customHeight="true" outlineLevel="0" collapsed="false">
      <c r="A33" s="806"/>
      <c r="B33" s="809" t="s">
        <v>700</v>
      </c>
      <c r="C33" s="808"/>
      <c r="D33" s="645"/>
      <c r="E33" s="645"/>
      <c r="F33" s="645"/>
      <c r="G33" s="644" t="s">
        <v>107</v>
      </c>
      <c r="H33" s="646"/>
    </row>
    <row r="34" customFormat="false" ht="12" hidden="false" customHeight="true" outlineLevel="0" collapsed="false">
      <c r="A34" s="806"/>
      <c r="B34" s="809" t="s">
        <v>701</v>
      </c>
      <c r="C34" s="808"/>
      <c r="D34" s="645"/>
      <c r="E34" s="645"/>
      <c r="F34" s="645"/>
      <c r="G34" s="644" t="s">
        <v>107</v>
      </c>
      <c r="H34" s="646"/>
    </row>
    <row r="35" customFormat="false" ht="12" hidden="false" customHeight="true" outlineLevel="0" collapsed="false">
      <c r="A35" s="806"/>
      <c r="B35" s="809" t="s">
        <v>702</v>
      </c>
      <c r="C35" s="808"/>
      <c r="D35" s="645"/>
      <c r="E35" s="645"/>
      <c r="F35" s="645"/>
      <c r="G35" s="644" t="s">
        <v>107</v>
      </c>
      <c r="H35" s="646"/>
    </row>
    <row r="36" customFormat="false" ht="12" hidden="false" customHeight="true" outlineLevel="0" collapsed="false">
      <c r="A36" s="806"/>
      <c r="B36" s="809" t="s">
        <v>703</v>
      </c>
      <c r="C36" s="808"/>
      <c r="D36" s="645"/>
      <c r="E36" s="645"/>
      <c r="F36" s="645"/>
      <c r="G36" s="644" t="s">
        <v>107</v>
      </c>
      <c r="H36" s="646"/>
    </row>
    <row r="37" customFormat="false" ht="12" hidden="false" customHeight="true" outlineLevel="0" collapsed="false">
      <c r="A37" s="806"/>
      <c r="B37" s="809" t="s">
        <v>704</v>
      </c>
      <c r="C37" s="808"/>
      <c r="D37" s="645"/>
      <c r="E37" s="645"/>
      <c r="F37" s="645"/>
      <c r="G37" s="644" t="s">
        <v>107</v>
      </c>
      <c r="H37" s="646"/>
    </row>
    <row r="38" customFormat="false" ht="12" hidden="false" customHeight="true" outlineLevel="0" collapsed="false">
      <c r="A38" s="806"/>
      <c r="B38" s="809" t="s">
        <v>705</v>
      </c>
      <c r="C38" s="808"/>
      <c r="D38" s="645"/>
      <c r="E38" s="645"/>
      <c r="F38" s="645"/>
      <c r="G38" s="644" t="s">
        <v>107</v>
      </c>
      <c r="H38" s="646"/>
    </row>
    <row r="39" customFormat="false" ht="12" hidden="false" customHeight="true" outlineLevel="0" collapsed="false">
      <c r="A39" s="806"/>
      <c r="B39" s="807" t="s">
        <v>706</v>
      </c>
      <c r="C39" s="808"/>
      <c r="D39" s="645"/>
      <c r="E39" s="645"/>
      <c r="F39" s="645"/>
      <c r="G39" s="644" t="s">
        <v>107</v>
      </c>
      <c r="H39" s="646"/>
    </row>
    <row r="40" customFormat="false" ht="12" hidden="false" customHeight="true" outlineLevel="0" collapsed="false">
      <c r="A40" s="800"/>
      <c r="B40" s="810" t="s">
        <v>100</v>
      </c>
      <c r="C40" s="811"/>
      <c r="D40" s="645"/>
      <c r="E40" s="645"/>
      <c r="F40" s="645"/>
      <c r="G40" s="645"/>
      <c r="H40" s="646"/>
    </row>
    <row r="41" customFormat="false" ht="12.75" hidden="false" customHeight="true" outlineLevel="0" collapsed="false">
      <c r="A41" s="800"/>
      <c r="B41" s="812" t="s">
        <v>694</v>
      </c>
      <c r="C41" s="811"/>
      <c r="D41" s="645"/>
      <c r="E41" s="645"/>
      <c r="F41" s="645"/>
      <c r="G41" s="813" t="s">
        <v>107</v>
      </c>
      <c r="H41" s="646"/>
    </row>
    <row r="42" customFormat="false" ht="12" hidden="false" customHeight="true" outlineLevel="0" collapsed="false">
      <c r="A42" s="800"/>
      <c r="B42" s="814" t="s">
        <v>592</v>
      </c>
      <c r="C42" s="811"/>
      <c r="D42" s="645"/>
      <c r="E42" s="645"/>
      <c r="F42" s="645"/>
      <c r="G42" s="813" t="s">
        <v>107</v>
      </c>
      <c r="H42" s="646"/>
    </row>
    <row r="43" customFormat="false" ht="12" hidden="false" customHeight="true" outlineLevel="0" collapsed="false">
      <c r="A43" s="800"/>
      <c r="B43" s="814" t="s">
        <v>593</v>
      </c>
      <c r="C43" s="811"/>
      <c r="D43" s="645"/>
      <c r="E43" s="645"/>
      <c r="F43" s="645"/>
      <c r="G43" s="813" t="s">
        <v>107</v>
      </c>
      <c r="H43" s="646"/>
    </row>
    <row r="44" customFormat="false" ht="12" hidden="false" customHeight="true" outlineLevel="0" collapsed="false">
      <c r="A44" s="800"/>
      <c r="B44" s="814" t="s">
        <v>594</v>
      </c>
      <c r="C44" s="811"/>
      <c r="D44" s="645"/>
      <c r="E44" s="645"/>
      <c r="F44" s="645"/>
      <c r="G44" s="813" t="s">
        <v>107</v>
      </c>
      <c r="H44" s="646"/>
    </row>
    <row r="45" customFormat="false" ht="12" hidden="false" customHeight="true" outlineLevel="0" collapsed="false">
      <c r="A45" s="800"/>
      <c r="B45" s="814" t="s">
        <v>695</v>
      </c>
      <c r="C45" s="811"/>
      <c r="D45" s="645"/>
      <c r="E45" s="645"/>
      <c r="F45" s="645"/>
      <c r="G45" s="813" t="s">
        <v>107</v>
      </c>
      <c r="H45" s="646"/>
    </row>
    <row r="46" customFormat="false" ht="12" hidden="false" customHeight="true" outlineLevel="0" collapsed="false">
      <c r="A46" s="800"/>
      <c r="B46" s="814" t="s">
        <v>596</v>
      </c>
      <c r="C46" s="811"/>
      <c r="D46" s="645"/>
      <c r="E46" s="645"/>
      <c r="F46" s="645"/>
      <c r="G46" s="813" t="s">
        <v>107</v>
      </c>
      <c r="H46" s="646"/>
    </row>
    <row r="47" customFormat="false" ht="12" hidden="false" customHeight="true" outlineLevel="0" collapsed="false">
      <c r="A47" s="800"/>
      <c r="B47" s="814" t="s">
        <v>597</v>
      </c>
      <c r="C47" s="811"/>
      <c r="D47" s="645"/>
      <c r="E47" s="645"/>
      <c r="F47" s="645"/>
      <c r="G47" s="813" t="s">
        <v>107</v>
      </c>
      <c r="H47" s="646"/>
    </row>
    <row r="48" customFormat="false" ht="12" hidden="false" customHeight="true" outlineLevel="0" collapsed="false">
      <c r="A48" s="800"/>
      <c r="B48" s="814" t="s">
        <v>598</v>
      </c>
      <c r="C48" s="811"/>
      <c r="D48" s="645"/>
      <c r="E48" s="645"/>
      <c r="F48" s="645"/>
      <c r="G48" s="813" t="s">
        <v>107</v>
      </c>
      <c r="H48" s="646"/>
    </row>
    <row r="49" customFormat="false" ht="12" hidden="false" customHeight="true" outlineLevel="0" collapsed="false">
      <c r="A49" s="800"/>
      <c r="B49" s="814" t="s">
        <v>599</v>
      </c>
      <c r="C49" s="811"/>
      <c r="D49" s="645"/>
      <c r="E49" s="645"/>
      <c r="F49" s="645"/>
      <c r="G49" s="813" t="s">
        <v>107</v>
      </c>
      <c r="H49" s="646"/>
    </row>
    <row r="50" customFormat="false" ht="12" hidden="false" customHeight="true" outlineLevel="0" collapsed="false">
      <c r="A50" s="800"/>
      <c r="B50" s="814" t="s">
        <v>600</v>
      </c>
      <c r="C50" s="811"/>
      <c r="D50" s="645"/>
      <c r="E50" s="645"/>
      <c r="F50" s="645"/>
      <c r="G50" s="813" t="s">
        <v>107</v>
      </c>
      <c r="H50" s="646"/>
    </row>
    <row r="51" customFormat="false" ht="12" hidden="false" customHeight="true" outlineLevel="0" collapsed="false">
      <c r="A51" s="800"/>
      <c r="B51" s="814" t="s">
        <v>601</v>
      </c>
      <c r="C51" s="811"/>
      <c r="D51" s="645"/>
      <c r="E51" s="645"/>
      <c r="F51" s="645"/>
      <c r="G51" s="813" t="s">
        <v>107</v>
      </c>
      <c r="H51" s="646"/>
    </row>
    <row r="52" customFormat="false" ht="12" hidden="false" customHeight="true" outlineLevel="0" collapsed="false">
      <c r="A52" s="800"/>
      <c r="B52" s="814" t="s">
        <v>602</v>
      </c>
      <c r="C52" s="811"/>
      <c r="D52" s="645"/>
      <c r="E52" s="645"/>
      <c r="F52" s="645"/>
      <c r="G52" s="813" t="s">
        <v>107</v>
      </c>
      <c r="H52" s="646"/>
    </row>
    <row r="53" customFormat="false" ht="12" hidden="false" customHeight="true" outlineLevel="0" collapsed="false">
      <c r="A53" s="800"/>
      <c r="B53" s="814" t="s">
        <v>603</v>
      </c>
      <c r="C53" s="811"/>
      <c r="D53" s="645"/>
      <c r="E53" s="645"/>
      <c r="F53" s="645"/>
      <c r="G53" s="813" t="s">
        <v>107</v>
      </c>
      <c r="H53" s="646"/>
    </row>
    <row r="54" customFormat="false" ht="12" hidden="false" customHeight="true" outlineLevel="0" collapsed="false">
      <c r="A54" s="800"/>
      <c r="B54" s="814" t="s">
        <v>604</v>
      </c>
      <c r="C54" s="811"/>
      <c r="D54" s="645"/>
      <c r="E54" s="645"/>
      <c r="F54" s="645"/>
      <c r="G54" s="813" t="s">
        <v>107</v>
      </c>
      <c r="H54" s="646"/>
    </row>
    <row r="55" customFormat="false" ht="12.75" hidden="false" customHeight="true" outlineLevel="0" collapsed="false">
      <c r="A55" s="800"/>
      <c r="B55" s="814" t="s">
        <v>696</v>
      </c>
      <c r="C55" s="811"/>
      <c r="D55" s="645"/>
      <c r="E55" s="645"/>
      <c r="F55" s="645"/>
      <c r="G55" s="813" t="s">
        <v>107</v>
      </c>
      <c r="H55" s="646"/>
    </row>
    <row r="56" customFormat="false" ht="12" hidden="false" customHeight="true" outlineLevel="0" collapsed="false">
      <c r="A56" s="800"/>
      <c r="B56" s="812" t="s">
        <v>697</v>
      </c>
      <c r="C56" s="811"/>
      <c r="D56" s="645"/>
      <c r="E56" s="645"/>
      <c r="F56" s="645"/>
      <c r="G56" s="813" t="s">
        <v>107</v>
      </c>
      <c r="H56" s="646"/>
    </row>
    <row r="57" customFormat="false" ht="12" hidden="false" customHeight="true" outlineLevel="0" collapsed="false">
      <c r="A57" s="800"/>
      <c r="B57" s="814" t="s">
        <v>698</v>
      </c>
      <c r="C57" s="811"/>
      <c r="D57" s="645"/>
      <c r="E57" s="645"/>
      <c r="F57" s="645"/>
      <c r="G57" s="813" t="s">
        <v>107</v>
      </c>
      <c r="H57" s="646"/>
    </row>
    <row r="58" customFormat="false" ht="12" hidden="false" customHeight="true" outlineLevel="0" collapsed="false">
      <c r="A58" s="800"/>
      <c r="B58" s="814" t="s">
        <v>699</v>
      </c>
      <c r="C58" s="811"/>
      <c r="D58" s="645"/>
      <c r="E58" s="645"/>
      <c r="F58" s="645"/>
      <c r="G58" s="813" t="s">
        <v>107</v>
      </c>
      <c r="H58" s="646"/>
    </row>
    <row r="59" customFormat="false" ht="12" hidden="false" customHeight="true" outlineLevel="0" collapsed="false">
      <c r="A59" s="800"/>
      <c r="B59" s="814" t="s">
        <v>700</v>
      </c>
      <c r="C59" s="811"/>
      <c r="D59" s="645"/>
      <c r="E59" s="645"/>
      <c r="F59" s="645"/>
      <c r="G59" s="813" t="s">
        <v>107</v>
      </c>
      <c r="H59" s="646"/>
    </row>
    <row r="60" customFormat="false" ht="12" hidden="false" customHeight="true" outlineLevel="0" collapsed="false">
      <c r="A60" s="800"/>
      <c r="B60" s="814" t="s">
        <v>701</v>
      </c>
      <c r="C60" s="811"/>
      <c r="D60" s="645"/>
      <c r="E60" s="645"/>
      <c r="F60" s="645"/>
      <c r="G60" s="813" t="s">
        <v>107</v>
      </c>
      <c r="H60" s="646"/>
    </row>
    <row r="61" customFormat="false" ht="12" hidden="false" customHeight="true" outlineLevel="0" collapsed="false">
      <c r="A61" s="800"/>
      <c r="B61" s="814" t="s">
        <v>702</v>
      </c>
      <c r="C61" s="811"/>
      <c r="D61" s="645"/>
      <c r="E61" s="645"/>
      <c r="F61" s="645"/>
      <c r="G61" s="813" t="s">
        <v>107</v>
      </c>
      <c r="H61" s="646"/>
    </row>
    <row r="62" customFormat="false" ht="12" hidden="false" customHeight="true" outlineLevel="0" collapsed="false">
      <c r="A62" s="800"/>
      <c r="B62" s="814" t="s">
        <v>703</v>
      </c>
      <c r="C62" s="811"/>
      <c r="D62" s="645"/>
      <c r="E62" s="645"/>
      <c r="F62" s="645"/>
      <c r="G62" s="813" t="s">
        <v>107</v>
      </c>
      <c r="H62" s="646"/>
    </row>
    <row r="63" customFormat="false" ht="12" hidden="false" customHeight="true" outlineLevel="0" collapsed="false">
      <c r="A63" s="800"/>
      <c r="B63" s="814" t="s">
        <v>704</v>
      </c>
      <c r="C63" s="811"/>
      <c r="D63" s="645"/>
      <c r="E63" s="645"/>
      <c r="F63" s="645"/>
      <c r="G63" s="813" t="s">
        <v>107</v>
      </c>
      <c r="H63" s="646"/>
    </row>
    <row r="64" customFormat="false" ht="12" hidden="false" customHeight="true" outlineLevel="0" collapsed="false">
      <c r="A64" s="800"/>
      <c r="B64" s="814" t="s">
        <v>705</v>
      </c>
      <c r="C64" s="811"/>
      <c r="D64" s="645"/>
      <c r="E64" s="645"/>
      <c r="F64" s="645"/>
      <c r="G64" s="813" t="s">
        <v>107</v>
      </c>
      <c r="H64" s="646"/>
    </row>
    <row r="65" customFormat="false" ht="12" hidden="false" customHeight="true" outlineLevel="0" collapsed="false">
      <c r="A65" s="800"/>
      <c r="B65" s="812" t="s">
        <v>706</v>
      </c>
      <c r="C65" s="811"/>
      <c r="D65" s="645"/>
      <c r="E65" s="645"/>
      <c r="F65" s="645"/>
      <c r="G65" s="813" t="s">
        <v>107</v>
      </c>
      <c r="H65" s="646"/>
    </row>
    <row r="66" customFormat="false" ht="12.75" hidden="false" customHeight="true" outlineLevel="0" collapsed="false">
      <c r="A66" s="803"/>
      <c r="B66" s="804" t="s">
        <v>707</v>
      </c>
      <c r="C66" s="804"/>
      <c r="D66" s="815"/>
      <c r="E66" s="816"/>
      <c r="F66" s="816"/>
      <c r="G66" s="816"/>
      <c r="H66" s="817"/>
    </row>
    <row r="67" customFormat="false" ht="13.5" hidden="false" customHeight="true" outlineLevel="0" collapsed="false">
      <c r="A67" s="818"/>
      <c r="B67" s="819" t="s">
        <v>694</v>
      </c>
      <c r="C67" s="820"/>
      <c r="D67" s="645"/>
      <c r="E67" s="645"/>
      <c r="F67" s="645"/>
      <c r="G67" s="644" t="s">
        <v>107</v>
      </c>
      <c r="H67" s="646"/>
    </row>
    <row r="68" customFormat="false" ht="12.75" hidden="false" customHeight="true" outlineLevel="0" collapsed="false">
      <c r="A68" s="818"/>
      <c r="B68" s="821" t="s">
        <v>592</v>
      </c>
      <c r="C68" s="820"/>
      <c r="D68" s="645"/>
      <c r="E68" s="645"/>
      <c r="F68" s="645"/>
      <c r="G68" s="644" t="s">
        <v>107</v>
      </c>
      <c r="H68" s="646"/>
    </row>
    <row r="69" customFormat="false" ht="12.75" hidden="false" customHeight="true" outlineLevel="0" collapsed="false">
      <c r="A69" s="818"/>
      <c r="B69" s="821" t="s">
        <v>593</v>
      </c>
      <c r="C69" s="820"/>
      <c r="D69" s="645"/>
      <c r="E69" s="645"/>
      <c r="F69" s="645"/>
      <c r="G69" s="644" t="s">
        <v>107</v>
      </c>
      <c r="H69" s="646"/>
    </row>
    <row r="70" customFormat="false" ht="12.75" hidden="false" customHeight="true" outlineLevel="0" collapsed="false">
      <c r="A70" s="818"/>
      <c r="B70" s="821" t="s">
        <v>594</v>
      </c>
      <c r="C70" s="820"/>
      <c r="D70" s="645"/>
      <c r="E70" s="645"/>
      <c r="F70" s="645"/>
      <c r="G70" s="644" t="s">
        <v>107</v>
      </c>
      <c r="H70" s="646"/>
    </row>
    <row r="71" customFormat="false" ht="12.75" hidden="false" customHeight="true" outlineLevel="0" collapsed="false">
      <c r="A71" s="818"/>
      <c r="B71" s="821" t="s">
        <v>695</v>
      </c>
      <c r="C71" s="820"/>
      <c r="D71" s="645"/>
      <c r="E71" s="645"/>
      <c r="F71" s="645"/>
      <c r="G71" s="644" t="s">
        <v>107</v>
      </c>
      <c r="H71" s="646"/>
    </row>
    <row r="72" customFormat="false" ht="12.75" hidden="false" customHeight="true" outlineLevel="0" collapsed="false">
      <c r="A72" s="818"/>
      <c r="B72" s="821" t="s">
        <v>596</v>
      </c>
      <c r="C72" s="820"/>
      <c r="D72" s="645"/>
      <c r="E72" s="645"/>
      <c r="F72" s="645"/>
      <c r="G72" s="644" t="s">
        <v>107</v>
      </c>
      <c r="H72" s="646"/>
    </row>
    <row r="73" customFormat="false" ht="12.75" hidden="false" customHeight="true" outlineLevel="0" collapsed="false">
      <c r="A73" s="818"/>
      <c r="B73" s="821" t="s">
        <v>597</v>
      </c>
      <c r="C73" s="820"/>
      <c r="D73" s="645"/>
      <c r="E73" s="645"/>
      <c r="F73" s="645"/>
      <c r="G73" s="644" t="s">
        <v>107</v>
      </c>
      <c r="H73" s="646"/>
    </row>
    <row r="74" customFormat="false" ht="12" hidden="false" customHeight="true" outlineLevel="0" collapsed="false">
      <c r="A74" s="818"/>
      <c r="B74" s="821" t="s">
        <v>598</v>
      </c>
      <c r="C74" s="820"/>
      <c r="D74" s="645"/>
      <c r="E74" s="645"/>
      <c r="F74" s="645"/>
      <c r="G74" s="644" t="s">
        <v>107</v>
      </c>
      <c r="H74" s="646"/>
    </row>
    <row r="75" customFormat="false" ht="12" hidden="false" customHeight="true" outlineLevel="0" collapsed="false">
      <c r="A75" s="818"/>
      <c r="B75" s="821" t="s">
        <v>599</v>
      </c>
      <c r="C75" s="820"/>
      <c r="D75" s="645"/>
      <c r="E75" s="645"/>
      <c r="F75" s="645"/>
      <c r="G75" s="644" t="s">
        <v>107</v>
      </c>
      <c r="H75" s="646"/>
    </row>
    <row r="76" customFormat="false" ht="12" hidden="false" customHeight="true" outlineLevel="0" collapsed="false">
      <c r="A76" s="818"/>
      <c r="B76" s="821" t="s">
        <v>600</v>
      </c>
      <c r="C76" s="820"/>
      <c r="D76" s="645"/>
      <c r="E76" s="645"/>
      <c r="F76" s="645"/>
      <c r="G76" s="644" t="s">
        <v>107</v>
      </c>
      <c r="H76" s="646"/>
    </row>
    <row r="77" customFormat="false" ht="12" hidden="false" customHeight="true" outlineLevel="0" collapsed="false">
      <c r="A77" s="818"/>
      <c r="B77" s="821" t="s">
        <v>601</v>
      </c>
      <c r="C77" s="820"/>
      <c r="D77" s="645"/>
      <c r="E77" s="645"/>
      <c r="F77" s="645"/>
      <c r="G77" s="644" t="s">
        <v>107</v>
      </c>
      <c r="H77" s="646"/>
    </row>
    <row r="78" customFormat="false" ht="12" hidden="false" customHeight="true" outlineLevel="0" collapsed="false">
      <c r="A78" s="818"/>
      <c r="B78" s="821" t="s">
        <v>602</v>
      </c>
      <c r="C78" s="820"/>
      <c r="D78" s="645"/>
      <c r="E78" s="645"/>
      <c r="F78" s="645"/>
      <c r="G78" s="644" t="s">
        <v>107</v>
      </c>
      <c r="H78" s="646"/>
    </row>
    <row r="79" customFormat="false" ht="12" hidden="false" customHeight="true" outlineLevel="0" collapsed="false">
      <c r="A79" s="818"/>
      <c r="B79" s="821" t="s">
        <v>603</v>
      </c>
      <c r="C79" s="820"/>
      <c r="D79" s="645"/>
      <c r="E79" s="645"/>
      <c r="F79" s="645"/>
      <c r="G79" s="644" t="s">
        <v>107</v>
      </c>
      <c r="H79" s="646"/>
    </row>
    <row r="80" customFormat="false" ht="12" hidden="false" customHeight="true" outlineLevel="0" collapsed="false">
      <c r="A80" s="818"/>
      <c r="B80" s="821" t="s">
        <v>604</v>
      </c>
      <c r="C80" s="820"/>
      <c r="D80" s="645"/>
      <c r="E80" s="645"/>
      <c r="F80" s="645"/>
      <c r="G80" s="644" t="s">
        <v>107</v>
      </c>
      <c r="H80" s="646"/>
    </row>
    <row r="81" customFormat="false" ht="12" hidden="false" customHeight="true" outlineLevel="0" collapsed="false">
      <c r="A81" s="818"/>
      <c r="B81" s="821" t="s">
        <v>696</v>
      </c>
      <c r="C81" s="820"/>
      <c r="D81" s="645"/>
      <c r="E81" s="645"/>
      <c r="F81" s="645"/>
      <c r="G81" s="644" t="s">
        <v>107</v>
      </c>
      <c r="H81" s="646"/>
    </row>
    <row r="82" customFormat="false" ht="12" hidden="false" customHeight="true" outlineLevel="0" collapsed="false">
      <c r="A82" s="818"/>
      <c r="B82" s="819" t="s">
        <v>697</v>
      </c>
      <c r="C82" s="820"/>
      <c r="D82" s="645"/>
      <c r="E82" s="645"/>
      <c r="F82" s="645"/>
      <c r="G82" s="644" t="s">
        <v>107</v>
      </c>
      <c r="H82" s="646"/>
    </row>
    <row r="83" customFormat="false" ht="12" hidden="false" customHeight="true" outlineLevel="0" collapsed="false">
      <c r="A83" s="818"/>
      <c r="B83" s="821" t="s">
        <v>698</v>
      </c>
      <c r="C83" s="820"/>
      <c r="D83" s="645"/>
      <c r="E83" s="645"/>
      <c r="F83" s="645"/>
      <c r="G83" s="644" t="s">
        <v>107</v>
      </c>
      <c r="H83" s="646"/>
    </row>
    <row r="84" customFormat="false" ht="12" hidden="false" customHeight="true" outlineLevel="0" collapsed="false">
      <c r="A84" s="818"/>
      <c r="B84" s="821" t="s">
        <v>699</v>
      </c>
      <c r="C84" s="820"/>
      <c r="D84" s="645"/>
      <c r="E84" s="645"/>
      <c r="F84" s="645"/>
      <c r="G84" s="644" t="s">
        <v>107</v>
      </c>
      <c r="H84" s="646"/>
    </row>
    <row r="85" customFormat="false" ht="12" hidden="false" customHeight="true" outlineLevel="0" collapsed="false">
      <c r="A85" s="818"/>
      <c r="B85" s="821" t="s">
        <v>700</v>
      </c>
      <c r="C85" s="820"/>
      <c r="D85" s="645"/>
      <c r="E85" s="645"/>
      <c r="F85" s="645"/>
      <c r="G85" s="644" t="s">
        <v>107</v>
      </c>
      <c r="H85" s="646"/>
    </row>
    <row r="86" customFormat="false" ht="12" hidden="false" customHeight="true" outlineLevel="0" collapsed="false">
      <c r="A86" s="818"/>
      <c r="B86" s="821" t="s">
        <v>701</v>
      </c>
      <c r="C86" s="820"/>
      <c r="D86" s="645"/>
      <c r="E86" s="645"/>
      <c r="F86" s="645"/>
      <c r="G86" s="644" t="s">
        <v>107</v>
      </c>
      <c r="H86" s="646"/>
    </row>
    <row r="87" customFormat="false" ht="12" hidden="false" customHeight="true" outlineLevel="0" collapsed="false">
      <c r="A87" s="818"/>
      <c r="B87" s="821" t="s">
        <v>702</v>
      </c>
      <c r="C87" s="820"/>
      <c r="D87" s="645"/>
      <c r="E87" s="645"/>
      <c r="F87" s="645"/>
      <c r="G87" s="644" t="s">
        <v>107</v>
      </c>
      <c r="H87" s="646"/>
    </row>
    <row r="88" customFormat="false" ht="12" hidden="false" customHeight="true" outlineLevel="0" collapsed="false">
      <c r="A88" s="818"/>
      <c r="B88" s="821" t="s">
        <v>703</v>
      </c>
      <c r="C88" s="820"/>
      <c r="D88" s="645"/>
      <c r="E88" s="645"/>
      <c r="F88" s="645"/>
      <c r="G88" s="644" t="s">
        <v>107</v>
      </c>
      <c r="H88" s="646"/>
    </row>
    <row r="89" customFormat="false" ht="12" hidden="false" customHeight="true" outlineLevel="0" collapsed="false">
      <c r="A89" s="818"/>
      <c r="B89" s="821" t="s">
        <v>704</v>
      </c>
      <c r="C89" s="820"/>
      <c r="D89" s="645"/>
      <c r="E89" s="645"/>
      <c r="F89" s="645"/>
      <c r="G89" s="644" t="s">
        <v>107</v>
      </c>
      <c r="H89" s="646"/>
    </row>
    <row r="90" customFormat="false" ht="12" hidden="false" customHeight="true" outlineLevel="0" collapsed="false">
      <c r="A90" s="818"/>
      <c r="B90" s="821" t="s">
        <v>705</v>
      </c>
      <c r="C90" s="820"/>
      <c r="D90" s="645"/>
      <c r="E90" s="645"/>
      <c r="F90" s="645"/>
      <c r="G90" s="644" t="s">
        <v>107</v>
      </c>
      <c r="H90" s="646"/>
    </row>
    <row r="91" customFormat="false" ht="12" hidden="false" customHeight="true" outlineLevel="0" collapsed="false">
      <c r="A91" s="818"/>
      <c r="B91" s="819" t="s">
        <v>706</v>
      </c>
      <c r="C91" s="820"/>
      <c r="D91" s="645"/>
      <c r="E91" s="645"/>
      <c r="F91" s="645"/>
      <c r="G91" s="644" t="s">
        <v>107</v>
      </c>
      <c r="H91" s="646"/>
    </row>
    <row r="92" customFormat="false" ht="12.75" hidden="false" customHeight="true" outlineLevel="0" collapsed="false">
      <c r="A92" s="822"/>
      <c r="B92" s="823" t="s">
        <v>100</v>
      </c>
      <c r="C92" s="823"/>
      <c r="D92" s="645"/>
      <c r="E92" s="645"/>
      <c r="F92" s="645"/>
      <c r="G92" s="645"/>
      <c r="H92" s="646"/>
    </row>
    <row r="93" customFormat="false" ht="12.75" hidden="false" customHeight="true" outlineLevel="0" collapsed="false">
      <c r="A93" s="822"/>
      <c r="B93" s="824" t="s">
        <v>694</v>
      </c>
      <c r="C93" s="823"/>
      <c r="D93" s="645"/>
      <c r="E93" s="645"/>
      <c r="F93" s="645"/>
      <c r="G93" s="825" t="s">
        <v>107</v>
      </c>
      <c r="H93" s="645"/>
    </row>
    <row r="94" customFormat="false" ht="13.5" hidden="false" customHeight="true" outlineLevel="0" collapsed="false">
      <c r="A94" s="822"/>
      <c r="B94" s="826" t="s">
        <v>592</v>
      </c>
      <c r="C94" s="823"/>
      <c r="D94" s="645"/>
      <c r="E94" s="645"/>
      <c r="F94" s="645"/>
      <c r="G94" s="825" t="s">
        <v>107</v>
      </c>
      <c r="H94" s="645"/>
    </row>
    <row r="95" customFormat="false" ht="12.75" hidden="false" customHeight="true" outlineLevel="0" collapsed="false">
      <c r="A95" s="822"/>
      <c r="B95" s="826" t="s">
        <v>593</v>
      </c>
      <c r="C95" s="823"/>
      <c r="D95" s="645"/>
      <c r="E95" s="645"/>
      <c r="F95" s="645"/>
      <c r="G95" s="825" t="s">
        <v>107</v>
      </c>
      <c r="H95" s="645"/>
    </row>
    <row r="96" customFormat="false" ht="12.75" hidden="false" customHeight="true" outlineLevel="0" collapsed="false">
      <c r="A96" s="822"/>
      <c r="B96" s="826" t="s">
        <v>594</v>
      </c>
      <c r="C96" s="823"/>
      <c r="D96" s="645"/>
      <c r="E96" s="645"/>
      <c r="F96" s="645"/>
      <c r="G96" s="825" t="s">
        <v>107</v>
      </c>
      <c r="H96" s="645"/>
    </row>
    <row r="97" customFormat="false" ht="12.75" hidden="false" customHeight="true" outlineLevel="0" collapsed="false">
      <c r="A97" s="822"/>
      <c r="B97" s="826" t="s">
        <v>695</v>
      </c>
      <c r="C97" s="823"/>
      <c r="D97" s="645"/>
      <c r="E97" s="645"/>
      <c r="F97" s="645"/>
      <c r="G97" s="825" t="s">
        <v>107</v>
      </c>
      <c r="H97" s="645"/>
    </row>
    <row r="98" customFormat="false" ht="12.75" hidden="false" customHeight="true" outlineLevel="0" collapsed="false">
      <c r="A98" s="822"/>
      <c r="B98" s="826" t="s">
        <v>596</v>
      </c>
      <c r="C98" s="823"/>
      <c r="D98" s="645"/>
      <c r="E98" s="645"/>
      <c r="F98" s="645"/>
      <c r="G98" s="825" t="s">
        <v>107</v>
      </c>
      <c r="H98" s="645"/>
    </row>
    <row r="99" customFormat="false" ht="12.75" hidden="false" customHeight="true" outlineLevel="0" collapsed="false">
      <c r="A99" s="822"/>
      <c r="B99" s="826" t="s">
        <v>597</v>
      </c>
      <c r="C99" s="823"/>
      <c r="D99" s="645"/>
      <c r="E99" s="645"/>
      <c r="F99" s="645"/>
      <c r="G99" s="825" t="s">
        <v>107</v>
      </c>
      <c r="H99" s="645"/>
    </row>
    <row r="100" customFormat="false" ht="12.75" hidden="false" customHeight="true" outlineLevel="0" collapsed="false">
      <c r="A100" s="822"/>
      <c r="B100" s="826" t="s">
        <v>598</v>
      </c>
      <c r="C100" s="823"/>
      <c r="D100" s="645"/>
      <c r="E100" s="645"/>
      <c r="F100" s="645"/>
      <c r="G100" s="825" t="s">
        <v>107</v>
      </c>
      <c r="H100" s="645"/>
    </row>
    <row r="101" customFormat="false" ht="12" hidden="false" customHeight="true" outlineLevel="0" collapsed="false">
      <c r="A101" s="822"/>
      <c r="B101" s="826" t="s">
        <v>599</v>
      </c>
      <c r="C101" s="823"/>
      <c r="D101" s="645"/>
      <c r="E101" s="645"/>
      <c r="F101" s="645"/>
      <c r="G101" s="825" t="s">
        <v>107</v>
      </c>
      <c r="H101" s="645"/>
    </row>
    <row r="102" customFormat="false" ht="12" hidden="false" customHeight="true" outlineLevel="0" collapsed="false">
      <c r="A102" s="822"/>
      <c r="B102" s="826" t="s">
        <v>600</v>
      </c>
      <c r="C102" s="823"/>
      <c r="D102" s="645"/>
      <c r="E102" s="645"/>
      <c r="F102" s="645"/>
      <c r="G102" s="825" t="s">
        <v>107</v>
      </c>
      <c r="H102" s="645"/>
    </row>
    <row r="103" customFormat="false" ht="12" hidden="false" customHeight="true" outlineLevel="0" collapsed="false">
      <c r="A103" s="822"/>
      <c r="B103" s="826" t="s">
        <v>601</v>
      </c>
      <c r="C103" s="823"/>
      <c r="D103" s="645"/>
      <c r="E103" s="645"/>
      <c r="F103" s="645"/>
      <c r="G103" s="825" t="s">
        <v>107</v>
      </c>
      <c r="H103" s="645"/>
    </row>
    <row r="104" customFormat="false" ht="12" hidden="false" customHeight="true" outlineLevel="0" collapsed="false">
      <c r="A104" s="822"/>
      <c r="B104" s="826" t="s">
        <v>602</v>
      </c>
      <c r="C104" s="823"/>
      <c r="D104" s="645"/>
      <c r="E104" s="645"/>
      <c r="F104" s="645"/>
      <c r="G104" s="825" t="s">
        <v>107</v>
      </c>
      <c r="H104" s="645"/>
    </row>
    <row r="105" customFormat="false" ht="12" hidden="false" customHeight="true" outlineLevel="0" collapsed="false">
      <c r="A105" s="822"/>
      <c r="B105" s="826" t="s">
        <v>603</v>
      </c>
      <c r="C105" s="823"/>
      <c r="D105" s="645"/>
      <c r="E105" s="645"/>
      <c r="F105" s="645"/>
      <c r="G105" s="825" t="s">
        <v>107</v>
      </c>
      <c r="H105" s="645"/>
    </row>
    <row r="106" customFormat="false" ht="12" hidden="false" customHeight="true" outlineLevel="0" collapsed="false">
      <c r="A106" s="822"/>
      <c r="B106" s="826" t="s">
        <v>604</v>
      </c>
      <c r="C106" s="823"/>
      <c r="D106" s="645"/>
      <c r="E106" s="645"/>
      <c r="F106" s="645"/>
      <c r="G106" s="825" t="s">
        <v>107</v>
      </c>
      <c r="H106" s="645"/>
    </row>
    <row r="107" customFormat="false" ht="12" hidden="false" customHeight="true" outlineLevel="0" collapsed="false">
      <c r="A107" s="822"/>
      <c r="B107" s="826" t="s">
        <v>696</v>
      </c>
      <c r="C107" s="823"/>
      <c r="D107" s="645"/>
      <c r="E107" s="645"/>
      <c r="F107" s="645"/>
      <c r="G107" s="825" t="s">
        <v>107</v>
      </c>
      <c r="H107" s="645"/>
    </row>
    <row r="108" customFormat="false" ht="12" hidden="false" customHeight="true" outlineLevel="0" collapsed="false">
      <c r="A108" s="822"/>
      <c r="B108" s="824" t="s">
        <v>697</v>
      </c>
      <c r="C108" s="823"/>
      <c r="D108" s="645"/>
      <c r="E108" s="645"/>
      <c r="F108" s="645"/>
      <c r="G108" s="825" t="s">
        <v>107</v>
      </c>
      <c r="H108" s="645"/>
    </row>
    <row r="109" customFormat="false" ht="12" hidden="false" customHeight="true" outlineLevel="0" collapsed="false">
      <c r="A109" s="822"/>
      <c r="B109" s="826" t="s">
        <v>698</v>
      </c>
      <c r="C109" s="823"/>
      <c r="D109" s="645"/>
      <c r="E109" s="645"/>
      <c r="F109" s="645"/>
      <c r="G109" s="825" t="s">
        <v>107</v>
      </c>
      <c r="H109" s="645"/>
    </row>
    <row r="110" customFormat="false" ht="12" hidden="false" customHeight="true" outlineLevel="0" collapsed="false">
      <c r="A110" s="822"/>
      <c r="B110" s="826" t="s">
        <v>699</v>
      </c>
      <c r="C110" s="823"/>
      <c r="D110" s="645"/>
      <c r="E110" s="645"/>
      <c r="F110" s="645"/>
      <c r="G110" s="825" t="s">
        <v>107</v>
      </c>
      <c r="H110" s="645"/>
    </row>
    <row r="111" customFormat="false" ht="12" hidden="false" customHeight="true" outlineLevel="0" collapsed="false">
      <c r="A111" s="822"/>
      <c r="B111" s="826" t="s">
        <v>700</v>
      </c>
      <c r="C111" s="823"/>
      <c r="D111" s="645"/>
      <c r="E111" s="645"/>
      <c r="F111" s="645"/>
      <c r="G111" s="825" t="s">
        <v>107</v>
      </c>
      <c r="H111" s="645"/>
    </row>
    <row r="112" customFormat="false" ht="12" hidden="false" customHeight="true" outlineLevel="0" collapsed="false">
      <c r="A112" s="822"/>
      <c r="B112" s="826" t="s">
        <v>701</v>
      </c>
      <c r="C112" s="823"/>
      <c r="D112" s="645"/>
      <c r="E112" s="645"/>
      <c r="F112" s="645"/>
      <c r="G112" s="825" t="s">
        <v>107</v>
      </c>
      <c r="H112" s="645"/>
    </row>
    <row r="113" customFormat="false" ht="12" hidden="false" customHeight="true" outlineLevel="0" collapsed="false">
      <c r="A113" s="822"/>
      <c r="B113" s="826" t="s">
        <v>702</v>
      </c>
      <c r="C113" s="823"/>
      <c r="D113" s="645"/>
      <c r="E113" s="645"/>
      <c r="F113" s="645"/>
      <c r="G113" s="825" t="s">
        <v>107</v>
      </c>
      <c r="H113" s="645"/>
    </row>
    <row r="114" customFormat="false" ht="12" hidden="false" customHeight="true" outlineLevel="0" collapsed="false">
      <c r="A114" s="822"/>
      <c r="B114" s="826" t="s">
        <v>703</v>
      </c>
      <c r="C114" s="823"/>
      <c r="D114" s="645"/>
      <c r="E114" s="645"/>
      <c r="F114" s="645"/>
      <c r="G114" s="825" t="s">
        <v>107</v>
      </c>
      <c r="H114" s="645"/>
    </row>
    <row r="115" customFormat="false" ht="12" hidden="false" customHeight="true" outlineLevel="0" collapsed="false">
      <c r="A115" s="822"/>
      <c r="B115" s="826" t="s">
        <v>704</v>
      </c>
      <c r="C115" s="823"/>
      <c r="D115" s="645"/>
      <c r="E115" s="645"/>
      <c r="F115" s="645"/>
      <c r="G115" s="825" t="s">
        <v>107</v>
      </c>
      <c r="H115" s="645"/>
    </row>
    <row r="116" customFormat="false" ht="12" hidden="false" customHeight="true" outlineLevel="0" collapsed="false">
      <c r="A116" s="822"/>
      <c r="B116" s="826" t="s">
        <v>705</v>
      </c>
      <c r="C116" s="823"/>
      <c r="D116" s="645"/>
      <c r="E116" s="645"/>
      <c r="F116" s="645"/>
      <c r="G116" s="825" t="s">
        <v>107</v>
      </c>
      <c r="H116" s="645"/>
    </row>
    <row r="117" customFormat="false" ht="12" hidden="false" customHeight="true" outlineLevel="0" collapsed="false">
      <c r="A117" s="822"/>
      <c r="B117" s="824" t="s">
        <v>706</v>
      </c>
      <c r="C117" s="823"/>
      <c r="D117" s="645"/>
      <c r="E117" s="645"/>
      <c r="F117" s="645"/>
      <c r="G117" s="825" t="s">
        <v>107</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08</v>
      </c>
    </row>
    <row r="120" customFormat="false" ht="12.75" hidden="false" customHeight="true" outlineLevel="0" collapsed="false">
      <c r="A120" s="271" t="s">
        <v>709</v>
      </c>
    </row>
    <row r="121" customFormat="false" ht="13.5" hidden="false" customHeight="true" outlineLevel="0" collapsed="false">
      <c r="A121" s="827" t="s">
        <v>710</v>
      </c>
    </row>
    <row r="122" customFormat="false" ht="12.75" hidden="false" customHeight="true" outlineLevel="0" collapsed="false">
      <c r="A122" s="181" t="s">
        <v>571</v>
      </c>
    </row>
    <row r="123" customFormat="false" ht="12.75" hidden="false" customHeight="true" outlineLevel="0" collapsed="false"/>
    <row r="124" customFormat="false" ht="12.75" hidden="false" customHeight="true" outlineLevel="0" collapsed="false">
      <c r="A124" s="113" t="s">
        <v>440</v>
      </c>
      <c r="B124" s="828"/>
      <c r="C124" s="828"/>
      <c r="D124" s="829"/>
      <c r="E124" s="829"/>
      <c r="F124" s="829"/>
      <c r="G124" s="829"/>
      <c r="H124" s="830"/>
    </row>
    <row r="125" customFormat="false" ht="12.75" hidden="false" customHeight="true" outlineLevel="0" collapsed="false">
      <c r="A125" s="186" t="s">
        <v>588</v>
      </c>
      <c r="B125" s="186"/>
      <c r="C125" s="186"/>
      <c r="D125" s="186"/>
      <c r="E125" s="186"/>
      <c r="F125" s="186"/>
      <c r="G125" s="186"/>
      <c r="H125" s="186"/>
    </row>
    <row r="126" customFormat="false" ht="12.75" hidden="false" customHeight="true" outlineLevel="0" collapsed="false">
      <c r="A126" s="386" t="s">
        <v>686</v>
      </c>
      <c r="B126" s="386"/>
      <c r="C126" s="386"/>
      <c r="D126" s="386"/>
      <c r="E126" s="386"/>
      <c r="F126" s="386"/>
      <c r="G126" s="386"/>
      <c r="H126" s="386"/>
    </row>
    <row r="127" customFormat="false" ht="12.75" hidden="false" customHeight="true" outlineLevel="0" collapsed="false">
      <c r="A127" s="386" t="s">
        <v>71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88</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5.75" hidden="false" customHeight="true" outlineLevel="0" collapsed="false">
      <c r="A2" s="651" t="s">
        <v>713</v>
      </c>
      <c r="J2" s="112" t="s">
        <v>74</v>
      </c>
    </row>
    <row r="3" customFormat="false" ht="15.75" hidden="false" customHeight="true" outlineLevel="0" collapsed="false">
      <c r="A3" s="651" t="s">
        <v>73</v>
      </c>
      <c r="J3" s="112" t="s">
        <v>75</v>
      </c>
    </row>
    <row r="4" customFormat="false" ht="12.75" hidden="false" customHeight="true" outlineLevel="0" collapsed="false">
      <c r="A4" s="612"/>
      <c r="J4" s="139"/>
    </row>
    <row r="5" customFormat="false" ht="12" hidden="false" customHeight="true" outlineLevel="0" collapsed="false">
      <c r="A5" s="151" t="s">
        <v>714</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75"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15" hidden="false" customHeight="true" outlineLevel="0" collapsed="false">
      <c r="A9" s="836" t="s">
        <v>727</v>
      </c>
      <c r="B9" s="403"/>
      <c r="C9" s="403"/>
      <c r="D9" s="403"/>
      <c r="E9" s="403"/>
      <c r="F9" s="403"/>
      <c r="G9" s="403"/>
      <c r="H9" s="403"/>
      <c r="I9" s="50"/>
      <c r="J9" s="135"/>
    </row>
    <row r="10" customFormat="false" ht="12" hidden="false" customHeight="true" outlineLevel="0" collapsed="false">
      <c r="A10" s="837" t="s">
        <v>728</v>
      </c>
      <c r="B10" s="50"/>
      <c r="C10" s="50"/>
      <c r="D10" s="50"/>
      <c r="E10" s="50"/>
      <c r="F10" s="50"/>
      <c r="G10" s="50"/>
      <c r="H10" s="50"/>
      <c r="I10" s="50"/>
      <c r="J10" s="135"/>
    </row>
    <row r="11" customFormat="false" ht="25.5" hidden="false" customHeight="true" outlineLevel="0" collapsed="false">
      <c r="A11" s="838" t="s">
        <v>729</v>
      </c>
      <c r="B11" s="50"/>
      <c r="C11" s="50"/>
      <c r="D11" s="50"/>
      <c r="E11" s="50"/>
      <c r="F11" s="50"/>
      <c r="G11" s="50"/>
      <c r="H11" s="50"/>
      <c r="I11" s="50"/>
      <c r="J11" s="135"/>
    </row>
    <row r="12" customFormat="false" ht="12" hidden="false" customHeight="true" outlineLevel="0" collapsed="false">
      <c r="A12" s="839" t="s">
        <v>596</v>
      </c>
      <c r="B12" s="605" t="s">
        <v>108</v>
      </c>
      <c r="C12" s="605" t="s">
        <v>108</v>
      </c>
      <c r="D12" s="605" t="s">
        <v>510</v>
      </c>
      <c r="E12" s="604" t="n">
        <v>2</v>
      </c>
      <c r="F12" s="604" t="n">
        <v>1</v>
      </c>
      <c r="G12" s="605" t="s">
        <v>108</v>
      </c>
      <c r="H12" s="605" t="s">
        <v>107</v>
      </c>
      <c r="I12" s="605" t="s">
        <v>107</v>
      </c>
      <c r="J12" s="702" t="s">
        <v>107</v>
      </c>
    </row>
    <row r="13" customFormat="false" ht="12" hidden="false" customHeight="true" outlineLevel="0" collapsed="false">
      <c r="A13" s="839" t="s">
        <v>598</v>
      </c>
      <c r="B13" s="604" t="n">
        <v>6.44</v>
      </c>
      <c r="C13" s="604" t="n">
        <v>56.870882632</v>
      </c>
      <c r="D13" s="605" t="s">
        <v>510</v>
      </c>
      <c r="E13" s="604" t="n">
        <v>2</v>
      </c>
      <c r="F13" s="604" t="n">
        <v>1</v>
      </c>
      <c r="G13" s="605" t="s">
        <v>108</v>
      </c>
      <c r="H13" s="604" t="n">
        <v>4.7</v>
      </c>
      <c r="I13" s="604" t="n">
        <v>0.2957946175</v>
      </c>
      <c r="J13" s="702" t="s">
        <v>107</v>
      </c>
    </row>
    <row r="14" customFormat="false" ht="12" hidden="false" customHeight="true" outlineLevel="0" collapsed="false">
      <c r="A14" s="839" t="s">
        <v>601</v>
      </c>
      <c r="B14" s="605" t="s">
        <v>108</v>
      </c>
      <c r="C14" s="605" t="s">
        <v>108</v>
      </c>
      <c r="D14" s="605" t="s">
        <v>510</v>
      </c>
      <c r="E14" s="604" t="n">
        <v>2</v>
      </c>
      <c r="F14" s="604" t="n">
        <v>1</v>
      </c>
      <c r="G14" s="605" t="s">
        <v>108</v>
      </c>
      <c r="H14" s="605" t="s">
        <v>107</v>
      </c>
      <c r="I14" s="605" t="s">
        <v>107</v>
      </c>
      <c r="J14" s="702" t="s">
        <v>107</v>
      </c>
    </row>
    <row r="15" customFormat="false" ht="12" hidden="false" customHeight="true" outlineLevel="0" collapsed="false">
      <c r="A15" s="839" t="s">
        <v>599</v>
      </c>
      <c r="B15" s="605" t="s">
        <v>107</v>
      </c>
      <c r="C15" s="605" t="s">
        <v>107</v>
      </c>
      <c r="D15" s="605" t="s">
        <v>107</v>
      </c>
      <c r="E15" s="605" t="s">
        <v>108</v>
      </c>
      <c r="F15" s="605" t="s">
        <v>108</v>
      </c>
      <c r="G15" s="605" t="s">
        <v>108</v>
      </c>
      <c r="H15" s="605" t="s">
        <v>107</v>
      </c>
      <c r="I15" s="605" t="s">
        <v>107</v>
      </c>
      <c r="J15" s="702" t="s">
        <v>107</v>
      </c>
    </row>
    <row r="16" customFormat="false" ht="12" hidden="false" customHeight="true" outlineLevel="0" collapsed="false">
      <c r="A16" s="839" t="s">
        <v>593</v>
      </c>
      <c r="B16" s="605" t="s">
        <v>107</v>
      </c>
      <c r="C16" s="605" t="s">
        <v>107</v>
      </c>
      <c r="D16" s="605" t="s">
        <v>107</v>
      </c>
      <c r="E16" s="605" t="s">
        <v>107</v>
      </c>
      <c r="F16" s="605" t="s">
        <v>107</v>
      </c>
      <c r="G16" s="605" t="s">
        <v>107</v>
      </c>
      <c r="H16" s="605" t="s">
        <v>107</v>
      </c>
      <c r="I16" s="605" t="s">
        <v>107</v>
      </c>
      <c r="J16" s="702" t="s">
        <v>107</v>
      </c>
    </row>
    <row r="17" customFormat="false" ht="12" hidden="false" customHeight="true" outlineLevel="0" collapsed="false">
      <c r="A17" s="787" t="s">
        <v>730</v>
      </c>
      <c r="B17" s="50"/>
      <c r="C17" s="50"/>
      <c r="D17" s="50"/>
      <c r="E17" s="50"/>
      <c r="F17" s="50"/>
      <c r="G17" s="50"/>
      <c r="H17" s="50"/>
      <c r="I17" s="50"/>
      <c r="J17" s="135"/>
    </row>
    <row r="18" customFormat="false" ht="12" hidden="false" customHeight="true" outlineLevel="0" collapsed="false">
      <c r="A18" s="133" t="s">
        <v>700</v>
      </c>
      <c r="B18" s="604" t="n">
        <v>0.5</v>
      </c>
      <c r="C18" s="604" t="n">
        <v>0.4925</v>
      </c>
      <c r="D18" s="605" t="s">
        <v>510</v>
      </c>
      <c r="E18" s="605" t="s">
        <v>108</v>
      </c>
      <c r="F18" s="605" t="s">
        <v>108</v>
      </c>
      <c r="G18" s="605" t="s">
        <v>108</v>
      </c>
      <c r="H18" s="604" t="n">
        <v>0.0075</v>
      </c>
      <c r="I18" s="605" t="s">
        <v>107</v>
      </c>
      <c r="J18" s="702" t="s">
        <v>107</v>
      </c>
    </row>
    <row r="19" customFormat="false" ht="12" hidden="false" customHeight="true" outlineLevel="0" collapsed="false">
      <c r="A19" s="133" t="s">
        <v>596</v>
      </c>
      <c r="B19" s="604" t="n">
        <v>14</v>
      </c>
      <c r="C19" s="604" t="n">
        <v>13.79</v>
      </c>
      <c r="D19" s="605" t="s">
        <v>510</v>
      </c>
      <c r="E19" s="604" t="n">
        <v>1.5</v>
      </c>
      <c r="F19" s="604" t="n">
        <v>10</v>
      </c>
      <c r="G19" s="605" t="s">
        <v>108</v>
      </c>
      <c r="H19" s="604" t="n">
        <v>0.21</v>
      </c>
      <c r="I19" s="605" t="s">
        <v>107</v>
      </c>
      <c r="J19" s="702" t="s">
        <v>107</v>
      </c>
    </row>
    <row r="20" customFormat="false" ht="12" hidden="false" customHeight="true" outlineLevel="0" collapsed="false">
      <c r="A20" s="133" t="s">
        <v>598</v>
      </c>
      <c r="B20" s="604" t="n">
        <v>42</v>
      </c>
      <c r="C20" s="604" t="n">
        <v>83.2128</v>
      </c>
      <c r="D20" s="605" t="s">
        <v>510</v>
      </c>
      <c r="E20" s="604" t="n">
        <v>1.5</v>
      </c>
      <c r="F20" s="604" t="n">
        <v>10</v>
      </c>
      <c r="G20" s="605" t="s">
        <v>108</v>
      </c>
      <c r="H20" s="604" t="n">
        <v>0.63</v>
      </c>
      <c r="I20" s="604" t="n">
        <v>4.6492</v>
      </c>
      <c r="J20" s="702" t="s">
        <v>107</v>
      </c>
    </row>
    <row r="21" customFormat="false" ht="12" hidden="false" customHeight="true" outlineLevel="0" collapsed="false">
      <c r="A21" s="133" t="s">
        <v>601</v>
      </c>
      <c r="B21" s="604" t="n">
        <v>13</v>
      </c>
      <c r="C21" s="604" t="n">
        <v>12.805</v>
      </c>
      <c r="D21" s="605" t="s">
        <v>510</v>
      </c>
      <c r="E21" s="604" t="n">
        <v>1.5</v>
      </c>
      <c r="F21" s="604" t="n">
        <v>10</v>
      </c>
      <c r="G21" s="605" t="s">
        <v>108</v>
      </c>
      <c r="H21" s="604" t="n">
        <v>0.195</v>
      </c>
      <c r="I21" s="605" t="s">
        <v>107</v>
      </c>
      <c r="J21" s="702" t="s">
        <v>107</v>
      </c>
    </row>
    <row r="22" customFormat="false" ht="12" hidden="false" customHeight="true" outlineLevel="0" collapsed="false">
      <c r="A22" s="133" t="s">
        <v>599</v>
      </c>
      <c r="B22" s="605" t="s">
        <v>108</v>
      </c>
      <c r="C22" s="605" t="s">
        <v>108</v>
      </c>
      <c r="D22" s="605" t="s">
        <v>510</v>
      </c>
      <c r="E22" s="604" t="n">
        <v>1.5</v>
      </c>
      <c r="F22" s="604" t="n">
        <v>10</v>
      </c>
      <c r="G22" s="605" t="s">
        <v>107</v>
      </c>
      <c r="H22" s="605" t="s">
        <v>107</v>
      </c>
      <c r="I22" s="605" t="s">
        <v>107</v>
      </c>
      <c r="J22" s="702" t="s">
        <v>107</v>
      </c>
    </row>
    <row r="23" customFormat="false" ht="12" hidden="false" customHeight="true" outlineLevel="0" collapsed="false">
      <c r="A23" s="133" t="s">
        <v>593</v>
      </c>
      <c r="B23" s="605" t="s">
        <v>108</v>
      </c>
      <c r="C23" s="605" t="s">
        <v>108</v>
      </c>
      <c r="D23" s="605" t="s">
        <v>510</v>
      </c>
      <c r="E23" s="604" t="n">
        <v>1.5</v>
      </c>
      <c r="F23" s="604" t="n">
        <v>10</v>
      </c>
      <c r="G23" s="605" t="s">
        <v>108</v>
      </c>
      <c r="H23" s="605" t="s">
        <v>107</v>
      </c>
      <c r="I23" s="605" t="s">
        <v>107</v>
      </c>
      <c r="J23" s="702" t="s">
        <v>107</v>
      </c>
    </row>
    <row r="24" customFormat="false" ht="12" hidden="false" customHeight="true" outlineLevel="0" collapsed="false">
      <c r="A24" s="787" t="s">
        <v>731</v>
      </c>
      <c r="B24" s="50"/>
      <c r="C24" s="50"/>
      <c r="D24" s="50"/>
      <c r="E24" s="50"/>
      <c r="F24" s="50"/>
      <c r="G24" s="50"/>
      <c r="H24" s="50"/>
      <c r="I24" s="50"/>
      <c r="J24" s="135"/>
    </row>
    <row r="25" customFormat="false" ht="12" hidden="false" customHeight="true" outlineLevel="0" collapsed="false">
      <c r="A25" s="133" t="s">
        <v>596</v>
      </c>
      <c r="B25" s="604" t="n">
        <v>0.44</v>
      </c>
      <c r="C25" s="604" t="n">
        <v>0.4202</v>
      </c>
      <c r="D25" s="605" t="s">
        <v>510</v>
      </c>
      <c r="E25" s="605" t="s">
        <v>108</v>
      </c>
      <c r="F25" s="604" t="n">
        <v>17</v>
      </c>
      <c r="G25" s="605" t="s">
        <v>108</v>
      </c>
      <c r="H25" s="604" t="n">
        <v>0.0198</v>
      </c>
      <c r="I25" s="605" t="s">
        <v>107</v>
      </c>
      <c r="J25" s="702" t="s">
        <v>107</v>
      </c>
    </row>
    <row r="26" customFormat="false" ht="12" hidden="false" customHeight="true" outlineLevel="0" collapsed="false">
      <c r="A26" s="133" t="s">
        <v>598</v>
      </c>
      <c r="B26" s="604" t="n">
        <v>0.04</v>
      </c>
      <c r="C26" s="604" t="n">
        <v>0.0382</v>
      </c>
      <c r="D26" s="605" t="s">
        <v>510</v>
      </c>
      <c r="E26" s="604" t="n">
        <v>0.5</v>
      </c>
      <c r="F26" s="604" t="n">
        <v>17</v>
      </c>
      <c r="G26" s="605" t="s">
        <v>108</v>
      </c>
      <c r="H26" s="604" t="n">
        <v>0.0018</v>
      </c>
      <c r="I26" s="605" t="s">
        <v>107</v>
      </c>
      <c r="J26" s="702" t="s">
        <v>107</v>
      </c>
    </row>
    <row r="27" customFormat="false" ht="12" hidden="false" customHeight="true" outlineLevel="0" collapsed="false">
      <c r="A27" s="133" t="s">
        <v>601</v>
      </c>
      <c r="B27" s="604" t="n">
        <v>0.52</v>
      </c>
      <c r="C27" s="604" t="n">
        <v>0.4966</v>
      </c>
      <c r="D27" s="605" t="s">
        <v>510</v>
      </c>
      <c r="E27" s="605" t="s">
        <v>108</v>
      </c>
      <c r="F27" s="604" t="n">
        <v>17</v>
      </c>
      <c r="G27" s="605" t="s">
        <v>108</v>
      </c>
      <c r="H27" s="604" t="n">
        <v>0.0234</v>
      </c>
      <c r="I27" s="605" t="s">
        <v>107</v>
      </c>
      <c r="J27" s="702" t="s">
        <v>107</v>
      </c>
    </row>
    <row r="28" customFormat="false" ht="12" hidden="false" customHeight="true" outlineLevel="0" collapsed="false">
      <c r="A28" s="787" t="s">
        <v>732</v>
      </c>
      <c r="B28" s="50"/>
      <c r="C28" s="50"/>
      <c r="D28" s="50"/>
      <c r="E28" s="50"/>
      <c r="F28" s="50"/>
      <c r="G28" s="50"/>
      <c r="H28" s="50"/>
      <c r="I28" s="50"/>
      <c r="J28" s="135"/>
    </row>
    <row r="29" customFormat="false" ht="12" hidden="false" customHeight="true" outlineLevel="0" collapsed="false">
      <c r="A29" s="787" t="s">
        <v>733</v>
      </c>
      <c r="B29" s="50"/>
      <c r="C29" s="50"/>
      <c r="D29" s="50"/>
      <c r="E29" s="50"/>
      <c r="F29" s="50"/>
      <c r="G29" s="50"/>
      <c r="H29" s="50"/>
      <c r="I29" s="50"/>
      <c r="J29" s="135"/>
    </row>
    <row r="30" customFormat="false" ht="12" hidden="false" customHeight="true" outlineLevel="0" collapsed="false">
      <c r="A30" s="787" t="s">
        <v>734</v>
      </c>
      <c r="B30" s="50"/>
      <c r="C30" s="50"/>
      <c r="D30" s="50"/>
      <c r="E30" s="50"/>
      <c r="F30" s="50"/>
      <c r="G30" s="50"/>
      <c r="H30" s="50"/>
      <c r="I30" s="50"/>
      <c r="J30" s="135"/>
    </row>
    <row r="31" customFormat="false" ht="12.75" hidden="false" customHeight="true" outlineLevel="0" collapsed="false">
      <c r="A31" s="133" t="s">
        <v>596</v>
      </c>
      <c r="B31" s="605" t="s">
        <v>107</v>
      </c>
      <c r="C31" s="605" t="s">
        <v>107</v>
      </c>
      <c r="D31" s="605" t="s">
        <v>107</v>
      </c>
      <c r="E31" s="605" t="s">
        <v>108</v>
      </c>
      <c r="F31" s="605" t="s">
        <v>108</v>
      </c>
      <c r="G31" s="605" t="s">
        <v>108</v>
      </c>
      <c r="H31" s="605" t="s">
        <v>107</v>
      </c>
      <c r="I31" s="605" t="s">
        <v>107</v>
      </c>
      <c r="J31" s="702" t="s">
        <v>107</v>
      </c>
    </row>
    <row r="32" customFormat="false" ht="12.75" hidden="false" customHeight="true" outlineLevel="0" collapsed="false">
      <c r="A32" s="133" t="s">
        <v>598</v>
      </c>
      <c r="B32" s="605" t="s">
        <v>107</v>
      </c>
      <c r="C32" s="605" t="s">
        <v>107</v>
      </c>
      <c r="D32" s="605" t="s">
        <v>510</v>
      </c>
      <c r="E32" s="605" t="s">
        <v>108</v>
      </c>
      <c r="F32" s="605" t="s">
        <v>108</v>
      </c>
      <c r="G32" s="605" t="s">
        <v>108</v>
      </c>
      <c r="H32" s="605" t="s">
        <v>107</v>
      </c>
      <c r="I32" s="605" t="s">
        <v>107</v>
      </c>
      <c r="J32" s="702" t="s">
        <v>107</v>
      </c>
    </row>
    <row r="33" customFormat="false" ht="12.75" hidden="false" customHeight="true" outlineLevel="0" collapsed="false">
      <c r="A33" s="133" t="s">
        <v>601</v>
      </c>
      <c r="B33" s="605" t="s">
        <v>107</v>
      </c>
      <c r="C33" s="605" t="s">
        <v>107</v>
      </c>
      <c r="D33" s="605" t="s">
        <v>107</v>
      </c>
      <c r="E33" s="605" t="s">
        <v>108</v>
      </c>
      <c r="F33" s="605" t="s">
        <v>108</v>
      </c>
      <c r="G33" s="605" t="s">
        <v>108</v>
      </c>
      <c r="H33" s="605" t="s">
        <v>107</v>
      </c>
      <c r="I33" s="605" t="s">
        <v>107</v>
      </c>
      <c r="J33" s="702" t="s">
        <v>107</v>
      </c>
    </row>
    <row r="34" customFormat="false" ht="14.25" hidden="false" customHeight="true" outlineLevel="0" collapsed="false">
      <c r="A34" s="840" t="s">
        <v>735</v>
      </c>
      <c r="B34" s="52"/>
      <c r="C34" s="52"/>
      <c r="D34" s="52"/>
      <c r="E34" s="52"/>
      <c r="F34" s="52"/>
      <c r="G34" s="52"/>
      <c r="H34" s="52"/>
      <c r="I34" s="52"/>
      <c r="J34" s="730"/>
    </row>
    <row r="35" customFormat="false" ht="12" hidden="false" customHeight="true" outlineLevel="0" collapsed="false">
      <c r="A35" s="787" t="s">
        <v>736</v>
      </c>
      <c r="B35" s="50"/>
      <c r="C35" s="50"/>
      <c r="D35" s="50"/>
      <c r="E35" s="50"/>
      <c r="F35" s="50"/>
      <c r="G35" s="50"/>
      <c r="H35" s="50"/>
      <c r="I35" s="50"/>
      <c r="J35" s="135"/>
    </row>
    <row r="36" customFormat="false" ht="12" hidden="false" customHeight="true" outlineLevel="0" collapsed="false">
      <c r="A36" s="841" t="s">
        <v>598</v>
      </c>
      <c r="B36" s="143" t="n">
        <v>180</v>
      </c>
      <c r="C36" s="143" t="n">
        <v>254.90592</v>
      </c>
      <c r="D36" s="143" t="s">
        <v>510</v>
      </c>
      <c r="E36" s="143" t="n">
        <v>10</v>
      </c>
      <c r="F36" s="143" t="n">
        <v>4.5</v>
      </c>
      <c r="G36" s="143" t="s">
        <v>108</v>
      </c>
      <c r="H36" s="143" t="n">
        <v>18</v>
      </c>
      <c r="I36" s="143" t="n">
        <v>5.1197724</v>
      </c>
      <c r="J36" s="142" t="s">
        <v>107</v>
      </c>
    </row>
    <row r="37" customFormat="false" ht="12" hidden="false" customHeight="true" outlineLevel="0" collapsed="false">
      <c r="A37" s="841" t="s">
        <v>599</v>
      </c>
      <c r="B37" s="143" t="s">
        <v>107</v>
      </c>
      <c r="C37" s="143" t="s">
        <v>107</v>
      </c>
      <c r="D37" s="143" t="s">
        <v>510</v>
      </c>
      <c r="E37" s="143" t="s">
        <v>108</v>
      </c>
      <c r="F37" s="143" t="s">
        <v>108</v>
      </c>
      <c r="G37" s="143" t="s">
        <v>108</v>
      </c>
      <c r="H37" s="143" t="s">
        <v>107</v>
      </c>
      <c r="I37" s="143" t="s">
        <v>107</v>
      </c>
      <c r="J37" s="142" t="s">
        <v>107</v>
      </c>
    </row>
    <row r="38" customFormat="false" ht="12" hidden="false" customHeight="true" outlineLevel="0" collapsed="false">
      <c r="A38" s="787" t="s">
        <v>737</v>
      </c>
      <c r="B38" s="50"/>
      <c r="C38" s="50"/>
      <c r="D38" s="50"/>
      <c r="E38" s="50"/>
      <c r="F38" s="50"/>
      <c r="G38" s="50"/>
      <c r="H38" s="50"/>
      <c r="I38" s="50"/>
      <c r="J38" s="135"/>
    </row>
    <row r="39" customFormat="false" ht="12.75" hidden="false" customHeight="true" outlineLevel="0" collapsed="false">
      <c r="A39" s="133" t="s">
        <v>596</v>
      </c>
      <c r="B39" s="605" t="s">
        <v>107</v>
      </c>
      <c r="C39" s="605" t="s">
        <v>107</v>
      </c>
      <c r="D39" s="605" t="s">
        <v>107</v>
      </c>
      <c r="E39" s="605" t="s">
        <v>108</v>
      </c>
      <c r="F39" s="605" t="s">
        <v>108</v>
      </c>
      <c r="G39" s="605" t="s">
        <v>108</v>
      </c>
      <c r="H39" s="605" t="s">
        <v>107</v>
      </c>
      <c r="I39" s="605" t="s">
        <v>107</v>
      </c>
      <c r="J39" s="702" t="s">
        <v>107</v>
      </c>
    </row>
    <row r="40" customFormat="false" ht="12.75" hidden="false" customHeight="true" outlineLevel="0" collapsed="false">
      <c r="A40" s="133" t="s">
        <v>598</v>
      </c>
      <c r="B40" s="604" t="n">
        <v>64</v>
      </c>
      <c r="C40" s="605" t="s">
        <v>107</v>
      </c>
      <c r="D40" s="605" t="s">
        <v>510</v>
      </c>
      <c r="E40" s="604" t="n">
        <v>100</v>
      </c>
      <c r="F40" s="605" t="s">
        <v>108</v>
      </c>
      <c r="G40" s="605" t="s">
        <v>108</v>
      </c>
      <c r="H40" s="604" t="n">
        <v>64</v>
      </c>
      <c r="I40" s="605" t="s">
        <v>107</v>
      </c>
      <c r="J40" s="702" t="s">
        <v>107</v>
      </c>
    </row>
    <row r="41" customFormat="false" ht="12.75" hidden="false" customHeight="true" outlineLevel="0" collapsed="false">
      <c r="A41" s="133" t="s">
        <v>599</v>
      </c>
      <c r="B41" s="604" t="n">
        <v>46</v>
      </c>
      <c r="C41" s="605" t="s">
        <v>107</v>
      </c>
      <c r="D41" s="605" t="s">
        <v>510</v>
      </c>
      <c r="E41" s="604" t="n">
        <v>100</v>
      </c>
      <c r="F41" s="605" t="s">
        <v>108</v>
      </c>
      <c r="G41" s="605" t="s">
        <v>108</v>
      </c>
      <c r="H41" s="604" t="n">
        <v>46</v>
      </c>
      <c r="I41" s="605" t="s">
        <v>107</v>
      </c>
      <c r="J41" s="702" t="s">
        <v>107</v>
      </c>
    </row>
    <row r="42" customFormat="false" ht="12.75" hidden="false" customHeight="true" outlineLevel="0" collapsed="false">
      <c r="A42" s="133" t="s">
        <v>593</v>
      </c>
      <c r="B42" s="605" t="s">
        <v>107</v>
      </c>
      <c r="C42" s="605" t="s">
        <v>107</v>
      </c>
      <c r="D42" s="605" t="s">
        <v>107</v>
      </c>
      <c r="E42" s="605" t="s">
        <v>108</v>
      </c>
      <c r="F42" s="605" t="s">
        <v>108</v>
      </c>
      <c r="G42" s="605" t="s">
        <v>108</v>
      </c>
      <c r="H42" s="605" t="s">
        <v>107</v>
      </c>
      <c r="I42" s="605" t="s">
        <v>107</v>
      </c>
      <c r="J42" s="702" t="s">
        <v>107</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38</v>
      </c>
      <c r="B44" s="718"/>
      <c r="C44" s="718"/>
      <c r="D44" s="718"/>
      <c r="E44" s="718"/>
      <c r="F44" s="718"/>
      <c r="G44" s="718"/>
      <c r="H44" s="718"/>
      <c r="I44" s="718"/>
      <c r="J44" s="718"/>
    </row>
    <row r="45" customFormat="false" ht="42.75" hidden="false" customHeight="true" outlineLevel="0" collapsed="false">
      <c r="A45" s="585" t="s">
        <v>739</v>
      </c>
      <c r="B45" s="585"/>
      <c r="C45" s="585"/>
      <c r="D45" s="585"/>
      <c r="E45" s="585"/>
      <c r="F45" s="585"/>
      <c r="G45" s="585"/>
      <c r="H45" s="585"/>
      <c r="I45" s="585"/>
      <c r="J45" s="585"/>
    </row>
    <row r="46" customFormat="false" ht="12.75" hidden="false" customHeight="true" outlineLevel="0" collapsed="false">
      <c r="A46" s="842" t="s">
        <v>740</v>
      </c>
      <c r="B46" s="718"/>
      <c r="C46" s="718"/>
      <c r="D46" s="718"/>
      <c r="E46" s="718"/>
      <c r="F46" s="718"/>
      <c r="G46" s="718"/>
      <c r="H46" s="718"/>
      <c r="I46" s="718"/>
      <c r="J46" s="718"/>
    </row>
    <row r="47" customFormat="false" ht="12.75" hidden="false" customHeight="true" outlineLevel="0" collapsed="false">
      <c r="A47" s="842" t="s">
        <v>741</v>
      </c>
      <c r="B47" s="718"/>
      <c r="C47" s="718"/>
      <c r="D47" s="718"/>
      <c r="E47" s="718"/>
      <c r="F47" s="718"/>
      <c r="G47" s="718"/>
      <c r="H47" s="718"/>
      <c r="I47" s="718"/>
      <c r="J47" s="718"/>
    </row>
    <row r="48" customFormat="false" ht="12.75" hidden="false" customHeight="true" outlineLevel="0" collapsed="false">
      <c r="A48" s="842" t="s">
        <v>742</v>
      </c>
      <c r="B48" s="718"/>
      <c r="C48" s="718"/>
      <c r="D48" s="718"/>
      <c r="E48" s="718"/>
      <c r="F48" s="718"/>
      <c r="G48" s="718"/>
      <c r="H48" s="718"/>
      <c r="I48" s="718"/>
      <c r="J48" s="718"/>
    </row>
    <row r="49" customFormat="false" ht="12.75" hidden="false" customHeight="true" outlineLevel="0" collapsed="false">
      <c r="A49" s="842" t="s">
        <v>743</v>
      </c>
      <c r="B49" s="718"/>
      <c r="C49" s="718"/>
      <c r="D49" s="718"/>
      <c r="E49" s="718"/>
      <c r="F49" s="718"/>
      <c r="G49" s="718"/>
      <c r="H49" s="718"/>
      <c r="I49" s="718"/>
      <c r="J49" s="718"/>
    </row>
    <row r="50" customFormat="false" ht="12.75" hidden="false" customHeight="true" outlineLevel="0" collapsed="false">
      <c r="A50" s="842" t="s">
        <v>744</v>
      </c>
      <c r="B50" s="718"/>
      <c r="C50" s="718"/>
      <c r="D50" s="718"/>
      <c r="E50" s="718"/>
      <c r="F50" s="718"/>
      <c r="G50" s="718"/>
      <c r="H50" s="718"/>
      <c r="I50" s="718"/>
      <c r="J50" s="718"/>
    </row>
    <row r="51" customFormat="false" ht="12.75" hidden="false" customHeight="true" outlineLevel="0" collapsed="false">
      <c r="A51" s="139" t="s">
        <v>745</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2</v>
      </c>
      <c r="J1" s="112" t="s">
        <v>72</v>
      </c>
    </row>
    <row r="2" customFormat="false" ht="16.5" hidden="false" customHeight="true" outlineLevel="0" collapsed="false">
      <c r="A2" s="651" t="s">
        <v>713</v>
      </c>
      <c r="J2" s="112" t="s">
        <v>74</v>
      </c>
    </row>
    <row r="3" customFormat="false" ht="16.5" hidden="false" customHeight="true" outlineLevel="0" collapsed="false">
      <c r="A3" s="651" t="s">
        <v>109</v>
      </c>
      <c r="J3" s="112" t="s">
        <v>75</v>
      </c>
    </row>
    <row r="4" customFormat="false" ht="12.75" hidden="false" customHeight="true" outlineLevel="0" collapsed="false">
      <c r="A4" s="612"/>
      <c r="J4" s="139"/>
    </row>
    <row r="5" customFormat="false" ht="12" hidden="false" customHeight="true" outlineLevel="0" collapsed="false">
      <c r="A5" s="151" t="s">
        <v>448</v>
      </c>
      <c r="B5" s="426" t="s">
        <v>449</v>
      </c>
      <c r="C5" s="426"/>
      <c r="D5" s="426"/>
      <c r="E5" s="614" t="s">
        <v>715</v>
      </c>
      <c r="F5" s="614"/>
      <c r="G5" s="614"/>
      <c r="H5" s="392" t="s">
        <v>148</v>
      </c>
      <c r="I5" s="392"/>
      <c r="J5" s="392"/>
    </row>
    <row r="6" customFormat="false" ht="12" hidden="false" customHeight="true" outlineLevel="0" collapsed="false">
      <c r="A6" s="277" t="s">
        <v>452</v>
      </c>
      <c r="B6" s="831" t="s">
        <v>716</v>
      </c>
      <c r="C6" s="831"/>
      <c r="D6" s="831"/>
      <c r="E6" s="393" t="s">
        <v>717</v>
      </c>
      <c r="F6" s="393" t="s">
        <v>718</v>
      </c>
      <c r="G6" s="832" t="s">
        <v>719</v>
      </c>
      <c r="H6" s="393" t="s">
        <v>720</v>
      </c>
      <c r="I6" s="393" t="s">
        <v>721</v>
      </c>
      <c r="J6" s="833" t="s">
        <v>722</v>
      </c>
    </row>
    <row r="7" customFormat="false" ht="39" hidden="false" customHeight="true" outlineLevel="0" collapsed="false">
      <c r="A7" s="277"/>
      <c r="B7" s="393" t="s">
        <v>723</v>
      </c>
      <c r="C7" s="393" t="s">
        <v>724</v>
      </c>
      <c r="D7" s="834" t="s">
        <v>725</v>
      </c>
      <c r="E7" s="393"/>
      <c r="F7" s="393"/>
      <c r="G7" s="832"/>
      <c r="H7" s="393"/>
      <c r="I7" s="393"/>
      <c r="J7" s="833"/>
    </row>
    <row r="8" customFormat="false" ht="12.75" hidden="false" customHeight="true" outlineLevel="0" collapsed="false">
      <c r="A8" s="835"/>
      <c r="B8" s="400" t="s">
        <v>673</v>
      </c>
      <c r="C8" s="400"/>
      <c r="D8" s="400"/>
      <c r="E8" s="75" t="s">
        <v>726</v>
      </c>
      <c r="F8" s="75"/>
      <c r="G8" s="75"/>
      <c r="H8" s="77" t="s">
        <v>675</v>
      </c>
      <c r="I8" s="77"/>
      <c r="J8" s="77"/>
    </row>
    <row r="9" customFormat="false" ht="27" hidden="false" customHeight="true" outlineLevel="0" collapsed="false">
      <c r="A9" s="843" t="s">
        <v>746</v>
      </c>
      <c r="B9" s="50"/>
      <c r="C9" s="50"/>
      <c r="D9" s="50"/>
      <c r="E9" s="50"/>
      <c r="F9" s="50"/>
      <c r="G9" s="50"/>
      <c r="H9" s="50"/>
      <c r="I9" s="50"/>
      <c r="J9" s="50"/>
    </row>
    <row r="10" customFormat="false" ht="14.25" hidden="false" customHeight="true" outlineLevel="0" collapsed="false">
      <c r="A10" s="844" t="s">
        <v>747</v>
      </c>
      <c r="B10" s="52"/>
      <c r="C10" s="52"/>
      <c r="D10" s="52"/>
      <c r="E10" s="52"/>
      <c r="F10" s="52"/>
      <c r="G10" s="52"/>
      <c r="H10" s="52"/>
      <c r="I10" s="52"/>
      <c r="J10" s="730"/>
    </row>
    <row r="11" customFormat="false" ht="12" hidden="false" customHeight="true" outlineLevel="0" collapsed="false">
      <c r="A11" s="787" t="s">
        <v>748</v>
      </c>
      <c r="B11" s="50"/>
      <c r="C11" s="50"/>
      <c r="D11" s="50"/>
      <c r="E11" s="50"/>
      <c r="F11" s="50"/>
      <c r="G11" s="50"/>
      <c r="H11" s="50"/>
      <c r="I11" s="50"/>
      <c r="J11" s="135"/>
    </row>
    <row r="12" customFormat="false" ht="12" hidden="false" customHeight="true" outlineLevel="0" collapsed="false">
      <c r="A12" s="133" t="s">
        <v>598</v>
      </c>
      <c r="B12" s="605" t="s">
        <v>107</v>
      </c>
      <c r="C12" s="605" t="s">
        <v>107</v>
      </c>
      <c r="D12" s="605" t="s">
        <v>510</v>
      </c>
      <c r="E12" s="605" t="s">
        <v>107</v>
      </c>
      <c r="F12" s="605" t="s">
        <v>108</v>
      </c>
      <c r="G12" s="605" t="s">
        <v>108</v>
      </c>
      <c r="H12" s="605" t="s">
        <v>107</v>
      </c>
      <c r="I12" s="605" t="s">
        <v>107</v>
      </c>
      <c r="J12" s="702" t="s">
        <v>107</v>
      </c>
    </row>
    <row r="13" customFormat="false" ht="12" hidden="false" customHeight="true" outlineLevel="0" collapsed="false">
      <c r="A13" s="787" t="s">
        <v>749</v>
      </c>
      <c r="B13" s="50"/>
      <c r="C13" s="50"/>
      <c r="D13" s="50"/>
      <c r="E13" s="50"/>
      <c r="F13" s="50"/>
      <c r="G13" s="50"/>
      <c r="H13" s="50"/>
      <c r="I13" s="50"/>
      <c r="J13" s="135"/>
    </row>
    <row r="14" customFormat="false" ht="12.75" hidden="false" customHeight="true" outlineLevel="0" collapsed="false">
      <c r="A14" s="133" t="s">
        <v>598</v>
      </c>
      <c r="B14" s="605" t="s">
        <v>107</v>
      </c>
      <c r="C14" s="605" t="s">
        <v>107</v>
      </c>
      <c r="D14" s="605" t="s">
        <v>510</v>
      </c>
      <c r="E14" s="605" t="s">
        <v>108</v>
      </c>
      <c r="F14" s="605" t="s">
        <v>108</v>
      </c>
      <c r="G14" s="605" t="s">
        <v>108</v>
      </c>
      <c r="H14" s="605" t="s">
        <v>107</v>
      </c>
      <c r="I14" s="605" t="s">
        <v>107</v>
      </c>
      <c r="J14" s="702" t="s">
        <v>107</v>
      </c>
    </row>
    <row r="15" customFormat="false" ht="14.25" hidden="false" customHeight="true" outlineLevel="0" collapsed="false">
      <c r="A15" s="844" t="s">
        <v>750</v>
      </c>
      <c r="B15" s="52"/>
      <c r="C15" s="52"/>
      <c r="D15" s="52"/>
      <c r="E15" s="52"/>
      <c r="F15" s="52"/>
      <c r="G15" s="52"/>
      <c r="H15" s="52"/>
      <c r="I15" s="52"/>
      <c r="J15" s="845"/>
    </row>
    <row r="16" customFormat="false" ht="13.5" hidden="false" customHeight="true" outlineLevel="0" collapsed="false">
      <c r="A16" s="846" t="s">
        <v>751</v>
      </c>
      <c r="B16" s="52"/>
      <c r="C16" s="52"/>
      <c r="D16" s="52"/>
      <c r="E16" s="52"/>
      <c r="F16" s="52"/>
      <c r="G16" s="52"/>
      <c r="H16" s="52"/>
      <c r="I16" s="52"/>
      <c r="J16" s="845"/>
    </row>
    <row r="17" customFormat="false" ht="13.5" hidden="false" customHeight="true" outlineLevel="0" collapsed="false">
      <c r="A17" s="844" t="s">
        <v>752</v>
      </c>
      <c r="B17" s="52"/>
      <c r="C17" s="52"/>
      <c r="D17" s="52"/>
      <c r="E17" s="52"/>
      <c r="F17" s="52"/>
      <c r="G17" s="52"/>
      <c r="H17" s="52"/>
      <c r="I17" s="52"/>
      <c r="J17" s="845"/>
    </row>
    <row r="18" customFormat="false" ht="14.25" hidden="false" customHeight="true" outlineLevel="0" collapsed="false">
      <c r="A18" s="844" t="s">
        <v>753</v>
      </c>
      <c r="B18" s="52"/>
      <c r="C18" s="52"/>
      <c r="D18" s="52"/>
      <c r="E18" s="52"/>
      <c r="F18" s="52"/>
      <c r="G18" s="52"/>
      <c r="H18" s="52"/>
      <c r="I18" s="52"/>
      <c r="J18" s="845"/>
    </row>
    <row r="19" customFormat="false" ht="12.75" hidden="false" customHeight="true" outlineLevel="0" collapsed="false">
      <c r="A19" s="133" t="s">
        <v>706</v>
      </c>
      <c r="B19" s="604" t="n">
        <v>1.7</v>
      </c>
      <c r="C19" s="604" t="n">
        <v>18.4</v>
      </c>
      <c r="D19" s="605" t="s">
        <v>107</v>
      </c>
      <c r="E19" s="604" t="n">
        <v>5</v>
      </c>
      <c r="F19" s="604" t="n">
        <v>0.5</v>
      </c>
      <c r="G19" s="605" t="s">
        <v>108</v>
      </c>
      <c r="H19" s="604" t="n">
        <v>0.085</v>
      </c>
      <c r="I19" s="604" t="n">
        <v>0.053</v>
      </c>
      <c r="J19" s="702" t="s">
        <v>107</v>
      </c>
    </row>
    <row r="20" customFormat="false" ht="13.5" hidden="false" customHeight="true" outlineLevel="0" collapsed="false">
      <c r="A20" s="844" t="s">
        <v>754</v>
      </c>
      <c r="B20" s="52"/>
      <c r="C20" s="52"/>
      <c r="D20" s="52"/>
      <c r="E20" s="52"/>
      <c r="F20" s="52"/>
      <c r="G20" s="52"/>
      <c r="H20" s="52"/>
      <c r="I20" s="52"/>
      <c r="J20" s="845"/>
    </row>
    <row r="21" customFormat="false" ht="12.75" hidden="false" customHeight="true" outlineLevel="0" collapsed="false">
      <c r="A21" s="133" t="s">
        <v>529</v>
      </c>
      <c r="B21" s="847"/>
      <c r="C21" s="847"/>
      <c r="D21" s="847"/>
      <c r="E21" s="847"/>
      <c r="F21" s="847"/>
      <c r="G21" s="847"/>
      <c r="H21" s="847"/>
      <c r="I21" s="847"/>
      <c r="J21" s="848"/>
    </row>
    <row r="22" customFormat="false" ht="13.5" hidden="false" customHeight="true" outlineLevel="0" collapsed="false">
      <c r="A22" s="133" t="s">
        <v>700</v>
      </c>
      <c r="B22" s="605" t="s">
        <v>107</v>
      </c>
      <c r="C22" s="605" t="s">
        <v>107</v>
      </c>
      <c r="D22" s="605" t="s">
        <v>107</v>
      </c>
      <c r="E22" s="605" t="s">
        <v>108</v>
      </c>
      <c r="F22" s="605" t="s">
        <v>108</v>
      </c>
      <c r="G22" s="605" t="s">
        <v>108</v>
      </c>
      <c r="H22" s="605" t="s">
        <v>107</v>
      </c>
      <c r="I22" s="605" t="s">
        <v>107</v>
      </c>
      <c r="J22" s="702" t="s">
        <v>107</v>
      </c>
    </row>
    <row r="23" customFormat="false" ht="12.75" hidden="false" customHeight="true" outlineLevel="0" collapsed="false">
      <c r="A23" s="133" t="s">
        <v>530</v>
      </c>
      <c r="B23" s="847"/>
      <c r="C23" s="847"/>
      <c r="D23" s="847"/>
      <c r="E23" s="847"/>
      <c r="F23" s="847"/>
      <c r="G23" s="847"/>
      <c r="H23" s="847"/>
      <c r="I23" s="847"/>
      <c r="J23" s="848"/>
    </row>
    <row r="24" customFormat="false" ht="13.5" hidden="false" customHeight="true" outlineLevel="0" collapsed="false">
      <c r="A24" s="133" t="s">
        <v>706</v>
      </c>
      <c r="B24" s="604" t="n">
        <v>15.6</v>
      </c>
      <c r="C24" s="604" t="n">
        <v>19.412595375</v>
      </c>
      <c r="D24" s="605" t="s">
        <v>107</v>
      </c>
      <c r="E24" s="604" t="n">
        <v>15</v>
      </c>
      <c r="F24" s="604" t="n">
        <v>1</v>
      </c>
      <c r="G24" s="605" t="s">
        <v>108</v>
      </c>
      <c r="H24" s="604" t="n">
        <v>2.34</v>
      </c>
      <c r="I24" s="604" t="n">
        <v>0.129117125</v>
      </c>
      <c r="J24" s="702" t="s">
        <v>107</v>
      </c>
    </row>
    <row r="25" customFormat="false" ht="12.75" hidden="false" customHeight="true" outlineLevel="0" collapsed="false">
      <c r="A25" s="133" t="s">
        <v>531</v>
      </c>
      <c r="B25" s="847"/>
      <c r="C25" s="847"/>
      <c r="D25" s="847"/>
      <c r="E25" s="847"/>
      <c r="F25" s="847"/>
      <c r="G25" s="847"/>
      <c r="H25" s="847"/>
      <c r="I25" s="847"/>
      <c r="J25" s="848"/>
    </row>
    <row r="26" customFormat="false" ht="13.5" hidden="false" customHeight="true" outlineLevel="0" collapsed="false">
      <c r="A26" s="133" t="s">
        <v>702</v>
      </c>
      <c r="B26" s="605" t="s">
        <v>107</v>
      </c>
      <c r="C26" s="605" t="s">
        <v>107</v>
      </c>
      <c r="D26" s="605" t="s">
        <v>107</v>
      </c>
      <c r="E26" s="605" t="s">
        <v>108</v>
      </c>
      <c r="F26" s="605" t="s">
        <v>108</v>
      </c>
      <c r="G26" s="605" t="s">
        <v>108</v>
      </c>
      <c r="H26" s="605" t="s">
        <v>107</v>
      </c>
      <c r="I26" s="605" t="s">
        <v>107</v>
      </c>
      <c r="J26" s="702" t="s">
        <v>107</v>
      </c>
    </row>
    <row r="27" customFormat="false" ht="13.5" hidden="false" customHeight="true" outlineLevel="0" collapsed="false">
      <c r="A27" s="133" t="s">
        <v>698</v>
      </c>
      <c r="B27" s="605" t="s">
        <v>107</v>
      </c>
      <c r="C27" s="605" t="s">
        <v>107</v>
      </c>
      <c r="D27" s="605" t="s">
        <v>107</v>
      </c>
      <c r="E27" s="605" t="s">
        <v>108</v>
      </c>
      <c r="F27" s="605" t="s">
        <v>108</v>
      </c>
      <c r="G27" s="605" t="s">
        <v>108</v>
      </c>
      <c r="H27" s="605" t="s">
        <v>107</v>
      </c>
      <c r="I27" s="605" t="s">
        <v>107</v>
      </c>
      <c r="J27" s="702" t="s">
        <v>107</v>
      </c>
    </row>
    <row r="28" customFormat="false" ht="13.5" hidden="false" customHeight="true" outlineLevel="0" collapsed="false">
      <c r="A28" s="133" t="s">
        <v>592</v>
      </c>
      <c r="B28" s="605" t="s">
        <v>107</v>
      </c>
      <c r="C28" s="605" t="s">
        <v>107</v>
      </c>
      <c r="D28" s="605" t="s">
        <v>107</v>
      </c>
      <c r="E28" s="605" t="s">
        <v>108</v>
      </c>
      <c r="F28" s="605" t="s">
        <v>108</v>
      </c>
      <c r="G28" s="605" t="s">
        <v>108</v>
      </c>
      <c r="H28" s="605" t="s">
        <v>107</v>
      </c>
      <c r="I28" s="605" t="s">
        <v>107</v>
      </c>
      <c r="J28" s="702" t="s">
        <v>107</v>
      </c>
    </row>
    <row r="29" customFormat="false" ht="12.75" hidden="false" customHeight="true" outlineLevel="0" collapsed="false">
      <c r="A29" s="133" t="s">
        <v>532</v>
      </c>
      <c r="B29" s="847"/>
      <c r="C29" s="847"/>
      <c r="D29" s="847"/>
      <c r="E29" s="847"/>
      <c r="F29" s="847"/>
      <c r="G29" s="847"/>
      <c r="H29" s="847"/>
      <c r="I29" s="847"/>
      <c r="J29" s="848"/>
    </row>
    <row r="30" customFormat="false" ht="13.5" hidden="false" customHeight="true" outlineLevel="0" collapsed="false">
      <c r="A30" s="133" t="s">
        <v>706</v>
      </c>
      <c r="B30" s="604" t="n">
        <v>0.5</v>
      </c>
      <c r="C30" s="605" t="s">
        <v>107</v>
      </c>
      <c r="D30" s="605" t="s">
        <v>107</v>
      </c>
      <c r="E30" s="604" t="n">
        <v>100</v>
      </c>
      <c r="F30" s="605" t="s">
        <v>108</v>
      </c>
      <c r="G30" s="605" t="s">
        <v>108</v>
      </c>
      <c r="H30" s="604" t="n">
        <v>0.5</v>
      </c>
      <c r="I30" s="605" t="s">
        <v>107</v>
      </c>
      <c r="J30" s="702" t="s">
        <v>107</v>
      </c>
    </row>
    <row r="31" customFormat="false" ht="12.75" hidden="false" customHeight="true" outlineLevel="0" collapsed="false">
      <c r="A31" s="133" t="s">
        <v>533</v>
      </c>
      <c r="B31" s="847"/>
      <c r="C31" s="847"/>
      <c r="D31" s="847"/>
      <c r="E31" s="847"/>
      <c r="F31" s="847"/>
      <c r="G31" s="847"/>
      <c r="H31" s="847"/>
      <c r="I31" s="847"/>
      <c r="J31" s="848"/>
    </row>
    <row r="32" customFormat="false" ht="13.5" hidden="false" customHeight="true" outlineLevel="0" collapsed="false">
      <c r="A32" s="133" t="s">
        <v>706</v>
      </c>
      <c r="B32" s="605" t="s">
        <v>107</v>
      </c>
      <c r="C32" s="605" t="s">
        <v>107</v>
      </c>
      <c r="D32" s="605" t="s">
        <v>107</v>
      </c>
      <c r="E32" s="605" t="s">
        <v>108</v>
      </c>
      <c r="F32" s="605" t="s">
        <v>108</v>
      </c>
      <c r="G32" s="605" t="s">
        <v>108</v>
      </c>
      <c r="H32" s="605" t="s">
        <v>107</v>
      </c>
      <c r="I32" s="605" t="s">
        <v>107</v>
      </c>
      <c r="J32" s="702" t="s">
        <v>107</v>
      </c>
    </row>
    <row r="33" customFormat="false" ht="12.75" hidden="false" customHeight="true" outlineLevel="0" collapsed="false">
      <c r="A33" s="133" t="s">
        <v>534</v>
      </c>
      <c r="B33" s="847"/>
      <c r="C33" s="847"/>
      <c r="D33" s="847"/>
      <c r="E33" s="847"/>
      <c r="F33" s="847"/>
      <c r="G33" s="847"/>
      <c r="H33" s="847"/>
      <c r="I33" s="847"/>
      <c r="J33" s="848"/>
    </row>
    <row r="34" customFormat="false" ht="13.5" hidden="false" customHeight="true" outlineLevel="0" collapsed="false">
      <c r="A34" s="133" t="s">
        <v>706</v>
      </c>
      <c r="B34" s="605" t="s">
        <v>107</v>
      </c>
      <c r="C34" s="605" t="s">
        <v>107</v>
      </c>
      <c r="D34" s="605" t="s">
        <v>107</v>
      </c>
      <c r="E34" s="605" t="s">
        <v>108</v>
      </c>
      <c r="F34" s="605" t="s">
        <v>108</v>
      </c>
      <c r="G34" s="605" t="s">
        <v>108</v>
      </c>
      <c r="H34" s="604" t="n">
        <v>0.1</v>
      </c>
      <c r="I34" s="605" t="s">
        <v>107</v>
      </c>
      <c r="J34" s="702" t="s">
        <v>107</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5</v>
      </c>
      <c r="B36" s="178"/>
      <c r="C36" s="178"/>
      <c r="D36" s="178"/>
      <c r="E36" s="178"/>
      <c r="F36" s="178"/>
      <c r="G36" s="178"/>
      <c r="H36" s="178"/>
      <c r="I36" s="178"/>
      <c r="J36" s="178"/>
    </row>
    <row r="37" customFormat="false" ht="15.75" hidden="false" customHeight="true" outlineLevel="0" collapsed="false">
      <c r="A37" s="181" t="s">
        <v>756</v>
      </c>
      <c r="B37" s="178"/>
      <c r="C37" s="178"/>
      <c r="D37" s="178"/>
      <c r="E37" s="178"/>
      <c r="F37" s="178"/>
      <c r="G37" s="178"/>
      <c r="H37" s="178"/>
      <c r="I37" s="178"/>
      <c r="J37" s="178"/>
    </row>
    <row r="38" customFormat="false" ht="12" hidden="false" customHeight="true" outlineLevel="0" collapsed="false">
      <c r="A38" s="178"/>
      <c r="B38" s="771"/>
      <c r="C38" s="771"/>
      <c r="D38" s="771"/>
      <c r="E38" s="771"/>
      <c r="F38" s="771"/>
      <c r="G38" s="771"/>
      <c r="H38" s="771"/>
      <c r="I38" s="771"/>
      <c r="J38" s="771"/>
    </row>
    <row r="39" customFormat="false" ht="12" hidden="false" customHeight="true" outlineLevel="0" collapsed="false">
      <c r="A39" s="113" t="s">
        <v>383</v>
      </c>
      <c r="B39" s="184"/>
      <c r="C39" s="184"/>
      <c r="D39" s="184"/>
      <c r="E39" s="184"/>
      <c r="F39" s="184"/>
      <c r="G39" s="184"/>
      <c r="H39" s="184"/>
      <c r="I39" s="184"/>
      <c r="J39" s="185"/>
    </row>
    <row r="40" customFormat="false" ht="12" hidden="false" customHeight="true" outlineLevel="0" collapsed="false">
      <c r="A40" s="849" t="s">
        <v>757</v>
      </c>
      <c r="B40" s="849"/>
      <c r="C40" s="849"/>
      <c r="D40" s="849"/>
      <c r="E40" s="849"/>
      <c r="F40" s="849"/>
      <c r="G40" s="849"/>
      <c r="H40" s="849"/>
      <c r="I40" s="849"/>
      <c r="J40" s="849"/>
    </row>
    <row r="41" customFormat="false" ht="12" hidden="false" customHeight="true" outlineLevel="0" collapsed="false">
      <c r="A41" s="849"/>
      <c r="B41" s="849"/>
      <c r="C41" s="849"/>
      <c r="D41" s="849"/>
      <c r="E41" s="849"/>
      <c r="F41" s="849"/>
      <c r="G41" s="849"/>
      <c r="H41" s="849"/>
      <c r="I41" s="849"/>
      <c r="J41" s="849"/>
    </row>
    <row r="42" customFormat="false" ht="12.75" hidden="false" customHeight="true" outlineLevel="0" collapsed="false">
      <c r="A42" s="850" t="s">
        <v>686</v>
      </c>
      <c r="B42" s="851"/>
      <c r="C42" s="851"/>
      <c r="D42" s="851"/>
      <c r="E42" s="851"/>
      <c r="F42" s="851"/>
      <c r="G42" s="851"/>
      <c r="H42" s="851"/>
      <c r="I42" s="851"/>
      <c r="J42" s="852"/>
    </row>
    <row r="43" customFormat="false" ht="27" hidden="false" customHeight="true" outlineLevel="0" collapsed="false">
      <c r="A43" s="853" t="s">
        <v>758</v>
      </c>
      <c r="B43" s="853"/>
      <c r="C43" s="853"/>
      <c r="D43" s="853"/>
      <c r="E43" s="853"/>
      <c r="F43" s="853"/>
      <c r="G43" s="853"/>
      <c r="H43" s="853"/>
      <c r="I43" s="853"/>
      <c r="J43" s="853"/>
    </row>
    <row r="44" customFormat="false" ht="12" hidden="false" customHeight="true" outlineLevel="0" collapsed="false">
      <c r="A44" s="853" t="s">
        <v>759</v>
      </c>
      <c r="B44" s="853"/>
      <c r="C44" s="853"/>
      <c r="D44" s="853"/>
      <c r="E44" s="853"/>
      <c r="F44" s="853"/>
      <c r="G44" s="853"/>
      <c r="H44" s="853"/>
      <c r="I44" s="853"/>
      <c r="J44" s="853"/>
    </row>
    <row r="45" customFormat="false" ht="12.75" hidden="false" customHeight="true" outlineLevel="0" collapsed="false">
      <c r="A45" s="63" t="s">
        <v>541</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2</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3</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0</v>
      </c>
      <c r="D1" s="112" t="s">
        <v>72</v>
      </c>
    </row>
    <row r="2" customFormat="false" ht="15.75" hidden="false" customHeight="true" outlineLevel="0" collapsed="false">
      <c r="A2" s="651" t="s">
        <v>209</v>
      </c>
      <c r="D2" s="112" t="s">
        <v>74</v>
      </c>
    </row>
    <row r="3" customFormat="false" ht="12" hidden="false" customHeight="true" outlineLevel="0" collapsed="false">
      <c r="A3" s="612"/>
      <c r="D3" s="112" t="s">
        <v>75</v>
      </c>
    </row>
    <row r="4" customFormat="false" ht="12.75" hidden="false" customHeight="true" outlineLevel="0" collapsed="false">
      <c r="A4" s="612"/>
      <c r="D4" s="854"/>
    </row>
    <row r="5" customFormat="false" ht="13.5" hidden="false" customHeight="true" outlineLevel="0" collapsed="false">
      <c r="A5" s="535" t="s">
        <v>76</v>
      </c>
      <c r="B5" s="536" t="s">
        <v>362</v>
      </c>
      <c r="C5" s="536" t="s">
        <v>396</v>
      </c>
      <c r="D5" s="855" t="s">
        <v>82</v>
      </c>
    </row>
    <row r="6" customFormat="false" ht="12.75" hidden="false" customHeight="true" outlineLevel="0" collapsed="false">
      <c r="A6" s="856"/>
      <c r="B6" s="857" t="s">
        <v>84</v>
      </c>
      <c r="C6" s="857"/>
      <c r="D6" s="857"/>
    </row>
    <row r="7" customFormat="false" ht="13.5" hidden="false" customHeight="true" outlineLevel="0" collapsed="false">
      <c r="A7" s="858" t="s">
        <v>761</v>
      </c>
      <c r="B7" s="547" t="n">
        <v>118.57275161</v>
      </c>
      <c r="C7" s="547" t="s">
        <v>644</v>
      </c>
      <c r="D7" s="859" t="n">
        <v>48.552441</v>
      </c>
    </row>
    <row r="8" customFormat="false" ht="12" hidden="false" customHeight="true" outlineLevel="0" collapsed="false">
      <c r="A8" s="860" t="s">
        <v>762</v>
      </c>
      <c r="B8" s="444" t="n">
        <v>22.57931216</v>
      </c>
      <c r="C8" s="861"/>
      <c r="D8" s="562" t="n">
        <v>8.561816</v>
      </c>
    </row>
    <row r="9" customFormat="false" ht="12" hidden="false" customHeight="true" outlineLevel="0" collapsed="false">
      <c r="A9" s="860" t="s">
        <v>763</v>
      </c>
      <c r="B9" s="444" t="n">
        <v>3.84400000000005E-005</v>
      </c>
      <c r="C9" s="444" t="s">
        <v>108</v>
      </c>
      <c r="D9" s="562" t="n">
        <v>6.6E-005</v>
      </c>
    </row>
    <row r="10" customFormat="false" ht="12" hidden="false" customHeight="true" outlineLevel="0" collapsed="false">
      <c r="A10" s="860" t="s">
        <v>764</v>
      </c>
      <c r="B10" s="862" t="n">
        <v>20.58102639</v>
      </c>
      <c r="C10" s="575"/>
      <c r="D10" s="562" t="n">
        <v>8.698428</v>
      </c>
    </row>
    <row r="11" customFormat="false" ht="12" hidden="false" customHeight="true" outlineLevel="0" collapsed="false">
      <c r="A11" s="860" t="s">
        <v>765</v>
      </c>
      <c r="B11" s="591" t="n">
        <v>75.41237462</v>
      </c>
      <c r="C11" s="591" t="s">
        <v>644</v>
      </c>
      <c r="D11" s="566" t="n">
        <v>31.292131</v>
      </c>
    </row>
    <row r="12" customFormat="false" ht="13.5" hidden="false" customHeight="true" outlineLevel="0" collapsed="false">
      <c r="A12" s="863" t="s">
        <v>766</v>
      </c>
      <c r="B12" s="861"/>
      <c r="C12" s="444" t="s">
        <v>510</v>
      </c>
      <c r="D12" s="864"/>
    </row>
    <row r="13" customFormat="false" ht="13.5" hidden="false" customHeight="true" outlineLevel="0" collapsed="false">
      <c r="A13" s="863" t="s">
        <v>767</v>
      </c>
      <c r="B13" s="861"/>
      <c r="C13" s="444" t="s">
        <v>510</v>
      </c>
      <c r="D13" s="864"/>
    </row>
    <row r="14" customFormat="false" ht="13.5" hidden="false" customHeight="true" outlineLevel="0" collapsed="false">
      <c r="A14" s="863" t="s">
        <v>768</v>
      </c>
      <c r="B14" s="861"/>
      <c r="C14" s="444" t="s">
        <v>510</v>
      </c>
      <c r="D14" s="864"/>
    </row>
    <row r="15" customFormat="false" ht="13.5" hidden="false" customHeight="true" outlineLevel="0" collapsed="false">
      <c r="A15" s="863" t="s">
        <v>769</v>
      </c>
      <c r="B15" s="861"/>
      <c r="C15" s="444" t="s">
        <v>510</v>
      </c>
      <c r="D15" s="864"/>
    </row>
    <row r="16" customFormat="false" ht="12.75" hidden="false" customHeight="true" outlineLevel="0" collapsed="false">
      <c r="A16" s="865" t="s">
        <v>770</v>
      </c>
      <c r="B16" s="866" t="n">
        <v>75.41237462</v>
      </c>
      <c r="C16" s="867" t="s">
        <v>108</v>
      </c>
      <c r="D16" s="868" t="n">
        <v>31.292131</v>
      </c>
    </row>
    <row r="17" customFormat="false" ht="12.75" hidden="false" customHeight="true" outlineLevel="0" collapsed="false">
      <c r="A17" s="133" t="s">
        <v>100</v>
      </c>
      <c r="B17" s="604" t="n">
        <v>75.41237462</v>
      </c>
      <c r="C17" s="605" t="s">
        <v>108</v>
      </c>
      <c r="D17" s="707" t="n">
        <v>31.292131</v>
      </c>
    </row>
    <row r="18" customFormat="false" ht="10.5" hidden="false" customHeight="true" outlineLevel="0" collapsed="false">
      <c r="A18" s="727"/>
      <c r="B18" s="31"/>
      <c r="C18" s="31"/>
      <c r="D18" s="31"/>
    </row>
    <row r="19" customFormat="false" ht="12.75" hidden="false" customHeight="true" outlineLevel="0" collapsed="false">
      <c r="A19" s="869" t="s">
        <v>771</v>
      </c>
      <c r="B19" s="870"/>
      <c r="C19" s="870"/>
      <c r="D19" s="870"/>
    </row>
    <row r="20" customFormat="false" ht="15" hidden="false" customHeight="true" outlineLevel="0" collapsed="false">
      <c r="A20" s="871" t="s">
        <v>772</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73</v>
      </c>
      <c r="B22" s="609"/>
      <c r="C22" s="609"/>
      <c r="D22" s="610"/>
    </row>
    <row r="23" customFormat="false" ht="24.75" hidden="false" customHeight="true" outlineLevel="0" collapsed="false">
      <c r="A23" s="874" t="s">
        <v>774</v>
      </c>
      <c r="B23" s="874"/>
      <c r="C23" s="874"/>
      <c r="D23" s="874"/>
    </row>
    <row r="24" customFormat="false" ht="27.75" hidden="false" customHeight="true" outlineLevel="0" collapsed="false">
      <c r="A24" s="875" t="s">
        <v>775</v>
      </c>
      <c r="B24" s="875"/>
      <c r="C24" s="875"/>
      <c r="D24" s="875"/>
    </row>
    <row r="25" customFormat="false" ht="60" hidden="false" customHeight="true" outlineLevel="0" collapsed="false">
      <c r="A25" s="63" t="s">
        <v>776</v>
      </c>
      <c r="B25" s="63"/>
      <c r="C25" s="63"/>
      <c r="D25" s="63"/>
    </row>
    <row r="26" customFormat="false" ht="24" hidden="false" customHeight="true" outlineLevel="0" collapsed="false">
      <c r="A26" s="63" t="s">
        <v>777</v>
      </c>
      <c r="B26" s="63"/>
      <c r="C26" s="63"/>
      <c r="D26" s="63"/>
    </row>
    <row r="27" customFormat="false" ht="12.75" hidden="false" customHeight="true" outlineLevel="0" collapsed="false">
      <c r="A27" s="63" t="s">
        <v>778</v>
      </c>
      <c r="B27" s="63"/>
      <c r="C27" s="63"/>
      <c r="D27" s="63"/>
    </row>
    <row r="28" customFormat="false" ht="60" hidden="false" customHeight="true" outlineLevel="0" collapsed="false">
      <c r="A28" s="63" t="s">
        <v>779</v>
      </c>
      <c r="B28" s="63"/>
      <c r="C28" s="63"/>
      <c r="D28" s="63"/>
    </row>
    <row r="29" customFormat="false" ht="12.75" hidden="false" customHeight="true" outlineLevel="0" collapsed="false">
      <c r="A29" s="63" t="s">
        <v>780</v>
      </c>
      <c r="B29" s="63"/>
      <c r="C29" s="63"/>
      <c r="D29" s="63"/>
    </row>
    <row r="30" customFormat="false" ht="12.75" hidden="false" customHeight="true" outlineLevel="0" collapsed="false">
      <c r="A30" s="63" t="s">
        <v>781</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2</v>
      </c>
      <c r="B32" s="63"/>
      <c r="C32" s="63"/>
      <c r="D32" s="63"/>
    </row>
    <row r="33" customFormat="false" ht="36" hidden="false" customHeight="true" outlineLevel="0" collapsed="false">
      <c r="A33" s="63" t="s">
        <v>783</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4</v>
      </c>
      <c r="E1" s="112" t="s">
        <v>72</v>
      </c>
    </row>
    <row r="2" customFormat="false" ht="15.75" hidden="false" customHeight="true" outlineLevel="0" collapsed="false">
      <c r="A2" s="651" t="s">
        <v>209</v>
      </c>
      <c r="E2" s="112" t="s">
        <v>74</v>
      </c>
    </row>
    <row r="3" customFormat="false" ht="12" hidden="false" customHeight="true" outlineLevel="0" collapsed="false">
      <c r="A3" s="382"/>
      <c r="E3" s="112" t="s">
        <v>75</v>
      </c>
    </row>
    <row r="4" customFormat="false" ht="12.75" hidden="false" customHeight="true" outlineLevel="0" collapsed="false"/>
    <row r="5" customFormat="false" ht="14.25" hidden="false" customHeight="true" outlineLevel="0" collapsed="false">
      <c r="A5" s="151" t="s">
        <v>76</v>
      </c>
      <c r="B5" s="390" t="s">
        <v>449</v>
      </c>
      <c r="C5" s="390"/>
      <c r="D5" s="492" t="s">
        <v>785</v>
      </c>
      <c r="E5" s="492"/>
    </row>
    <row r="6" customFormat="false" ht="13.5" hidden="false" customHeight="true" outlineLevel="0" collapsed="false">
      <c r="A6" s="277"/>
      <c r="B6" s="876" t="s">
        <v>786</v>
      </c>
      <c r="C6" s="877" t="s">
        <v>551</v>
      </c>
      <c r="D6" s="280" t="s">
        <v>787</v>
      </c>
      <c r="E6" s="281" t="s">
        <v>788</v>
      </c>
    </row>
    <row r="7" customFormat="false" ht="12.75" hidden="false" customHeight="true" outlineLevel="0" collapsed="false">
      <c r="A7" s="499"/>
      <c r="B7" s="876"/>
      <c r="C7" s="877"/>
      <c r="D7" s="877" t="s">
        <v>552</v>
      </c>
      <c r="E7" s="288" t="s">
        <v>552</v>
      </c>
    </row>
    <row r="8" customFormat="false" ht="12.75" hidden="false" customHeight="true" outlineLevel="0" collapsed="false">
      <c r="A8" s="161" t="s">
        <v>762</v>
      </c>
      <c r="B8" s="765" t="s">
        <v>789</v>
      </c>
      <c r="C8" s="604" t="n">
        <v>125.737221266667</v>
      </c>
      <c r="D8" s="154" t="n">
        <v>0.179575402832493</v>
      </c>
      <c r="E8" s="48"/>
    </row>
    <row r="9" customFormat="false" ht="12.75" hidden="false" customHeight="true" outlineLevel="0" collapsed="false">
      <c r="A9" s="78" t="s">
        <v>763</v>
      </c>
      <c r="B9" s="765" t="s">
        <v>790</v>
      </c>
      <c r="C9" s="604" t="n">
        <v>1.322324</v>
      </c>
      <c r="D9" s="154" t="n">
        <v>2.90700312480152E-005</v>
      </c>
      <c r="E9" s="168" t="s">
        <v>108</v>
      </c>
    </row>
    <row r="10" customFormat="false" ht="12.75" hidden="false" customHeight="true" outlineLevel="0" collapsed="false">
      <c r="A10" s="78" t="s">
        <v>764</v>
      </c>
      <c r="B10" s="765" t="s">
        <v>791</v>
      </c>
      <c r="C10" s="604" t="n">
        <v>435.2674748</v>
      </c>
      <c r="D10" s="154" t="n">
        <v>0.0472836303687904</v>
      </c>
      <c r="E10" s="48"/>
    </row>
    <row r="11" customFormat="false" ht="12" hidden="false" customHeight="true" outlineLevel="0" collapsed="false">
      <c r="A11" s="78" t="s">
        <v>765</v>
      </c>
      <c r="B11" s="878"/>
      <c r="C11" s="50"/>
      <c r="D11" s="50"/>
      <c r="E11" s="48"/>
    </row>
    <row r="12" customFormat="false" ht="13.5" hidden="false" customHeight="true" outlineLevel="0" collapsed="false">
      <c r="A12" s="879" t="s">
        <v>766</v>
      </c>
      <c r="B12" s="650"/>
      <c r="C12" s="605" t="s">
        <v>510</v>
      </c>
      <c r="D12" s="173"/>
      <c r="E12" s="168" t="s">
        <v>510</v>
      </c>
    </row>
    <row r="13" customFormat="false" ht="13.5" hidden="false" customHeight="true" outlineLevel="0" collapsed="false">
      <c r="A13" s="879" t="s">
        <v>767</v>
      </c>
      <c r="B13" s="650"/>
      <c r="C13" s="605" t="s">
        <v>510</v>
      </c>
      <c r="D13" s="173"/>
      <c r="E13" s="168" t="s">
        <v>510</v>
      </c>
    </row>
    <row r="14" customFormat="false" ht="13.5" hidden="false" customHeight="true" outlineLevel="0" collapsed="false">
      <c r="A14" s="879" t="s">
        <v>768</v>
      </c>
      <c r="B14" s="650"/>
      <c r="C14" s="605" t="s">
        <v>510</v>
      </c>
      <c r="D14" s="173"/>
      <c r="E14" s="168" t="s">
        <v>510</v>
      </c>
    </row>
    <row r="15" customFormat="false" ht="13.5" hidden="false" customHeight="true" outlineLevel="0" collapsed="false">
      <c r="A15" s="879" t="s">
        <v>769</v>
      </c>
      <c r="B15" s="650"/>
      <c r="C15" s="605" t="s">
        <v>510</v>
      </c>
      <c r="D15" s="173"/>
      <c r="E15" s="168" t="s">
        <v>510</v>
      </c>
    </row>
    <row r="16" customFormat="false" ht="12.75" hidden="false" customHeight="true" outlineLevel="0" collapsed="false">
      <c r="A16" s="880" t="s">
        <v>792</v>
      </c>
      <c r="B16" s="881"/>
      <c r="C16" s="173"/>
      <c r="D16" s="173"/>
      <c r="E16" s="48"/>
    </row>
    <row r="17" customFormat="false" ht="12.75" hidden="false" customHeight="true" outlineLevel="0" collapsed="false">
      <c r="A17" s="133" t="s">
        <v>100</v>
      </c>
      <c r="B17" s="765" t="s">
        <v>791</v>
      </c>
      <c r="C17" s="604" t="n">
        <v>254.34561675</v>
      </c>
      <c r="D17" s="154" t="n">
        <v>0.296495672241617</v>
      </c>
      <c r="E17" s="168" t="s">
        <v>108</v>
      </c>
    </row>
    <row r="18" customFormat="false" ht="13.5" hidden="false" customHeight="true" outlineLevel="0" collapsed="false">
      <c r="A18" s="727"/>
      <c r="B18" s="31"/>
      <c r="C18" s="31"/>
      <c r="D18" s="31"/>
      <c r="E18" s="31"/>
    </row>
    <row r="19" customFormat="false" ht="12.75" hidden="false" customHeight="true" outlineLevel="0" collapsed="false">
      <c r="A19" s="882" t="s">
        <v>793</v>
      </c>
      <c r="B19" s="883"/>
      <c r="C19" s="883"/>
      <c r="D19" s="771"/>
      <c r="E19" s="771"/>
    </row>
    <row r="20" customFormat="false" ht="18" hidden="false" customHeight="true" outlineLevel="0" collapsed="false">
      <c r="A20" s="882" t="s">
        <v>794</v>
      </c>
      <c r="B20" s="883"/>
      <c r="C20" s="883"/>
      <c r="D20" s="883"/>
      <c r="E20" s="883"/>
    </row>
    <row r="21" customFormat="false" ht="18" hidden="false" customHeight="true" outlineLevel="0" collapsed="false">
      <c r="A21" s="718"/>
    </row>
    <row r="22" customFormat="false" ht="12" hidden="false" customHeight="true" outlineLevel="0" collapsed="false">
      <c r="A22" s="884" t="s">
        <v>773</v>
      </c>
      <c r="B22" s="184"/>
      <c r="C22" s="184"/>
      <c r="D22" s="184"/>
      <c r="E22" s="185"/>
    </row>
    <row r="23" customFormat="false" ht="26.25" hidden="false" customHeight="true" outlineLevel="0" collapsed="false">
      <c r="A23" s="186" t="s">
        <v>795</v>
      </c>
      <c r="B23" s="186"/>
      <c r="C23" s="186"/>
      <c r="D23" s="186"/>
      <c r="E23" s="186"/>
    </row>
    <row r="24" customFormat="false" ht="12.75" hidden="false" customHeight="true" outlineLevel="0" collapsed="false">
      <c r="A24" s="63" t="s">
        <v>778</v>
      </c>
      <c r="B24" s="63"/>
      <c r="C24" s="63"/>
      <c r="D24" s="63"/>
      <c r="E24" s="63"/>
    </row>
    <row r="25" customFormat="false" ht="48" hidden="false" customHeight="true" outlineLevel="0" collapsed="false">
      <c r="A25" s="63" t="s">
        <v>779</v>
      </c>
      <c r="B25" s="63"/>
      <c r="C25" s="63"/>
      <c r="D25" s="63"/>
      <c r="E25" s="63"/>
    </row>
    <row r="26" customFormat="false" ht="12.75" hidden="false" customHeight="true" outlineLevel="0" collapsed="false">
      <c r="A26" s="63" t="s">
        <v>780</v>
      </c>
      <c r="B26" s="63"/>
      <c r="C26" s="63"/>
      <c r="D26" s="63"/>
      <c r="E26" s="63"/>
    </row>
    <row r="27" customFormat="false" ht="12.75" hidden="false" customHeight="true" outlineLevel="0" collapsed="false">
      <c r="A27" s="63" t="s">
        <v>781</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2</v>
      </c>
      <c r="B29" s="63"/>
      <c r="C29" s="63"/>
      <c r="D29" s="63"/>
      <c r="E29" s="63"/>
    </row>
    <row r="30" customFormat="false" ht="36" hidden="false" customHeight="true" outlineLevel="0" collapsed="false">
      <c r="A30" s="63" t="s">
        <v>783</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73</v>
      </c>
      <c r="F2" s="112" t="s">
        <v>74</v>
      </c>
    </row>
    <row r="3" customFormat="false" ht="12.75" hidden="false" customHeight="true" outlineLevel="0" collapsed="false">
      <c r="F3" s="112" t="s">
        <v>75</v>
      </c>
    </row>
    <row r="4" customFormat="false" ht="13.5" hidden="false" customHeight="true" outlineLevel="0" collapsed="false">
      <c r="F4" s="885"/>
    </row>
    <row r="5" customFormat="false" ht="13.5" hidden="false" customHeight="true" outlineLevel="0" collapsed="false">
      <c r="A5" s="6" t="s">
        <v>356</v>
      </c>
      <c r="B5" s="537" t="s">
        <v>395</v>
      </c>
      <c r="C5" s="537" t="s">
        <v>396</v>
      </c>
      <c r="D5" s="537" t="s">
        <v>471</v>
      </c>
      <c r="E5" s="537" t="s">
        <v>81</v>
      </c>
      <c r="F5" s="855" t="s">
        <v>82</v>
      </c>
    </row>
    <row r="6" customFormat="false" ht="12.75" hidden="false" customHeight="true" outlineLevel="0" collapsed="false">
      <c r="A6" s="9" t="s">
        <v>359</v>
      </c>
      <c r="B6" s="857" t="s">
        <v>84</v>
      </c>
      <c r="C6" s="857"/>
      <c r="D6" s="857"/>
      <c r="E6" s="857"/>
      <c r="F6" s="857"/>
    </row>
    <row r="7" customFormat="false" ht="13.5" hidden="false" customHeight="true" outlineLevel="0" collapsed="false">
      <c r="A7" s="886" t="s">
        <v>797</v>
      </c>
      <c r="B7" s="887" t="n">
        <v>198.700278724245</v>
      </c>
      <c r="C7" s="547" t="n">
        <v>26.6199006672712</v>
      </c>
      <c r="D7" s="547" t="n">
        <v>0.080799147</v>
      </c>
      <c r="E7" s="547" t="n">
        <v>1.982945732625</v>
      </c>
      <c r="F7" s="859" t="n">
        <v>2.387163768875</v>
      </c>
    </row>
    <row r="8" customFormat="false" ht="12" hidden="false" customHeight="true" outlineLevel="0" collapsed="false">
      <c r="A8" s="54" t="s">
        <v>798</v>
      </c>
      <c r="B8" s="552" t="n">
        <v>149.997606523685</v>
      </c>
      <c r="C8" s="688"/>
      <c r="D8" s="688"/>
      <c r="E8" s="688"/>
      <c r="F8" s="48"/>
    </row>
    <row r="9" customFormat="false" ht="13.5" hidden="false" customHeight="true" outlineLevel="0" collapsed="false">
      <c r="A9" s="863" t="s">
        <v>799</v>
      </c>
      <c r="B9" s="558" t="n">
        <v>133.375076222078</v>
      </c>
      <c r="C9" s="692"/>
      <c r="D9" s="692"/>
      <c r="E9" s="692"/>
      <c r="F9" s="48"/>
    </row>
    <row r="10" customFormat="false" ht="12" hidden="false" customHeight="true" outlineLevel="0" collapsed="false">
      <c r="A10" s="888" t="s">
        <v>800</v>
      </c>
      <c r="B10" s="173"/>
      <c r="C10" s="692"/>
      <c r="D10" s="692"/>
      <c r="E10" s="692"/>
      <c r="F10" s="48"/>
    </row>
    <row r="11" customFormat="false" ht="12" hidden="false" customHeight="true" outlineLevel="0" collapsed="false">
      <c r="A11" s="600" t="s">
        <v>801</v>
      </c>
      <c r="B11" s="143" t="n">
        <v>83.9523787086548</v>
      </c>
      <c r="C11" s="692"/>
      <c r="D11" s="692"/>
      <c r="E11" s="692"/>
      <c r="F11" s="48"/>
    </row>
    <row r="12" customFormat="false" ht="12" hidden="false" customHeight="true" outlineLevel="0" collapsed="false">
      <c r="A12" s="600" t="s">
        <v>802</v>
      </c>
      <c r="B12" s="143" t="n">
        <v>49.422697513423</v>
      </c>
      <c r="C12" s="692"/>
      <c r="D12" s="692"/>
      <c r="E12" s="692"/>
      <c r="F12" s="48"/>
    </row>
    <row r="13" customFormat="false" ht="12" hidden="false" customHeight="true" outlineLevel="0" collapsed="false">
      <c r="A13" s="888" t="s">
        <v>803</v>
      </c>
      <c r="B13" s="173"/>
      <c r="C13" s="692"/>
      <c r="D13" s="692"/>
      <c r="E13" s="692"/>
      <c r="F13" s="48"/>
    </row>
    <row r="14" customFormat="false" ht="12" hidden="false" customHeight="true" outlineLevel="0" collapsed="false">
      <c r="A14" s="600" t="s">
        <v>804</v>
      </c>
      <c r="B14" s="143"/>
      <c r="C14" s="692"/>
      <c r="D14" s="692"/>
      <c r="E14" s="692"/>
      <c r="F14" s="48"/>
    </row>
    <row r="15" customFormat="false" ht="12" hidden="false" customHeight="true" outlineLevel="0" collapsed="false">
      <c r="A15" s="600" t="s">
        <v>805</v>
      </c>
      <c r="B15" s="143"/>
      <c r="C15" s="692"/>
      <c r="D15" s="692"/>
      <c r="E15" s="692"/>
      <c r="F15" s="48"/>
    </row>
    <row r="16" customFormat="false" ht="12" hidden="false" customHeight="true" outlineLevel="0" collapsed="false">
      <c r="A16" s="600" t="s">
        <v>806</v>
      </c>
      <c r="B16" s="143"/>
      <c r="C16" s="692"/>
      <c r="D16" s="692"/>
      <c r="E16" s="692"/>
      <c r="F16" s="48"/>
    </row>
    <row r="17" customFormat="false" ht="12" hidden="false" customHeight="true" outlineLevel="0" collapsed="false">
      <c r="A17" s="18" t="s">
        <v>807</v>
      </c>
      <c r="B17" s="143" t="s">
        <v>107</v>
      </c>
      <c r="C17" s="692"/>
      <c r="D17" s="692"/>
      <c r="E17" s="692"/>
      <c r="F17" s="48"/>
    </row>
    <row r="18" customFormat="false" ht="12" hidden="false" customHeight="true" outlineLevel="0" collapsed="false">
      <c r="A18" s="18" t="s">
        <v>808</v>
      </c>
      <c r="B18" s="143" t="n">
        <v>1.37332750709177</v>
      </c>
      <c r="C18" s="692"/>
      <c r="D18" s="692"/>
      <c r="E18" s="692"/>
      <c r="F18" s="48"/>
    </row>
    <row r="19" customFormat="false" ht="12" hidden="false" customHeight="true" outlineLevel="0" collapsed="false">
      <c r="A19" s="18" t="s">
        <v>809</v>
      </c>
      <c r="B19" s="143" t="n">
        <v>0.0933124015507166</v>
      </c>
      <c r="C19" s="692"/>
      <c r="D19" s="692"/>
      <c r="E19" s="692"/>
      <c r="F19" s="48"/>
    </row>
    <row r="20" customFormat="false" ht="12" hidden="false" customHeight="true" outlineLevel="0" collapsed="false">
      <c r="A20" s="18" t="s">
        <v>810</v>
      </c>
      <c r="B20" s="143" t="s">
        <v>107</v>
      </c>
      <c r="C20" s="692"/>
      <c r="D20" s="692"/>
      <c r="E20" s="692"/>
      <c r="F20" s="48"/>
    </row>
    <row r="21" customFormat="false" ht="12" hidden="false" customHeight="true" outlineLevel="0" collapsed="false">
      <c r="A21" s="18" t="s">
        <v>811</v>
      </c>
      <c r="B21" s="143" t="n">
        <v>3.0086917837311</v>
      </c>
      <c r="C21" s="692"/>
      <c r="D21" s="692"/>
      <c r="E21" s="692"/>
      <c r="F21" s="48"/>
    </row>
    <row r="22" customFormat="false" ht="12" hidden="false" customHeight="true" outlineLevel="0" collapsed="false">
      <c r="A22" s="18" t="s">
        <v>812</v>
      </c>
      <c r="B22" s="143" t="s">
        <v>107</v>
      </c>
      <c r="C22" s="692"/>
      <c r="D22" s="692"/>
      <c r="E22" s="692"/>
      <c r="F22" s="48"/>
    </row>
    <row r="23" customFormat="false" ht="12" hidden="false" customHeight="true" outlineLevel="0" collapsed="false">
      <c r="A23" s="18" t="s">
        <v>813</v>
      </c>
      <c r="B23" s="143" t="n">
        <v>12.0341791121128</v>
      </c>
      <c r="C23" s="692"/>
      <c r="D23" s="692"/>
      <c r="E23" s="692"/>
      <c r="F23" s="48"/>
    </row>
    <row r="24" customFormat="false" ht="12" hidden="false" customHeight="true" outlineLevel="0" collapsed="false">
      <c r="A24" s="18" t="s">
        <v>814</v>
      </c>
      <c r="B24" s="143" t="s">
        <v>510</v>
      </c>
      <c r="C24" s="692"/>
      <c r="D24" s="692"/>
      <c r="E24" s="692"/>
      <c r="F24" s="48"/>
    </row>
    <row r="25" customFormat="false" ht="12.75" hidden="false" customHeight="true" outlineLevel="0" collapsed="false">
      <c r="A25" s="18" t="s">
        <v>815</v>
      </c>
      <c r="B25" s="591" t="n">
        <v>0.113019497120791</v>
      </c>
      <c r="C25" s="692"/>
      <c r="D25" s="692"/>
      <c r="E25" s="692"/>
      <c r="F25" s="48"/>
    </row>
    <row r="26" customFormat="false" ht="12.75" hidden="false" customHeight="true" outlineLevel="0" collapsed="false">
      <c r="A26" s="133" t="s">
        <v>816</v>
      </c>
      <c r="B26" s="604" t="n">
        <v>0.113019497120791</v>
      </c>
      <c r="C26" s="889"/>
      <c r="D26" s="889"/>
      <c r="E26" s="889"/>
      <c r="F26" s="48"/>
    </row>
    <row r="27" customFormat="false" ht="12.75" hidden="false" customHeight="true" outlineLevel="0" collapsed="false">
      <c r="A27" s="133" t="s">
        <v>817</v>
      </c>
      <c r="B27" s="605" t="s">
        <v>510</v>
      </c>
      <c r="C27" s="889"/>
      <c r="D27" s="889"/>
      <c r="E27" s="889"/>
      <c r="F27" s="48"/>
    </row>
    <row r="28" customFormat="false" ht="12.75" hidden="false" customHeight="true" outlineLevel="0" collapsed="false">
      <c r="A28" s="133" t="s">
        <v>818</v>
      </c>
      <c r="B28" s="605" t="s">
        <v>510</v>
      </c>
      <c r="C28" s="889"/>
      <c r="D28" s="889"/>
      <c r="E28" s="889"/>
      <c r="F28" s="48"/>
    </row>
    <row r="29" customFormat="false" ht="12.75" hidden="false" customHeight="true" outlineLevel="0" collapsed="false">
      <c r="A29" s="133" t="s">
        <v>819</v>
      </c>
      <c r="B29" s="605" t="s">
        <v>510</v>
      </c>
      <c r="C29" s="889"/>
      <c r="D29" s="889"/>
      <c r="E29" s="889"/>
      <c r="F29" s="48"/>
    </row>
    <row r="30" customFormat="false" ht="12" hidden="false" customHeight="true" outlineLevel="0" collapsed="false">
      <c r="A30" s="26" t="s">
        <v>820</v>
      </c>
      <c r="B30" s="552" t="n">
        <v>48.6117731601846</v>
      </c>
      <c r="C30" s="552" t="n">
        <v>1.85873670062878</v>
      </c>
      <c r="D30" s="418"/>
      <c r="E30" s="418"/>
      <c r="F30" s="556" t="s">
        <v>648</v>
      </c>
    </row>
    <row r="31" customFormat="false" ht="13.5" hidden="false" customHeight="true" outlineLevel="0" collapsed="false">
      <c r="A31" s="863" t="s">
        <v>799</v>
      </c>
      <c r="B31" s="558" t="n">
        <v>25.9078716742585</v>
      </c>
      <c r="C31" s="672"/>
      <c r="D31" s="672"/>
      <c r="E31" s="672"/>
      <c r="F31" s="48"/>
    </row>
    <row r="32" customFormat="false" ht="12" hidden="false" customHeight="true" outlineLevel="0" collapsed="false">
      <c r="A32" s="890" t="s">
        <v>800</v>
      </c>
      <c r="B32" s="173"/>
      <c r="C32" s="672"/>
      <c r="D32" s="672"/>
      <c r="E32" s="672"/>
      <c r="F32" s="48"/>
    </row>
    <row r="33" customFormat="false" ht="12" hidden="false" customHeight="true" outlineLevel="0" collapsed="false">
      <c r="A33" s="600" t="s">
        <v>801</v>
      </c>
      <c r="B33" s="143" t="n">
        <v>15.4305355106648</v>
      </c>
      <c r="C33" s="672"/>
      <c r="D33" s="672"/>
      <c r="E33" s="672"/>
      <c r="F33" s="48"/>
    </row>
    <row r="34" customFormat="false" ht="12" hidden="false" customHeight="true" outlineLevel="0" collapsed="false">
      <c r="A34" s="600" t="s">
        <v>802</v>
      </c>
      <c r="B34" s="143" t="n">
        <v>10.4773361635937</v>
      </c>
      <c r="C34" s="672"/>
      <c r="D34" s="672"/>
      <c r="E34" s="672"/>
      <c r="F34" s="48"/>
    </row>
    <row r="35" customFormat="false" ht="12" hidden="false" customHeight="true" outlineLevel="0" collapsed="false">
      <c r="A35" s="890" t="s">
        <v>803</v>
      </c>
      <c r="B35" s="173"/>
      <c r="C35" s="672"/>
      <c r="D35" s="672"/>
      <c r="E35" s="672"/>
      <c r="F35" s="48"/>
    </row>
    <row r="36" customFormat="false" ht="12" hidden="false" customHeight="true" outlineLevel="0" collapsed="false">
      <c r="A36" s="600" t="s">
        <v>804</v>
      </c>
      <c r="B36" s="143"/>
      <c r="C36" s="672"/>
      <c r="D36" s="672"/>
      <c r="E36" s="672"/>
      <c r="F36" s="48"/>
    </row>
    <row r="37" customFormat="false" ht="12" hidden="false" customHeight="true" outlineLevel="0" collapsed="false">
      <c r="A37" s="600" t="s">
        <v>805</v>
      </c>
      <c r="B37" s="143"/>
      <c r="C37" s="672"/>
      <c r="D37" s="672"/>
      <c r="E37" s="672"/>
      <c r="F37" s="48"/>
    </row>
    <row r="38" customFormat="false" ht="12" hidden="false" customHeight="true" outlineLevel="0" collapsed="false">
      <c r="A38" s="600" t="s">
        <v>806</v>
      </c>
      <c r="B38" s="143"/>
      <c r="C38" s="672"/>
      <c r="D38" s="672"/>
      <c r="E38" s="672"/>
      <c r="F38" s="48"/>
    </row>
    <row r="39" customFormat="false" ht="12" hidden="false" customHeight="true" outlineLevel="0" collapsed="false">
      <c r="A39" s="18" t="s">
        <v>807</v>
      </c>
      <c r="B39" s="143" t="s">
        <v>107</v>
      </c>
      <c r="C39" s="672"/>
      <c r="D39" s="672"/>
      <c r="E39" s="672"/>
      <c r="F39" s="48"/>
    </row>
    <row r="40" customFormat="false" ht="12" hidden="false" customHeight="true" outlineLevel="0" collapsed="false">
      <c r="A40" s="18" t="s">
        <v>808</v>
      </c>
      <c r="B40" s="143" t="n">
        <v>0.225450985428251</v>
      </c>
      <c r="C40" s="672"/>
      <c r="D40" s="672"/>
      <c r="E40" s="672"/>
      <c r="F40" s="48"/>
    </row>
    <row r="41" customFormat="false" ht="12" hidden="false" customHeight="true" outlineLevel="0" collapsed="false">
      <c r="A41" s="18" t="s">
        <v>809</v>
      </c>
      <c r="B41" s="143" t="n">
        <v>0.017258190069629</v>
      </c>
      <c r="C41" s="672"/>
      <c r="D41" s="672"/>
      <c r="E41" s="672"/>
      <c r="F41" s="48"/>
    </row>
    <row r="42" customFormat="false" ht="12" hidden="false" customHeight="true" outlineLevel="0" collapsed="false">
      <c r="A42" s="18" t="s">
        <v>810</v>
      </c>
      <c r="B42" s="143" t="s">
        <v>107</v>
      </c>
      <c r="C42" s="672"/>
      <c r="D42" s="672"/>
      <c r="E42" s="672"/>
      <c r="F42" s="48"/>
    </row>
    <row r="43" customFormat="false" ht="12" hidden="false" customHeight="true" outlineLevel="0" collapsed="false">
      <c r="A43" s="18" t="s">
        <v>811</v>
      </c>
      <c r="B43" s="143" t="n">
        <v>0.447484228921126</v>
      </c>
      <c r="C43" s="672"/>
      <c r="D43" s="672"/>
      <c r="E43" s="672"/>
      <c r="F43" s="48"/>
    </row>
    <row r="44" customFormat="false" ht="12" hidden="false" customHeight="true" outlineLevel="0" collapsed="false">
      <c r="A44" s="18" t="s">
        <v>821</v>
      </c>
      <c r="B44" s="143" t="s">
        <v>107</v>
      </c>
      <c r="C44" s="672"/>
      <c r="D44" s="672"/>
      <c r="E44" s="672"/>
      <c r="F44" s="48"/>
    </row>
    <row r="45" customFormat="false" ht="12" hidden="false" customHeight="true" outlineLevel="0" collapsed="false">
      <c r="A45" s="18" t="s">
        <v>813</v>
      </c>
      <c r="B45" s="143" t="n">
        <v>20.1515310560075</v>
      </c>
      <c r="C45" s="672"/>
      <c r="D45" s="672"/>
      <c r="E45" s="672"/>
      <c r="F45" s="48"/>
    </row>
    <row r="46" customFormat="false" ht="12" hidden="false" customHeight="true" outlineLevel="0" collapsed="false">
      <c r="A46" s="18" t="s">
        <v>822</v>
      </c>
      <c r="B46" s="143" t="n">
        <v>0.76894452995853</v>
      </c>
      <c r="C46" s="672"/>
      <c r="D46" s="672"/>
      <c r="E46" s="672"/>
      <c r="F46" s="48"/>
    </row>
    <row r="47" customFormat="false" ht="12.75" hidden="false" customHeight="true" outlineLevel="0" collapsed="false">
      <c r="A47" s="891" t="s">
        <v>823</v>
      </c>
      <c r="B47" s="892" t="n">
        <v>1.09323249554107</v>
      </c>
      <c r="C47" s="672"/>
      <c r="D47" s="672"/>
      <c r="E47" s="672"/>
      <c r="F47" s="48"/>
    </row>
    <row r="48" customFormat="false" ht="12.75" hidden="false" customHeight="true" outlineLevel="0" collapsed="false">
      <c r="A48" s="133" t="s">
        <v>816</v>
      </c>
      <c r="B48" s="604" t="n">
        <v>0.00299930592</v>
      </c>
      <c r="C48" s="672"/>
      <c r="D48" s="672"/>
      <c r="E48" s="672"/>
      <c r="F48" s="48"/>
    </row>
    <row r="49" customFormat="false" ht="12.75" hidden="false" customHeight="true" outlineLevel="0" collapsed="false">
      <c r="A49" s="133" t="s">
        <v>817</v>
      </c>
      <c r="B49" s="604" t="n">
        <v>1.09023318962107</v>
      </c>
      <c r="C49" s="672"/>
      <c r="D49" s="672"/>
      <c r="E49" s="672"/>
      <c r="F49" s="48"/>
    </row>
    <row r="50" customFormat="false" ht="12.75" hidden="false" customHeight="true" outlineLevel="0" collapsed="false">
      <c r="A50" s="133" t="s">
        <v>818</v>
      </c>
      <c r="B50" s="605" t="s">
        <v>510</v>
      </c>
      <c r="C50" s="672"/>
      <c r="D50" s="672"/>
      <c r="E50" s="672"/>
      <c r="F50" s="48"/>
    </row>
    <row r="51" customFormat="false" ht="12.75" hidden="false" customHeight="true" outlineLevel="0" collapsed="false">
      <c r="A51" s="133" t="s">
        <v>819</v>
      </c>
      <c r="B51" s="605" t="s">
        <v>510</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4</v>
      </c>
      <c r="B53" s="870"/>
      <c r="C53" s="870"/>
      <c r="D53" s="870"/>
      <c r="E53" s="870"/>
      <c r="F53"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6</v>
      </c>
      <c r="F1" s="112" t="s">
        <v>72</v>
      </c>
    </row>
    <row r="2" customFormat="false" ht="15.75" hidden="false" customHeight="true" outlineLevel="0" collapsed="false">
      <c r="A2" s="651" t="s">
        <v>109</v>
      </c>
      <c r="F2" s="112" t="s">
        <v>74</v>
      </c>
    </row>
    <row r="3" customFormat="false" ht="12.75" hidden="false" customHeight="true" outlineLevel="0" collapsed="false">
      <c r="F3" s="112" t="s">
        <v>75</v>
      </c>
    </row>
    <row r="4" customFormat="false" ht="8.25" hidden="false" customHeight="true" outlineLevel="0" collapsed="false">
      <c r="F4" s="534"/>
    </row>
    <row r="5" customFormat="false" ht="13.5" hidden="false" customHeight="true" outlineLevel="0" collapsed="false">
      <c r="A5" s="893" t="s">
        <v>356</v>
      </c>
      <c r="B5" s="894" t="s">
        <v>395</v>
      </c>
      <c r="C5" s="894" t="s">
        <v>396</v>
      </c>
      <c r="D5" s="894" t="s">
        <v>471</v>
      </c>
      <c r="E5" s="894" t="s">
        <v>81</v>
      </c>
      <c r="F5" s="895" t="s">
        <v>82</v>
      </c>
    </row>
    <row r="6" customFormat="false" ht="12.75" hidden="false" customHeight="true" outlineLevel="0" collapsed="false">
      <c r="A6" s="896" t="s">
        <v>359</v>
      </c>
      <c r="B6" s="857" t="s">
        <v>84</v>
      </c>
      <c r="C6" s="857"/>
      <c r="D6" s="857"/>
      <c r="E6" s="857"/>
      <c r="F6" s="857"/>
    </row>
    <row r="7" customFormat="false" ht="12.75" hidden="false" customHeight="true" outlineLevel="0" collapsed="false">
      <c r="A7" s="897" t="s">
        <v>825</v>
      </c>
      <c r="B7" s="898"/>
      <c r="C7" s="898"/>
      <c r="D7" s="898"/>
      <c r="E7" s="898"/>
      <c r="F7" s="899"/>
    </row>
    <row r="8" customFormat="false" ht="12" hidden="false" customHeight="true" outlineLevel="0" collapsed="false">
      <c r="A8" s="18" t="s">
        <v>826</v>
      </c>
      <c r="B8" s="692"/>
      <c r="C8" s="143" t="s">
        <v>107</v>
      </c>
      <c r="D8" s="692"/>
      <c r="E8" s="692"/>
      <c r="F8" s="702" t="s">
        <v>107</v>
      </c>
    </row>
    <row r="9" customFormat="false" ht="12" hidden="false" customHeight="true" outlineLevel="0" collapsed="false">
      <c r="A9" s="18" t="s">
        <v>827</v>
      </c>
      <c r="B9" s="692"/>
      <c r="C9" s="143" t="n">
        <v>0.265735374819004</v>
      </c>
      <c r="D9" s="692"/>
      <c r="E9" s="692"/>
      <c r="F9" s="702" t="s">
        <v>510</v>
      </c>
    </row>
    <row r="10" customFormat="false" ht="12" hidden="false" customHeight="true" outlineLevel="0" collapsed="false">
      <c r="A10" s="18" t="s">
        <v>828</v>
      </c>
      <c r="B10" s="692"/>
      <c r="C10" s="143" t="n">
        <v>0.821465650924008</v>
      </c>
      <c r="D10" s="692"/>
      <c r="E10" s="692"/>
      <c r="F10" s="702" t="s">
        <v>510</v>
      </c>
    </row>
    <row r="11" customFormat="false" ht="12" hidden="false" customHeight="true" outlineLevel="0" collapsed="false">
      <c r="A11" s="900" t="s">
        <v>829</v>
      </c>
      <c r="B11" s="50"/>
      <c r="C11" s="901" t="n">
        <v>0.771535674885771</v>
      </c>
      <c r="D11" s="692"/>
      <c r="E11" s="692"/>
      <c r="F11" s="902" t="s">
        <v>107</v>
      </c>
    </row>
    <row r="12" customFormat="false" ht="12" hidden="false" customHeight="true" outlineLevel="0" collapsed="false">
      <c r="A12" s="903" t="s">
        <v>830</v>
      </c>
      <c r="B12" s="552" t="s">
        <v>107</v>
      </c>
      <c r="C12" s="904"/>
      <c r="D12" s="904"/>
      <c r="E12" s="904"/>
      <c r="F12" s="905" t="s">
        <v>107</v>
      </c>
    </row>
    <row r="13" customFormat="false" ht="12" hidden="false" customHeight="true" outlineLevel="0" collapsed="false">
      <c r="A13" s="18" t="s">
        <v>831</v>
      </c>
      <c r="B13" s="558" t="s">
        <v>107</v>
      </c>
      <c r="C13" s="692"/>
      <c r="D13" s="692"/>
      <c r="E13" s="692"/>
      <c r="F13" s="702" t="s">
        <v>107</v>
      </c>
    </row>
    <row r="14" customFormat="false" ht="12" hidden="false" customHeight="true" outlineLevel="0" collapsed="false">
      <c r="A14" s="18" t="s">
        <v>832</v>
      </c>
      <c r="B14" s="563" t="s">
        <v>107</v>
      </c>
      <c r="C14" s="692"/>
      <c r="D14" s="692"/>
      <c r="E14" s="692"/>
      <c r="F14" s="702" t="s">
        <v>107</v>
      </c>
    </row>
    <row r="15" customFormat="false" ht="12" hidden="false" customHeight="true" outlineLevel="0" collapsed="false">
      <c r="A15" s="18" t="s">
        <v>833</v>
      </c>
      <c r="B15" s="563" t="s">
        <v>107</v>
      </c>
      <c r="C15" s="692"/>
      <c r="D15" s="692"/>
      <c r="E15" s="692"/>
      <c r="F15" s="702" t="s">
        <v>107</v>
      </c>
    </row>
    <row r="16" customFormat="false" ht="12.75" hidden="false" customHeight="true" outlineLevel="0" collapsed="false">
      <c r="A16" s="18" t="s">
        <v>834</v>
      </c>
      <c r="B16" s="563" t="s">
        <v>107</v>
      </c>
      <c r="C16" s="692"/>
      <c r="D16" s="692"/>
      <c r="E16" s="692"/>
      <c r="F16" s="566" t="s">
        <v>107</v>
      </c>
    </row>
    <row r="17" customFormat="false" ht="12.75" hidden="false" customHeight="true" outlineLevel="0" collapsed="false">
      <c r="A17" s="133" t="s">
        <v>100</v>
      </c>
      <c r="B17" s="605" t="s">
        <v>107</v>
      </c>
      <c r="C17" s="889"/>
      <c r="D17" s="889"/>
      <c r="E17" s="889"/>
      <c r="F17" s="702" t="s">
        <v>107</v>
      </c>
    </row>
    <row r="18" customFormat="false" ht="14.25" hidden="false" customHeight="true" outlineLevel="0" collapsed="false">
      <c r="A18" s="906" t="s">
        <v>835</v>
      </c>
      <c r="B18" s="552" t="s">
        <v>644</v>
      </c>
      <c r="C18" s="552" t="n">
        <v>24.7588073248549</v>
      </c>
      <c r="D18" s="907"/>
      <c r="E18" s="907"/>
      <c r="F18" s="556" t="n">
        <v>2.175066008</v>
      </c>
    </row>
    <row r="19" customFormat="false" ht="12" hidden="false" customHeight="true" outlineLevel="0" collapsed="false">
      <c r="A19" s="18" t="s">
        <v>836</v>
      </c>
      <c r="B19" s="143" t="s">
        <v>510</v>
      </c>
      <c r="C19" s="563" t="n">
        <v>12.6909400356539</v>
      </c>
      <c r="D19" s="898"/>
      <c r="E19" s="898"/>
      <c r="F19" s="707" t="n">
        <v>2.175066008</v>
      </c>
    </row>
    <row r="20" customFormat="false" ht="13.5" hidden="false" customHeight="true" outlineLevel="0" collapsed="false">
      <c r="A20" s="18" t="s">
        <v>837</v>
      </c>
      <c r="B20" s="50"/>
      <c r="C20" s="563" t="n">
        <v>1.03214768311092</v>
      </c>
      <c r="D20" s="898"/>
      <c r="E20" s="898"/>
      <c r="F20" s="702" t="s">
        <v>510</v>
      </c>
    </row>
    <row r="21" customFormat="false" ht="12" hidden="false" customHeight="true" outlineLevel="0" collapsed="false">
      <c r="A21" s="18" t="s">
        <v>838</v>
      </c>
      <c r="B21" s="143" t="s">
        <v>510</v>
      </c>
      <c r="C21" s="563" t="n">
        <v>11.03571960609</v>
      </c>
      <c r="D21" s="898"/>
      <c r="E21" s="898"/>
      <c r="F21" s="702" t="s">
        <v>510</v>
      </c>
    </row>
    <row r="22" customFormat="false" ht="12.75" hidden="false" customHeight="true" outlineLevel="0" collapsed="false">
      <c r="A22" s="18" t="s">
        <v>839</v>
      </c>
      <c r="B22" s="563" t="s">
        <v>108</v>
      </c>
      <c r="C22" s="563" t="s">
        <v>108</v>
      </c>
      <c r="D22" s="898"/>
      <c r="E22" s="898"/>
      <c r="F22" s="566" t="s">
        <v>108</v>
      </c>
    </row>
    <row r="23" customFormat="false" ht="12.75" hidden="false" customHeight="true" outlineLevel="0" collapsed="false">
      <c r="A23" s="908" t="s">
        <v>840</v>
      </c>
      <c r="B23" s="909" t="s">
        <v>108</v>
      </c>
      <c r="C23" s="909" t="s">
        <v>108</v>
      </c>
      <c r="D23" s="521" t="s">
        <v>107</v>
      </c>
      <c r="E23" s="521" t="s">
        <v>107</v>
      </c>
      <c r="F23" s="525" t="s">
        <v>107</v>
      </c>
    </row>
    <row r="24" customFormat="false" ht="12" hidden="false" customHeight="true" outlineLevel="0" collapsed="false">
      <c r="A24" s="897" t="s">
        <v>841</v>
      </c>
      <c r="B24" s="552" t="n">
        <v>0.090899040375</v>
      </c>
      <c r="C24" s="552" t="n">
        <v>0.0023566417875</v>
      </c>
      <c r="D24" s="552" t="n">
        <v>0.080799147</v>
      </c>
      <c r="E24" s="552" t="n">
        <v>1.982945732625</v>
      </c>
      <c r="F24" s="556" t="n">
        <v>0.212097760875</v>
      </c>
    </row>
    <row r="25" customFormat="false" ht="12" hidden="false" customHeight="true" outlineLevel="0" collapsed="false">
      <c r="A25" s="18" t="s">
        <v>842</v>
      </c>
      <c r="B25" s="558" t="n">
        <v>0.0112135995</v>
      </c>
      <c r="C25" s="558" t="n">
        <v>0.00029072295</v>
      </c>
      <c r="D25" s="231" t="n">
        <v>0.009967644</v>
      </c>
      <c r="E25" s="231" t="n">
        <v>0.2446225965</v>
      </c>
      <c r="F25" s="707" t="n">
        <v>0.0261650655</v>
      </c>
    </row>
    <row r="26" customFormat="false" ht="12" hidden="false" customHeight="true" outlineLevel="0" collapsed="false">
      <c r="A26" s="18" t="s">
        <v>843</v>
      </c>
      <c r="B26" s="563" t="s">
        <v>117</v>
      </c>
      <c r="C26" s="563" t="s">
        <v>117</v>
      </c>
      <c r="D26" s="143" t="s">
        <v>107</v>
      </c>
      <c r="E26" s="143" t="s">
        <v>107</v>
      </c>
      <c r="F26" s="702" t="s">
        <v>107</v>
      </c>
    </row>
    <row r="27" customFormat="false" ht="12.75" hidden="false" customHeight="true" outlineLevel="0" collapsed="false">
      <c r="A27" s="18" t="s">
        <v>844</v>
      </c>
      <c r="B27" s="563" t="s">
        <v>117</v>
      </c>
      <c r="C27" s="563" t="s">
        <v>117</v>
      </c>
      <c r="D27" s="143" t="s">
        <v>107</v>
      </c>
      <c r="E27" s="143" t="s">
        <v>107</v>
      </c>
      <c r="F27" s="702" t="s">
        <v>107</v>
      </c>
    </row>
    <row r="28" customFormat="false" ht="12" hidden="false" customHeight="true" outlineLevel="0" collapsed="false">
      <c r="A28" s="18" t="s">
        <v>845</v>
      </c>
      <c r="B28" s="563" t="s">
        <v>107</v>
      </c>
      <c r="C28" s="563" t="s">
        <v>107</v>
      </c>
      <c r="D28" s="143" t="s">
        <v>107</v>
      </c>
      <c r="E28" s="143" t="s">
        <v>107</v>
      </c>
      <c r="F28" s="702" t="s">
        <v>107</v>
      </c>
    </row>
    <row r="29" customFormat="false" ht="12.75" hidden="false" customHeight="true" outlineLevel="0" collapsed="false">
      <c r="A29" s="18" t="s">
        <v>846</v>
      </c>
      <c r="B29" s="563" t="n">
        <v>0.079685440875</v>
      </c>
      <c r="C29" s="563" t="n">
        <v>0.0020659188375</v>
      </c>
      <c r="D29" s="563" t="n">
        <v>0.070831503</v>
      </c>
      <c r="E29" s="563" t="n">
        <v>1.738323136125</v>
      </c>
      <c r="F29" s="566" t="n">
        <v>0.185932695375</v>
      </c>
    </row>
    <row r="30" customFormat="false" ht="12.75" hidden="false" customHeight="true" outlineLevel="0" collapsed="false">
      <c r="A30" s="133" t="s">
        <v>847</v>
      </c>
      <c r="B30" s="604" t="n">
        <v>0.079685440875</v>
      </c>
      <c r="C30" s="604" t="n">
        <v>0.0020659188375</v>
      </c>
      <c r="D30" s="604" t="n">
        <v>0.070831503</v>
      </c>
      <c r="E30" s="604" t="n">
        <v>1.738323136125</v>
      </c>
      <c r="F30" s="707" t="n">
        <v>0.185932695375</v>
      </c>
    </row>
    <row r="31" customFormat="false" ht="12" hidden="false" customHeight="true" outlineLevel="0" collapsed="false">
      <c r="A31" s="910" t="s">
        <v>848</v>
      </c>
      <c r="B31" s="911" t="s">
        <v>108</v>
      </c>
      <c r="C31" s="911" t="s">
        <v>108</v>
      </c>
      <c r="D31" s="911" t="s">
        <v>108</v>
      </c>
      <c r="E31" s="911" t="s">
        <v>108</v>
      </c>
      <c r="F31" s="912" t="s">
        <v>108</v>
      </c>
    </row>
    <row r="32" customFormat="false" ht="8.25" hidden="false" customHeight="true" outlineLevel="0" collapsed="false">
      <c r="A32" s="31"/>
      <c r="B32" s="31"/>
      <c r="C32" s="31"/>
      <c r="D32" s="31"/>
      <c r="E32" s="31"/>
      <c r="F32" s="31"/>
    </row>
    <row r="33" customFormat="false" ht="15.75" hidden="false" customHeight="true" outlineLevel="0" collapsed="false">
      <c r="A33" s="913" t="s">
        <v>849</v>
      </c>
      <c r="B33" s="914"/>
      <c r="C33" s="914"/>
      <c r="D33" s="914"/>
      <c r="E33" s="914"/>
      <c r="F33" s="914"/>
    </row>
    <row r="34" customFormat="false" ht="42" hidden="false" customHeight="true" outlineLevel="0" collapsed="false">
      <c r="A34" s="915" t="s">
        <v>850</v>
      </c>
      <c r="B34" s="915"/>
      <c r="C34" s="915"/>
      <c r="D34" s="915"/>
      <c r="E34" s="915"/>
      <c r="F34" s="915"/>
    </row>
    <row r="35" customFormat="false" ht="29.25" hidden="false" customHeight="true" outlineLevel="0" collapsed="false">
      <c r="A35" s="916" t="s">
        <v>851</v>
      </c>
      <c r="B35" s="916"/>
      <c r="C35" s="916"/>
      <c r="D35" s="916"/>
      <c r="E35" s="916"/>
      <c r="F35" s="916"/>
    </row>
    <row r="36" customFormat="false" ht="6" hidden="false" customHeight="true" outlineLevel="0" collapsed="false">
      <c r="A36" s="917"/>
      <c r="B36" s="918"/>
      <c r="C36" s="918"/>
      <c r="D36" s="918"/>
      <c r="E36" s="918"/>
      <c r="F36" s="918"/>
    </row>
    <row r="37" customFormat="false" ht="39.75" hidden="false" customHeight="true" outlineLevel="0" collapsed="false">
      <c r="A37" s="919" t="s">
        <v>852</v>
      </c>
      <c r="B37" s="919"/>
      <c r="C37" s="919"/>
      <c r="D37" s="919"/>
      <c r="E37" s="919"/>
      <c r="F37" s="919"/>
    </row>
    <row r="38" customFormat="false" ht="6" hidden="false" customHeight="true" outlineLevel="0" collapsed="false">
      <c r="A38" s="920"/>
      <c r="B38" s="920"/>
      <c r="C38" s="920"/>
      <c r="D38" s="920"/>
      <c r="E38" s="920"/>
      <c r="F38" s="920"/>
    </row>
    <row r="39" customFormat="false" ht="15.75" hidden="false" customHeight="true" outlineLevel="0" collapsed="false">
      <c r="A39" s="921" t="s">
        <v>383</v>
      </c>
      <c r="B39" s="922"/>
      <c r="C39" s="922"/>
      <c r="D39" s="922"/>
      <c r="E39" s="922"/>
      <c r="F39" s="923"/>
    </row>
    <row r="40" customFormat="false" ht="27" hidden="false" customHeight="true" outlineLevel="0" collapsed="false">
      <c r="A40" s="924" t="s">
        <v>853</v>
      </c>
      <c r="B40" s="924"/>
      <c r="C40" s="924"/>
      <c r="D40" s="924"/>
      <c r="E40" s="924"/>
      <c r="F40" s="924"/>
    </row>
    <row r="41" customFormat="false" ht="13.5" hidden="false" customHeight="true" outlineLevel="0" collapsed="false">
      <c r="A41" s="925" t="s">
        <v>854</v>
      </c>
      <c r="B41" s="925"/>
      <c r="C41" s="925"/>
      <c r="D41" s="925"/>
      <c r="E41" s="925"/>
      <c r="F41" s="925"/>
    </row>
    <row r="42" customFormat="false" ht="12.75" hidden="false" customHeight="true" outlineLevel="0" collapsed="false">
      <c r="A42" s="63" t="s">
        <v>855</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56</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57</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58</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5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0</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1</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2</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3</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4</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5</v>
      </c>
      <c r="B64" s="63"/>
      <c r="C64" s="63"/>
      <c r="D64" s="63"/>
      <c r="E64" s="63"/>
      <c r="F64" s="63"/>
    </row>
    <row r="65" customFormat="false" ht="12.75" hidden="false" customHeight="true" outlineLevel="0" collapsed="false">
      <c r="A65" s="63" t="s">
        <v>866</v>
      </c>
      <c r="B65" s="63"/>
      <c r="C65" s="63"/>
      <c r="D65" s="63"/>
      <c r="E65" s="63"/>
      <c r="F65" s="63"/>
    </row>
    <row r="66" customFormat="false" ht="12.75" hidden="false" customHeight="true" outlineLevel="0" collapsed="false">
      <c r="A66" s="63" t="s">
        <v>867</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68</v>
      </c>
      <c r="Z1" s="112" t="s">
        <v>72</v>
      </c>
    </row>
    <row r="2" customFormat="false" ht="15.75" hidden="false" customHeight="true" outlineLevel="0" collapsed="false">
      <c r="A2" s="651" t="s">
        <v>869</v>
      </c>
      <c r="Z2" s="112" t="s">
        <v>74</v>
      </c>
    </row>
    <row r="3" customFormat="false" ht="15.75" hidden="false" customHeight="true" outlineLevel="0" collapsed="false">
      <c r="A3" s="651" t="s">
        <v>209</v>
      </c>
      <c r="Z3" s="112" t="s">
        <v>75</v>
      </c>
    </row>
    <row r="4" customFormat="false" ht="12.75" hidden="false" customHeight="true" outlineLevel="0" collapsed="false">
      <c r="A4" s="926"/>
      <c r="B4" s="718"/>
      <c r="C4" s="718"/>
      <c r="D4" s="718"/>
      <c r="E4" s="718"/>
      <c r="F4" s="718"/>
      <c r="G4" s="718"/>
      <c r="H4" s="718"/>
      <c r="I4" s="718"/>
      <c r="J4" s="718"/>
      <c r="K4" s="718"/>
      <c r="L4" s="718"/>
      <c r="M4" s="718"/>
      <c r="N4" s="718"/>
      <c r="O4" s="718"/>
      <c r="P4" s="718"/>
      <c r="Q4" s="718"/>
      <c r="R4" s="718"/>
      <c r="S4" s="718"/>
      <c r="T4" s="718"/>
      <c r="U4" s="718"/>
      <c r="V4" s="718"/>
      <c r="W4" s="927"/>
    </row>
    <row r="5" customFormat="false" ht="13.5" hidden="false" customHeight="true" outlineLevel="0" collapsed="false">
      <c r="A5" s="612"/>
      <c r="B5" s="613"/>
      <c r="C5" s="613"/>
      <c r="D5" s="613"/>
      <c r="E5" s="613"/>
      <c r="F5" s="718"/>
      <c r="G5" s="928" t="s">
        <v>870</v>
      </c>
      <c r="H5" s="928"/>
      <c r="I5" s="928"/>
      <c r="J5" s="928"/>
      <c r="K5" s="928"/>
      <c r="L5" s="928"/>
      <c r="M5" s="928"/>
      <c r="N5" s="928"/>
      <c r="O5" s="928"/>
      <c r="P5" s="928"/>
      <c r="Q5" s="928"/>
      <c r="R5" s="928"/>
      <c r="S5" s="928"/>
      <c r="T5" s="928"/>
      <c r="U5" s="928"/>
      <c r="V5" s="928"/>
      <c r="W5" s="928"/>
    </row>
    <row r="6" customFormat="false" ht="40.5" hidden="false" customHeight="true" outlineLevel="0" collapsed="false">
      <c r="A6" s="747" t="s">
        <v>76</v>
      </c>
      <c r="B6" s="391" t="s">
        <v>871</v>
      </c>
      <c r="C6" s="391"/>
      <c r="D6" s="391"/>
      <c r="E6" s="929" t="s">
        <v>872</v>
      </c>
      <c r="G6" s="747" t="s">
        <v>873</v>
      </c>
      <c r="H6" s="747"/>
      <c r="I6" s="930" t="s">
        <v>801</v>
      </c>
      <c r="J6" s="930" t="s">
        <v>802</v>
      </c>
      <c r="K6" s="930" t="s">
        <v>804</v>
      </c>
      <c r="L6" s="930" t="s">
        <v>805</v>
      </c>
      <c r="M6" s="930" t="s">
        <v>806</v>
      </c>
      <c r="N6" s="930" t="s">
        <v>874</v>
      </c>
      <c r="O6" s="930" t="s">
        <v>875</v>
      </c>
      <c r="P6" s="930" t="s">
        <v>876</v>
      </c>
      <c r="Q6" s="930" t="s">
        <v>877</v>
      </c>
      <c r="R6" s="930" t="s">
        <v>878</v>
      </c>
      <c r="S6" s="930" t="s">
        <v>879</v>
      </c>
      <c r="T6" s="930" t="s">
        <v>880</v>
      </c>
      <c r="U6" s="930" t="s">
        <v>881</v>
      </c>
      <c r="V6" s="931" t="s">
        <v>882</v>
      </c>
      <c r="W6" s="932" t="s">
        <v>816</v>
      </c>
      <c r="X6" s="932" t="s">
        <v>817</v>
      </c>
      <c r="Y6" s="932" t="s">
        <v>818</v>
      </c>
      <c r="Z6" s="932" t="s">
        <v>819</v>
      </c>
    </row>
    <row r="7" customFormat="false" ht="24" hidden="false" customHeight="true" outlineLevel="0" collapsed="false">
      <c r="A7" s="277"/>
      <c r="B7" s="497" t="s">
        <v>883</v>
      </c>
      <c r="C7" s="398" t="s">
        <v>884</v>
      </c>
      <c r="D7" s="933" t="s">
        <v>885</v>
      </c>
      <c r="E7" s="285" t="s">
        <v>395</v>
      </c>
      <c r="G7" s="747"/>
      <c r="H7" s="747"/>
      <c r="I7" s="930"/>
      <c r="J7" s="930"/>
      <c r="K7" s="930"/>
      <c r="L7" s="930"/>
      <c r="M7" s="930"/>
      <c r="N7" s="930"/>
      <c r="O7" s="930"/>
      <c r="P7" s="930"/>
      <c r="Q7" s="930"/>
      <c r="R7" s="930"/>
      <c r="S7" s="930"/>
      <c r="T7" s="930"/>
      <c r="U7" s="930"/>
      <c r="V7" s="933"/>
      <c r="W7" s="934"/>
      <c r="X7" s="934"/>
      <c r="Y7" s="934"/>
      <c r="Z7" s="934"/>
    </row>
    <row r="8" customFormat="false" ht="14.25" hidden="false" customHeight="true" outlineLevel="0" collapsed="false">
      <c r="A8" s="935"/>
      <c r="B8" s="620" t="s">
        <v>886</v>
      </c>
      <c r="C8" s="286" t="s">
        <v>887</v>
      </c>
      <c r="D8" s="287" t="s">
        <v>299</v>
      </c>
      <c r="E8" s="288" t="s">
        <v>888</v>
      </c>
      <c r="G8" s="936" t="s">
        <v>889</v>
      </c>
      <c r="H8" s="937"/>
      <c r="I8" s="930"/>
      <c r="J8" s="930"/>
      <c r="K8" s="930"/>
      <c r="L8" s="930"/>
      <c r="M8" s="930"/>
      <c r="N8" s="930"/>
      <c r="O8" s="930"/>
      <c r="P8" s="930"/>
      <c r="Q8" s="930"/>
      <c r="R8" s="930"/>
      <c r="S8" s="930"/>
      <c r="T8" s="930"/>
      <c r="U8" s="930"/>
      <c r="V8" s="938"/>
      <c r="W8" s="939"/>
      <c r="X8" s="939"/>
      <c r="Y8" s="939"/>
      <c r="Z8" s="939"/>
    </row>
    <row r="9" customFormat="false" ht="12.75" hidden="false" customHeight="true" outlineLevel="0" collapsed="false">
      <c r="A9" s="940" t="s">
        <v>890</v>
      </c>
      <c r="B9" s="154" t="n">
        <v>2104.904</v>
      </c>
      <c r="C9" s="941"/>
      <c r="D9" s="941"/>
      <c r="E9" s="156" t="n">
        <v>63.3639710989564</v>
      </c>
      <c r="G9" s="942" t="s">
        <v>891</v>
      </c>
      <c r="H9" s="943" t="s">
        <v>892</v>
      </c>
      <c r="I9" s="130" t="n">
        <v>575</v>
      </c>
      <c r="J9" s="130" t="n">
        <v>325</v>
      </c>
      <c r="K9" s="130"/>
      <c r="L9" s="130"/>
      <c r="M9" s="130"/>
      <c r="N9" s="130" t="s">
        <v>107</v>
      </c>
      <c r="O9" s="130" t="n">
        <v>70</v>
      </c>
      <c r="P9" s="130" t="n">
        <v>60</v>
      </c>
      <c r="Q9" s="130" t="s">
        <v>107</v>
      </c>
      <c r="R9" s="130" t="n">
        <v>600</v>
      </c>
      <c r="S9" s="130" t="s">
        <v>107</v>
      </c>
      <c r="T9" s="130" t="n">
        <v>74.1</v>
      </c>
      <c r="U9" s="130" t="n">
        <v>2</v>
      </c>
      <c r="V9" s="130"/>
      <c r="W9" s="507" t="n">
        <v>50</v>
      </c>
      <c r="X9" s="507" t="n">
        <v>1.8</v>
      </c>
      <c r="Y9" s="507" t="n">
        <v>120</v>
      </c>
      <c r="Z9" s="507" t="n">
        <v>2</v>
      </c>
    </row>
    <row r="10" customFormat="false" ht="12.75" hidden="false" customHeight="true" outlineLevel="0" collapsed="false">
      <c r="A10" s="944" t="s">
        <v>800</v>
      </c>
      <c r="B10" s="941"/>
      <c r="C10" s="945"/>
      <c r="D10" s="861"/>
      <c r="E10" s="48"/>
      <c r="G10" s="942" t="s">
        <v>893</v>
      </c>
      <c r="H10" s="946"/>
      <c r="I10" s="947" t="s">
        <v>894</v>
      </c>
      <c r="J10" s="947" t="s">
        <v>894</v>
      </c>
      <c r="K10" s="947"/>
      <c r="L10" s="947"/>
      <c r="M10" s="947"/>
      <c r="N10" s="947" t="s">
        <v>107</v>
      </c>
      <c r="O10" s="947" t="s">
        <v>895</v>
      </c>
      <c r="P10" s="947" t="s">
        <v>895</v>
      </c>
      <c r="Q10" s="947" t="s">
        <v>107</v>
      </c>
      <c r="R10" s="947" t="s">
        <v>894</v>
      </c>
      <c r="S10" s="947" t="s">
        <v>107</v>
      </c>
      <c r="T10" s="947" t="s">
        <v>894</v>
      </c>
      <c r="U10" s="947" t="s">
        <v>894</v>
      </c>
      <c r="V10" s="947"/>
      <c r="W10" s="948" t="s">
        <v>895</v>
      </c>
      <c r="X10" s="948" t="s">
        <v>894</v>
      </c>
      <c r="Y10" s="948" t="s">
        <v>894</v>
      </c>
      <c r="Z10" s="948" t="s">
        <v>895</v>
      </c>
    </row>
    <row r="11" customFormat="false" ht="13.5" hidden="false" customHeight="true" outlineLevel="0" collapsed="false">
      <c r="A11" s="665" t="s">
        <v>896</v>
      </c>
      <c r="B11" s="604" t="n">
        <v>699.556</v>
      </c>
      <c r="C11" s="604" t="n">
        <v>295.292911232877</v>
      </c>
      <c r="D11" s="604" t="n">
        <v>6.42417892813683</v>
      </c>
      <c r="E11" s="156" t="n">
        <v>120.008089000244</v>
      </c>
      <c r="G11" s="942" t="s">
        <v>897</v>
      </c>
      <c r="H11" s="943" t="s">
        <v>898</v>
      </c>
      <c r="I11" s="130" t="n">
        <v>17.8986301369863</v>
      </c>
      <c r="J11" s="130" t="s">
        <v>107</v>
      </c>
      <c r="K11" s="130"/>
      <c r="L11" s="130"/>
      <c r="M11" s="130"/>
      <c r="N11" s="130" t="s">
        <v>107</v>
      </c>
      <c r="O11" s="130" t="n">
        <v>1.3</v>
      </c>
      <c r="P11" s="130" t="n">
        <v>1.9</v>
      </c>
      <c r="Q11" s="130" t="s">
        <v>107</v>
      </c>
      <c r="R11" s="130" t="s">
        <v>107</v>
      </c>
      <c r="S11" s="130" t="s">
        <v>107</v>
      </c>
      <c r="T11" s="130" t="s">
        <v>107</v>
      </c>
      <c r="U11" s="130" t="s">
        <v>107</v>
      </c>
      <c r="V11" s="130"/>
      <c r="W11" s="507" t="s">
        <v>107</v>
      </c>
      <c r="X11" s="507" t="s">
        <v>107</v>
      </c>
      <c r="Y11" s="507" t="s">
        <v>107</v>
      </c>
      <c r="Z11" s="507" t="s">
        <v>107</v>
      </c>
    </row>
    <row r="12" customFormat="false" ht="12" hidden="false" customHeight="true" outlineLevel="0" collapsed="false">
      <c r="A12" s="83" t="s">
        <v>802</v>
      </c>
      <c r="B12" s="604" t="n">
        <v>1405.348</v>
      </c>
      <c r="C12" s="604" t="n">
        <v>105.726592379023</v>
      </c>
      <c r="D12" s="604" t="n">
        <v>6.42417892813683</v>
      </c>
      <c r="E12" s="156" t="n">
        <v>35.167586614435</v>
      </c>
      <c r="G12" s="942" t="s">
        <v>899</v>
      </c>
      <c r="H12" s="943" t="s">
        <v>900</v>
      </c>
      <c r="I12" s="130" t="s">
        <v>107</v>
      </c>
      <c r="J12" s="130" t="s">
        <v>107</v>
      </c>
      <c r="K12" s="130"/>
      <c r="L12" s="130"/>
      <c r="M12" s="130"/>
      <c r="N12" s="130" t="s">
        <v>107</v>
      </c>
      <c r="O12" s="130" t="s">
        <v>107</v>
      </c>
      <c r="P12" s="130" t="s">
        <v>107</v>
      </c>
      <c r="Q12" s="130" t="s">
        <v>107</v>
      </c>
      <c r="R12" s="130" t="s">
        <v>107</v>
      </c>
      <c r="S12" s="130" t="s">
        <v>107</v>
      </c>
      <c r="T12" s="130" t="s">
        <v>107</v>
      </c>
      <c r="U12" s="130" t="s">
        <v>107</v>
      </c>
      <c r="V12" s="130"/>
      <c r="W12" s="507" t="s">
        <v>107</v>
      </c>
      <c r="X12" s="507" t="s">
        <v>107</v>
      </c>
      <c r="Y12" s="507" t="s">
        <v>107</v>
      </c>
      <c r="Z12" s="507" t="s">
        <v>107</v>
      </c>
    </row>
    <row r="13" customFormat="false" ht="12" hidden="false" customHeight="true" outlineLevel="0" collapsed="false">
      <c r="A13" s="944" t="s">
        <v>803</v>
      </c>
      <c r="B13" s="949"/>
      <c r="C13" s="950"/>
      <c r="D13" s="951"/>
      <c r="E13" s="48"/>
      <c r="G13" s="942" t="s">
        <v>901</v>
      </c>
      <c r="H13" s="943" t="s">
        <v>299</v>
      </c>
      <c r="I13" s="130" t="n">
        <v>90</v>
      </c>
      <c r="J13" s="130" t="s">
        <v>107</v>
      </c>
      <c r="K13" s="130" t="n">
        <v>0</v>
      </c>
      <c r="L13" s="130" t="n">
        <v>0</v>
      </c>
      <c r="M13" s="130" t="n">
        <v>0</v>
      </c>
      <c r="N13" s="130" t="s">
        <v>107</v>
      </c>
      <c r="O13" s="130" t="s">
        <v>510</v>
      </c>
      <c r="P13" s="130" t="s">
        <v>510</v>
      </c>
      <c r="Q13" s="130" t="s">
        <v>107</v>
      </c>
      <c r="R13" s="130" t="s">
        <v>107</v>
      </c>
      <c r="S13" s="130" t="s">
        <v>107</v>
      </c>
      <c r="T13" s="130" t="s">
        <v>107</v>
      </c>
      <c r="U13" s="130" t="s">
        <v>107</v>
      </c>
      <c r="V13" s="130"/>
      <c r="W13" s="507" t="n">
        <v>80</v>
      </c>
      <c r="X13" s="507" t="s">
        <v>107</v>
      </c>
      <c r="Y13" s="507" t="s">
        <v>107</v>
      </c>
      <c r="Z13" s="507" t="s">
        <v>107</v>
      </c>
    </row>
    <row r="14" customFormat="false" ht="12" hidden="false" customHeight="true" outlineLevel="0" collapsed="false">
      <c r="A14" s="83" t="s">
        <v>804</v>
      </c>
      <c r="B14" s="605"/>
      <c r="C14" s="605"/>
      <c r="D14" s="605"/>
      <c r="E14" s="168"/>
      <c r="G14" s="952" t="s">
        <v>902</v>
      </c>
      <c r="H14" s="953"/>
      <c r="I14" s="270" t="n">
        <v>71</v>
      </c>
      <c r="J14" s="270" t="n">
        <v>71</v>
      </c>
      <c r="K14" s="954" t="n">
        <v>0</v>
      </c>
      <c r="L14" s="954" t="n">
        <v>0</v>
      </c>
      <c r="M14" s="954" t="n">
        <v>0</v>
      </c>
      <c r="N14" s="954" t="s">
        <v>107</v>
      </c>
      <c r="O14" s="954" t="n">
        <v>75</v>
      </c>
      <c r="P14" s="954" t="n">
        <v>75</v>
      </c>
      <c r="Q14" s="954" t="s">
        <v>107</v>
      </c>
      <c r="R14" s="954" t="n">
        <v>75</v>
      </c>
      <c r="S14" s="954" t="s">
        <v>107</v>
      </c>
      <c r="T14" s="954" t="n">
        <v>81</v>
      </c>
      <c r="U14" s="954" t="n">
        <v>81</v>
      </c>
      <c r="V14" s="270"/>
      <c r="W14" s="509" t="n">
        <v>75</v>
      </c>
      <c r="X14" s="509" t="n">
        <v>81</v>
      </c>
      <c r="Y14" s="509" t="n">
        <v>81</v>
      </c>
      <c r="Z14" s="509" t="n">
        <v>81</v>
      </c>
    </row>
    <row r="15" customFormat="false" ht="12.75" hidden="false" customHeight="true" outlineLevel="0" collapsed="false">
      <c r="A15" s="83" t="s">
        <v>805</v>
      </c>
      <c r="B15" s="605"/>
      <c r="C15" s="605"/>
      <c r="D15" s="605"/>
      <c r="E15" s="168"/>
      <c r="G15" s="955" t="s">
        <v>903</v>
      </c>
      <c r="H15" s="956" t="s">
        <v>299</v>
      </c>
      <c r="I15" s="270"/>
      <c r="J15" s="270"/>
      <c r="K15" s="954"/>
      <c r="L15" s="954"/>
      <c r="M15" s="954"/>
      <c r="N15" s="954"/>
      <c r="O15" s="954"/>
      <c r="P15" s="954"/>
      <c r="Q15" s="954"/>
      <c r="R15" s="954"/>
      <c r="S15" s="954"/>
      <c r="T15" s="954"/>
      <c r="U15" s="954"/>
      <c r="V15" s="270"/>
      <c r="W15" s="509"/>
      <c r="X15" s="509"/>
      <c r="Y15" s="509"/>
      <c r="Z15" s="509"/>
    </row>
    <row r="16" customFormat="false" ht="13.5" hidden="false" customHeight="true" outlineLevel="0" collapsed="false">
      <c r="A16" s="83" t="s">
        <v>806</v>
      </c>
      <c r="B16" s="605"/>
      <c r="C16" s="605"/>
      <c r="D16" s="605"/>
      <c r="E16" s="168"/>
    </row>
    <row r="17" customFormat="false" ht="13.5" hidden="false" customHeight="true" outlineLevel="0" collapsed="false">
      <c r="A17" s="957" t="s">
        <v>807</v>
      </c>
      <c r="B17" s="605" t="s">
        <v>107</v>
      </c>
      <c r="C17" s="605" t="s">
        <v>107</v>
      </c>
      <c r="D17" s="605" t="s">
        <v>107</v>
      </c>
      <c r="E17" s="168" t="s">
        <v>107</v>
      </c>
      <c r="G17" s="177" t="s">
        <v>9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7" t="s">
        <v>808</v>
      </c>
      <c r="B18" s="604" t="n">
        <v>79.9764</v>
      </c>
      <c r="C18" s="604" t="n">
        <v>43.634833331573</v>
      </c>
      <c r="D18" s="604" t="n">
        <v>6</v>
      </c>
      <c r="E18" s="156" t="n">
        <v>17.1716594781932</v>
      </c>
      <c r="G18" s="177" t="s">
        <v>9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7" t="s">
        <v>809</v>
      </c>
      <c r="B19" s="604" t="n">
        <v>7.096</v>
      </c>
      <c r="C19" s="604" t="n">
        <v>40.0984938170637</v>
      </c>
      <c r="D19" s="604" t="n">
        <v>5</v>
      </c>
      <c r="E19" s="156" t="n">
        <v>13.1500002185339</v>
      </c>
      <c r="G19" s="177" t="s">
        <v>9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7" t="s">
        <v>810</v>
      </c>
      <c r="B20" s="605" t="s">
        <v>107</v>
      </c>
      <c r="C20" s="605" t="s">
        <v>107</v>
      </c>
      <c r="D20" s="605" t="s">
        <v>107</v>
      </c>
      <c r="E20" s="168" t="s">
        <v>107</v>
      </c>
    </row>
    <row r="21" customFormat="false" ht="13.5" hidden="false" customHeight="true" outlineLevel="0" collapsed="false">
      <c r="A21" s="957" t="s">
        <v>811</v>
      </c>
      <c r="B21" s="604" t="n">
        <v>141</v>
      </c>
      <c r="C21" s="604" t="n">
        <v>130.134031100465</v>
      </c>
      <c r="D21" s="604" t="n">
        <v>2.5</v>
      </c>
      <c r="E21" s="156" t="n">
        <v>21.3382396009298</v>
      </c>
    </row>
    <row r="22" customFormat="false" ht="12" hidden="false" customHeight="true" outlineLevel="0" collapsed="false">
      <c r="A22" s="957" t="s">
        <v>812</v>
      </c>
      <c r="B22" s="605" t="s">
        <v>107</v>
      </c>
      <c r="C22" s="605" t="s">
        <v>107</v>
      </c>
      <c r="D22" s="605" t="s">
        <v>107</v>
      </c>
      <c r="E22" s="168" t="s">
        <v>107</v>
      </c>
    </row>
    <row r="23" customFormat="false" ht="12" hidden="false" customHeight="true" outlineLevel="0" collapsed="false">
      <c r="A23" s="957" t="s">
        <v>813</v>
      </c>
      <c r="B23" s="604" t="n">
        <v>10922.612</v>
      </c>
      <c r="C23" s="604" t="n">
        <v>38.90683281444</v>
      </c>
      <c r="D23" s="604" t="n">
        <v>0.6</v>
      </c>
      <c r="E23" s="156" t="n">
        <v>1.10176751788975</v>
      </c>
    </row>
    <row r="24" customFormat="false" ht="14.25" hidden="false" customHeight="true" outlineLevel="0" collapsed="false">
      <c r="A24" s="957" t="s">
        <v>814</v>
      </c>
      <c r="B24" s="604" t="n">
        <v>19851.649</v>
      </c>
      <c r="C24" s="604" t="n">
        <v>1.27475185085307</v>
      </c>
      <c r="D24" s="605" t="s">
        <v>510</v>
      </c>
      <c r="E24" s="168" t="s">
        <v>510</v>
      </c>
    </row>
    <row r="25" customFormat="false" ht="12" hidden="false" customHeight="true" outlineLevel="0" collapsed="false">
      <c r="A25" s="957" t="s">
        <v>907</v>
      </c>
      <c r="B25" s="579"/>
      <c r="C25" s="579"/>
      <c r="D25" s="579"/>
      <c r="E25" s="48"/>
    </row>
    <row r="26" customFormat="false" ht="12.75" hidden="false" customHeight="true" outlineLevel="0" collapsed="false">
      <c r="A26" s="634" t="s">
        <v>816</v>
      </c>
      <c r="B26" s="604" t="n">
        <v>10</v>
      </c>
      <c r="C26" s="604" t="n">
        <v>34.4632055603945</v>
      </c>
      <c r="D26" s="605" t="s">
        <v>510</v>
      </c>
      <c r="E26" s="156" t="n">
        <v>11.3019497120791</v>
      </c>
    </row>
    <row r="27" customFormat="false" ht="12.75" hidden="false" customHeight="true" outlineLevel="0" collapsed="false">
      <c r="A27" s="634" t="s">
        <v>817</v>
      </c>
      <c r="B27" s="604" t="n">
        <v>1828.336</v>
      </c>
      <c r="C27" s="604" t="n">
        <v>6.22991017609283</v>
      </c>
      <c r="D27" s="605" t="s">
        <v>510</v>
      </c>
      <c r="E27" s="168" t="s">
        <v>510</v>
      </c>
    </row>
    <row r="28" customFormat="false" ht="12.75" hidden="false" customHeight="true" outlineLevel="0" collapsed="false">
      <c r="A28" s="634" t="s">
        <v>818</v>
      </c>
      <c r="B28" s="604" t="n">
        <v>2.222</v>
      </c>
      <c r="C28" s="605" t="s">
        <v>510</v>
      </c>
      <c r="D28" s="605" t="s">
        <v>510</v>
      </c>
      <c r="E28" s="168" t="s">
        <v>510</v>
      </c>
    </row>
    <row r="29" customFormat="false" ht="12.75" hidden="false" customHeight="true" outlineLevel="0" collapsed="false">
      <c r="A29" s="634" t="s">
        <v>819</v>
      </c>
      <c r="B29" s="604" t="n">
        <v>1062.5</v>
      </c>
      <c r="C29" s="605" t="s">
        <v>510</v>
      </c>
      <c r="D29" s="605" t="s">
        <v>510</v>
      </c>
      <c r="E29" s="168" t="s">
        <v>510</v>
      </c>
    </row>
    <row r="30" customFormat="false" ht="6" hidden="false" customHeight="true" outlineLevel="0" collapsed="false">
      <c r="A30" s="31"/>
      <c r="B30" s="31"/>
      <c r="C30" s="31"/>
      <c r="D30" s="31"/>
      <c r="E30" s="31"/>
    </row>
    <row r="31" customFormat="false" ht="45" hidden="false" customHeight="true" outlineLevel="0" collapsed="false">
      <c r="A31" s="958" t="s">
        <v>908</v>
      </c>
      <c r="B31" s="958"/>
      <c r="C31" s="958"/>
      <c r="D31" s="958"/>
      <c r="E31" s="958"/>
    </row>
    <row r="32" customFormat="false" ht="13.5" hidden="false" customHeight="true" outlineLevel="0" collapsed="false">
      <c r="A32" s="181" t="s">
        <v>909</v>
      </c>
      <c r="B32" s="718"/>
      <c r="C32" s="139"/>
      <c r="D32" s="139"/>
      <c r="E32" s="139"/>
    </row>
    <row r="33" customFormat="false" ht="13.5" hidden="false" customHeight="true" outlineLevel="0" collapsed="false">
      <c r="A33" s="271" t="s">
        <v>910</v>
      </c>
      <c r="B33" s="139"/>
      <c r="C33" s="139"/>
      <c r="D33" s="139"/>
      <c r="E33" s="139"/>
    </row>
    <row r="34" customFormat="false" ht="13.5" hidden="false" customHeight="true" outlineLevel="0" collapsed="false">
      <c r="A34" s="271" t="s">
        <v>911</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0</v>
      </c>
      <c r="B36" s="184"/>
      <c r="C36" s="184"/>
      <c r="D36" s="184"/>
      <c r="E36" s="185"/>
    </row>
    <row r="37" customFormat="false" ht="26.25" hidden="false" customHeight="true" outlineLevel="0" collapsed="false">
      <c r="A37" s="186" t="s">
        <v>912</v>
      </c>
      <c r="B37" s="186"/>
      <c r="C37" s="186"/>
      <c r="D37" s="186"/>
      <c r="E37" s="186"/>
    </row>
    <row r="38" customFormat="false" ht="12.75" hidden="false" customHeight="true" outlineLevel="0" collapsed="false">
      <c r="A38" s="186" t="s">
        <v>913</v>
      </c>
      <c r="B38" s="186"/>
      <c r="C38" s="186"/>
      <c r="D38" s="186"/>
      <c r="E38" s="186"/>
    </row>
    <row r="39" customFormat="false" ht="12" hidden="false" customHeight="true" outlineLevel="0" collapsed="false">
      <c r="A39" s="959" t="s">
        <v>914</v>
      </c>
      <c r="B39" s="960"/>
      <c r="C39" s="960"/>
      <c r="D39" s="960"/>
      <c r="E39" s="961"/>
    </row>
    <row r="40" customFormat="false" ht="12" hidden="false" customHeight="true" outlineLevel="0" collapsed="false">
      <c r="A40" s="962" t="s">
        <v>915</v>
      </c>
      <c r="B40" s="962"/>
      <c r="C40" s="962"/>
      <c r="D40" s="962"/>
      <c r="E40" s="962"/>
    </row>
    <row r="41" customFormat="false" ht="12" hidden="false" customHeight="true" outlineLevel="0" collapsed="false">
      <c r="A41" s="963" t="s">
        <v>916</v>
      </c>
      <c r="B41" s="964"/>
      <c r="C41" s="964"/>
      <c r="D41" s="964"/>
      <c r="E41" s="965"/>
    </row>
    <row r="42" customFormat="false" ht="12.75" hidden="false" customHeight="true" outlineLevel="0" collapsed="false">
      <c r="A42" s="63" t="s">
        <v>856</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57</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58</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2" t="s">
        <v>72</v>
      </c>
    </row>
    <row r="2" customFormat="false" ht="17.25" hidden="false" customHeight="true" outlineLevel="0" collapsed="false">
      <c r="A2" s="651" t="s">
        <v>918</v>
      </c>
      <c r="I2" s="112" t="s">
        <v>74</v>
      </c>
    </row>
    <row r="3" customFormat="false" ht="15.75" hidden="false" customHeight="true" outlineLevel="0" collapsed="false">
      <c r="A3" s="651" t="s">
        <v>73</v>
      </c>
      <c r="I3" s="112" t="s">
        <v>75</v>
      </c>
    </row>
    <row r="4" customFormat="false" ht="13.5" hidden="false" customHeight="false" outlineLevel="0" collapsed="false">
      <c r="I4" s="612"/>
    </row>
    <row r="5" customFormat="false" ht="15.75" hidden="false" customHeight="true" outlineLevel="0" collapsed="false">
      <c r="A5" s="966" t="s">
        <v>714</v>
      </c>
      <c r="B5" s="967" t="s">
        <v>871</v>
      </c>
      <c r="C5" s="967"/>
      <c r="D5" s="967"/>
      <c r="E5" s="967"/>
      <c r="F5" s="967"/>
      <c r="G5" s="967"/>
      <c r="H5" s="967"/>
      <c r="I5" s="968" t="s">
        <v>919</v>
      </c>
    </row>
    <row r="6" customFormat="false" ht="15.75" hidden="false" customHeight="true" outlineLevel="0" collapsed="false">
      <c r="A6" s="969" t="s">
        <v>452</v>
      </c>
      <c r="B6" s="970" t="s">
        <v>920</v>
      </c>
      <c r="C6" s="971" t="s">
        <v>921</v>
      </c>
      <c r="D6" s="971"/>
      <c r="E6" s="971"/>
      <c r="F6" s="970" t="s">
        <v>922</v>
      </c>
      <c r="G6" s="970" t="s">
        <v>923</v>
      </c>
      <c r="H6" s="970" t="s">
        <v>924</v>
      </c>
      <c r="I6" s="968"/>
    </row>
    <row r="7" customFormat="false" ht="28.5" hidden="false" customHeight="false" outlineLevel="0" collapsed="false">
      <c r="A7" s="972"/>
      <c r="B7" s="970"/>
      <c r="C7" s="973" t="s">
        <v>925</v>
      </c>
      <c r="D7" s="973" t="s">
        <v>926</v>
      </c>
      <c r="E7" s="973" t="s">
        <v>927</v>
      </c>
      <c r="F7" s="970"/>
      <c r="G7" s="970"/>
      <c r="H7" s="970"/>
      <c r="I7" s="974" t="s">
        <v>928</v>
      </c>
    </row>
    <row r="8" customFormat="false" ht="18.75" hidden="false" customHeight="true" outlineLevel="0" collapsed="false">
      <c r="A8" s="975"/>
      <c r="B8" s="976" t="s">
        <v>886</v>
      </c>
      <c r="C8" s="977" t="s">
        <v>929</v>
      </c>
      <c r="D8" s="977"/>
      <c r="E8" s="977"/>
      <c r="F8" s="978" t="s">
        <v>892</v>
      </c>
      <c r="G8" s="978" t="s">
        <v>930</v>
      </c>
      <c r="H8" s="978" t="s">
        <v>931</v>
      </c>
      <c r="I8" s="979" t="s">
        <v>932</v>
      </c>
    </row>
    <row r="9" customFormat="false" ht="16.5" hidden="false" customHeight="true" outlineLevel="0" collapsed="false">
      <c r="A9" s="980" t="s">
        <v>890</v>
      </c>
      <c r="B9" s="154" t="n">
        <v>2104.904</v>
      </c>
      <c r="C9" s="672"/>
      <c r="D9" s="672"/>
      <c r="E9" s="672"/>
      <c r="F9" s="672"/>
      <c r="G9" s="672"/>
      <c r="H9" s="672"/>
      <c r="I9" s="156" t="n">
        <v>12.3083388478802</v>
      </c>
    </row>
    <row r="10" customFormat="false" ht="15.75" hidden="false" customHeight="true" outlineLevel="0" collapsed="false">
      <c r="A10" s="981" t="s">
        <v>800</v>
      </c>
      <c r="B10" s="672"/>
      <c r="C10" s="672"/>
      <c r="D10" s="672"/>
      <c r="E10" s="672"/>
      <c r="F10" s="672"/>
      <c r="G10" s="672"/>
      <c r="H10" s="672"/>
      <c r="I10" s="48"/>
    </row>
    <row r="11" customFormat="false" ht="18" hidden="false" customHeight="true" outlineLevel="0" collapsed="false">
      <c r="A11" s="982" t="s">
        <v>933</v>
      </c>
      <c r="B11" s="983" t="n">
        <v>699.556</v>
      </c>
      <c r="C11" s="983" t="n">
        <v>100</v>
      </c>
      <c r="D11" s="983" t="s">
        <v>107</v>
      </c>
      <c r="E11" s="983" t="s">
        <v>107</v>
      </c>
      <c r="F11" s="342" t="n">
        <v>575</v>
      </c>
      <c r="G11" s="341" t="n">
        <v>5.56577401038107</v>
      </c>
      <c r="H11" s="342" t="n">
        <v>0.24</v>
      </c>
      <c r="I11" s="156" t="n">
        <v>22.0576129869014</v>
      </c>
    </row>
    <row r="12" customFormat="false" ht="15.75" hidden="false" customHeight="true" outlineLevel="0" collapsed="false">
      <c r="A12" s="982" t="s">
        <v>802</v>
      </c>
      <c r="B12" s="983" t="n">
        <v>1405.348</v>
      </c>
      <c r="C12" s="983" t="n">
        <v>100</v>
      </c>
      <c r="D12" s="983" t="s">
        <v>107</v>
      </c>
      <c r="E12" s="983" t="s">
        <v>107</v>
      </c>
      <c r="F12" s="342" t="n">
        <v>325</v>
      </c>
      <c r="G12" s="341" t="n">
        <v>1.90229979583457</v>
      </c>
      <c r="H12" s="342" t="n">
        <v>0.17</v>
      </c>
      <c r="I12" s="156" t="n">
        <v>7.4553321765098</v>
      </c>
    </row>
    <row r="13" customFormat="false" ht="13.5" hidden="false" customHeight="true" outlineLevel="0" collapsed="false">
      <c r="A13" s="981" t="s">
        <v>803</v>
      </c>
      <c r="B13" s="984"/>
      <c r="C13" s="985"/>
      <c r="D13" s="985"/>
      <c r="E13" s="985"/>
      <c r="F13" s="986"/>
      <c r="G13" s="987"/>
      <c r="H13" s="986"/>
      <c r="I13" s="48"/>
    </row>
    <row r="14" customFormat="false" ht="15.75" hidden="false" customHeight="true" outlineLevel="0" collapsed="false">
      <c r="A14" s="982" t="s">
        <v>804</v>
      </c>
      <c r="B14" s="988"/>
      <c r="C14" s="988" t="n">
        <v>0</v>
      </c>
      <c r="D14" s="988" t="n">
        <v>0</v>
      </c>
      <c r="E14" s="988" t="n">
        <v>0</v>
      </c>
      <c r="F14" s="989"/>
      <c r="G14" s="20"/>
      <c r="H14" s="989"/>
      <c r="I14" s="168"/>
    </row>
    <row r="15" customFormat="false" ht="15.75" hidden="false" customHeight="true" outlineLevel="0" collapsed="false">
      <c r="A15" s="982" t="s">
        <v>805</v>
      </c>
      <c r="B15" s="988"/>
      <c r="C15" s="988" t="n">
        <v>0</v>
      </c>
      <c r="D15" s="988" t="n">
        <v>0</v>
      </c>
      <c r="E15" s="988" t="n">
        <v>0</v>
      </c>
      <c r="F15" s="989"/>
      <c r="G15" s="20"/>
      <c r="H15" s="989"/>
      <c r="I15" s="168"/>
    </row>
    <row r="16" customFormat="false" ht="15.75" hidden="false" customHeight="true" outlineLevel="0" collapsed="false">
      <c r="A16" s="982" t="s">
        <v>806</v>
      </c>
      <c r="B16" s="988"/>
      <c r="C16" s="988" t="n">
        <v>0</v>
      </c>
      <c r="D16" s="988" t="n">
        <v>0</v>
      </c>
      <c r="E16" s="988" t="n">
        <v>0</v>
      </c>
      <c r="F16" s="989"/>
      <c r="G16" s="20"/>
      <c r="H16" s="989"/>
      <c r="I16" s="168"/>
    </row>
    <row r="17" customFormat="false" ht="15.75" hidden="false" customHeight="true" outlineLevel="0" collapsed="false">
      <c r="A17" s="990" t="s">
        <v>807</v>
      </c>
      <c r="B17" s="988" t="s">
        <v>107</v>
      </c>
      <c r="C17" s="988" t="s">
        <v>107</v>
      </c>
      <c r="D17" s="988" t="s">
        <v>107</v>
      </c>
      <c r="E17" s="988" t="s">
        <v>107</v>
      </c>
      <c r="F17" s="989" t="s">
        <v>107</v>
      </c>
      <c r="G17" s="20" t="s">
        <v>107</v>
      </c>
      <c r="H17" s="989" t="s">
        <v>107</v>
      </c>
      <c r="I17" s="168" t="s">
        <v>107</v>
      </c>
    </row>
    <row r="18" customFormat="false" ht="15.75" hidden="false" customHeight="true" outlineLevel="0" collapsed="false">
      <c r="A18" s="990" t="s">
        <v>808</v>
      </c>
      <c r="B18" s="988" t="n">
        <v>79.9764</v>
      </c>
      <c r="C18" s="988" t="n">
        <v>100</v>
      </c>
      <c r="D18" s="988" t="s">
        <v>107</v>
      </c>
      <c r="E18" s="988" t="s">
        <v>107</v>
      </c>
      <c r="F18" s="989" t="n">
        <v>70</v>
      </c>
      <c r="G18" s="20" t="n">
        <v>1.11871180305134</v>
      </c>
      <c r="H18" s="989" t="n">
        <v>0.19</v>
      </c>
      <c r="I18" s="156" t="n">
        <v>2.81896891368267</v>
      </c>
    </row>
    <row r="19" customFormat="false" ht="15.75" hidden="false" customHeight="true" outlineLevel="0" collapsed="false">
      <c r="A19" s="990" t="s">
        <v>809</v>
      </c>
      <c r="B19" s="988" t="n">
        <v>7.096</v>
      </c>
      <c r="C19" s="988" t="n">
        <v>100</v>
      </c>
      <c r="D19" s="988" t="s">
        <v>107</v>
      </c>
      <c r="E19" s="988" t="s">
        <v>107</v>
      </c>
      <c r="F19" s="989" t="n">
        <v>60</v>
      </c>
      <c r="G19" s="20" t="n">
        <v>1.05615491746527</v>
      </c>
      <c r="H19" s="989" t="n">
        <v>0.17</v>
      </c>
      <c r="I19" s="156" t="n">
        <v>2.43210119357793</v>
      </c>
    </row>
    <row r="20" customFormat="false" ht="17.25" hidden="false" customHeight="true" outlineLevel="0" collapsed="false">
      <c r="A20" s="990" t="s">
        <v>810</v>
      </c>
      <c r="B20" s="988" t="s">
        <v>107</v>
      </c>
      <c r="C20" s="988" t="s">
        <v>107</v>
      </c>
      <c r="D20" s="988" t="s">
        <v>107</v>
      </c>
      <c r="E20" s="988" t="s">
        <v>107</v>
      </c>
      <c r="F20" s="989" t="s">
        <v>107</v>
      </c>
      <c r="G20" s="20" t="s">
        <v>107</v>
      </c>
      <c r="H20" s="989" t="s">
        <v>107</v>
      </c>
      <c r="I20" s="168" t="s">
        <v>107</v>
      </c>
    </row>
    <row r="21" customFormat="false" ht="15.75" hidden="false" customHeight="true" outlineLevel="0" collapsed="false">
      <c r="A21" s="990" t="s">
        <v>811</v>
      </c>
      <c r="B21" s="988" t="n">
        <v>141</v>
      </c>
      <c r="C21" s="988" t="n">
        <v>100</v>
      </c>
      <c r="D21" s="988" t="s">
        <v>107</v>
      </c>
      <c r="E21" s="988" t="s">
        <v>107</v>
      </c>
      <c r="F21" s="989" t="n">
        <v>600</v>
      </c>
      <c r="G21" s="20" t="n">
        <v>3.932575</v>
      </c>
      <c r="H21" s="989" t="n">
        <v>0.33</v>
      </c>
      <c r="I21" s="156" t="n">
        <v>3.17364701362501</v>
      </c>
    </row>
    <row r="22" customFormat="false" ht="15.75" hidden="false" customHeight="true" outlineLevel="0" collapsed="false">
      <c r="A22" s="990" t="s">
        <v>812</v>
      </c>
      <c r="B22" s="988" t="s">
        <v>107</v>
      </c>
      <c r="C22" s="988" t="s">
        <v>107</v>
      </c>
      <c r="D22" s="988" t="s">
        <v>107</v>
      </c>
      <c r="E22" s="988" t="s">
        <v>107</v>
      </c>
      <c r="F22" s="989" t="s">
        <v>107</v>
      </c>
      <c r="G22" s="20" t="s">
        <v>107</v>
      </c>
      <c r="H22" s="989" t="s">
        <v>107</v>
      </c>
      <c r="I22" s="168" t="s">
        <v>107</v>
      </c>
    </row>
    <row r="23" customFormat="false" ht="16.5" hidden="false" customHeight="true" outlineLevel="0" collapsed="false">
      <c r="A23" s="990" t="s">
        <v>813</v>
      </c>
      <c r="B23" s="988" t="n">
        <v>10922.612</v>
      </c>
      <c r="C23" s="988" t="n">
        <v>100</v>
      </c>
      <c r="D23" s="988" t="s">
        <v>107</v>
      </c>
      <c r="E23" s="988" t="s">
        <v>107</v>
      </c>
      <c r="F23" s="989" t="n">
        <v>74.1</v>
      </c>
      <c r="G23" s="20" t="n">
        <v>0.220740165482708</v>
      </c>
      <c r="H23" s="989" t="n">
        <v>0.45</v>
      </c>
      <c r="I23" s="156" t="n">
        <v>1.84493700371372</v>
      </c>
    </row>
    <row r="24" customFormat="false" ht="15.75" hidden="false" customHeight="true" outlineLevel="0" collapsed="false">
      <c r="A24" s="990" t="s">
        <v>814</v>
      </c>
      <c r="B24" s="988" t="n">
        <v>19851.649</v>
      </c>
      <c r="C24" s="988" t="n">
        <v>100</v>
      </c>
      <c r="D24" s="988" t="s">
        <v>107</v>
      </c>
      <c r="E24" s="988" t="s">
        <v>107</v>
      </c>
      <c r="F24" s="989" t="n">
        <v>2</v>
      </c>
      <c r="G24" s="20" t="n">
        <v>0.00325225186322244</v>
      </c>
      <c r="H24" s="989" t="n">
        <v>0.32</v>
      </c>
      <c r="I24" s="156" t="n">
        <v>0.0387345418991908</v>
      </c>
    </row>
    <row r="25" customFormat="false" ht="15.75" hidden="false" customHeight="true" outlineLevel="0" collapsed="false">
      <c r="A25" s="991" t="s">
        <v>934</v>
      </c>
      <c r="B25" s="992"/>
      <c r="C25" s="992"/>
      <c r="D25" s="992"/>
      <c r="E25" s="992"/>
      <c r="F25" s="992"/>
      <c r="G25" s="992"/>
      <c r="H25" s="992"/>
      <c r="I25" s="993"/>
    </row>
    <row r="26" customFormat="false" ht="13.5" hidden="false" customHeight="true" outlineLevel="0" collapsed="false">
      <c r="A26" s="634" t="s">
        <v>816</v>
      </c>
      <c r="B26" s="604" t="n">
        <v>10</v>
      </c>
      <c r="C26" s="604" t="n">
        <v>100</v>
      </c>
      <c r="D26" s="605" t="s">
        <v>107</v>
      </c>
      <c r="E26" s="605" t="s">
        <v>107</v>
      </c>
      <c r="F26" s="604" t="n">
        <v>50</v>
      </c>
      <c r="G26" s="604" t="n">
        <v>0.721446575342466</v>
      </c>
      <c r="H26" s="604" t="n">
        <v>0.17</v>
      </c>
      <c r="I26" s="156" t="n">
        <v>0.299930592</v>
      </c>
    </row>
    <row r="27" customFormat="false" ht="13.5" hidden="false" customHeight="true" outlineLevel="0" collapsed="false">
      <c r="A27" s="634" t="s">
        <v>817</v>
      </c>
      <c r="B27" s="604" t="n">
        <v>1828.336</v>
      </c>
      <c r="C27" s="604" t="n">
        <v>100</v>
      </c>
      <c r="D27" s="605" t="s">
        <v>107</v>
      </c>
      <c r="E27" s="605" t="s">
        <v>107</v>
      </c>
      <c r="F27" s="604" t="n">
        <v>1.8</v>
      </c>
      <c r="G27" s="604" t="n">
        <v>0.0905974271969377</v>
      </c>
      <c r="H27" s="604" t="n">
        <v>0.48</v>
      </c>
      <c r="I27" s="156" t="n">
        <v>0.596298048947825</v>
      </c>
    </row>
    <row r="28" customFormat="false" ht="13.5" hidden="false" customHeight="true" outlineLevel="0" collapsed="false">
      <c r="A28" s="634" t="s">
        <v>818</v>
      </c>
      <c r="B28" s="604" t="n">
        <v>2.222</v>
      </c>
      <c r="C28" s="604" t="n">
        <v>100</v>
      </c>
      <c r="D28" s="605" t="s">
        <v>107</v>
      </c>
      <c r="E28" s="605" t="s">
        <v>107</v>
      </c>
      <c r="F28" s="604" t="n">
        <v>120</v>
      </c>
      <c r="G28" s="605" t="s">
        <v>510</v>
      </c>
      <c r="H28" s="604" t="n">
        <v>0.32</v>
      </c>
      <c r="I28" s="168" t="s">
        <v>510</v>
      </c>
    </row>
    <row r="29" customFormat="false" ht="13.5" hidden="false" customHeight="true" outlineLevel="0" collapsed="false">
      <c r="A29" s="634" t="s">
        <v>819</v>
      </c>
      <c r="B29" s="604" t="n">
        <v>1062.5</v>
      </c>
      <c r="C29" s="604" t="n">
        <v>100</v>
      </c>
      <c r="D29" s="605" t="s">
        <v>107</v>
      </c>
      <c r="E29" s="605" t="s">
        <v>107</v>
      </c>
      <c r="F29" s="604" t="n">
        <v>2</v>
      </c>
      <c r="G29" s="605" t="s">
        <v>510</v>
      </c>
      <c r="H29" s="604" t="n">
        <v>0.32</v>
      </c>
      <c r="I29" s="168" t="s">
        <v>510</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4" t="s">
        <v>935</v>
      </c>
      <c r="B31" s="994"/>
      <c r="C31" s="994"/>
      <c r="D31" s="994"/>
      <c r="E31" s="994"/>
      <c r="F31" s="994"/>
      <c r="G31" s="994"/>
      <c r="H31" s="994"/>
      <c r="I31" s="994"/>
    </row>
    <row r="32" customFormat="false" ht="12.7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36</v>
      </c>
      <c r="B33" s="995"/>
      <c r="C33" s="995"/>
      <c r="D33" s="995"/>
      <c r="E33" s="995"/>
      <c r="F33" s="995"/>
      <c r="G33" s="995"/>
      <c r="H33" s="995"/>
      <c r="I33" s="995"/>
    </row>
    <row r="34" customFormat="false" ht="15" hidden="false" customHeight="true" outlineLevel="0" collapsed="false">
      <c r="A34" s="995"/>
      <c r="B34" s="995"/>
      <c r="C34" s="995"/>
      <c r="D34" s="995"/>
      <c r="E34" s="995"/>
      <c r="F34" s="995"/>
      <c r="G34" s="995"/>
      <c r="H34" s="995"/>
      <c r="I34" s="995"/>
    </row>
    <row r="35" customFormat="false" ht="12.75" hidden="false" customHeight="true" outlineLevel="0" collapsed="false">
      <c r="A35" s="996" t="s">
        <v>937</v>
      </c>
      <c r="B35" s="996"/>
      <c r="C35" s="996"/>
      <c r="D35" s="996"/>
      <c r="E35" s="996"/>
      <c r="F35" s="996"/>
      <c r="G35" s="996"/>
      <c r="H35" s="996"/>
      <c r="I35" s="996"/>
    </row>
    <row r="36" customFormat="false" ht="13.5" hidden="false" customHeight="true" outlineLevel="0" collapsed="false">
      <c r="A36" s="997" t="s">
        <v>938</v>
      </c>
      <c r="B36" s="998"/>
      <c r="C36" s="998"/>
      <c r="D36" s="998"/>
      <c r="E36" s="998"/>
      <c r="F36" s="998"/>
      <c r="G36" s="998"/>
      <c r="H36" s="998"/>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3" t="s">
        <v>383</v>
      </c>
      <c r="B38" s="184"/>
      <c r="C38" s="184"/>
      <c r="D38" s="184"/>
      <c r="E38" s="184"/>
      <c r="F38" s="184"/>
      <c r="G38" s="184"/>
      <c r="H38" s="184"/>
      <c r="I38" s="185"/>
    </row>
    <row r="39" customFormat="false" ht="26.25" hidden="false" customHeight="true" outlineLevel="0" collapsed="false">
      <c r="A39" s="186" t="s">
        <v>939</v>
      </c>
      <c r="B39" s="186"/>
      <c r="C39" s="186"/>
      <c r="D39" s="186"/>
      <c r="E39" s="186"/>
      <c r="F39" s="186"/>
      <c r="G39" s="186"/>
      <c r="H39" s="186"/>
      <c r="I39" s="186"/>
    </row>
    <row r="40" customFormat="false" ht="12.75" hidden="false" customHeight="true" outlineLevel="0" collapsed="false">
      <c r="A40" s="186" t="s">
        <v>940</v>
      </c>
      <c r="B40" s="186"/>
      <c r="C40" s="186"/>
      <c r="D40" s="186"/>
      <c r="E40" s="186"/>
      <c r="F40" s="186"/>
      <c r="G40" s="186"/>
      <c r="H40" s="186"/>
      <c r="I40" s="186"/>
    </row>
    <row r="41" customFormat="false" ht="13.5" hidden="false" customHeight="true" outlineLevel="0" collapsed="false">
      <c r="A41" s="486" t="s">
        <v>914</v>
      </c>
      <c r="B41" s="774"/>
      <c r="C41" s="774"/>
      <c r="D41" s="774"/>
      <c r="E41" s="774"/>
      <c r="F41" s="774"/>
      <c r="G41" s="774"/>
      <c r="H41" s="774"/>
      <c r="I41" s="775"/>
    </row>
    <row r="42" customFormat="false" ht="12" hidden="false" customHeight="true" outlineLevel="0" collapsed="false">
      <c r="A42" s="1003" t="s">
        <v>941</v>
      </c>
      <c r="B42" s="774"/>
      <c r="C42" s="774"/>
      <c r="D42" s="774"/>
      <c r="E42" s="774"/>
      <c r="F42" s="774"/>
      <c r="G42" s="774"/>
      <c r="H42" s="774"/>
      <c r="I42" s="775"/>
    </row>
    <row r="43" customFormat="false" ht="12" hidden="false" customHeight="true" outlineLevel="0" collapsed="false">
      <c r="A43" s="963" t="s">
        <v>942</v>
      </c>
      <c r="B43" s="774"/>
      <c r="C43" s="774"/>
      <c r="D43" s="774"/>
      <c r="E43" s="774"/>
      <c r="F43" s="774"/>
      <c r="G43" s="774"/>
      <c r="H43" s="774"/>
      <c r="I43" s="775"/>
    </row>
    <row r="44" customFormat="false" ht="12.75" hidden="false" customHeight="true" outlineLevel="0" collapsed="false">
      <c r="A44" s="963" t="s">
        <v>943</v>
      </c>
      <c r="B44" s="1004"/>
      <c r="C44" s="1004"/>
      <c r="D44" s="1004"/>
      <c r="E44" s="1004"/>
      <c r="F44" s="1004"/>
      <c r="G44" s="1004"/>
      <c r="H44" s="1004"/>
      <c r="I44" s="1005"/>
    </row>
    <row r="45" customFormat="false" ht="24" hidden="false" customHeight="true" outlineLevel="0" collapsed="false">
      <c r="A45" s="63" t="s">
        <v>859</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0</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1</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2</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3</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8441.30717223042</v>
      </c>
      <c r="C7" s="37" t="n">
        <v>5.66565448837237</v>
      </c>
      <c r="D7" s="37" t="n">
        <v>0.322747823438521</v>
      </c>
      <c r="E7" s="37" t="n">
        <v>28.4114136749524</v>
      </c>
      <c r="F7" s="37" t="n">
        <v>202.780711014395</v>
      </c>
      <c r="G7" s="37" t="n">
        <v>21.9013515678085</v>
      </c>
      <c r="H7" s="38" t="n">
        <v>12.2287020365544</v>
      </c>
    </row>
    <row r="8" customFormat="false" ht="12" hidden="false" customHeight="true" outlineLevel="0" collapsed="false">
      <c r="A8" s="18" t="s">
        <v>112</v>
      </c>
      <c r="B8" s="19" t="n">
        <v>1123.9253838</v>
      </c>
      <c r="C8" s="19" t="n">
        <v>0.5086019205</v>
      </c>
      <c r="D8" s="19" t="n">
        <v>0.03156482166</v>
      </c>
      <c r="E8" s="20" t="n">
        <v>1.310388282</v>
      </c>
      <c r="F8" s="20" t="n">
        <v>0.9423115062</v>
      </c>
      <c r="G8" s="20" t="n">
        <v>0.1785996138</v>
      </c>
      <c r="H8" s="21" t="n">
        <v>1.36600627939</v>
      </c>
    </row>
    <row r="9" customFormat="false" ht="12" hidden="false" customHeight="true" outlineLevel="0" collapsed="false">
      <c r="A9" s="18" t="s">
        <v>113</v>
      </c>
      <c r="B9" s="19" t="n">
        <v>5032.66032823971</v>
      </c>
      <c r="C9" s="19" t="n">
        <v>4.21077801397741</v>
      </c>
      <c r="D9" s="19" t="n">
        <v>0.185143318352857</v>
      </c>
      <c r="E9" s="20" t="n">
        <v>5.38432055070973</v>
      </c>
      <c r="F9" s="20" t="n">
        <v>134.718352807862</v>
      </c>
      <c r="G9" s="20" t="n">
        <v>16.3820044833023</v>
      </c>
      <c r="H9" s="21" t="n">
        <v>6.05289844196686</v>
      </c>
    </row>
    <row r="10" customFormat="false" ht="12.75" hidden="false" customHeight="true" outlineLevel="0" collapsed="false">
      <c r="A10" s="39" t="s">
        <v>114</v>
      </c>
      <c r="B10" s="40" t="n">
        <v>2284.72146019071</v>
      </c>
      <c r="C10" s="40" t="n">
        <v>0.946274553894954</v>
      </c>
      <c r="D10" s="40" t="n">
        <v>0.106039683425664</v>
      </c>
      <c r="E10" s="41" t="n">
        <v>21.7167048422427</v>
      </c>
      <c r="F10" s="41" t="n">
        <v>67.1200467003334</v>
      </c>
      <c r="G10" s="41" t="n">
        <v>5.34074747070616</v>
      </c>
      <c r="H10" s="42" t="n">
        <v>4.80979731519756</v>
      </c>
    </row>
    <row r="11" customFormat="false" ht="12" hidden="false" customHeight="true" outlineLevel="0" collapsed="false">
      <c r="A11" s="43" t="s">
        <v>115</v>
      </c>
      <c r="B11" s="15" t="n">
        <v>252.00813748</v>
      </c>
      <c r="C11" s="15" t="n">
        <v>0.0130193252768335</v>
      </c>
      <c r="D11" s="15" t="n">
        <v>0.00764776207210786</v>
      </c>
      <c r="E11" s="15" t="n">
        <v>1.27944834892506</v>
      </c>
      <c r="F11" s="15" t="n">
        <v>0.87056865238769</v>
      </c>
      <c r="G11" s="15" t="n">
        <v>0.120444528394623</v>
      </c>
      <c r="H11" s="15" t="n">
        <v>0.0802851285016977</v>
      </c>
      <c r="I11" s="16"/>
    </row>
    <row r="12" customFormat="false" ht="12" hidden="false" customHeight="true" outlineLevel="0" collapsed="false">
      <c r="A12" s="18" t="s">
        <v>116</v>
      </c>
      <c r="B12" s="19" t="s">
        <v>117</v>
      </c>
      <c r="C12" s="19" t="s">
        <v>117</v>
      </c>
      <c r="D12" s="19" t="s">
        <v>117</v>
      </c>
      <c r="E12" s="44" t="s">
        <v>108</v>
      </c>
      <c r="F12" s="44" t="s">
        <v>108</v>
      </c>
      <c r="G12" s="44" t="s">
        <v>108</v>
      </c>
      <c r="H12" s="45" t="s">
        <v>108</v>
      </c>
    </row>
    <row r="13" customFormat="false" ht="12" hidden="false" customHeight="true" outlineLevel="0" collapsed="false">
      <c r="A13" s="46" t="s">
        <v>100</v>
      </c>
      <c r="B13" s="19" t="s">
        <v>117</v>
      </c>
      <c r="C13" s="19" t="s">
        <v>117</v>
      </c>
      <c r="D13" s="19" t="s">
        <v>117</v>
      </c>
      <c r="E13" s="20" t="s">
        <v>108</v>
      </c>
      <c r="F13" s="20" t="s">
        <v>108</v>
      </c>
      <c r="G13" s="20" t="s">
        <v>108</v>
      </c>
      <c r="H13" s="21" t="s">
        <v>108</v>
      </c>
    </row>
    <row r="14" customFormat="false" ht="12.75" hidden="false" customHeight="true" outlineLevel="0" collapsed="false">
      <c r="A14" s="18" t="s">
        <v>118</v>
      </c>
      <c r="B14" s="19" t="n">
        <v>252.00813748</v>
      </c>
      <c r="C14" s="19" t="n">
        <v>0.0130193252768335</v>
      </c>
      <c r="D14" s="19" t="n">
        <v>0.00764776207210786</v>
      </c>
      <c r="E14" s="44" t="n">
        <v>1.27944834892506</v>
      </c>
      <c r="F14" s="44" t="n">
        <v>0.87056865238769</v>
      </c>
      <c r="G14" s="44" t="n">
        <v>0.120444528394623</v>
      </c>
      <c r="H14" s="45" t="n">
        <v>0.0802851285016977</v>
      </c>
    </row>
    <row r="15" customFormat="false" ht="12.75" hidden="false" customHeight="true" outlineLevel="0" collapsed="false">
      <c r="A15" s="46" t="s">
        <v>119</v>
      </c>
      <c r="B15" s="19" t="n">
        <v>252.00813748</v>
      </c>
      <c r="C15" s="19" t="n">
        <v>0.0130193252768335</v>
      </c>
      <c r="D15" s="19" t="n">
        <v>0.00764776207210786</v>
      </c>
      <c r="E15" s="20" t="n">
        <v>1.27944834892506</v>
      </c>
      <c r="F15" s="20" t="n">
        <v>0.87056865238769</v>
      </c>
      <c r="G15" s="20" t="n">
        <v>0.120444528394623</v>
      </c>
      <c r="H15" s="21" t="n">
        <v>0.0802851285016977</v>
      </c>
    </row>
    <row r="16" customFormat="false" ht="12.75" hidden="false" customHeight="true" outlineLevel="0" collapsed="false">
      <c r="A16" s="46" t="s">
        <v>100</v>
      </c>
      <c r="B16" s="19" t="s">
        <v>107</v>
      </c>
      <c r="C16" s="19" t="s">
        <v>107</v>
      </c>
      <c r="D16" s="19" t="s">
        <v>107</v>
      </c>
      <c r="E16" s="20" t="s">
        <v>108</v>
      </c>
      <c r="F16" s="20" t="s">
        <v>108</v>
      </c>
      <c r="G16" s="20" t="s">
        <v>108</v>
      </c>
      <c r="H16" s="21" t="s">
        <v>108</v>
      </c>
      <c r="I16" s="16"/>
    </row>
    <row r="17" customFormat="false" ht="12.75" hidden="false" customHeight="true" outlineLevel="0" collapsed="false">
      <c r="A17" s="14" t="s">
        <v>120</v>
      </c>
      <c r="B17" s="15" t="n">
        <v>531.38187428</v>
      </c>
      <c r="C17" s="15" t="n">
        <v>2.80178821187164</v>
      </c>
      <c r="D17" s="15" t="n">
        <v>0.003994397872</v>
      </c>
      <c r="E17" s="15" t="n">
        <v>0.470624740784</v>
      </c>
      <c r="F17" s="15" t="n">
        <v>0.244379524</v>
      </c>
      <c r="G17" s="15" t="n">
        <v>13.1299414555888</v>
      </c>
      <c r="H17" s="15" t="n">
        <v>4.788742193888</v>
      </c>
      <c r="I17" s="16"/>
    </row>
    <row r="18" customFormat="false" ht="12" hidden="false" customHeight="true" outlineLevel="0" collapsed="false">
      <c r="A18" s="43" t="s">
        <v>121</v>
      </c>
      <c r="B18" s="47" t="s">
        <v>117</v>
      </c>
      <c r="C18" s="47" t="s">
        <v>117</v>
      </c>
      <c r="D18" s="47" t="s">
        <v>117</v>
      </c>
      <c r="E18" s="47" t="s">
        <v>117</v>
      </c>
      <c r="F18" s="47" t="s">
        <v>117</v>
      </c>
      <c r="G18" s="47" t="s">
        <v>117</v>
      </c>
      <c r="H18" s="47" t="s">
        <v>117</v>
      </c>
    </row>
    <row r="19" customFormat="false" ht="12" hidden="false" customHeight="true" outlineLevel="0" collapsed="false">
      <c r="A19" s="18" t="s">
        <v>122</v>
      </c>
      <c r="B19" s="19" t="s">
        <v>107</v>
      </c>
      <c r="C19" s="19" t="s">
        <v>107</v>
      </c>
      <c r="D19" s="20" t="s">
        <v>107</v>
      </c>
      <c r="E19" s="20" t="s">
        <v>107</v>
      </c>
      <c r="F19" s="20" t="s">
        <v>107</v>
      </c>
      <c r="G19" s="20" t="s">
        <v>107</v>
      </c>
      <c r="H19" s="48"/>
    </row>
    <row r="20" customFormat="false" ht="12" hidden="false" customHeight="true" outlineLevel="0" collapsed="false">
      <c r="A20" s="18" t="s">
        <v>123</v>
      </c>
      <c r="B20" s="19" t="s">
        <v>107</v>
      </c>
      <c r="C20" s="19" t="s">
        <v>107</v>
      </c>
      <c r="D20" s="20" t="s">
        <v>107</v>
      </c>
      <c r="E20" s="20" t="s">
        <v>107</v>
      </c>
      <c r="F20" s="20" t="s">
        <v>107</v>
      </c>
      <c r="G20" s="20" t="s">
        <v>107</v>
      </c>
      <c r="H20" s="21" t="s">
        <v>107</v>
      </c>
    </row>
    <row r="21" customFormat="false" ht="12.75" hidden="false" customHeight="true" outlineLevel="0" collapsed="false">
      <c r="A21" s="22" t="s">
        <v>124</v>
      </c>
      <c r="B21" s="19" t="s">
        <v>108</v>
      </c>
      <c r="C21" s="19" t="s">
        <v>108</v>
      </c>
      <c r="D21" s="19" t="s">
        <v>108</v>
      </c>
      <c r="E21" s="19" t="s">
        <v>108</v>
      </c>
      <c r="F21" s="19" t="s">
        <v>108</v>
      </c>
      <c r="G21" s="19" t="s">
        <v>108</v>
      </c>
      <c r="H21" s="27" t="s">
        <v>108</v>
      </c>
    </row>
    <row r="22" customFormat="false" ht="12.75" hidden="false" customHeight="true" outlineLevel="0" collapsed="false">
      <c r="A22" s="49" t="s">
        <v>125</v>
      </c>
      <c r="B22" s="15" t="n">
        <v>531.38187428</v>
      </c>
      <c r="C22" s="15" t="n">
        <v>2.80178821187164</v>
      </c>
      <c r="D22" s="15" t="n">
        <v>0.003994397872</v>
      </c>
      <c r="E22" s="15" t="n">
        <v>0.470624740784</v>
      </c>
      <c r="F22" s="15" t="n">
        <v>0.244379524</v>
      </c>
      <c r="G22" s="15" t="n">
        <v>13.1299414555888</v>
      </c>
      <c r="H22" s="15" t="n">
        <v>4.788742193888</v>
      </c>
      <c r="I22" s="16"/>
    </row>
    <row r="23" customFormat="false" ht="12" hidden="false" customHeight="true" outlineLevel="0" collapsed="false">
      <c r="A23" s="18" t="s">
        <v>126</v>
      </c>
      <c r="B23" s="19" t="s">
        <v>108</v>
      </c>
      <c r="C23" s="19" t="n">
        <v>2.3056512489</v>
      </c>
      <c r="D23" s="19" t="s">
        <v>108</v>
      </c>
      <c r="E23" s="20" t="s">
        <v>108</v>
      </c>
      <c r="F23" s="20" t="s">
        <v>108</v>
      </c>
      <c r="G23" s="20" t="n">
        <v>12.97693811741</v>
      </c>
      <c r="H23" s="21" t="n">
        <v>4.266</v>
      </c>
    </row>
    <row r="24" customFormat="false" ht="12" hidden="false" customHeight="true" outlineLevel="0" collapsed="false">
      <c r="A24" s="18" t="s">
        <v>127</v>
      </c>
      <c r="B24" s="19" t="s">
        <v>108</v>
      </c>
      <c r="C24" s="19" t="n">
        <v>0.431403924901638</v>
      </c>
      <c r="D24" s="50"/>
      <c r="E24" s="50"/>
      <c r="F24" s="50"/>
      <c r="G24" s="20" t="n">
        <v>0.101051128962758</v>
      </c>
      <c r="H24" s="21" t="s">
        <v>108</v>
      </c>
    </row>
    <row r="25" customFormat="false" ht="12" hidden="false" customHeight="true" outlineLevel="0" collapsed="false">
      <c r="A25" s="18" t="s">
        <v>128</v>
      </c>
      <c r="B25" s="19" t="n">
        <v>531.38187428</v>
      </c>
      <c r="C25" s="19" t="n">
        <v>0.06473303807</v>
      </c>
      <c r="D25" s="19" t="n">
        <v>0.003994397872</v>
      </c>
      <c r="E25" s="19" t="n">
        <v>0.470624740784</v>
      </c>
      <c r="F25" s="19" t="n">
        <v>0.244379524</v>
      </c>
      <c r="G25" s="19" t="n">
        <v>0.051952209216</v>
      </c>
      <c r="H25" s="27" t="n">
        <v>0.522742193888</v>
      </c>
    </row>
    <row r="26" customFormat="false" ht="12" hidden="false" customHeight="true" outlineLevel="0" collapsed="false">
      <c r="A26" s="51" t="s">
        <v>129</v>
      </c>
      <c r="B26" s="19" t="s">
        <v>130</v>
      </c>
      <c r="C26" s="19" t="s">
        <v>130</v>
      </c>
      <c r="D26" s="50"/>
      <c r="E26" s="50"/>
      <c r="F26" s="50"/>
      <c r="G26" s="20" t="s">
        <v>108</v>
      </c>
      <c r="H26" s="21" t="s">
        <v>108</v>
      </c>
    </row>
    <row r="27" customFormat="false" ht="12" hidden="false" customHeight="true" outlineLevel="0" collapsed="false">
      <c r="A27" s="51" t="s">
        <v>131</v>
      </c>
      <c r="B27" s="19" t="n">
        <v>531.38187428</v>
      </c>
      <c r="C27" s="19" t="n">
        <v>0.06473303807</v>
      </c>
      <c r="D27" s="19" t="n">
        <v>0.003994397872</v>
      </c>
      <c r="E27" s="20" t="n">
        <v>0.470624740784</v>
      </c>
      <c r="F27" s="20" t="n">
        <v>0.244379524</v>
      </c>
      <c r="G27" s="20" t="n">
        <v>0.051952209216</v>
      </c>
      <c r="H27" s="21" t="n">
        <v>0.522742193888</v>
      </c>
    </row>
    <row r="28" customFormat="false" ht="12.75" hidden="false" customHeight="true" outlineLevel="0" collapsed="false">
      <c r="A28" s="18" t="s">
        <v>132</v>
      </c>
      <c r="B28" s="19" t="s">
        <v>108</v>
      </c>
      <c r="C28" s="19" t="s">
        <v>108</v>
      </c>
      <c r="D28" s="19" t="s">
        <v>108</v>
      </c>
      <c r="E28" s="19" t="s">
        <v>108</v>
      </c>
      <c r="F28" s="19" t="s">
        <v>108</v>
      </c>
      <c r="G28" s="19" t="s">
        <v>108</v>
      </c>
      <c r="H28" s="27" t="s">
        <v>108</v>
      </c>
    </row>
    <row r="29" customFormat="false" ht="14.25" hidden="false" customHeight="true" outlineLevel="0" collapsed="false">
      <c r="A29" s="26" t="s">
        <v>133</v>
      </c>
      <c r="B29" s="52"/>
      <c r="C29" s="52"/>
      <c r="D29" s="52"/>
      <c r="E29" s="52"/>
      <c r="F29" s="52"/>
      <c r="G29" s="52"/>
      <c r="H29" s="53"/>
    </row>
    <row r="30" customFormat="false" ht="12" hidden="false" customHeight="true" outlineLevel="0" collapsed="false">
      <c r="A30" s="54" t="s">
        <v>134</v>
      </c>
      <c r="B30" s="19" t="n">
        <v>6646.69187453395</v>
      </c>
      <c r="C30" s="19" t="n">
        <v>0.13591635420489</v>
      </c>
      <c r="D30" s="19" t="n">
        <v>0.366352755147248</v>
      </c>
      <c r="E30" s="19" t="n">
        <v>108.410267308256</v>
      </c>
      <c r="F30" s="19" t="n">
        <v>12.4842050368497</v>
      </c>
      <c r="G30" s="19" t="n">
        <v>3.6855723392337</v>
      </c>
      <c r="H30" s="27" t="n">
        <v>60.6611863899248</v>
      </c>
    </row>
    <row r="31" customFormat="false" ht="12" hidden="false" customHeight="true" outlineLevel="0" collapsed="false">
      <c r="A31" s="51" t="s">
        <v>135</v>
      </c>
      <c r="B31" s="19" t="n">
        <v>1817.69878045395</v>
      </c>
      <c r="C31" s="19" t="n">
        <v>0.0314541399745433</v>
      </c>
      <c r="D31" s="19" t="n">
        <v>0.0625368719972793</v>
      </c>
      <c r="E31" s="20" t="n">
        <v>7.3165094638351</v>
      </c>
      <c r="F31" s="20" t="n">
        <v>1.34156885227935</v>
      </c>
      <c r="G31" s="20" t="n">
        <v>0.307960745785817</v>
      </c>
      <c r="H31" s="21" t="n">
        <v>0.580358182182153</v>
      </c>
    </row>
    <row r="32" customFormat="false" ht="12" hidden="false" customHeight="true" outlineLevel="0" collapsed="false">
      <c r="A32" s="51" t="s">
        <v>136</v>
      </c>
      <c r="B32" s="19" t="n">
        <v>4828.99309408</v>
      </c>
      <c r="C32" s="19" t="n">
        <v>0.104462214230347</v>
      </c>
      <c r="D32" s="19" t="n">
        <v>0.303815883149969</v>
      </c>
      <c r="E32" s="20" t="n">
        <v>101.093757844421</v>
      </c>
      <c r="F32" s="20" t="n">
        <v>11.1426361845703</v>
      </c>
      <c r="G32" s="20" t="n">
        <v>3.37761159344788</v>
      </c>
      <c r="H32" s="21" t="n">
        <v>60.0808282077426</v>
      </c>
    </row>
    <row r="33" customFormat="false" ht="12" hidden="false" customHeight="true" outlineLevel="0" collapsed="false">
      <c r="A33" s="54" t="s">
        <v>137</v>
      </c>
      <c r="B33" s="19" t="s">
        <v>107</v>
      </c>
      <c r="C33" s="19" t="s">
        <v>107</v>
      </c>
      <c r="D33" s="19" t="s">
        <v>107</v>
      </c>
      <c r="E33" s="20" t="s">
        <v>107</v>
      </c>
      <c r="F33" s="20" t="s">
        <v>107</v>
      </c>
      <c r="G33" s="20" t="s">
        <v>107</v>
      </c>
      <c r="H33" s="21" t="s">
        <v>107</v>
      </c>
    </row>
    <row r="34" customFormat="false" ht="14.25" hidden="false" customHeight="true" outlineLevel="0" collapsed="false">
      <c r="A34" s="55" t="s">
        <v>138</v>
      </c>
      <c r="B34" s="40" t="n">
        <v>5340.4889248</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39</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0</v>
      </c>
      <c r="B38" s="60"/>
      <c r="C38" s="60"/>
      <c r="D38" s="60"/>
      <c r="E38" s="60"/>
      <c r="F38" s="60"/>
      <c r="G38" s="60"/>
      <c r="H38" s="61"/>
    </row>
    <row r="39" customFormat="false" ht="26.25" hidden="false" customHeight="true" outlineLevel="0" collapsed="false">
      <c r="A39" s="62" t="s">
        <v>141</v>
      </c>
      <c r="B39" s="62"/>
      <c r="C39" s="62"/>
      <c r="D39" s="62"/>
      <c r="E39" s="62"/>
      <c r="F39" s="62"/>
      <c r="G39" s="62"/>
      <c r="H39" s="62"/>
    </row>
    <row r="40" customFormat="false" ht="12.7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2" t="s">
        <v>72</v>
      </c>
    </row>
    <row r="2" customFormat="false" ht="17.25" hidden="false" customHeight="true" outlineLevel="0" collapsed="false">
      <c r="A2" s="651" t="s">
        <v>918</v>
      </c>
      <c r="J2" s="112" t="s">
        <v>74</v>
      </c>
    </row>
    <row r="3" customFormat="false" ht="15.75" hidden="false" customHeight="true" outlineLevel="0" collapsed="false">
      <c r="A3" s="651" t="s">
        <v>109</v>
      </c>
      <c r="J3" s="112" t="s">
        <v>75</v>
      </c>
    </row>
    <row r="4" customFormat="false" ht="12" hidden="false" customHeight="true" outlineLevel="0" collapsed="false">
      <c r="J4" s="383"/>
    </row>
    <row r="5" customFormat="false" ht="15" hidden="false" customHeight="true" outlineLevel="0" collapsed="false">
      <c r="A5" s="1006" t="s">
        <v>944</v>
      </c>
      <c r="B5" s="1006"/>
      <c r="C5" s="1006"/>
      <c r="D5" s="1006"/>
      <c r="E5" s="1006"/>
      <c r="F5" s="1006"/>
      <c r="G5" s="1006"/>
      <c r="H5" s="1006"/>
      <c r="I5" s="1006"/>
      <c r="J5" s="1006"/>
    </row>
    <row r="6" customFormat="false" ht="12" hidden="false" customHeight="true" outlineLevel="0" collapsed="false">
      <c r="A6" s="1007" t="s">
        <v>945</v>
      </c>
      <c r="B6" s="1008" t="s">
        <v>946</v>
      </c>
      <c r="C6" s="1009" t="s">
        <v>947</v>
      </c>
      <c r="D6" s="1010" t="s">
        <v>948</v>
      </c>
      <c r="E6" s="1010"/>
      <c r="F6" s="1010"/>
      <c r="G6" s="1010"/>
      <c r="H6" s="1010"/>
      <c r="I6" s="1010"/>
      <c r="J6" s="1010"/>
    </row>
    <row r="7" customFormat="false" ht="12.75" hidden="false" customHeight="true" outlineLevel="0" collapsed="false">
      <c r="A7" s="1007"/>
      <c r="B7" s="1008"/>
      <c r="C7" s="1009"/>
      <c r="D7" s="1011" t="s">
        <v>949</v>
      </c>
      <c r="E7" s="1012" t="s">
        <v>950</v>
      </c>
      <c r="F7" s="1012" t="s">
        <v>951</v>
      </c>
      <c r="G7" s="1012" t="s">
        <v>952</v>
      </c>
      <c r="H7" s="1013" t="s">
        <v>953</v>
      </c>
      <c r="I7" s="1014" t="s">
        <v>954</v>
      </c>
      <c r="J7" s="1015" t="s">
        <v>749</v>
      </c>
    </row>
    <row r="8" customFormat="false" ht="12.75" hidden="false" customHeight="false" outlineLevel="0" collapsed="false">
      <c r="A8" s="1007"/>
      <c r="B8" s="1008"/>
      <c r="C8" s="1009"/>
      <c r="D8" s="1011"/>
      <c r="E8" s="1012"/>
      <c r="F8" s="1012"/>
      <c r="G8" s="1012"/>
      <c r="H8" s="1013"/>
      <c r="I8" s="1014"/>
      <c r="J8" s="1015"/>
    </row>
    <row r="9" customFormat="false" ht="13.5" hidden="false" customHeight="false" outlineLevel="0" collapsed="false">
      <c r="A9" s="1007"/>
      <c r="B9" s="1008"/>
      <c r="C9" s="1009"/>
      <c r="D9" s="1011"/>
      <c r="E9" s="1012"/>
      <c r="F9" s="1012"/>
      <c r="G9" s="1012"/>
      <c r="H9" s="1013"/>
      <c r="I9" s="1014"/>
      <c r="J9" s="1015"/>
    </row>
    <row r="10" customFormat="false" ht="12.75" hidden="false" customHeight="true" outlineLevel="0" collapsed="false">
      <c r="A10" s="1016" t="s">
        <v>801</v>
      </c>
      <c r="B10" s="1017" t="s">
        <v>955</v>
      </c>
      <c r="C10" s="1018" t="s">
        <v>925</v>
      </c>
      <c r="D10" s="1019" t="s">
        <v>107</v>
      </c>
      <c r="E10" s="1020" t="n">
        <v>70.269218472324</v>
      </c>
      <c r="F10" s="1020" t="s">
        <v>107</v>
      </c>
      <c r="G10" s="1021" t="n">
        <v>12.1344269348652</v>
      </c>
      <c r="H10" s="1022" t="s">
        <v>107</v>
      </c>
      <c r="I10" s="1023" t="n">
        <v>15</v>
      </c>
      <c r="J10" s="1024" t="n">
        <v>2.59635459281079</v>
      </c>
    </row>
    <row r="11" customFormat="false" ht="12.75" hidden="false" customHeight="false" outlineLevel="0" collapsed="false">
      <c r="A11" s="1016"/>
      <c r="B11" s="1017"/>
      <c r="C11" s="1025" t="s">
        <v>926</v>
      </c>
      <c r="D11" s="1026" t="s">
        <v>107</v>
      </c>
      <c r="E11" s="1027" t="s">
        <v>107</v>
      </c>
      <c r="F11" s="1027" t="s">
        <v>107</v>
      </c>
      <c r="G11" s="143" t="s">
        <v>107</v>
      </c>
      <c r="H11" s="451" t="s">
        <v>107</v>
      </c>
      <c r="I11" s="1028" t="s">
        <v>107</v>
      </c>
      <c r="J11" s="1029" t="s">
        <v>107</v>
      </c>
    </row>
    <row r="12" customFormat="false" ht="13.5" hidden="false" customHeight="false" outlineLevel="0" collapsed="false">
      <c r="A12" s="1016"/>
      <c r="B12" s="1017"/>
      <c r="C12" s="1025" t="s">
        <v>927</v>
      </c>
      <c r="D12" s="1026" t="s">
        <v>107</v>
      </c>
      <c r="E12" s="1027" t="s">
        <v>107</v>
      </c>
      <c r="F12" s="1027" t="s">
        <v>107</v>
      </c>
      <c r="G12" s="143" t="s">
        <v>107</v>
      </c>
      <c r="H12" s="451" t="s">
        <v>107</v>
      </c>
      <c r="I12" s="1028" t="s">
        <v>107</v>
      </c>
      <c r="J12" s="1029" t="s">
        <v>107</v>
      </c>
    </row>
    <row r="13" customFormat="false" ht="12.75" hidden="false" customHeight="false" outlineLevel="0" collapsed="false">
      <c r="A13" s="1016"/>
      <c r="B13" s="1030" t="s">
        <v>956</v>
      </c>
      <c r="C13" s="1018" t="s">
        <v>925</v>
      </c>
      <c r="D13" s="1026" t="s">
        <v>107</v>
      </c>
      <c r="E13" s="1027" t="n">
        <v>10</v>
      </c>
      <c r="F13" s="1027" t="s">
        <v>107</v>
      </c>
      <c r="G13" s="143" t="n">
        <v>1</v>
      </c>
      <c r="H13" s="451" t="s">
        <v>107</v>
      </c>
      <c r="I13" s="1028" t="n">
        <v>1</v>
      </c>
      <c r="J13" s="1029" t="n">
        <v>10</v>
      </c>
    </row>
    <row r="14" customFormat="false" ht="12.75" hidden="false" customHeight="false" outlineLevel="0" collapsed="false">
      <c r="A14" s="1016"/>
      <c r="B14" s="1030"/>
      <c r="C14" s="1025" t="s">
        <v>926</v>
      </c>
      <c r="D14" s="1026" t="s">
        <v>107</v>
      </c>
      <c r="E14" s="1027" t="s">
        <v>107</v>
      </c>
      <c r="F14" s="1027" t="s">
        <v>107</v>
      </c>
      <c r="G14" s="143" t="s">
        <v>107</v>
      </c>
      <c r="H14" s="451" t="s">
        <v>107</v>
      </c>
      <c r="I14" s="1028" t="s">
        <v>107</v>
      </c>
      <c r="J14" s="1029" t="s">
        <v>107</v>
      </c>
    </row>
    <row r="15" customFormat="false" ht="13.5" hidden="false" customHeight="false" outlineLevel="0" collapsed="false">
      <c r="A15" s="1016"/>
      <c r="B15" s="1030"/>
      <c r="C15" s="1025" t="s">
        <v>927</v>
      </c>
      <c r="D15" s="1031" t="s">
        <v>107</v>
      </c>
      <c r="E15" s="270" t="s">
        <v>107</v>
      </c>
      <c r="F15" s="270" t="s">
        <v>107</v>
      </c>
      <c r="G15" s="458" t="s">
        <v>107</v>
      </c>
      <c r="H15" s="460" t="s">
        <v>107</v>
      </c>
      <c r="I15" s="508" t="s">
        <v>107</v>
      </c>
      <c r="J15" s="509" t="s">
        <v>107</v>
      </c>
    </row>
    <row r="16" customFormat="false" ht="12.75" hidden="false" customHeight="true" outlineLevel="0" collapsed="false">
      <c r="A16" s="1016" t="s">
        <v>802</v>
      </c>
      <c r="B16" s="1017" t="s">
        <v>955</v>
      </c>
      <c r="C16" s="1018" t="s">
        <v>925</v>
      </c>
      <c r="D16" s="1019" t="s">
        <v>107</v>
      </c>
      <c r="E16" s="1020" t="n">
        <v>29.3013455203061</v>
      </c>
      <c r="F16" s="1020" t="s">
        <v>107</v>
      </c>
      <c r="G16" s="1021" t="n">
        <v>2.47087652250723</v>
      </c>
      <c r="H16" s="1022" t="s">
        <v>107</v>
      </c>
      <c r="I16" s="1023" t="n">
        <v>32.9355432472647</v>
      </c>
      <c r="J16" s="1024" t="n">
        <v>35.292234709922</v>
      </c>
    </row>
    <row r="17" customFormat="false" ht="12.75" hidden="false" customHeight="false" outlineLevel="0" collapsed="false">
      <c r="A17" s="1016"/>
      <c r="B17" s="1017"/>
      <c r="C17" s="1025" t="s">
        <v>926</v>
      </c>
      <c r="D17" s="1026" t="s">
        <v>107</v>
      </c>
      <c r="E17" s="1027" t="s">
        <v>107</v>
      </c>
      <c r="F17" s="1027" t="s">
        <v>107</v>
      </c>
      <c r="G17" s="143" t="s">
        <v>107</v>
      </c>
      <c r="H17" s="451" t="s">
        <v>107</v>
      </c>
      <c r="I17" s="1028" t="s">
        <v>107</v>
      </c>
      <c r="J17" s="1029" t="s">
        <v>107</v>
      </c>
    </row>
    <row r="18" customFormat="false" ht="13.5" hidden="false" customHeight="false" outlineLevel="0" collapsed="false">
      <c r="A18" s="1016"/>
      <c r="B18" s="1017"/>
      <c r="C18" s="1025" t="s">
        <v>927</v>
      </c>
      <c r="D18" s="1026" t="s">
        <v>107</v>
      </c>
      <c r="E18" s="1027" t="s">
        <v>107</v>
      </c>
      <c r="F18" s="1027" t="s">
        <v>107</v>
      </c>
      <c r="G18" s="143" t="s">
        <v>107</v>
      </c>
      <c r="H18" s="451" t="s">
        <v>107</v>
      </c>
      <c r="I18" s="1028" t="s">
        <v>107</v>
      </c>
      <c r="J18" s="1029" t="s">
        <v>107</v>
      </c>
    </row>
    <row r="19" customFormat="false" ht="12.75" hidden="false" customHeight="false" outlineLevel="0" collapsed="false">
      <c r="A19" s="1016"/>
      <c r="B19" s="1030" t="s">
        <v>956</v>
      </c>
      <c r="C19" s="1018" t="s">
        <v>925</v>
      </c>
      <c r="D19" s="1026" t="s">
        <v>107</v>
      </c>
      <c r="E19" s="1027" t="n">
        <v>10</v>
      </c>
      <c r="F19" s="1027" t="s">
        <v>107</v>
      </c>
      <c r="G19" s="143" t="n">
        <v>1</v>
      </c>
      <c r="H19" s="451" t="s">
        <v>107</v>
      </c>
      <c r="I19" s="1028" t="n">
        <v>1</v>
      </c>
      <c r="J19" s="1029" t="n">
        <v>10</v>
      </c>
    </row>
    <row r="20" customFormat="false" ht="12.75" hidden="false" customHeight="false" outlineLevel="0" collapsed="false">
      <c r="A20" s="1016"/>
      <c r="B20" s="1030"/>
      <c r="C20" s="1025" t="s">
        <v>926</v>
      </c>
      <c r="D20" s="1026" t="s">
        <v>107</v>
      </c>
      <c r="E20" s="1027" t="s">
        <v>107</v>
      </c>
      <c r="F20" s="1027" t="s">
        <v>107</v>
      </c>
      <c r="G20" s="143" t="s">
        <v>107</v>
      </c>
      <c r="H20" s="451" t="s">
        <v>107</v>
      </c>
      <c r="I20" s="1028" t="s">
        <v>107</v>
      </c>
      <c r="J20" s="1029" t="s">
        <v>107</v>
      </c>
    </row>
    <row r="21" customFormat="false" ht="13.5" hidden="false" customHeight="false" outlineLevel="0" collapsed="false">
      <c r="A21" s="1016"/>
      <c r="B21" s="1030"/>
      <c r="C21" s="1025" t="s">
        <v>927</v>
      </c>
      <c r="D21" s="1031" t="s">
        <v>107</v>
      </c>
      <c r="E21" s="270" t="s">
        <v>107</v>
      </c>
      <c r="F21" s="270" t="s">
        <v>107</v>
      </c>
      <c r="G21" s="458" t="s">
        <v>107</v>
      </c>
      <c r="H21" s="460" t="s">
        <v>107</v>
      </c>
      <c r="I21" s="508" t="s">
        <v>107</v>
      </c>
      <c r="J21" s="509" t="s">
        <v>107</v>
      </c>
    </row>
    <row r="22" customFormat="false" ht="12.75" hidden="false" customHeight="true" outlineLevel="0" collapsed="false">
      <c r="A22" s="1016" t="s">
        <v>957</v>
      </c>
      <c r="B22" s="1017" t="s">
        <v>955</v>
      </c>
      <c r="C22" s="1018" t="s">
        <v>925</v>
      </c>
      <c r="D22" s="1019"/>
      <c r="E22" s="1020"/>
      <c r="F22" s="1020"/>
      <c r="G22" s="1021"/>
      <c r="H22" s="1022"/>
      <c r="I22" s="1023"/>
      <c r="J22" s="1024"/>
    </row>
    <row r="23" customFormat="false" ht="12.75" hidden="false" customHeight="false" outlineLevel="0" collapsed="false">
      <c r="A23" s="1016"/>
      <c r="B23" s="1017"/>
      <c r="C23" s="1025" t="s">
        <v>926</v>
      </c>
      <c r="D23" s="1026"/>
      <c r="E23" s="1027"/>
      <c r="F23" s="1027"/>
      <c r="G23" s="143"/>
      <c r="H23" s="451"/>
      <c r="I23" s="1028"/>
      <c r="J23" s="1029"/>
    </row>
    <row r="24" customFormat="false" ht="13.5" hidden="false" customHeight="false" outlineLevel="0" collapsed="false">
      <c r="A24" s="1016"/>
      <c r="B24" s="1017"/>
      <c r="C24" s="1025" t="s">
        <v>927</v>
      </c>
      <c r="D24" s="1026"/>
      <c r="E24" s="1027"/>
      <c r="F24" s="1027"/>
      <c r="G24" s="143"/>
      <c r="H24" s="451"/>
      <c r="I24" s="1028"/>
      <c r="J24" s="1029"/>
    </row>
    <row r="25" customFormat="false" ht="12.75" hidden="false" customHeight="false" outlineLevel="0" collapsed="false">
      <c r="A25" s="1016"/>
      <c r="B25" s="1030" t="s">
        <v>956</v>
      </c>
      <c r="C25" s="1018" t="s">
        <v>925</v>
      </c>
      <c r="D25" s="1026"/>
      <c r="E25" s="1027"/>
      <c r="F25" s="1027"/>
      <c r="G25" s="143"/>
      <c r="H25" s="451"/>
      <c r="I25" s="1028"/>
      <c r="J25" s="1029"/>
    </row>
    <row r="26" customFormat="false" ht="12.75" hidden="false" customHeight="false" outlineLevel="0" collapsed="false">
      <c r="A26" s="1016"/>
      <c r="B26" s="1030"/>
      <c r="C26" s="1025" t="s">
        <v>926</v>
      </c>
      <c r="D26" s="1026"/>
      <c r="E26" s="1027"/>
      <c r="F26" s="1027"/>
      <c r="G26" s="143"/>
      <c r="H26" s="451"/>
      <c r="I26" s="1028"/>
      <c r="J26" s="1029"/>
    </row>
    <row r="27" customFormat="false" ht="13.5" hidden="false" customHeight="false" outlineLevel="0" collapsed="false">
      <c r="A27" s="1016"/>
      <c r="B27" s="1030"/>
      <c r="C27" s="1025" t="s">
        <v>927</v>
      </c>
      <c r="D27" s="1031"/>
      <c r="E27" s="270"/>
      <c r="F27" s="270"/>
      <c r="G27" s="458"/>
      <c r="H27" s="460"/>
      <c r="I27" s="508"/>
      <c r="J27" s="509"/>
    </row>
    <row r="28" customFormat="false" ht="12.75" hidden="false" customHeight="true" outlineLevel="0" collapsed="false">
      <c r="A28" s="1016" t="s">
        <v>805</v>
      </c>
      <c r="B28" s="1017" t="s">
        <v>955</v>
      </c>
      <c r="C28" s="1018" t="s">
        <v>925</v>
      </c>
      <c r="D28" s="1019"/>
      <c r="E28" s="1020"/>
      <c r="F28" s="1020"/>
      <c r="G28" s="1021"/>
      <c r="H28" s="1022"/>
      <c r="I28" s="1023"/>
      <c r="J28" s="1024"/>
    </row>
    <row r="29" customFormat="false" ht="12.75" hidden="false" customHeight="false" outlineLevel="0" collapsed="false">
      <c r="A29" s="1016"/>
      <c r="B29" s="1017"/>
      <c r="C29" s="1025" t="s">
        <v>926</v>
      </c>
      <c r="D29" s="1026"/>
      <c r="E29" s="1027"/>
      <c r="F29" s="1027"/>
      <c r="G29" s="143"/>
      <c r="H29" s="451"/>
      <c r="I29" s="1028"/>
      <c r="J29" s="1029"/>
    </row>
    <row r="30" customFormat="false" ht="13.5" hidden="false" customHeight="false" outlineLevel="0" collapsed="false">
      <c r="A30" s="1016"/>
      <c r="B30" s="1017"/>
      <c r="C30" s="1025" t="s">
        <v>927</v>
      </c>
      <c r="D30" s="1026"/>
      <c r="E30" s="1027"/>
      <c r="F30" s="1027"/>
      <c r="G30" s="143"/>
      <c r="H30" s="451"/>
      <c r="I30" s="1028"/>
      <c r="J30" s="1029"/>
    </row>
    <row r="31" customFormat="false" ht="12.75" hidden="false" customHeight="false" outlineLevel="0" collapsed="false">
      <c r="A31" s="1016"/>
      <c r="B31" s="1030" t="s">
        <v>956</v>
      </c>
      <c r="C31" s="1018" t="s">
        <v>925</v>
      </c>
      <c r="D31" s="1026"/>
      <c r="E31" s="1027"/>
      <c r="F31" s="1027"/>
      <c r="G31" s="143"/>
      <c r="H31" s="451"/>
      <c r="I31" s="1028"/>
      <c r="J31" s="1029"/>
    </row>
    <row r="32" customFormat="false" ht="12.75" hidden="false" customHeight="false" outlineLevel="0" collapsed="false">
      <c r="A32" s="1016"/>
      <c r="B32" s="1030"/>
      <c r="C32" s="1025" t="s">
        <v>926</v>
      </c>
      <c r="D32" s="1026"/>
      <c r="E32" s="1027"/>
      <c r="F32" s="1027"/>
      <c r="G32" s="143"/>
      <c r="H32" s="451"/>
      <c r="I32" s="1028"/>
      <c r="J32" s="1029"/>
    </row>
    <row r="33" customFormat="false" ht="13.5" hidden="false" customHeight="false" outlineLevel="0" collapsed="false">
      <c r="A33" s="1016"/>
      <c r="B33" s="1030"/>
      <c r="C33" s="1025" t="s">
        <v>927</v>
      </c>
      <c r="D33" s="1031"/>
      <c r="E33" s="270"/>
      <c r="F33" s="270"/>
      <c r="G33" s="458"/>
      <c r="H33" s="460"/>
      <c r="I33" s="508"/>
      <c r="J33" s="509"/>
    </row>
    <row r="34" customFormat="false" ht="12.75" hidden="false" customHeight="true" outlineLevel="0" collapsed="false">
      <c r="A34" s="1016" t="s">
        <v>806</v>
      </c>
      <c r="B34" s="1017" t="s">
        <v>955</v>
      </c>
      <c r="C34" s="1018" t="s">
        <v>925</v>
      </c>
      <c r="D34" s="1019"/>
      <c r="E34" s="1020"/>
      <c r="F34" s="1020"/>
      <c r="G34" s="1021"/>
      <c r="H34" s="1022"/>
      <c r="I34" s="1023"/>
      <c r="J34" s="1024"/>
    </row>
    <row r="35" customFormat="false" ht="12.75" hidden="false" customHeight="false" outlineLevel="0" collapsed="false">
      <c r="A35" s="1016"/>
      <c r="B35" s="1017"/>
      <c r="C35" s="1025" t="s">
        <v>926</v>
      </c>
      <c r="D35" s="1026"/>
      <c r="E35" s="1027"/>
      <c r="F35" s="1027"/>
      <c r="G35" s="143"/>
      <c r="H35" s="451"/>
      <c r="I35" s="1028"/>
      <c r="J35" s="1029"/>
    </row>
    <row r="36" customFormat="false" ht="13.5" hidden="false" customHeight="false" outlineLevel="0" collapsed="false">
      <c r="A36" s="1016"/>
      <c r="B36" s="1017"/>
      <c r="C36" s="1025" t="s">
        <v>927</v>
      </c>
      <c r="D36" s="1026"/>
      <c r="E36" s="1027"/>
      <c r="F36" s="1027"/>
      <c r="G36" s="143"/>
      <c r="H36" s="451"/>
      <c r="I36" s="1028"/>
      <c r="J36" s="1029"/>
    </row>
    <row r="37" customFormat="false" ht="12.75" hidden="false" customHeight="false" outlineLevel="0" collapsed="false">
      <c r="A37" s="1016"/>
      <c r="B37" s="1030" t="s">
        <v>956</v>
      </c>
      <c r="C37" s="1018" t="s">
        <v>925</v>
      </c>
      <c r="D37" s="1026"/>
      <c r="E37" s="1027"/>
      <c r="F37" s="1027"/>
      <c r="G37" s="143"/>
      <c r="H37" s="451"/>
      <c r="I37" s="1028"/>
      <c r="J37" s="1029"/>
    </row>
    <row r="38" customFormat="false" ht="12.75" hidden="false" customHeight="false" outlineLevel="0" collapsed="false">
      <c r="A38" s="1016"/>
      <c r="B38" s="1030"/>
      <c r="C38" s="1025" t="s">
        <v>926</v>
      </c>
      <c r="D38" s="1026"/>
      <c r="E38" s="1027"/>
      <c r="F38" s="1027"/>
      <c r="G38" s="143"/>
      <c r="H38" s="451"/>
      <c r="I38" s="1028"/>
      <c r="J38" s="1029"/>
    </row>
    <row r="39" customFormat="false" ht="13.5" hidden="false" customHeight="false" outlineLevel="0" collapsed="false">
      <c r="A39" s="1016"/>
      <c r="B39" s="1030"/>
      <c r="C39" s="1025" t="s">
        <v>927</v>
      </c>
      <c r="D39" s="1031"/>
      <c r="E39" s="270"/>
      <c r="F39" s="270"/>
      <c r="G39" s="458"/>
      <c r="H39" s="460"/>
      <c r="I39" s="508"/>
      <c r="J39" s="509"/>
    </row>
    <row r="40" customFormat="false" ht="12.75" hidden="false" customHeight="true" outlineLevel="0" collapsed="false">
      <c r="A40" s="1016" t="s">
        <v>874</v>
      </c>
      <c r="B40" s="1017" t="s">
        <v>955</v>
      </c>
      <c r="C40" s="1018" t="s">
        <v>925</v>
      </c>
      <c r="D40" s="1019" t="s">
        <v>107</v>
      </c>
      <c r="E40" s="1020" t="s">
        <v>107</v>
      </c>
      <c r="F40" s="1020" t="s">
        <v>107</v>
      </c>
      <c r="G40" s="1021" t="s">
        <v>107</v>
      </c>
      <c r="H40" s="1022" t="s">
        <v>107</v>
      </c>
      <c r="I40" s="1023" t="s">
        <v>107</v>
      </c>
      <c r="J40" s="1024" t="s">
        <v>107</v>
      </c>
    </row>
    <row r="41" customFormat="false" ht="12.75" hidden="false" customHeight="false" outlineLevel="0" collapsed="false">
      <c r="A41" s="1016"/>
      <c r="B41" s="1017"/>
      <c r="C41" s="1025" t="s">
        <v>926</v>
      </c>
      <c r="D41" s="1026" t="s">
        <v>107</v>
      </c>
      <c r="E41" s="1027" t="s">
        <v>107</v>
      </c>
      <c r="F41" s="1027" t="s">
        <v>107</v>
      </c>
      <c r="G41" s="143" t="s">
        <v>107</v>
      </c>
      <c r="H41" s="451" t="s">
        <v>107</v>
      </c>
      <c r="I41" s="1028" t="s">
        <v>107</v>
      </c>
      <c r="J41" s="1029" t="s">
        <v>107</v>
      </c>
    </row>
    <row r="42" customFormat="false" ht="13.5" hidden="false" customHeight="false" outlineLevel="0" collapsed="false">
      <c r="A42" s="1016"/>
      <c r="B42" s="1017"/>
      <c r="C42" s="1025" t="s">
        <v>927</v>
      </c>
      <c r="D42" s="1026" t="s">
        <v>107</v>
      </c>
      <c r="E42" s="1027" t="s">
        <v>107</v>
      </c>
      <c r="F42" s="1027" t="s">
        <v>107</v>
      </c>
      <c r="G42" s="143" t="s">
        <v>107</v>
      </c>
      <c r="H42" s="451" t="s">
        <v>107</v>
      </c>
      <c r="I42" s="1028" t="s">
        <v>107</v>
      </c>
      <c r="J42" s="1029" t="s">
        <v>107</v>
      </c>
    </row>
    <row r="43" customFormat="false" ht="12.75" hidden="false" customHeight="false" outlineLevel="0" collapsed="false">
      <c r="A43" s="1016"/>
      <c r="B43" s="1030" t="s">
        <v>956</v>
      </c>
      <c r="C43" s="1018" t="s">
        <v>925</v>
      </c>
      <c r="D43" s="1026" t="s">
        <v>107</v>
      </c>
      <c r="E43" s="1027" t="s">
        <v>107</v>
      </c>
      <c r="F43" s="1027" t="s">
        <v>107</v>
      </c>
      <c r="G43" s="143" t="s">
        <v>107</v>
      </c>
      <c r="H43" s="451" t="s">
        <v>107</v>
      </c>
      <c r="I43" s="1028" t="s">
        <v>107</v>
      </c>
      <c r="J43" s="1029" t="s">
        <v>107</v>
      </c>
    </row>
    <row r="44" customFormat="false" ht="12.75" hidden="false" customHeight="false" outlineLevel="0" collapsed="false">
      <c r="A44" s="1016"/>
      <c r="B44" s="1030"/>
      <c r="C44" s="1025" t="s">
        <v>926</v>
      </c>
      <c r="D44" s="1026" t="s">
        <v>107</v>
      </c>
      <c r="E44" s="1027" t="s">
        <v>107</v>
      </c>
      <c r="F44" s="1027" t="s">
        <v>107</v>
      </c>
      <c r="G44" s="143" t="s">
        <v>107</v>
      </c>
      <c r="H44" s="451" t="s">
        <v>107</v>
      </c>
      <c r="I44" s="1028" t="s">
        <v>107</v>
      </c>
      <c r="J44" s="1029" t="s">
        <v>107</v>
      </c>
    </row>
    <row r="45" customFormat="false" ht="13.5" hidden="false" customHeight="false" outlineLevel="0" collapsed="false">
      <c r="A45" s="1016"/>
      <c r="B45" s="1030"/>
      <c r="C45" s="1025" t="s">
        <v>927</v>
      </c>
      <c r="D45" s="1031" t="s">
        <v>107</v>
      </c>
      <c r="E45" s="270" t="s">
        <v>107</v>
      </c>
      <c r="F45" s="270" t="s">
        <v>107</v>
      </c>
      <c r="G45" s="458" t="s">
        <v>107</v>
      </c>
      <c r="H45" s="460" t="s">
        <v>107</v>
      </c>
      <c r="I45" s="508" t="s">
        <v>107</v>
      </c>
      <c r="J45" s="509" t="s">
        <v>107</v>
      </c>
    </row>
    <row r="46" customFormat="false" ht="12.75" hidden="false" customHeight="true" outlineLevel="0" collapsed="false">
      <c r="A46" s="1016" t="s">
        <v>875</v>
      </c>
      <c r="B46" s="1017" t="s">
        <v>955</v>
      </c>
      <c r="C46" s="1018" t="s">
        <v>925</v>
      </c>
      <c r="D46" s="1019" t="s">
        <v>107</v>
      </c>
      <c r="E46" s="1020" t="s">
        <v>107</v>
      </c>
      <c r="F46" s="1020" t="s">
        <v>107</v>
      </c>
      <c r="G46" s="1021" t="s">
        <v>107</v>
      </c>
      <c r="H46" s="1022" t="s">
        <v>107</v>
      </c>
      <c r="I46" s="1023" t="n">
        <v>72.6027397260274</v>
      </c>
      <c r="J46" s="1024" t="n">
        <v>27.3972602739726</v>
      </c>
    </row>
    <row r="47" customFormat="false" ht="12.75" hidden="false" customHeight="false" outlineLevel="0" collapsed="false">
      <c r="A47" s="1016"/>
      <c r="B47" s="1017"/>
      <c r="C47" s="1025" t="s">
        <v>926</v>
      </c>
      <c r="D47" s="1026" t="s">
        <v>107</v>
      </c>
      <c r="E47" s="1027" t="s">
        <v>107</v>
      </c>
      <c r="F47" s="1027" t="s">
        <v>107</v>
      </c>
      <c r="G47" s="143" t="s">
        <v>107</v>
      </c>
      <c r="H47" s="451" t="s">
        <v>107</v>
      </c>
      <c r="I47" s="1028" t="s">
        <v>107</v>
      </c>
      <c r="J47" s="1029" t="s">
        <v>107</v>
      </c>
    </row>
    <row r="48" customFormat="false" ht="13.5" hidden="false" customHeight="false" outlineLevel="0" collapsed="false">
      <c r="A48" s="1016"/>
      <c r="B48" s="1017"/>
      <c r="C48" s="1025" t="s">
        <v>927</v>
      </c>
      <c r="D48" s="1026" t="s">
        <v>107</v>
      </c>
      <c r="E48" s="1027" t="s">
        <v>107</v>
      </c>
      <c r="F48" s="1027" t="s">
        <v>107</v>
      </c>
      <c r="G48" s="143" t="s">
        <v>107</v>
      </c>
      <c r="H48" s="451" t="s">
        <v>107</v>
      </c>
      <c r="I48" s="1028" t="s">
        <v>107</v>
      </c>
      <c r="J48" s="1029" t="s">
        <v>107</v>
      </c>
    </row>
    <row r="49" customFormat="false" ht="12.75" hidden="false" customHeight="false" outlineLevel="0" collapsed="false">
      <c r="A49" s="1016"/>
      <c r="B49" s="1030" t="s">
        <v>956</v>
      </c>
      <c r="C49" s="1018" t="s">
        <v>925</v>
      </c>
      <c r="D49" s="1026" t="s">
        <v>107</v>
      </c>
      <c r="E49" s="1027" t="s">
        <v>107</v>
      </c>
      <c r="F49" s="1027" t="s">
        <v>107</v>
      </c>
      <c r="G49" s="143" t="s">
        <v>107</v>
      </c>
      <c r="H49" s="451" t="s">
        <v>107</v>
      </c>
      <c r="I49" s="1028" t="n">
        <v>1</v>
      </c>
      <c r="J49" s="1029" t="n">
        <v>10</v>
      </c>
    </row>
    <row r="50" customFormat="false" ht="12.75" hidden="false" customHeight="false" outlineLevel="0" collapsed="false">
      <c r="A50" s="1016"/>
      <c r="B50" s="1030"/>
      <c r="C50" s="1025" t="s">
        <v>926</v>
      </c>
      <c r="D50" s="1026" t="s">
        <v>107</v>
      </c>
      <c r="E50" s="1027" t="s">
        <v>107</v>
      </c>
      <c r="F50" s="1027" t="s">
        <v>107</v>
      </c>
      <c r="G50" s="143" t="s">
        <v>107</v>
      </c>
      <c r="H50" s="451" t="s">
        <v>107</v>
      </c>
      <c r="I50" s="1028" t="s">
        <v>107</v>
      </c>
      <c r="J50" s="1029" t="s">
        <v>107</v>
      </c>
    </row>
    <row r="51" customFormat="false" ht="13.5" hidden="false" customHeight="false" outlineLevel="0" collapsed="false">
      <c r="A51" s="1016"/>
      <c r="B51" s="1030"/>
      <c r="C51" s="1025" t="s">
        <v>927</v>
      </c>
      <c r="D51" s="1031" t="s">
        <v>107</v>
      </c>
      <c r="E51" s="270" t="s">
        <v>107</v>
      </c>
      <c r="F51" s="270" t="s">
        <v>107</v>
      </c>
      <c r="G51" s="458" t="s">
        <v>107</v>
      </c>
      <c r="H51" s="460" t="s">
        <v>107</v>
      </c>
      <c r="I51" s="508" t="s">
        <v>107</v>
      </c>
      <c r="J51" s="509" t="s">
        <v>107</v>
      </c>
    </row>
    <row r="52" customFormat="false" ht="12.75" hidden="false" customHeight="true" outlineLevel="0" collapsed="false">
      <c r="A52" s="1016" t="s">
        <v>876</v>
      </c>
      <c r="B52" s="1017" t="s">
        <v>955</v>
      </c>
      <c r="C52" s="1018" t="s">
        <v>925</v>
      </c>
      <c r="D52" s="1019" t="s">
        <v>107</v>
      </c>
      <c r="E52" s="1020" t="s">
        <v>107</v>
      </c>
      <c r="F52" s="1020" t="s">
        <v>107</v>
      </c>
      <c r="G52" s="1021" t="s">
        <v>107</v>
      </c>
      <c r="H52" s="1022" t="s">
        <v>107</v>
      </c>
      <c r="I52" s="1023" t="n">
        <v>72.6027397260274</v>
      </c>
      <c r="J52" s="1024" t="n">
        <v>27.3972602739726</v>
      </c>
    </row>
    <row r="53" customFormat="false" ht="12.75" hidden="false" customHeight="false" outlineLevel="0" collapsed="false">
      <c r="A53" s="1016"/>
      <c r="B53" s="1017"/>
      <c r="C53" s="1025" t="s">
        <v>926</v>
      </c>
      <c r="D53" s="1026" t="s">
        <v>107</v>
      </c>
      <c r="E53" s="1027" t="s">
        <v>107</v>
      </c>
      <c r="F53" s="1027" t="s">
        <v>107</v>
      </c>
      <c r="G53" s="143" t="s">
        <v>107</v>
      </c>
      <c r="H53" s="451" t="s">
        <v>107</v>
      </c>
      <c r="I53" s="1028" t="s">
        <v>107</v>
      </c>
      <c r="J53" s="1029" t="s">
        <v>107</v>
      </c>
    </row>
    <row r="54" customFormat="false" ht="13.5" hidden="false" customHeight="false" outlineLevel="0" collapsed="false">
      <c r="A54" s="1016"/>
      <c r="B54" s="1017"/>
      <c r="C54" s="1025" t="s">
        <v>927</v>
      </c>
      <c r="D54" s="1026" t="s">
        <v>107</v>
      </c>
      <c r="E54" s="1027" t="s">
        <v>107</v>
      </c>
      <c r="F54" s="1027" t="s">
        <v>107</v>
      </c>
      <c r="G54" s="143" t="s">
        <v>107</v>
      </c>
      <c r="H54" s="451" t="s">
        <v>107</v>
      </c>
      <c r="I54" s="1028" t="s">
        <v>107</v>
      </c>
      <c r="J54" s="1029" t="s">
        <v>107</v>
      </c>
    </row>
    <row r="55" customFormat="false" ht="12.75" hidden="false" customHeight="false" outlineLevel="0" collapsed="false">
      <c r="A55" s="1016"/>
      <c r="B55" s="1030" t="s">
        <v>956</v>
      </c>
      <c r="C55" s="1018" t="s">
        <v>925</v>
      </c>
      <c r="D55" s="1026" t="s">
        <v>107</v>
      </c>
      <c r="E55" s="1027" t="s">
        <v>107</v>
      </c>
      <c r="F55" s="1027" t="s">
        <v>107</v>
      </c>
      <c r="G55" s="143" t="s">
        <v>107</v>
      </c>
      <c r="H55" s="451" t="s">
        <v>107</v>
      </c>
      <c r="I55" s="1028" t="n">
        <v>1</v>
      </c>
      <c r="J55" s="1029" t="n">
        <v>10</v>
      </c>
    </row>
    <row r="56" customFormat="false" ht="12.75" hidden="false" customHeight="false" outlineLevel="0" collapsed="false">
      <c r="A56" s="1016"/>
      <c r="B56" s="1030"/>
      <c r="C56" s="1025" t="s">
        <v>926</v>
      </c>
      <c r="D56" s="1026" t="s">
        <v>107</v>
      </c>
      <c r="E56" s="1027" t="s">
        <v>107</v>
      </c>
      <c r="F56" s="1027" t="s">
        <v>107</v>
      </c>
      <c r="G56" s="143" t="s">
        <v>107</v>
      </c>
      <c r="H56" s="451" t="s">
        <v>107</v>
      </c>
      <c r="I56" s="1028" t="s">
        <v>107</v>
      </c>
      <c r="J56" s="1029" t="s">
        <v>107</v>
      </c>
    </row>
    <row r="57" customFormat="false" ht="13.5" hidden="false" customHeight="false" outlineLevel="0" collapsed="false">
      <c r="A57" s="1016"/>
      <c r="B57" s="1030"/>
      <c r="C57" s="1025" t="s">
        <v>927</v>
      </c>
      <c r="D57" s="1031" t="s">
        <v>107</v>
      </c>
      <c r="E57" s="270" t="s">
        <v>107</v>
      </c>
      <c r="F57" s="270" t="s">
        <v>107</v>
      </c>
      <c r="G57" s="458" t="s">
        <v>107</v>
      </c>
      <c r="H57" s="460" t="s">
        <v>107</v>
      </c>
      <c r="I57" s="508" t="s">
        <v>107</v>
      </c>
      <c r="J57" s="509" t="s">
        <v>107</v>
      </c>
    </row>
    <row r="58" customFormat="false" ht="12.75" hidden="false" customHeight="true" outlineLevel="0" collapsed="false">
      <c r="A58" s="1016" t="s">
        <v>877</v>
      </c>
      <c r="B58" s="1017" t="s">
        <v>955</v>
      </c>
      <c r="C58" s="1018" t="s">
        <v>925</v>
      </c>
      <c r="D58" s="1019" t="s">
        <v>107</v>
      </c>
      <c r="E58" s="1020" t="s">
        <v>107</v>
      </c>
      <c r="F58" s="1020" t="s">
        <v>107</v>
      </c>
      <c r="G58" s="1021" t="s">
        <v>107</v>
      </c>
      <c r="H58" s="1022" t="s">
        <v>107</v>
      </c>
      <c r="I58" s="1023" t="s">
        <v>107</v>
      </c>
      <c r="J58" s="1024" t="s">
        <v>107</v>
      </c>
    </row>
    <row r="59" customFormat="false" ht="12.75" hidden="false" customHeight="false" outlineLevel="0" collapsed="false">
      <c r="A59" s="1016"/>
      <c r="B59" s="1017"/>
      <c r="C59" s="1025" t="s">
        <v>926</v>
      </c>
      <c r="D59" s="1026" t="s">
        <v>107</v>
      </c>
      <c r="E59" s="1027" t="s">
        <v>107</v>
      </c>
      <c r="F59" s="1027" t="s">
        <v>107</v>
      </c>
      <c r="G59" s="143" t="s">
        <v>107</v>
      </c>
      <c r="H59" s="451" t="s">
        <v>107</v>
      </c>
      <c r="I59" s="1028" t="s">
        <v>107</v>
      </c>
      <c r="J59" s="1029" t="s">
        <v>107</v>
      </c>
    </row>
    <row r="60" customFormat="false" ht="13.5" hidden="false" customHeight="false" outlineLevel="0" collapsed="false">
      <c r="A60" s="1016"/>
      <c r="B60" s="1017"/>
      <c r="C60" s="1025" t="s">
        <v>927</v>
      </c>
      <c r="D60" s="1026" t="s">
        <v>107</v>
      </c>
      <c r="E60" s="1027" t="s">
        <v>107</v>
      </c>
      <c r="F60" s="1027" t="s">
        <v>107</v>
      </c>
      <c r="G60" s="143" t="s">
        <v>107</v>
      </c>
      <c r="H60" s="451" t="s">
        <v>107</v>
      </c>
      <c r="I60" s="1028" t="s">
        <v>107</v>
      </c>
      <c r="J60" s="1029" t="s">
        <v>107</v>
      </c>
    </row>
    <row r="61" customFormat="false" ht="12.75" hidden="false" customHeight="false" outlineLevel="0" collapsed="false">
      <c r="A61" s="1016"/>
      <c r="B61" s="1030" t="s">
        <v>956</v>
      </c>
      <c r="C61" s="1018" t="s">
        <v>925</v>
      </c>
      <c r="D61" s="1026" t="s">
        <v>107</v>
      </c>
      <c r="E61" s="1027" t="s">
        <v>107</v>
      </c>
      <c r="F61" s="1027" t="s">
        <v>107</v>
      </c>
      <c r="G61" s="143" t="s">
        <v>107</v>
      </c>
      <c r="H61" s="451" t="s">
        <v>107</v>
      </c>
      <c r="I61" s="1028" t="s">
        <v>107</v>
      </c>
      <c r="J61" s="1029" t="s">
        <v>107</v>
      </c>
    </row>
    <row r="62" customFormat="false" ht="12.75" hidden="false" customHeight="false" outlineLevel="0" collapsed="false">
      <c r="A62" s="1016"/>
      <c r="B62" s="1030"/>
      <c r="C62" s="1025" t="s">
        <v>926</v>
      </c>
      <c r="D62" s="1026" t="s">
        <v>107</v>
      </c>
      <c r="E62" s="1027" t="s">
        <v>107</v>
      </c>
      <c r="F62" s="1027" t="s">
        <v>107</v>
      </c>
      <c r="G62" s="143" t="s">
        <v>107</v>
      </c>
      <c r="H62" s="451" t="s">
        <v>107</v>
      </c>
      <c r="I62" s="1028" t="s">
        <v>107</v>
      </c>
      <c r="J62" s="1029" t="s">
        <v>107</v>
      </c>
    </row>
    <row r="63" customFormat="false" ht="13.5" hidden="false" customHeight="false" outlineLevel="0" collapsed="false">
      <c r="A63" s="1016"/>
      <c r="B63" s="1030"/>
      <c r="C63" s="1025" t="s">
        <v>927</v>
      </c>
      <c r="D63" s="1031" t="s">
        <v>107</v>
      </c>
      <c r="E63" s="270" t="s">
        <v>107</v>
      </c>
      <c r="F63" s="270" t="s">
        <v>107</v>
      </c>
      <c r="G63" s="458" t="s">
        <v>107</v>
      </c>
      <c r="H63" s="460" t="s">
        <v>107</v>
      </c>
      <c r="I63" s="508" t="s">
        <v>107</v>
      </c>
      <c r="J63" s="509" t="s">
        <v>107</v>
      </c>
    </row>
    <row r="64" customFormat="false" ht="12.75" hidden="false" customHeight="true" outlineLevel="0" collapsed="false">
      <c r="A64" s="1016" t="s">
        <v>878</v>
      </c>
      <c r="B64" s="1017" t="s">
        <v>955</v>
      </c>
      <c r="C64" s="1018" t="s">
        <v>925</v>
      </c>
      <c r="D64" s="1019" t="s">
        <v>107</v>
      </c>
      <c r="E64" s="1020" t="s">
        <v>107</v>
      </c>
      <c r="F64" s="1020" t="s">
        <v>107</v>
      </c>
      <c r="G64" s="1021" t="n">
        <v>50</v>
      </c>
      <c r="H64" s="1022" t="s">
        <v>107</v>
      </c>
      <c r="I64" s="1023" t="n">
        <v>50</v>
      </c>
      <c r="J64" s="1024" t="s">
        <v>107</v>
      </c>
    </row>
    <row r="65" customFormat="false" ht="12.75" hidden="false" customHeight="false" outlineLevel="0" collapsed="false">
      <c r="A65" s="1016"/>
      <c r="B65" s="1017"/>
      <c r="C65" s="1025" t="s">
        <v>926</v>
      </c>
      <c r="D65" s="1026" t="s">
        <v>107</v>
      </c>
      <c r="E65" s="1027" t="s">
        <v>107</v>
      </c>
      <c r="F65" s="1027" t="s">
        <v>107</v>
      </c>
      <c r="G65" s="143" t="s">
        <v>107</v>
      </c>
      <c r="H65" s="451" t="s">
        <v>107</v>
      </c>
      <c r="I65" s="1028" t="s">
        <v>107</v>
      </c>
      <c r="J65" s="1029" t="s">
        <v>107</v>
      </c>
    </row>
    <row r="66" customFormat="false" ht="13.5" hidden="false" customHeight="false" outlineLevel="0" collapsed="false">
      <c r="A66" s="1016"/>
      <c r="B66" s="1017"/>
      <c r="C66" s="1025" t="s">
        <v>927</v>
      </c>
      <c r="D66" s="1026" t="s">
        <v>107</v>
      </c>
      <c r="E66" s="1027" t="s">
        <v>107</v>
      </c>
      <c r="F66" s="1027" t="s">
        <v>107</v>
      </c>
      <c r="G66" s="143" t="s">
        <v>107</v>
      </c>
      <c r="H66" s="451" t="s">
        <v>107</v>
      </c>
      <c r="I66" s="1028" t="s">
        <v>107</v>
      </c>
      <c r="J66" s="1029" t="s">
        <v>107</v>
      </c>
    </row>
    <row r="67" customFormat="false" ht="12.75" hidden="false" customHeight="false" outlineLevel="0" collapsed="false">
      <c r="A67" s="1016"/>
      <c r="B67" s="1030" t="s">
        <v>956</v>
      </c>
      <c r="C67" s="1018" t="s">
        <v>925</v>
      </c>
      <c r="D67" s="1026" t="s">
        <v>107</v>
      </c>
      <c r="E67" s="1027" t="s">
        <v>107</v>
      </c>
      <c r="F67" s="1027" t="s">
        <v>107</v>
      </c>
      <c r="G67" s="143" t="n">
        <v>1</v>
      </c>
      <c r="H67" s="451" t="s">
        <v>107</v>
      </c>
      <c r="I67" s="1028" t="n">
        <v>1</v>
      </c>
      <c r="J67" s="1029" t="s">
        <v>107</v>
      </c>
    </row>
    <row r="68" customFormat="false" ht="12.75" hidden="false" customHeight="false" outlineLevel="0" collapsed="false">
      <c r="A68" s="1016"/>
      <c r="B68" s="1030"/>
      <c r="C68" s="1025" t="s">
        <v>926</v>
      </c>
      <c r="D68" s="1026" t="s">
        <v>107</v>
      </c>
      <c r="E68" s="1027" t="s">
        <v>107</v>
      </c>
      <c r="F68" s="1027" t="s">
        <v>107</v>
      </c>
      <c r="G68" s="143" t="s">
        <v>107</v>
      </c>
      <c r="H68" s="451" t="s">
        <v>107</v>
      </c>
      <c r="I68" s="1028" t="s">
        <v>107</v>
      </c>
      <c r="J68" s="1029" t="s">
        <v>107</v>
      </c>
    </row>
    <row r="69" customFormat="false" ht="13.5" hidden="false" customHeight="false" outlineLevel="0" collapsed="false">
      <c r="A69" s="1016"/>
      <c r="B69" s="1030"/>
      <c r="C69" s="1025" t="s">
        <v>927</v>
      </c>
      <c r="D69" s="1031" t="s">
        <v>107</v>
      </c>
      <c r="E69" s="270" t="s">
        <v>107</v>
      </c>
      <c r="F69" s="270" t="s">
        <v>107</v>
      </c>
      <c r="G69" s="458" t="s">
        <v>107</v>
      </c>
      <c r="H69" s="460" t="s">
        <v>107</v>
      </c>
      <c r="I69" s="508" t="s">
        <v>107</v>
      </c>
      <c r="J69" s="509" t="s">
        <v>107</v>
      </c>
    </row>
    <row r="70" customFormat="false" ht="12.75" hidden="false" customHeight="true" outlineLevel="0" collapsed="false">
      <c r="A70" s="1016" t="s">
        <v>958</v>
      </c>
      <c r="B70" s="1017" t="s">
        <v>955</v>
      </c>
      <c r="C70" s="1018" t="s">
        <v>925</v>
      </c>
      <c r="D70" s="1019" t="s">
        <v>107</v>
      </c>
      <c r="E70" s="1020" t="s">
        <v>107</v>
      </c>
      <c r="F70" s="1020" t="s">
        <v>107</v>
      </c>
      <c r="G70" s="1021" t="s">
        <v>107</v>
      </c>
      <c r="H70" s="1022" t="s">
        <v>107</v>
      </c>
      <c r="I70" s="1023" t="s">
        <v>107</v>
      </c>
      <c r="J70" s="1024" t="s">
        <v>107</v>
      </c>
    </row>
    <row r="71" customFormat="false" ht="12.75" hidden="false" customHeight="false" outlineLevel="0" collapsed="false">
      <c r="A71" s="1016"/>
      <c r="B71" s="1017"/>
      <c r="C71" s="1025" t="s">
        <v>926</v>
      </c>
      <c r="D71" s="1026" t="s">
        <v>107</v>
      </c>
      <c r="E71" s="1027" t="s">
        <v>107</v>
      </c>
      <c r="F71" s="1027" t="s">
        <v>107</v>
      </c>
      <c r="G71" s="143" t="s">
        <v>107</v>
      </c>
      <c r="H71" s="451" t="s">
        <v>107</v>
      </c>
      <c r="I71" s="1028" t="s">
        <v>107</v>
      </c>
      <c r="J71" s="1029" t="s">
        <v>107</v>
      </c>
    </row>
    <row r="72" customFormat="false" ht="13.5" hidden="false" customHeight="false" outlineLevel="0" collapsed="false">
      <c r="A72" s="1016"/>
      <c r="B72" s="1017"/>
      <c r="C72" s="1025" t="s">
        <v>927</v>
      </c>
      <c r="D72" s="1026" t="s">
        <v>107</v>
      </c>
      <c r="E72" s="1027" t="s">
        <v>107</v>
      </c>
      <c r="F72" s="1027" t="s">
        <v>107</v>
      </c>
      <c r="G72" s="143" t="s">
        <v>107</v>
      </c>
      <c r="H72" s="451" t="s">
        <v>107</v>
      </c>
      <c r="I72" s="1028" t="s">
        <v>107</v>
      </c>
      <c r="J72" s="1029" t="s">
        <v>107</v>
      </c>
    </row>
    <row r="73" customFormat="false" ht="12.75" hidden="false" customHeight="false" outlineLevel="0" collapsed="false">
      <c r="A73" s="1016"/>
      <c r="B73" s="1030" t="s">
        <v>956</v>
      </c>
      <c r="C73" s="1018" t="s">
        <v>925</v>
      </c>
      <c r="D73" s="1026" t="s">
        <v>107</v>
      </c>
      <c r="E73" s="1027" t="s">
        <v>107</v>
      </c>
      <c r="F73" s="1027" t="s">
        <v>107</v>
      </c>
      <c r="G73" s="143" t="s">
        <v>107</v>
      </c>
      <c r="H73" s="451" t="s">
        <v>107</v>
      </c>
      <c r="I73" s="1028" t="s">
        <v>107</v>
      </c>
      <c r="J73" s="1029" t="s">
        <v>107</v>
      </c>
    </row>
    <row r="74" customFormat="false" ht="12.75" hidden="false" customHeight="false" outlineLevel="0" collapsed="false">
      <c r="A74" s="1016"/>
      <c r="B74" s="1030"/>
      <c r="C74" s="1025" t="s">
        <v>926</v>
      </c>
      <c r="D74" s="1026" t="s">
        <v>107</v>
      </c>
      <c r="E74" s="1027" t="s">
        <v>107</v>
      </c>
      <c r="F74" s="1027" t="s">
        <v>107</v>
      </c>
      <c r="G74" s="143" t="s">
        <v>107</v>
      </c>
      <c r="H74" s="451" t="s">
        <v>107</v>
      </c>
      <c r="I74" s="1028" t="s">
        <v>107</v>
      </c>
      <c r="J74" s="1029" t="s">
        <v>107</v>
      </c>
    </row>
    <row r="75" customFormat="false" ht="13.5" hidden="false" customHeight="false" outlineLevel="0" collapsed="false">
      <c r="A75" s="1016"/>
      <c r="B75" s="1030"/>
      <c r="C75" s="1025" t="s">
        <v>927</v>
      </c>
      <c r="D75" s="1031" t="s">
        <v>107</v>
      </c>
      <c r="E75" s="270" t="s">
        <v>107</v>
      </c>
      <c r="F75" s="270" t="s">
        <v>107</v>
      </c>
      <c r="G75" s="458" t="s">
        <v>107</v>
      </c>
      <c r="H75" s="460" t="s">
        <v>107</v>
      </c>
      <c r="I75" s="508" t="s">
        <v>107</v>
      </c>
      <c r="J75" s="509" t="s">
        <v>107</v>
      </c>
    </row>
    <row r="76" customFormat="false" ht="12.75" hidden="false" customHeight="true" outlineLevel="0" collapsed="false">
      <c r="A76" s="1016" t="s">
        <v>880</v>
      </c>
      <c r="B76" s="1017" t="s">
        <v>955</v>
      </c>
      <c r="C76" s="1018" t="s">
        <v>925</v>
      </c>
      <c r="D76" s="1019" t="s">
        <v>107</v>
      </c>
      <c r="E76" s="1020" t="n">
        <v>90.4387742854969</v>
      </c>
      <c r="F76" s="1020" t="s">
        <v>107</v>
      </c>
      <c r="G76" s="1021" t="n">
        <v>9.22234355426096</v>
      </c>
      <c r="H76" s="1022" t="s">
        <v>107</v>
      </c>
      <c r="I76" s="1023" t="n">
        <v>0.338882160242127</v>
      </c>
      <c r="J76" s="1024" t="s">
        <v>107</v>
      </c>
    </row>
    <row r="77" customFormat="false" ht="12.75" hidden="false" customHeight="false" outlineLevel="0" collapsed="false">
      <c r="A77" s="1016"/>
      <c r="B77" s="1017"/>
      <c r="C77" s="1025" t="s">
        <v>926</v>
      </c>
      <c r="D77" s="1026" t="s">
        <v>107</v>
      </c>
      <c r="E77" s="1027" t="s">
        <v>107</v>
      </c>
      <c r="F77" s="1027" t="s">
        <v>107</v>
      </c>
      <c r="G77" s="143" t="s">
        <v>107</v>
      </c>
      <c r="H77" s="451" t="s">
        <v>107</v>
      </c>
      <c r="I77" s="1028" t="s">
        <v>107</v>
      </c>
      <c r="J77" s="1029" t="s">
        <v>107</v>
      </c>
    </row>
    <row r="78" customFormat="false" ht="13.5" hidden="false" customHeight="false" outlineLevel="0" collapsed="false">
      <c r="A78" s="1016"/>
      <c r="B78" s="1017"/>
      <c r="C78" s="1025" t="s">
        <v>927</v>
      </c>
      <c r="D78" s="1026" t="s">
        <v>107</v>
      </c>
      <c r="E78" s="1027" t="s">
        <v>107</v>
      </c>
      <c r="F78" s="1027" t="s">
        <v>107</v>
      </c>
      <c r="G78" s="143" t="s">
        <v>107</v>
      </c>
      <c r="H78" s="451" t="s">
        <v>107</v>
      </c>
      <c r="I78" s="1028" t="s">
        <v>107</v>
      </c>
      <c r="J78" s="1029" t="s">
        <v>107</v>
      </c>
    </row>
    <row r="79" customFormat="false" ht="12.75" hidden="false" customHeight="false" outlineLevel="0" collapsed="false">
      <c r="A79" s="1016"/>
      <c r="B79" s="1030" t="s">
        <v>956</v>
      </c>
      <c r="C79" s="1018" t="s">
        <v>925</v>
      </c>
      <c r="D79" s="1026" t="s">
        <v>107</v>
      </c>
      <c r="E79" s="1027" t="n">
        <v>10</v>
      </c>
      <c r="F79" s="1027" t="s">
        <v>107</v>
      </c>
      <c r="G79" s="143" t="n">
        <v>1</v>
      </c>
      <c r="H79" s="451" t="s">
        <v>107</v>
      </c>
      <c r="I79" s="1028" t="n">
        <v>1</v>
      </c>
      <c r="J79" s="1029" t="s">
        <v>107</v>
      </c>
    </row>
    <row r="80" customFormat="false" ht="12.75" hidden="false" customHeight="false" outlineLevel="0" collapsed="false">
      <c r="A80" s="1016"/>
      <c r="B80" s="1030"/>
      <c r="C80" s="1025" t="s">
        <v>926</v>
      </c>
      <c r="D80" s="1026" t="s">
        <v>107</v>
      </c>
      <c r="E80" s="1027" t="s">
        <v>107</v>
      </c>
      <c r="F80" s="1027" t="s">
        <v>107</v>
      </c>
      <c r="G80" s="143" t="s">
        <v>107</v>
      </c>
      <c r="H80" s="451" t="s">
        <v>107</v>
      </c>
      <c r="I80" s="1028" t="s">
        <v>107</v>
      </c>
      <c r="J80" s="1029" t="s">
        <v>107</v>
      </c>
    </row>
    <row r="81" customFormat="false" ht="13.5" hidden="false" customHeight="false" outlineLevel="0" collapsed="false">
      <c r="A81" s="1016"/>
      <c r="B81" s="1030"/>
      <c r="C81" s="1025" t="s">
        <v>927</v>
      </c>
      <c r="D81" s="1031" t="s">
        <v>107</v>
      </c>
      <c r="E81" s="270" t="s">
        <v>107</v>
      </c>
      <c r="F81" s="270" t="s">
        <v>107</v>
      </c>
      <c r="G81" s="458" t="s">
        <v>107</v>
      </c>
      <c r="H81" s="460" t="s">
        <v>107</v>
      </c>
      <c r="I81" s="508" t="s">
        <v>107</v>
      </c>
      <c r="J81" s="509" t="s">
        <v>107</v>
      </c>
    </row>
    <row r="82" customFormat="false" ht="12.75" hidden="false" customHeight="true" outlineLevel="0" collapsed="false">
      <c r="A82" s="1016" t="s">
        <v>959</v>
      </c>
      <c r="B82" s="1017" t="s">
        <v>955</v>
      </c>
      <c r="C82" s="1018" t="s">
        <v>925</v>
      </c>
      <c r="D82" s="1019" t="s">
        <v>107</v>
      </c>
      <c r="E82" s="1020" t="n">
        <v>7.50026578221947</v>
      </c>
      <c r="F82" s="1020" t="s">
        <v>107</v>
      </c>
      <c r="G82" s="1021" t="s">
        <v>107</v>
      </c>
      <c r="H82" s="1022" t="s">
        <v>107</v>
      </c>
      <c r="I82" s="1023" t="n">
        <v>0.407953231692401</v>
      </c>
      <c r="J82" s="1024" t="n">
        <v>92.0917809860881</v>
      </c>
    </row>
    <row r="83" customFormat="false" ht="12.75" hidden="false" customHeight="false" outlineLevel="0" collapsed="false">
      <c r="A83" s="1016"/>
      <c r="B83" s="1017"/>
      <c r="C83" s="1025" t="s">
        <v>926</v>
      </c>
      <c r="D83" s="1026" t="s">
        <v>107</v>
      </c>
      <c r="E83" s="1027" t="s">
        <v>107</v>
      </c>
      <c r="F83" s="1027" t="s">
        <v>107</v>
      </c>
      <c r="G83" s="143" t="s">
        <v>107</v>
      </c>
      <c r="H83" s="451" t="s">
        <v>107</v>
      </c>
      <c r="I83" s="1028" t="s">
        <v>107</v>
      </c>
      <c r="J83" s="1029" t="s">
        <v>107</v>
      </c>
    </row>
    <row r="84" customFormat="false" ht="13.5" hidden="false" customHeight="false" outlineLevel="0" collapsed="false">
      <c r="A84" s="1016"/>
      <c r="B84" s="1017"/>
      <c r="C84" s="1025" t="s">
        <v>927</v>
      </c>
      <c r="D84" s="1026" t="s">
        <v>107</v>
      </c>
      <c r="E84" s="1027" t="s">
        <v>107</v>
      </c>
      <c r="F84" s="1027" t="s">
        <v>107</v>
      </c>
      <c r="G84" s="143" t="s">
        <v>107</v>
      </c>
      <c r="H84" s="451" t="s">
        <v>107</v>
      </c>
      <c r="I84" s="1028" t="s">
        <v>107</v>
      </c>
      <c r="J84" s="1029" t="s">
        <v>107</v>
      </c>
    </row>
    <row r="85" customFormat="false" ht="12.75" hidden="false" customHeight="false" outlineLevel="0" collapsed="false">
      <c r="A85" s="1016"/>
      <c r="B85" s="1030" t="s">
        <v>956</v>
      </c>
      <c r="C85" s="1018" t="s">
        <v>925</v>
      </c>
      <c r="D85" s="1026" t="s">
        <v>107</v>
      </c>
      <c r="E85" s="1027" t="n">
        <v>10</v>
      </c>
      <c r="F85" s="1027" t="s">
        <v>107</v>
      </c>
      <c r="G85" s="143" t="n">
        <v>1</v>
      </c>
      <c r="H85" s="451" t="s">
        <v>107</v>
      </c>
      <c r="I85" s="1028" t="n">
        <v>1</v>
      </c>
      <c r="J85" s="1029" t="n">
        <v>1.5</v>
      </c>
    </row>
    <row r="86" customFormat="false" ht="12.75" hidden="false" customHeight="false" outlineLevel="0" collapsed="false">
      <c r="A86" s="1016"/>
      <c r="B86" s="1030"/>
      <c r="C86" s="1025" t="s">
        <v>926</v>
      </c>
      <c r="D86" s="1026" t="s">
        <v>107</v>
      </c>
      <c r="E86" s="1027" t="s">
        <v>107</v>
      </c>
      <c r="F86" s="1027" t="s">
        <v>107</v>
      </c>
      <c r="G86" s="143" t="s">
        <v>107</v>
      </c>
      <c r="H86" s="451" t="s">
        <v>107</v>
      </c>
      <c r="I86" s="1028" t="s">
        <v>107</v>
      </c>
      <c r="J86" s="1029" t="s">
        <v>107</v>
      </c>
    </row>
    <row r="87" customFormat="false" ht="13.5" hidden="false" customHeight="false" outlineLevel="0" collapsed="false">
      <c r="A87" s="1016"/>
      <c r="B87" s="1030"/>
      <c r="C87" s="1032" t="s">
        <v>927</v>
      </c>
      <c r="D87" s="1033" t="s">
        <v>107</v>
      </c>
      <c r="E87" s="1034" t="s">
        <v>107</v>
      </c>
      <c r="F87" s="1034" t="s">
        <v>107</v>
      </c>
      <c r="G87" s="1035" t="s">
        <v>107</v>
      </c>
      <c r="H87" s="1036" t="s">
        <v>107</v>
      </c>
      <c r="I87" s="1037" t="s">
        <v>107</v>
      </c>
      <c r="J87" s="1038" t="s">
        <v>107</v>
      </c>
    </row>
    <row r="88" customFormat="false" ht="12.75" hidden="false" customHeight="true" outlineLevel="0" collapsed="false">
      <c r="A88" s="1039" t="s">
        <v>960</v>
      </c>
      <c r="B88" s="1017" t="s">
        <v>955</v>
      </c>
      <c r="C88" s="1018" t="s">
        <v>925</v>
      </c>
      <c r="D88" s="1019"/>
      <c r="E88" s="1020"/>
      <c r="F88" s="1020"/>
      <c r="G88" s="1021"/>
      <c r="H88" s="1022"/>
      <c r="I88" s="1023"/>
      <c r="J88" s="1024"/>
    </row>
    <row r="89" customFormat="false" ht="12.75" hidden="false" customHeight="false" outlineLevel="0" collapsed="false">
      <c r="A89" s="1039"/>
      <c r="B89" s="1017"/>
      <c r="C89" s="1025" t="s">
        <v>926</v>
      </c>
      <c r="D89" s="1026"/>
      <c r="E89" s="1027"/>
      <c r="F89" s="1027"/>
      <c r="G89" s="143"/>
      <c r="H89" s="451"/>
      <c r="I89" s="1028"/>
      <c r="J89" s="1029"/>
    </row>
    <row r="90" customFormat="false" ht="13.5" hidden="false" customHeight="false" outlineLevel="0" collapsed="false">
      <c r="A90" s="1039"/>
      <c r="B90" s="1017"/>
      <c r="C90" s="1025" t="s">
        <v>927</v>
      </c>
      <c r="D90" s="1026"/>
      <c r="E90" s="1027"/>
      <c r="F90" s="1027"/>
      <c r="G90" s="143"/>
      <c r="H90" s="451"/>
      <c r="I90" s="1028"/>
      <c r="J90" s="1029"/>
    </row>
    <row r="91" customFormat="false" ht="12.75" hidden="false" customHeight="false" outlineLevel="0" collapsed="false">
      <c r="A91" s="1039"/>
      <c r="B91" s="1030" t="s">
        <v>956</v>
      </c>
      <c r="C91" s="1018" t="s">
        <v>925</v>
      </c>
      <c r="D91" s="1026"/>
      <c r="E91" s="1027"/>
      <c r="F91" s="1027"/>
      <c r="G91" s="143"/>
      <c r="H91" s="451"/>
      <c r="I91" s="1028"/>
      <c r="J91" s="1029"/>
    </row>
    <row r="92" customFormat="false" ht="12.75" hidden="false" customHeight="false" outlineLevel="0" collapsed="false">
      <c r="A92" s="1039"/>
      <c r="B92" s="1030"/>
      <c r="C92" s="1025" t="s">
        <v>926</v>
      </c>
      <c r="D92" s="1026"/>
      <c r="E92" s="1027"/>
      <c r="F92" s="1027"/>
      <c r="G92" s="143"/>
      <c r="H92" s="451"/>
      <c r="I92" s="1028"/>
      <c r="J92" s="1029"/>
    </row>
    <row r="93" customFormat="false" ht="13.5" hidden="false" customHeight="false" outlineLevel="0" collapsed="false">
      <c r="A93" s="1039"/>
      <c r="B93" s="1030"/>
      <c r="C93" s="1040" t="s">
        <v>927</v>
      </c>
      <c r="D93" s="1031"/>
      <c r="E93" s="270"/>
      <c r="F93" s="270"/>
      <c r="G93" s="458"/>
      <c r="H93" s="460"/>
      <c r="I93" s="508"/>
      <c r="J93" s="509"/>
    </row>
    <row r="94" customFormat="false" ht="30.75" hidden="false" customHeight="true" outlineLevel="0" collapsed="false">
      <c r="A94" s="1041" t="s">
        <v>961</v>
      </c>
      <c r="B94" s="1041"/>
      <c r="C94" s="1041"/>
      <c r="D94" s="1041"/>
      <c r="E94" s="1041"/>
      <c r="F94" s="1041"/>
      <c r="G94" s="1041"/>
      <c r="H94" s="1041"/>
      <c r="I94" s="1041"/>
      <c r="J94" s="1041"/>
    </row>
    <row r="95" customFormat="false" ht="30.75" hidden="false" customHeight="true" outlineLevel="0" collapsed="false">
      <c r="A95" s="1042" t="s">
        <v>962</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2" t="s">
        <v>72</v>
      </c>
    </row>
    <row r="2" customFormat="false" ht="17.25" hidden="false" customHeight="true" outlineLevel="0" collapsed="false">
      <c r="A2" s="651" t="s">
        <v>964</v>
      </c>
      <c r="K2" s="112" t="s">
        <v>74</v>
      </c>
    </row>
    <row r="3" customFormat="false" ht="15.75" hidden="false" customHeight="true" outlineLevel="0" collapsed="false">
      <c r="A3" s="651" t="s">
        <v>209</v>
      </c>
      <c r="K3" s="112" t="s">
        <v>75</v>
      </c>
    </row>
    <row r="4" customFormat="false" ht="13.5" hidden="false" customHeight="true" outlineLevel="0" collapsed="false">
      <c r="A4" s="1043"/>
      <c r="K4" s="920"/>
    </row>
    <row r="5" customFormat="false" ht="14.25" hidden="false" customHeight="true" outlineLevel="0" collapsed="false">
      <c r="A5" s="151" t="s">
        <v>448</v>
      </c>
      <c r="B5" s="1044" t="s">
        <v>965</v>
      </c>
      <c r="C5" s="1044"/>
      <c r="D5" s="1044"/>
      <c r="E5" s="1044"/>
      <c r="F5" s="1044"/>
      <c r="G5" s="1044"/>
      <c r="H5" s="1044"/>
      <c r="I5" s="1044"/>
      <c r="J5" s="1045" t="s">
        <v>785</v>
      </c>
      <c r="K5" s="1045"/>
    </row>
    <row r="6" customFormat="false" ht="24" hidden="false" customHeight="true" outlineLevel="0" collapsed="false">
      <c r="A6" s="1046" t="s">
        <v>452</v>
      </c>
      <c r="B6" s="933" t="s">
        <v>966</v>
      </c>
      <c r="C6" s="1047" t="s">
        <v>967</v>
      </c>
      <c r="D6" s="1048" t="s">
        <v>968</v>
      </c>
      <c r="E6" s="1048"/>
      <c r="F6" s="1048"/>
      <c r="G6" s="1048"/>
      <c r="H6" s="1048"/>
      <c r="I6" s="1048"/>
      <c r="J6" s="1049" t="s">
        <v>969</v>
      </c>
      <c r="K6" s="1049"/>
    </row>
    <row r="7" customFormat="false" ht="14.25" hidden="false" customHeight="true" outlineLevel="0" collapsed="false">
      <c r="A7" s="499"/>
      <c r="B7" s="286" t="s">
        <v>970</v>
      </c>
      <c r="C7" s="876" t="s">
        <v>971</v>
      </c>
      <c r="D7" s="400" t="s">
        <v>949</v>
      </c>
      <c r="E7" s="400" t="s">
        <v>972</v>
      </c>
      <c r="F7" s="400" t="s">
        <v>951</v>
      </c>
      <c r="G7" s="400" t="s">
        <v>973</v>
      </c>
      <c r="H7" s="1050" t="s">
        <v>974</v>
      </c>
      <c r="I7" s="1051" t="s">
        <v>749</v>
      </c>
      <c r="J7" s="1052" t="s">
        <v>975</v>
      </c>
      <c r="K7" s="1052"/>
    </row>
    <row r="8" customFormat="false" ht="13.5" hidden="false" customHeight="true" outlineLevel="0" collapsed="false">
      <c r="A8" s="957" t="s">
        <v>976</v>
      </c>
      <c r="B8" s="154" t="n">
        <v>2104.904</v>
      </c>
      <c r="C8" s="1053"/>
      <c r="D8" s="157" t="s">
        <v>107</v>
      </c>
      <c r="E8" s="154" t="n">
        <v>77056657.025817</v>
      </c>
      <c r="F8" s="157" t="s">
        <v>107</v>
      </c>
      <c r="G8" s="154" t="n">
        <v>11973317.2170751</v>
      </c>
      <c r="H8" s="154" t="n">
        <v>30187929.4632933</v>
      </c>
      <c r="I8" s="154" t="n">
        <v>20463117.8749454</v>
      </c>
      <c r="J8" s="1054" t="s">
        <v>949</v>
      </c>
      <c r="K8" s="1055" t="s">
        <v>107</v>
      </c>
    </row>
    <row r="9" customFormat="false" ht="12" hidden="false" customHeight="true" outlineLevel="0" collapsed="false">
      <c r="A9" s="1056" t="s">
        <v>800</v>
      </c>
      <c r="B9" s="1057"/>
      <c r="C9" s="1058"/>
      <c r="D9" s="1058"/>
      <c r="E9" s="1058"/>
      <c r="F9" s="1058"/>
      <c r="G9" s="1058"/>
      <c r="H9" s="1059"/>
      <c r="I9" s="1060"/>
      <c r="J9" s="1061" t="s">
        <v>972</v>
      </c>
      <c r="K9" s="156" t="n">
        <v>0.000950235051710882</v>
      </c>
    </row>
    <row r="10" customFormat="false" ht="12" hidden="false" customHeight="true" outlineLevel="0" collapsed="false">
      <c r="A10" s="83" t="s">
        <v>801</v>
      </c>
      <c r="B10" s="20" t="n">
        <v>699.556</v>
      </c>
      <c r="C10" s="20" t="n">
        <v>126.061039090909</v>
      </c>
      <c r="D10" s="20" t="s">
        <v>107</v>
      </c>
      <c r="E10" s="20" t="n">
        <v>61968144.4215974</v>
      </c>
      <c r="F10" s="20" t="s">
        <v>107</v>
      </c>
      <c r="G10" s="20" t="n">
        <v>10700957.504874</v>
      </c>
      <c r="H10" s="20" t="n">
        <v>13228013.439342</v>
      </c>
      <c r="I10" s="21" t="n">
        <v>2289640.89646656</v>
      </c>
      <c r="J10" s="1061" t="s">
        <v>973</v>
      </c>
      <c r="K10" s="156" t="n">
        <v>0.0199999999999998</v>
      </c>
    </row>
    <row r="11" customFormat="false" ht="13.5" hidden="false" customHeight="true" outlineLevel="0" collapsed="false">
      <c r="A11" s="83" t="s">
        <v>802</v>
      </c>
      <c r="B11" s="20" t="n">
        <v>1405.348</v>
      </c>
      <c r="C11" s="20" t="n">
        <v>36.6416469933787</v>
      </c>
      <c r="D11" s="20" t="s">
        <v>107</v>
      </c>
      <c r="E11" s="20" t="n">
        <v>15088512.6042196</v>
      </c>
      <c r="F11" s="20" t="s">
        <v>107</v>
      </c>
      <c r="G11" s="20" t="n">
        <v>1272359.71220107</v>
      </c>
      <c r="H11" s="20" t="n">
        <v>16959916.0239513</v>
      </c>
      <c r="I11" s="21" t="n">
        <v>18173476.9784788</v>
      </c>
      <c r="J11" s="1062" t="s">
        <v>977</v>
      </c>
      <c r="K11" s="156" t="n">
        <v>0.0144220272674902</v>
      </c>
    </row>
    <row r="12" customFormat="false" ht="12" hidden="false" customHeight="true" outlineLevel="0" collapsed="false">
      <c r="A12" s="1056" t="s">
        <v>803</v>
      </c>
      <c r="B12" s="1057"/>
      <c r="C12" s="1058"/>
      <c r="D12" s="1058"/>
      <c r="E12" s="1058"/>
      <c r="F12" s="1058"/>
      <c r="G12" s="1058"/>
      <c r="H12" s="1059"/>
      <c r="I12" s="1060"/>
      <c r="K12" s="31"/>
    </row>
    <row r="13" customFormat="false" ht="12" hidden="false" customHeight="true" outlineLevel="0" collapsed="false">
      <c r="A13" s="83" t="s">
        <v>804</v>
      </c>
      <c r="B13" s="20"/>
      <c r="C13" s="20"/>
      <c r="D13" s="20"/>
      <c r="E13" s="20"/>
      <c r="F13" s="20"/>
      <c r="G13" s="20"/>
      <c r="H13" s="20"/>
      <c r="I13" s="21"/>
    </row>
    <row r="14" customFormat="false" ht="12" hidden="false" customHeight="true" outlineLevel="0" collapsed="false">
      <c r="A14" s="83" t="s">
        <v>805</v>
      </c>
      <c r="B14" s="20"/>
      <c r="C14" s="20"/>
      <c r="D14" s="20"/>
      <c r="E14" s="20"/>
      <c r="F14" s="20"/>
      <c r="G14" s="20"/>
      <c r="H14" s="20"/>
      <c r="I14" s="21"/>
    </row>
    <row r="15" customFormat="false" ht="12" hidden="false" customHeight="true" outlineLevel="0" collapsed="false">
      <c r="A15" s="83" t="s">
        <v>806</v>
      </c>
      <c r="B15" s="20"/>
      <c r="C15" s="20"/>
      <c r="D15" s="20"/>
      <c r="E15" s="20"/>
      <c r="F15" s="20"/>
      <c r="G15" s="20"/>
      <c r="H15" s="20"/>
      <c r="I15" s="21"/>
    </row>
    <row r="16" customFormat="false" ht="12" hidden="false" customHeight="true" outlineLevel="0" collapsed="false">
      <c r="A16" s="957" t="s">
        <v>875</v>
      </c>
      <c r="B16" s="20" t="n">
        <v>79.9764</v>
      </c>
      <c r="C16" s="20" t="n">
        <v>21.76</v>
      </c>
      <c r="D16" s="20" t="s">
        <v>107</v>
      </c>
      <c r="E16" s="20" t="s">
        <v>107</v>
      </c>
      <c r="F16" s="20" t="s">
        <v>107</v>
      </c>
      <c r="G16" s="20" t="s">
        <v>107</v>
      </c>
      <c r="H16" s="20" t="n">
        <v>1263495.65194521</v>
      </c>
      <c r="I16" s="21" t="n">
        <v>476790.812054795</v>
      </c>
    </row>
    <row r="17" customFormat="false" ht="12" hidden="false" customHeight="true" outlineLevel="0" collapsed="false">
      <c r="A17" s="957" t="s">
        <v>880</v>
      </c>
      <c r="B17" s="20" t="n">
        <v>10922.612</v>
      </c>
      <c r="C17" s="20" t="n">
        <v>9.39375321022634</v>
      </c>
      <c r="D17" s="20" t="s">
        <v>107</v>
      </c>
      <c r="E17" s="20" t="n">
        <v>92794090.7638731</v>
      </c>
      <c r="F17" s="20" t="s">
        <v>107</v>
      </c>
      <c r="G17" s="20" t="n">
        <v>9462523.03385039</v>
      </c>
      <c r="H17" s="20" t="n">
        <v>347707.741333333</v>
      </c>
      <c r="I17" s="21" t="s">
        <v>107</v>
      </c>
    </row>
    <row r="18" customFormat="false" ht="12" hidden="false" customHeight="true" outlineLevel="0" collapsed="false">
      <c r="A18" s="957" t="s">
        <v>881</v>
      </c>
      <c r="B18" s="20" t="n">
        <v>19851.649</v>
      </c>
      <c r="C18" s="20" t="n">
        <v>0.714448202192887</v>
      </c>
      <c r="D18" s="20" t="s">
        <v>107</v>
      </c>
      <c r="E18" s="20" t="n">
        <v>1063760.81622165</v>
      </c>
      <c r="F18" s="20" t="s">
        <v>107</v>
      </c>
      <c r="G18" s="20" t="s">
        <v>107</v>
      </c>
      <c r="H18" s="20" t="n">
        <v>57859.9046122</v>
      </c>
      <c r="I18" s="21" t="n">
        <v>13061354.2177804</v>
      </c>
    </row>
    <row r="19" customFormat="false" ht="12" hidden="false" customHeight="true" outlineLevel="0" collapsed="false">
      <c r="A19" s="1063" t="s">
        <v>874</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3" t="s">
        <v>876</v>
      </c>
      <c r="B20" s="20" t="n">
        <v>7.096</v>
      </c>
      <c r="C20" s="20" t="n">
        <v>21.76</v>
      </c>
      <c r="D20" s="20" t="s">
        <v>107</v>
      </c>
      <c r="E20" s="20" t="s">
        <v>107</v>
      </c>
      <c r="F20" s="20" t="s">
        <v>107</v>
      </c>
      <c r="G20" s="20" t="s">
        <v>107</v>
      </c>
      <c r="H20" s="20" t="n">
        <v>112105.135342466</v>
      </c>
      <c r="I20" s="21" t="n">
        <v>42303.8246575342</v>
      </c>
    </row>
    <row r="21" customFormat="false" ht="12.75" hidden="false" customHeight="false" outlineLevel="0" collapsed="false">
      <c r="A21" s="1063" t="s">
        <v>97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3" t="s">
        <v>878</v>
      </c>
      <c r="B22" s="20" t="n">
        <v>141</v>
      </c>
      <c r="C22" s="20" t="n">
        <v>44.4249</v>
      </c>
      <c r="D22" s="20" t="s">
        <v>107</v>
      </c>
      <c r="E22" s="20" t="s">
        <v>107</v>
      </c>
      <c r="F22" s="20" t="s">
        <v>107</v>
      </c>
      <c r="G22" s="20" t="n">
        <v>3131955.45</v>
      </c>
      <c r="H22" s="20" t="n">
        <v>3131955.45</v>
      </c>
      <c r="I22" s="21" t="s">
        <v>107</v>
      </c>
    </row>
    <row r="23" customFormat="false" ht="13.5" hidden="false" customHeight="true" outlineLevel="0" collapsed="false">
      <c r="A23" s="1063" t="s">
        <v>879</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64" t="s">
        <v>979</v>
      </c>
      <c r="B24" s="50"/>
      <c r="C24" s="50"/>
      <c r="D24" s="50"/>
      <c r="E24" s="50"/>
      <c r="F24" s="50"/>
      <c r="G24" s="50"/>
      <c r="H24" s="50"/>
      <c r="I24" s="135"/>
    </row>
    <row r="25" customFormat="false" ht="12" hidden="false" customHeight="true" outlineLevel="0" collapsed="false">
      <c r="A25" s="1065" t="s">
        <v>816</v>
      </c>
      <c r="B25" s="20" t="n">
        <v>10</v>
      </c>
      <c r="C25" s="20" t="n">
        <v>16</v>
      </c>
      <c r="D25" s="988" t="s">
        <v>107</v>
      </c>
      <c r="E25" s="20" t="s">
        <v>107</v>
      </c>
      <c r="F25" s="20" t="s">
        <v>107</v>
      </c>
      <c r="G25" s="20" t="s">
        <v>107</v>
      </c>
      <c r="H25" s="20" t="n">
        <v>160000</v>
      </c>
      <c r="I25" s="21" t="s">
        <v>107</v>
      </c>
    </row>
    <row r="26" customFormat="false" ht="12" hidden="false" customHeight="true" outlineLevel="0" collapsed="false">
      <c r="A26" s="1065" t="s">
        <v>817</v>
      </c>
      <c r="B26" s="20" t="n">
        <v>1828.336</v>
      </c>
      <c r="C26" s="20" t="n">
        <v>4.69718283182085</v>
      </c>
      <c r="D26" s="988" t="s">
        <v>107</v>
      </c>
      <c r="E26" s="20" t="n">
        <v>7046017.188</v>
      </c>
      <c r="F26" s="20" t="s">
        <v>107</v>
      </c>
      <c r="G26" s="20" t="n">
        <v>1542011.282</v>
      </c>
      <c r="H26" s="20" t="s">
        <v>107</v>
      </c>
      <c r="I26" s="21" t="s">
        <v>107</v>
      </c>
    </row>
    <row r="27" customFormat="false" ht="12" hidden="false" customHeight="true" outlineLevel="0" collapsed="false">
      <c r="A27" s="1065" t="s">
        <v>818</v>
      </c>
      <c r="B27" s="20" t="n">
        <v>2.222</v>
      </c>
      <c r="C27" s="20" t="n">
        <v>15.6033165873665</v>
      </c>
      <c r="D27" s="988" t="s">
        <v>107</v>
      </c>
      <c r="E27" s="20" t="s">
        <v>107</v>
      </c>
      <c r="F27" s="20" t="s">
        <v>107</v>
      </c>
      <c r="G27" s="20" t="n">
        <v>27736.4555657027</v>
      </c>
      <c r="H27" s="20" t="n">
        <v>6934.11389142568</v>
      </c>
      <c r="I27" s="21" t="s">
        <v>107</v>
      </c>
    </row>
    <row r="28" customFormat="false" ht="12" hidden="false" customHeight="true" outlineLevel="0" collapsed="false">
      <c r="A28" s="1065" t="s">
        <v>819</v>
      </c>
      <c r="B28" s="20" t="n">
        <v>1062.5</v>
      </c>
      <c r="C28" s="20" t="n">
        <v>0.0423370588235294</v>
      </c>
      <c r="D28" s="988" t="s">
        <v>107</v>
      </c>
      <c r="E28" s="20" t="s">
        <v>107</v>
      </c>
      <c r="F28" s="20" t="s">
        <v>107</v>
      </c>
      <c r="G28" s="20" t="s">
        <v>107</v>
      </c>
      <c r="H28" s="20" t="n">
        <v>44983.125</v>
      </c>
      <c r="I28" s="21" t="s">
        <v>107</v>
      </c>
    </row>
    <row r="29" customFormat="false" ht="14.25" hidden="false" customHeight="true" outlineLevel="0" collapsed="false">
      <c r="A29" s="1066" t="s">
        <v>980</v>
      </c>
      <c r="B29" s="254"/>
      <c r="C29" s="254"/>
      <c r="D29" s="157" t="s">
        <v>107</v>
      </c>
      <c r="E29" s="154" t="n">
        <v>177960525.793912</v>
      </c>
      <c r="F29" s="157" t="s">
        <v>107</v>
      </c>
      <c r="G29" s="154" t="n">
        <v>26137543.4384912</v>
      </c>
      <c r="H29" s="154" t="n">
        <v>35312970.5854179</v>
      </c>
      <c r="I29" s="156" t="n">
        <v>34043566.7294381</v>
      </c>
    </row>
    <row r="30" customFormat="false" ht="6.75" hidden="false" customHeight="true" outlineLevel="0" collapsed="false">
      <c r="D30" s="31"/>
      <c r="E30" s="31"/>
      <c r="F30" s="31"/>
      <c r="G30" s="31"/>
      <c r="H30" s="31"/>
      <c r="I30" s="31"/>
    </row>
    <row r="31" customFormat="false" ht="12" hidden="false" customHeight="true" outlineLevel="0" collapsed="false">
      <c r="A31" s="301" t="s">
        <v>981</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7" t="s">
        <v>383</v>
      </c>
      <c r="B33" s="1067"/>
      <c r="C33" s="1067"/>
      <c r="D33" s="1067"/>
      <c r="E33" s="1067"/>
      <c r="F33" s="1067"/>
      <c r="G33" s="1067"/>
      <c r="H33" s="1067"/>
      <c r="I33" s="1067"/>
    </row>
    <row r="34" customFormat="false" ht="31.5" hidden="false" customHeight="true" outlineLevel="0" collapsed="false">
      <c r="A34" s="186" t="s">
        <v>912</v>
      </c>
      <c r="B34" s="186"/>
      <c r="C34" s="186"/>
      <c r="D34" s="186"/>
      <c r="E34" s="186"/>
      <c r="F34" s="186"/>
      <c r="G34" s="186"/>
      <c r="H34" s="186"/>
      <c r="I34" s="186"/>
    </row>
    <row r="35" customFormat="false" ht="12.7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068" t="s">
        <v>914</v>
      </c>
      <c r="B36" s="1068"/>
      <c r="C36" s="1068"/>
      <c r="D36" s="1068"/>
      <c r="E36" s="1068"/>
      <c r="F36" s="1068"/>
      <c r="G36" s="1068"/>
      <c r="H36" s="1068"/>
      <c r="I36" s="1068"/>
    </row>
    <row r="37" customFormat="false" ht="12.75" hidden="false" customHeight="true" outlineLevel="0" collapsed="false">
      <c r="A37" s="962" t="s">
        <v>982</v>
      </c>
      <c r="B37" s="962"/>
      <c r="C37" s="962"/>
      <c r="D37" s="962"/>
      <c r="E37" s="962"/>
      <c r="F37" s="962"/>
      <c r="G37" s="962"/>
      <c r="H37" s="962"/>
      <c r="I37" s="962"/>
    </row>
    <row r="38" customFormat="false" ht="12.75" hidden="false" customHeight="true" outlineLevel="0" collapsed="false">
      <c r="A38" s="1069" t="s">
        <v>983</v>
      </c>
      <c r="B38" s="1069"/>
      <c r="C38" s="1069"/>
      <c r="D38" s="1069"/>
      <c r="E38" s="1069"/>
      <c r="F38" s="1069"/>
      <c r="G38" s="1069"/>
      <c r="H38" s="1069"/>
      <c r="I38" s="1069"/>
    </row>
    <row r="39" customFormat="false" ht="25.5" hidden="false" customHeight="true" outlineLevel="0" collapsed="false">
      <c r="A39" s="308" t="s">
        <v>859</v>
      </c>
      <c r="B39" s="308"/>
      <c r="C39" s="308"/>
      <c r="D39" s="308"/>
      <c r="E39" s="308"/>
      <c r="F39" s="308"/>
      <c r="G39" s="308"/>
      <c r="H39" s="308"/>
      <c r="I39" s="308"/>
    </row>
    <row r="40" customFormat="false" ht="12.75" hidden="false" customHeight="true" outlineLevel="0" collapsed="false">
      <c r="A40" s="1070"/>
      <c r="B40" s="1070"/>
      <c r="C40" s="1070"/>
      <c r="D40" s="1070"/>
      <c r="E40" s="1070"/>
      <c r="F40" s="1070"/>
      <c r="G40" s="1070"/>
      <c r="H40" s="1070"/>
      <c r="I40" s="1070"/>
    </row>
    <row r="41" customFormat="false" ht="12.75" hidden="false" customHeight="true" outlineLevel="0" collapsed="false">
      <c r="A41" s="1070" t="s">
        <v>860</v>
      </c>
      <c r="B41" s="1070"/>
      <c r="C41" s="1070"/>
      <c r="D41" s="1070"/>
      <c r="E41" s="1070"/>
      <c r="F41" s="1070"/>
      <c r="G41" s="1070"/>
      <c r="H41" s="1070"/>
      <c r="I41" s="1070"/>
    </row>
    <row r="42" customFormat="false" ht="12.75" hidden="false" customHeight="true" outlineLevel="0" collapsed="false">
      <c r="A42" s="1070"/>
      <c r="B42" s="1070"/>
      <c r="C42" s="1070"/>
      <c r="D42" s="1070"/>
      <c r="E42" s="1070"/>
      <c r="F42" s="1070"/>
      <c r="G42" s="1070"/>
      <c r="H42" s="1070"/>
      <c r="I42" s="1070"/>
    </row>
    <row r="43" customFormat="false" ht="12.75" hidden="false" customHeight="true" outlineLevel="0" collapsed="false">
      <c r="A43" s="1070" t="s">
        <v>861</v>
      </c>
      <c r="B43" s="1070"/>
      <c r="C43" s="1070"/>
      <c r="D43" s="1070"/>
      <c r="E43" s="1070"/>
      <c r="F43" s="1070"/>
      <c r="G43" s="1070"/>
      <c r="H43" s="1070"/>
      <c r="I43" s="1070"/>
    </row>
    <row r="44" customFormat="false" ht="12.75" hidden="false" customHeight="true" outlineLevel="0" collapsed="false">
      <c r="A44" s="1070"/>
      <c r="B44" s="1070"/>
      <c r="C44" s="1070"/>
      <c r="D44" s="1070"/>
      <c r="E44" s="1070"/>
      <c r="F44" s="1070"/>
      <c r="G44" s="1070"/>
      <c r="H44" s="1070"/>
      <c r="I44" s="1070"/>
    </row>
    <row r="45" customFormat="false" ht="12.75" hidden="false" customHeight="true" outlineLevel="0" collapsed="false">
      <c r="A45" s="308" t="s">
        <v>862</v>
      </c>
      <c r="B45" s="308"/>
      <c r="C45" s="308"/>
      <c r="D45" s="308"/>
      <c r="E45" s="308"/>
      <c r="F45" s="308"/>
      <c r="G45" s="308"/>
      <c r="H45" s="308"/>
      <c r="I45" s="308"/>
    </row>
    <row r="46" customFormat="false" ht="12.75" hidden="false" customHeight="true" outlineLevel="0" collapsed="false">
      <c r="A46" s="1070"/>
      <c r="B46" s="1070"/>
      <c r="C46" s="1070"/>
      <c r="D46" s="1070"/>
      <c r="E46" s="1070"/>
      <c r="F46" s="1070"/>
      <c r="G46" s="1070"/>
      <c r="H46" s="1070"/>
      <c r="I46" s="1070"/>
    </row>
    <row r="47" customFormat="false" ht="12.75" hidden="false" customHeight="true" outlineLevel="0" collapsed="false">
      <c r="A47" s="308" t="s">
        <v>863</v>
      </c>
      <c r="B47" s="308"/>
      <c r="C47" s="308"/>
      <c r="D47" s="308"/>
      <c r="E47" s="308"/>
      <c r="F47" s="308"/>
      <c r="G47" s="308"/>
      <c r="H47" s="308"/>
      <c r="I47" s="308"/>
    </row>
    <row r="48" customFormat="false" ht="12.75" hidden="false" customHeight="true" outlineLevel="0" collapsed="false">
      <c r="A48" s="1070"/>
      <c r="B48" s="1070"/>
      <c r="C48" s="1070"/>
      <c r="D48" s="1070"/>
      <c r="E48" s="1070"/>
      <c r="F48" s="1070"/>
      <c r="G48" s="1070"/>
      <c r="H48" s="1070"/>
      <c r="I48" s="1070"/>
    </row>
    <row r="49" customFormat="false" ht="12.75" hidden="false" customHeight="true" outlineLevel="0" collapsed="false">
      <c r="A49" s="1070"/>
      <c r="B49" s="1070"/>
      <c r="C49" s="1070"/>
      <c r="D49" s="1070"/>
      <c r="E49" s="1070"/>
      <c r="F49" s="1070"/>
      <c r="G49" s="1070"/>
      <c r="H49" s="1070"/>
      <c r="I49" s="1070"/>
    </row>
    <row r="50" customFormat="false" ht="12.75" hidden="false" customHeight="true" outlineLevel="0" collapsed="false">
      <c r="A50" s="1070" t="s">
        <v>864</v>
      </c>
      <c r="B50" s="1070"/>
      <c r="C50" s="1070"/>
      <c r="D50" s="1070"/>
      <c r="E50" s="1070"/>
      <c r="F50" s="1070"/>
      <c r="G50" s="1070"/>
      <c r="H50" s="1070"/>
      <c r="I50" s="1070"/>
    </row>
    <row r="51" customFormat="false" ht="12.75" hidden="false" customHeight="true" outlineLevel="0" collapsed="false">
      <c r="A51" s="1070"/>
      <c r="B51" s="1070"/>
      <c r="C51" s="1070"/>
      <c r="D51" s="1070"/>
      <c r="E51" s="1070"/>
      <c r="F51" s="1070"/>
      <c r="G51" s="1070"/>
      <c r="H51" s="1070"/>
      <c r="I51" s="1070"/>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2" t="s">
        <v>72</v>
      </c>
    </row>
    <row r="2" customFormat="false" ht="15.75" hidden="false" customHeight="true" outlineLevel="0" collapsed="false">
      <c r="A2" s="651" t="s">
        <v>985</v>
      </c>
      <c r="G2" s="112" t="s">
        <v>74</v>
      </c>
    </row>
    <row r="3" customFormat="false" ht="15.75" hidden="false" customHeight="true" outlineLevel="0" collapsed="false">
      <c r="A3" s="651" t="s">
        <v>209</v>
      </c>
      <c r="G3" s="112" t="s">
        <v>75</v>
      </c>
    </row>
    <row r="4" customFormat="false" ht="12.75" hidden="false" customHeight="true" outlineLevel="0" collapsed="false">
      <c r="G4" s="139"/>
    </row>
    <row r="5" customFormat="false" ht="29.25" hidden="false" customHeight="true" outlineLevel="0" collapsed="false">
      <c r="A5" s="747" t="s">
        <v>986</v>
      </c>
      <c r="B5" s="747"/>
      <c r="C5" s="1071" t="s">
        <v>871</v>
      </c>
      <c r="D5" s="1071"/>
      <c r="E5" s="1071"/>
      <c r="F5" s="1072" t="s">
        <v>987</v>
      </c>
      <c r="G5" s="1073" t="s">
        <v>148</v>
      </c>
    </row>
    <row r="6" customFormat="false" ht="14.25" hidden="false" customHeight="true" outlineLevel="0" collapsed="false">
      <c r="A6" s="396"/>
      <c r="B6" s="427"/>
      <c r="C6" s="279" t="s">
        <v>988</v>
      </c>
      <c r="D6" s="393" t="s">
        <v>989</v>
      </c>
      <c r="E6" s="393"/>
      <c r="F6" s="1074" t="s">
        <v>363</v>
      </c>
      <c r="G6" s="754" t="s">
        <v>363</v>
      </c>
    </row>
    <row r="7" customFormat="false" ht="15" hidden="false" customHeight="true" outlineLevel="0" collapsed="false">
      <c r="A7" s="399"/>
      <c r="B7" s="1075"/>
      <c r="C7" s="1076" t="s">
        <v>990</v>
      </c>
      <c r="D7" s="753" t="s">
        <v>991</v>
      </c>
      <c r="E7" s="400" t="s">
        <v>992</v>
      </c>
      <c r="F7" s="620" t="s">
        <v>993</v>
      </c>
      <c r="G7" s="1077" t="s">
        <v>994</v>
      </c>
    </row>
    <row r="8" customFormat="false" ht="12.75" hidden="false" customHeight="true" outlineLevel="0" collapsed="false">
      <c r="A8" s="837" t="s">
        <v>995</v>
      </c>
      <c r="B8" s="1078"/>
      <c r="C8" s="403"/>
      <c r="D8" s="1079"/>
      <c r="E8" s="1079"/>
      <c r="F8" s="757"/>
      <c r="G8" s="214" t="s">
        <v>107</v>
      </c>
    </row>
    <row r="9" customFormat="false" ht="12" hidden="false" customHeight="true" outlineLevel="0" collapsed="false">
      <c r="A9" s="787" t="s">
        <v>996</v>
      </c>
      <c r="B9" s="1078"/>
      <c r="C9" s="605" t="s">
        <v>107</v>
      </c>
      <c r="D9" s="605" t="s">
        <v>107</v>
      </c>
      <c r="E9" s="605" t="s">
        <v>107</v>
      </c>
      <c r="F9" s="79" t="s">
        <v>107</v>
      </c>
      <c r="G9" s="1080" t="s">
        <v>107</v>
      </c>
    </row>
    <row r="10" customFormat="false" ht="12" hidden="false" customHeight="true" outlineLevel="0" collapsed="false">
      <c r="A10" s="1081" t="s">
        <v>997</v>
      </c>
      <c r="B10" s="1082" t="s">
        <v>998</v>
      </c>
      <c r="C10" s="605" t="s">
        <v>107</v>
      </c>
      <c r="D10" s="605" t="s">
        <v>107</v>
      </c>
      <c r="E10" s="605" t="s">
        <v>107</v>
      </c>
      <c r="F10" s="1083" t="s">
        <v>107</v>
      </c>
      <c r="G10" s="507" t="s">
        <v>107</v>
      </c>
    </row>
    <row r="11" customFormat="false" ht="12.75" hidden="false" customHeight="true" outlineLevel="0" collapsed="false">
      <c r="A11" s="1084"/>
      <c r="B11" s="1085" t="s">
        <v>999</v>
      </c>
      <c r="C11" s="605" t="s">
        <v>107</v>
      </c>
      <c r="D11" s="605" t="s">
        <v>107</v>
      </c>
      <c r="E11" s="605" t="s">
        <v>107</v>
      </c>
      <c r="F11" s="107" t="s">
        <v>107</v>
      </c>
      <c r="G11" s="509" t="s">
        <v>107</v>
      </c>
    </row>
    <row r="12" customFormat="false" ht="12" hidden="false" customHeight="true" outlineLevel="0" collapsed="false">
      <c r="A12" s="836" t="s">
        <v>1000</v>
      </c>
      <c r="B12" s="1078"/>
      <c r="C12" s="671"/>
      <c r="D12" s="671"/>
      <c r="E12" s="671"/>
      <c r="F12" s="671"/>
      <c r="G12" s="214" t="s">
        <v>107</v>
      </c>
    </row>
    <row r="13" customFormat="false" ht="12" hidden="false" customHeight="true" outlineLevel="0" collapsed="false">
      <c r="A13" s="787" t="s">
        <v>1001</v>
      </c>
      <c r="B13" s="1086"/>
      <c r="C13" s="605" t="s">
        <v>107</v>
      </c>
      <c r="D13" s="605" t="s">
        <v>107</v>
      </c>
      <c r="E13" s="605" t="s">
        <v>107</v>
      </c>
      <c r="F13" s="1083" t="s">
        <v>107</v>
      </c>
      <c r="G13" s="507" t="s">
        <v>107</v>
      </c>
    </row>
    <row r="14" customFormat="false" ht="12.75" hidden="false" customHeight="true" outlineLevel="0" collapsed="false">
      <c r="A14" s="766" t="s">
        <v>1002</v>
      </c>
      <c r="B14" s="1087"/>
      <c r="C14" s="605" t="s">
        <v>107</v>
      </c>
      <c r="D14" s="605" t="s">
        <v>107</v>
      </c>
      <c r="E14" s="605" t="s">
        <v>107</v>
      </c>
      <c r="F14" s="107" t="s">
        <v>107</v>
      </c>
      <c r="G14" s="509" t="s">
        <v>107</v>
      </c>
    </row>
    <row r="15" customFormat="false" ht="12" hidden="false" customHeight="true" outlineLevel="0" collapsed="false">
      <c r="A15" s="836" t="s">
        <v>1003</v>
      </c>
      <c r="B15" s="1078"/>
      <c r="C15" s="671"/>
      <c r="D15" s="671"/>
      <c r="E15" s="671"/>
      <c r="F15" s="671"/>
      <c r="G15" s="214" t="s">
        <v>107</v>
      </c>
    </row>
    <row r="16" customFormat="false" ht="12" hidden="false" customHeight="true" outlineLevel="0" collapsed="false">
      <c r="A16" s="787" t="s">
        <v>1004</v>
      </c>
      <c r="B16" s="789"/>
      <c r="C16" s="605" t="s">
        <v>107</v>
      </c>
      <c r="D16" s="605" t="s">
        <v>107</v>
      </c>
      <c r="E16" s="605" t="s">
        <v>107</v>
      </c>
      <c r="F16" s="1083" t="s">
        <v>107</v>
      </c>
      <c r="G16" s="507" t="s">
        <v>107</v>
      </c>
    </row>
    <row r="17" customFormat="false" ht="12.75" hidden="false" customHeight="true" outlineLevel="0" collapsed="false">
      <c r="A17" s="766" t="s">
        <v>1005</v>
      </c>
      <c r="B17" s="1088"/>
      <c r="C17" s="605" t="s">
        <v>107</v>
      </c>
      <c r="D17" s="605" t="s">
        <v>107</v>
      </c>
      <c r="E17" s="605" t="s">
        <v>107</v>
      </c>
      <c r="F17" s="107" t="s">
        <v>107</v>
      </c>
      <c r="G17" s="509" t="s">
        <v>107</v>
      </c>
    </row>
    <row r="18" customFormat="false" ht="12" hidden="false" customHeight="true" outlineLevel="0" collapsed="false">
      <c r="A18" s="840" t="s">
        <v>1006</v>
      </c>
      <c r="B18" s="1089"/>
      <c r="C18" s="671" t="s">
        <v>107</v>
      </c>
      <c r="D18" s="671"/>
      <c r="E18" s="671"/>
      <c r="F18" s="671"/>
      <c r="G18" s="640" t="s">
        <v>107</v>
      </c>
    </row>
    <row r="19" customFormat="false" ht="12.75" hidden="false" customHeight="true" outlineLevel="0" collapsed="false">
      <c r="A19" s="1065" t="s">
        <v>100</v>
      </c>
      <c r="B19" s="1065"/>
      <c r="C19" s="605" t="s">
        <v>107</v>
      </c>
      <c r="D19" s="605" t="s">
        <v>107</v>
      </c>
      <c r="E19" s="605" t="s">
        <v>107</v>
      </c>
      <c r="F19" s="1090" t="s">
        <v>107</v>
      </c>
      <c r="G19" s="702"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1" t="s">
        <v>1007</v>
      </c>
      <c r="C21" s="1092" t="s">
        <v>107</v>
      </c>
      <c r="D21" s="671"/>
      <c r="E21" s="671"/>
      <c r="F21" s="671"/>
      <c r="G21" s="1093"/>
    </row>
    <row r="22" customFormat="false" ht="14.25" hidden="false" customHeight="true" outlineLevel="0" collapsed="false">
      <c r="A22" s="1094"/>
      <c r="B22" s="1095" t="s">
        <v>1008</v>
      </c>
      <c r="C22" s="1096" t="s">
        <v>107</v>
      </c>
      <c r="D22" s="1097"/>
      <c r="E22" s="1098"/>
      <c r="F22" s="1099"/>
      <c r="G22" s="1100"/>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1" t="s">
        <v>1012</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4"/>
      <c r="C29" s="184"/>
      <c r="D29" s="184"/>
      <c r="E29" s="184"/>
      <c r="F29" s="184"/>
      <c r="G29" s="185"/>
    </row>
    <row r="30" customFormat="false" ht="27" hidden="false" customHeight="true" outlineLevel="0" collapsed="false">
      <c r="A30" s="1102" t="s">
        <v>912</v>
      </c>
      <c r="B30" s="1102"/>
      <c r="C30" s="1102"/>
      <c r="D30" s="1102"/>
      <c r="E30" s="1102"/>
      <c r="F30" s="1102"/>
      <c r="G30" s="1102"/>
    </row>
    <row r="31" customFormat="false" ht="12.75" hidden="false" customHeight="true" outlineLevel="0" collapsed="false">
      <c r="A31" s="1103" t="s">
        <v>1013</v>
      </c>
      <c r="B31" s="1103"/>
      <c r="C31" s="1103"/>
      <c r="D31" s="1103"/>
      <c r="E31" s="1103"/>
      <c r="F31" s="1103"/>
      <c r="G31" s="1103"/>
    </row>
    <row r="32" customFormat="false" ht="12" hidden="false" customHeight="true" outlineLevel="0" collapsed="false">
      <c r="A32" s="1104" t="s">
        <v>1014</v>
      </c>
      <c r="B32" s="1105"/>
      <c r="C32" s="1105"/>
      <c r="D32" s="1105"/>
      <c r="E32" s="1105"/>
      <c r="F32" s="1105"/>
      <c r="G32" s="1106"/>
    </row>
    <row r="33" customFormat="false" ht="12.75" hidden="false" customHeight="true" outlineLevel="0" collapsed="false">
      <c r="A33" s="63" t="s">
        <v>865</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2" t="s">
        <v>72</v>
      </c>
    </row>
    <row r="2" customFormat="false" ht="18.75" hidden="false" customHeight="true" outlineLevel="0" collapsed="false">
      <c r="A2" s="651" t="s">
        <v>1016</v>
      </c>
      <c r="E2" s="112" t="s">
        <v>74</v>
      </c>
    </row>
    <row r="3" customFormat="false" ht="15.75" hidden="false" customHeight="true" outlineLevel="0" collapsed="false">
      <c r="A3" s="651" t="s">
        <v>73</v>
      </c>
      <c r="E3" s="112" t="s">
        <v>75</v>
      </c>
    </row>
    <row r="4" customFormat="false" ht="12.75" hidden="false" customHeight="true" outlineLevel="0" collapsed="false">
      <c r="A4" s="612"/>
      <c r="E4" s="613"/>
    </row>
    <row r="5" customFormat="false" ht="24" hidden="false" customHeight="true" outlineLevel="0" collapsed="false">
      <c r="A5" s="747" t="s">
        <v>76</v>
      </c>
      <c r="B5" s="391" t="s">
        <v>1017</v>
      </c>
      <c r="C5" s="391"/>
      <c r="D5" s="931" t="s">
        <v>358</v>
      </c>
      <c r="E5" s="1073" t="s">
        <v>148</v>
      </c>
    </row>
    <row r="6" customFormat="false" ht="13.5" hidden="false" customHeight="true" outlineLevel="0" collapsed="false">
      <c r="A6" s="396"/>
      <c r="B6" s="933" t="s">
        <v>786</v>
      </c>
      <c r="C6" s="398" t="s">
        <v>394</v>
      </c>
      <c r="D6" s="933"/>
      <c r="E6" s="1107" t="s">
        <v>79</v>
      </c>
    </row>
    <row r="7" customFormat="false" ht="15.75" hidden="false" customHeight="true" outlineLevel="0" collapsed="false">
      <c r="A7" s="499"/>
      <c r="B7" s="620"/>
      <c r="C7" s="620" t="s">
        <v>1018</v>
      </c>
      <c r="D7" s="1076" t="s">
        <v>1019</v>
      </c>
      <c r="E7" s="1108" t="s">
        <v>84</v>
      </c>
    </row>
    <row r="8" customFormat="false" ht="13.5" hidden="false" customHeight="true" outlineLevel="0" collapsed="false">
      <c r="A8" s="1109" t="s">
        <v>1020</v>
      </c>
      <c r="B8" s="1110" t="s">
        <v>1021</v>
      </c>
      <c r="C8" s="1111"/>
      <c r="D8" s="1111"/>
      <c r="E8" s="1112" t="n">
        <v>12.6909400356539</v>
      </c>
    </row>
    <row r="9" customFormat="false" ht="12" hidden="false" customHeight="true" outlineLevel="0" collapsed="false">
      <c r="A9" s="1113" t="s">
        <v>1022</v>
      </c>
      <c r="B9" s="1114" t="s">
        <v>1023</v>
      </c>
      <c r="C9" s="1115" t="n">
        <v>319911310</v>
      </c>
      <c r="D9" s="154" t="n">
        <v>0.0124999999999286</v>
      </c>
      <c r="E9" s="707" t="n">
        <v>6.28397216071429</v>
      </c>
    </row>
    <row r="10" customFormat="false" ht="12" hidden="false" customHeight="true" outlineLevel="0" collapsed="false">
      <c r="A10" s="1116" t="s">
        <v>1024</v>
      </c>
      <c r="B10" s="1117" t="s">
        <v>1025</v>
      </c>
      <c r="C10" s="20" t="n">
        <v>171713126.799561</v>
      </c>
      <c r="D10" s="154" t="n">
        <v>0.0124999999999285</v>
      </c>
      <c r="E10" s="707" t="n">
        <v>3.37293641927708</v>
      </c>
    </row>
    <row r="11" customFormat="false" ht="12" hidden="false" customHeight="true" outlineLevel="0" collapsed="false">
      <c r="A11" s="1116" t="s">
        <v>1026</v>
      </c>
      <c r="B11" s="1118" t="s">
        <v>1027</v>
      </c>
      <c r="C11" s="20" t="n">
        <v>39588585.1057191</v>
      </c>
      <c r="D11" s="154" t="n">
        <v>0.0124999999999286</v>
      </c>
      <c r="E11" s="707" t="n">
        <v>0.777632921719482</v>
      </c>
    </row>
    <row r="12" customFormat="false" ht="12" hidden="false" customHeight="true" outlineLevel="0" collapsed="false">
      <c r="A12" s="1116" t="s">
        <v>1028</v>
      </c>
      <c r="B12" s="1117" t="s">
        <v>1029</v>
      </c>
      <c r="C12" s="20" t="n">
        <v>51724875.0341283</v>
      </c>
      <c r="D12" s="154" t="n">
        <v>0.0124999999999286</v>
      </c>
      <c r="E12" s="707" t="n">
        <v>1.01602433102752</v>
      </c>
    </row>
    <row r="13" customFormat="false" ht="13.5" hidden="false" customHeight="true" outlineLevel="0" collapsed="false">
      <c r="A13" s="1119" t="s">
        <v>1030</v>
      </c>
      <c r="B13" s="1117" t="s">
        <v>1031</v>
      </c>
      <c r="C13" s="20" t="n">
        <v>84817.952043</v>
      </c>
      <c r="D13" s="154" t="n">
        <v>7.9999999999543</v>
      </c>
      <c r="E13" s="707" t="n">
        <v>1.06628282568343</v>
      </c>
    </row>
    <row r="14" customFormat="false" ht="12.75" hidden="false" customHeight="true" outlineLevel="0" collapsed="false">
      <c r="A14" s="1120" t="s">
        <v>1032</v>
      </c>
      <c r="B14" s="1121"/>
      <c r="C14" s="1122"/>
      <c r="D14" s="1123"/>
      <c r="E14" s="156" t="n">
        <v>0.174091377232143</v>
      </c>
    </row>
    <row r="15" customFormat="false" ht="12.75" hidden="false" customHeight="true" outlineLevel="0" collapsed="false">
      <c r="A15" s="133" t="s">
        <v>1033</v>
      </c>
      <c r="B15" s="1124" t="s">
        <v>1034</v>
      </c>
      <c r="C15" s="41" t="n">
        <v>4500000</v>
      </c>
      <c r="D15" s="154" t="n">
        <v>0.012499999875</v>
      </c>
      <c r="E15" s="1125" t="n">
        <v>0.0883928571428571</v>
      </c>
    </row>
    <row r="16" customFormat="false" ht="12.75" hidden="false" customHeight="true" outlineLevel="0" collapsed="false">
      <c r="A16" s="133" t="s">
        <v>1035</v>
      </c>
      <c r="B16" s="1124" t="s">
        <v>1036</v>
      </c>
      <c r="C16" s="41" t="n">
        <v>4362833.75</v>
      </c>
      <c r="D16" s="154" t="n">
        <v>0.012499999875</v>
      </c>
      <c r="E16" s="1125" t="n">
        <v>0.0856985200892857</v>
      </c>
    </row>
    <row r="17" customFormat="false" ht="16.5" hidden="false" customHeight="true" outlineLevel="0" collapsed="false">
      <c r="A17" s="1126" t="s">
        <v>1037</v>
      </c>
      <c r="B17" s="1127" t="s">
        <v>1038</v>
      </c>
      <c r="C17" s="1128" t="n">
        <v>32841062.6444387</v>
      </c>
      <c r="D17" s="1129" t="n">
        <v>0.0199999999998855</v>
      </c>
      <c r="E17" s="1125" t="n">
        <v>1.03214768311092</v>
      </c>
    </row>
    <row r="18" customFormat="false" ht="12" hidden="false" customHeight="true" outlineLevel="0" collapsed="false">
      <c r="A18" s="1130" t="s">
        <v>1039</v>
      </c>
      <c r="B18" s="1131"/>
      <c r="C18" s="1132"/>
      <c r="D18" s="1133"/>
      <c r="E18" s="156" t="n">
        <v>11.03571960609</v>
      </c>
    </row>
    <row r="19" customFormat="false" ht="12" hidden="false" customHeight="true" outlineLevel="0" collapsed="false">
      <c r="A19" s="1116" t="s">
        <v>1040</v>
      </c>
      <c r="B19" s="1117" t="s">
        <v>1041</v>
      </c>
      <c r="C19" s="20" t="n">
        <v>82413144.3737097</v>
      </c>
      <c r="D19" s="154" t="n">
        <v>0.00999999999994284</v>
      </c>
      <c r="E19" s="707" t="n">
        <v>1.29506369730115</v>
      </c>
    </row>
    <row r="20" customFormat="false" ht="24" hidden="false" customHeight="true" outlineLevel="0" collapsed="false">
      <c r="A20" s="1116" t="s">
        <v>1042</v>
      </c>
      <c r="B20" s="1134" t="s">
        <v>1043</v>
      </c>
      <c r="C20" s="20" t="n">
        <v>247943968.587353</v>
      </c>
      <c r="D20" s="154" t="n">
        <v>0.0249999999998572</v>
      </c>
      <c r="E20" s="707" t="n">
        <v>9.74065590878888</v>
      </c>
    </row>
    <row r="21" customFormat="false" ht="14.25" hidden="false" customHeight="true" outlineLevel="0" collapsed="false">
      <c r="A21" s="78" t="s">
        <v>1044</v>
      </c>
      <c r="B21" s="1131"/>
      <c r="C21" s="1135"/>
      <c r="D21" s="1133"/>
      <c r="E21" s="168" t="s">
        <v>10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45</v>
      </c>
      <c r="B24" s="1137"/>
      <c r="C24" s="1137"/>
      <c r="D24" s="1137"/>
      <c r="E24" s="1137"/>
    </row>
    <row r="25" customFormat="false" ht="9" hidden="false" customHeight="true" outlineLevel="0" collapsed="false">
      <c r="A25" s="613"/>
      <c r="B25" s="613"/>
      <c r="C25" s="613"/>
      <c r="D25" s="613"/>
      <c r="E25" s="613"/>
    </row>
    <row r="26" customFormat="false" ht="12" hidden="false" customHeight="true" outlineLevel="0" collapsed="false">
      <c r="A26" s="113" t="s">
        <v>440</v>
      </c>
      <c r="B26" s="184"/>
      <c r="C26" s="184"/>
      <c r="D26" s="184"/>
      <c r="E26" s="185"/>
    </row>
    <row r="27" customFormat="false" ht="28.5" hidden="false" customHeight="true" outlineLevel="0" collapsed="false">
      <c r="A27" s="186" t="s">
        <v>912</v>
      </c>
      <c r="B27" s="186"/>
      <c r="C27" s="186"/>
      <c r="D27" s="186"/>
      <c r="E27" s="186"/>
    </row>
    <row r="28" customFormat="false" ht="12" hidden="false" customHeight="true" outlineLevel="0" collapsed="false">
      <c r="A28" s="486" t="s">
        <v>914</v>
      </c>
      <c r="B28" s="774"/>
      <c r="C28" s="774"/>
      <c r="D28" s="774"/>
      <c r="E28" s="775"/>
    </row>
    <row r="29" customFormat="false" ht="12.75" hidden="false" customHeight="true" outlineLevel="0" collapsed="false">
      <c r="A29" s="1003" t="s">
        <v>1046</v>
      </c>
      <c r="B29" s="774"/>
      <c r="C29" s="774"/>
      <c r="D29" s="774"/>
      <c r="E29" s="775"/>
    </row>
    <row r="30" customFormat="false" ht="13.5" hidden="false" customHeight="true" outlineLevel="0" collapsed="false">
      <c r="A30" s="1003" t="s">
        <v>1047</v>
      </c>
      <c r="B30" s="774"/>
      <c r="C30" s="774"/>
      <c r="D30" s="774"/>
      <c r="E30" s="775"/>
    </row>
    <row r="31" customFormat="false" ht="13.5" hidden="false" customHeight="true" outlineLevel="0" collapsed="false">
      <c r="A31" s="1003" t="s">
        <v>1048</v>
      </c>
      <c r="B31" s="774"/>
      <c r="C31" s="774"/>
      <c r="D31" s="774"/>
      <c r="E31" s="77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2" t="s">
        <v>72</v>
      </c>
    </row>
    <row r="2" customFormat="false" ht="18.75" hidden="false" customHeight="true" outlineLevel="0" collapsed="false">
      <c r="A2" s="651" t="s">
        <v>1049</v>
      </c>
      <c r="C2" s="112" t="s">
        <v>74</v>
      </c>
    </row>
    <row r="3" customFormat="false" ht="15.75" hidden="false" customHeight="true" outlineLevel="0" collapsed="false">
      <c r="A3" s="651" t="s">
        <v>109</v>
      </c>
      <c r="C3" s="112" t="s">
        <v>75</v>
      </c>
    </row>
    <row r="4" customFormat="false" ht="12.75" hidden="false" customHeight="true" outlineLevel="0" collapsed="false">
      <c r="A4" s="139"/>
      <c r="C4" s="139"/>
    </row>
    <row r="5" customFormat="false" ht="13.5" hidden="false" customHeight="true" outlineLevel="0" collapsed="false">
      <c r="A5" s="110" t="s">
        <v>447</v>
      </c>
      <c r="B5" s="110"/>
      <c r="C5" s="139"/>
    </row>
    <row r="6" customFormat="false" ht="14.25" hidden="false" customHeight="true" outlineLevel="0" collapsed="false">
      <c r="A6" s="1138" t="s">
        <v>1050</v>
      </c>
      <c r="B6" s="391" t="s">
        <v>786</v>
      </c>
      <c r="C6" s="392" t="s">
        <v>394</v>
      </c>
    </row>
    <row r="7" customFormat="false" ht="13.5" hidden="false" customHeight="true" outlineLevel="0" collapsed="false">
      <c r="A7" s="1139" t="s">
        <v>1051</v>
      </c>
      <c r="B7" s="1134" t="s">
        <v>1052</v>
      </c>
      <c r="C7" s="707" t="n">
        <v>0.00773949011597386</v>
      </c>
    </row>
    <row r="8" customFormat="false" ht="13.5" hidden="false" customHeight="true" outlineLevel="0" collapsed="false">
      <c r="A8" s="1139" t="s">
        <v>1053</v>
      </c>
      <c r="B8" s="1134" t="s">
        <v>1054</v>
      </c>
      <c r="C8" s="702" t="s">
        <v>510</v>
      </c>
    </row>
    <row r="9" customFormat="false" ht="15.75" hidden="false" customHeight="true" outlineLevel="0" collapsed="false">
      <c r="A9" s="942" t="s">
        <v>1055</v>
      </c>
      <c r="B9" s="1140" t="s">
        <v>1056</v>
      </c>
      <c r="C9" s="707" t="n">
        <v>0.0192786327406499</v>
      </c>
    </row>
    <row r="10" customFormat="false" ht="13.5" hidden="false" customHeight="true" outlineLevel="0" collapsed="false">
      <c r="A10" s="942" t="s">
        <v>1057</v>
      </c>
      <c r="B10" s="1140" t="s">
        <v>1058</v>
      </c>
      <c r="C10" s="707" t="n">
        <v>0.228261082879008</v>
      </c>
    </row>
    <row r="11" customFormat="false" ht="13.5" hidden="false" customHeight="true" outlineLevel="0" collapsed="false">
      <c r="A11" s="942" t="s">
        <v>1059</v>
      </c>
      <c r="B11" s="1134" t="s">
        <v>1060</v>
      </c>
      <c r="C11" s="707" t="n">
        <v>0.129136499221179</v>
      </c>
    </row>
    <row r="12" customFormat="false" ht="13.5" hidden="false" customHeight="true" outlineLevel="0" collapsed="false">
      <c r="A12" s="942" t="s">
        <v>1061</v>
      </c>
      <c r="B12" s="1134" t="s">
        <v>1062</v>
      </c>
      <c r="C12" s="707" t="n">
        <v>0.4074</v>
      </c>
    </row>
    <row r="13" customFormat="false" ht="13.5" hidden="false" customHeight="true" outlineLevel="0" collapsed="false">
      <c r="A13" s="942" t="s">
        <v>1063</v>
      </c>
      <c r="B13" s="1134" t="s">
        <v>1064</v>
      </c>
      <c r="C13" s="707" t="n">
        <v>0.03812057</v>
      </c>
    </row>
    <row r="14" customFormat="false" ht="13.5" hidden="false" customHeight="true" outlineLevel="0" collapsed="false">
      <c r="A14" s="942" t="s">
        <v>1065</v>
      </c>
      <c r="B14" s="1134" t="s">
        <v>1066</v>
      </c>
      <c r="C14" s="707" t="n">
        <v>0.017149183</v>
      </c>
    </row>
    <row r="15" customFormat="false" ht="15.75" hidden="false" customHeight="true" outlineLevel="0" collapsed="false">
      <c r="A15" s="942" t="s">
        <v>1067</v>
      </c>
      <c r="B15" s="1134" t="s">
        <v>1068</v>
      </c>
      <c r="C15" s="707" t="n">
        <v>0.704261967</v>
      </c>
    </row>
    <row r="16" customFormat="false" ht="12" hidden="false" customHeight="true" outlineLevel="0" collapsed="false">
      <c r="A16" s="942" t="s">
        <v>1069</v>
      </c>
      <c r="B16" s="942"/>
      <c r="C16" s="1123" t="s">
        <v>107</v>
      </c>
    </row>
    <row r="17" customFormat="false" ht="12" hidden="false" customHeight="true" outlineLevel="0" collapsed="false">
      <c r="A17" s="31"/>
      <c r="B17" s="31"/>
      <c r="C17" s="31"/>
    </row>
    <row r="18" customFormat="false" ht="12" hidden="false" customHeight="true" outlineLevel="0" collapsed="false">
      <c r="A18" s="297" t="s">
        <v>1070</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1</v>
      </c>
      <c r="J1" s="112" t="s">
        <v>72</v>
      </c>
    </row>
    <row r="2" customFormat="false" ht="15.75" hidden="false" customHeight="true" outlineLevel="0" collapsed="false">
      <c r="A2" s="4" t="s">
        <v>1072</v>
      </c>
      <c r="J2" s="112" t="s">
        <v>74</v>
      </c>
    </row>
    <row r="3" customFormat="false" ht="15.75" hidden="false" customHeight="true" outlineLevel="0" collapsed="false">
      <c r="A3" s="4" t="s">
        <v>209</v>
      </c>
      <c r="J3" s="112" t="s">
        <v>75</v>
      </c>
    </row>
    <row r="4" customFormat="false" ht="12.75" hidden="false" customHeight="true" outlineLevel="0" collapsed="false">
      <c r="J4" s="139"/>
    </row>
    <row r="5" customFormat="false" ht="24.75" hidden="false" customHeight="true" outlineLevel="0" collapsed="false">
      <c r="A5" s="747" t="s">
        <v>76</v>
      </c>
      <c r="B5" s="391" t="s">
        <v>965</v>
      </c>
      <c r="C5" s="391"/>
      <c r="D5" s="391"/>
      <c r="E5" s="391"/>
      <c r="F5" s="391"/>
      <c r="G5" s="1071" t="s">
        <v>358</v>
      </c>
      <c r="H5" s="1071"/>
      <c r="I5" s="929" t="s">
        <v>148</v>
      </c>
      <c r="J5" s="929"/>
    </row>
    <row r="6" customFormat="false" ht="42.75" hidden="false" customHeight="true" outlineLevel="0" collapsed="false">
      <c r="A6" s="747"/>
      <c r="B6" s="933" t="s">
        <v>1073</v>
      </c>
      <c r="C6" s="279" t="s">
        <v>1074</v>
      </c>
      <c r="D6" s="400" t="s">
        <v>1075</v>
      </c>
      <c r="E6" s="279" t="s">
        <v>1076</v>
      </c>
      <c r="F6" s="400" t="s">
        <v>1077</v>
      </c>
      <c r="G6" s="393" t="s">
        <v>395</v>
      </c>
      <c r="H6" s="832" t="s">
        <v>396</v>
      </c>
      <c r="I6" s="393" t="s">
        <v>395</v>
      </c>
      <c r="J6" s="833" t="s">
        <v>396</v>
      </c>
    </row>
    <row r="7" customFormat="false" ht="12.75" hidden="false" customHeight="true" outlineLevel="0" collapsed="false">
      <c r="A7" s="1141"/>
      <c r="B7" s="876" t="s">
        <v>1078</v>
      </c>
      <c r="C7" s="876" t="s">
        <v>1079</v>
      </c>
      <c r="D7" s="400"/>
      <c r="E7" s="876" t="s">
        <v>1080</v>
      </c>
      <c r="F7" s="400"/>
      <c r="G7" s="620" t="s">
        <v>1081</v>
      </c>
      <c r="H7" s="620"/>
      <c r="I7" s="1077" t="s">
        <v>84</v>
      </c>
      <c r="J7" s="1077"/>
    </row>
    <row r="8" customFormat="false" ht="12.75" hidden="false" customHeight="true" outlineLevel="0" collapsed="false">
      <c r="A8" s="1142" t="s">
        <v>1082</v>
      </c>
      <c r="B8" s="173"/>
      <c r="C8" s="173"/>
      <c r="D8" s="173"/>
      <c r="E8" s="173"/>
      <c r="F8" s="173"/>
      <c r="G8" s="173"/>
      <c r="H8" s="173"/>
      <c r="I8" s="213" t="s">
        <v>108</v>
      </c>
      <c r="J8" s="627"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3" t="s">
        <v>447</v>
      </c>
      <c r="B10" s="139"/>
      <c r="C10" s="139"/>
    </row>
    <row r="11" customFormat="false" ht="12" hidden="false" customHeight="true" outlineLevel="0" collapsed="false">
      <c r="A11" s="1144"/>
      <c r="B11" s="1145" t="s">
        <v>1083</v>
      </c>
      <c r="C11" s="392" t="s">
        <v>1084</v>
      </c>
    </row>
    <row r="12" customFormat="false" ht="12" hidden="false" customHeight="true" outlineLevel="0" collapsed="false">
      <c r="A12" s="1146" t="s">
        <v>1085</v>
      </c>
      <c r="B12" s="130" t="s">
        <v>107</v>
      </c>
      <c r="C12" s="507" t="s">
        <v>107</v>
      </c>
    </row>
    <row r="13" customFormat="false" ht="12" hidden="false" customHeight="true" outlineLevel="0" collapsed="false">
      <c r="A13" s="100" t="s">
        <v>1086</v>
      </c>
      <c r="B13" s="130" t="s">
        <v>107</v>
      </c>
      <c r="C13" s="507" t="s">
        <v>107</v>
      </c>
    </row>
    <row r="14" customFormat="false" ht="12.75" hidden="false" customHeight="true" outlineLevel="0" collapsed="false">
      <c r="A14" s="503" t="s">
        <v>1087</v>
      </c>
      <c r="B14" s="270" t="s">
        <v>107</v>
      </c>
      <c r="C14" s="509" t="s">
        <v>107</v>
      </c>
    </row>
    <row r="16" customFormat="false" ht="12.75" hidden="false" customHeight="true" outlineLevel="0" collapsed="false"/>
    <row r="17" customFormat="false" ht="12" hidden="false" customHeight="true" outlineLevel="0" collapsed="false">
      <c r="A17" s="113" t="s">
        <v>383</v>
      </c>
      <c r="B17" s="184"/>
      <c r="C17" s="184"/>
      <c r="D17" s="184"/>
      <c r="E17" s="184"/>
      <c r="F17" s="184"/>
      <c r="G17" s="184"/>
      <c r="H17" s="184"/>
      <c r="I17" s="184"/>
      <c r="J17" s="185"/>
    </row>
    <row r="18" customFormat="false" ht="24.75" hidden="false" customHeight="true" outlineLevel="0" collapsed="false">
      <c r="A18" s="1147" t="s">
        <v>1088</v>
      </c>
      <c r="B18" s="1147"/>
      <c r="C18" s="1147"/>
      <c r="D18" s="1147"/>
      <c r="E18" s="1147"/>
      <c r="F18" s="1147"/>
      <c r="G18" s="1147"/>
      <c r="H18" s="1147"/>
      <c r="I18" s="1147"/>
      <c r="J18" s="1147"/>
    </row>
    <row r="19" customFormat="false" ht="12.75" hidden="false" customHeight="true" outlineLevel="0" collapsed="false">
      <c r="A19" s="63" t="s">
        <v>866</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9</v>
      </c>
      <c r="M1" s="112" t="s">
        <v>72</v>
      </c>
    </row>
    <row r="2" customFormat="false" ht="15.75" hidden="false" customHeight="true" outlineLevel="0" collapsed="false">
      <c r="A2" s="4" t="s">
        <v>1090</v>
      </c>
      <c r="M2" s="112" t="s">
        <v>74</v>
      </c>
    </row>
    <row r="3" customFormat="false" ht="15.75" hidden="false" customHeight="true" outlineLevel="0" collapsed="false">
      <c r="A3" s="4" t="s">
        <v>209</v>
      </c>
      <c r="M3" s="112" t="s">
        <v>75</v>
      </c>
    </row>
    <row r="4" customFormat="false" ht="12.75" hidden="false" customHeight="true" outlineLevel="0" collapsed="false">
      <c r="M4" s="613"/>
    </row>
    <row r="5" customFormat="false" ht="12.75" hidden="false" customHeight="true" outlineLevel="0" collapsed="false">
      <c r="A5" s="747" t="s">
        <v>448</v>
      </c>
      <c r="B5" s="391" t="s">
        <v>1091</v>
      </c>
      <c r="C5" s="391"/>
      <c r="D5" s="391"/>
      <c r="E5" s="391"/>
      <c r="F5" s="391"/>
      <c r="G5" s="391"/>
      <c r="H5" s="391"/>
      <c r="I5" s="391"/>
      <c r="J5" s="391" t="s">
        <v>358</v>
      </c>
      <c r="K5" s="391"/>
      <c r="L5" s="392" t="s">
        <v>148</v>
      </c>
      <c r="M5" s="392"/>
    </row>
    <row r="6" customFormat="false" ht="36" hidden="false" customHeight="true" outlineLevel="0" collapsed="false">
      <c r="A6" s="1046" t="s">
        <v>452</v>
      </c>
      <c r="B6" s="279" t="s">
        <v>1092</v>
      </c>
      <c r="C6" s="400" t="s">
        <v>1093</v>
      </c>
      <c r="D6" s="400" t="s">
        <v>1094</v>
      </c>
      <c r="E6" s="400" t="s">
        <v>1095</v>
      </c>
      <c r="F6" s="279" t="s">
        <v>1086</v>
      </c>
      <c r="G6" s="279" t="s">
        <v>1096</v>
      </c>
      <c r="H6" s="400" t="s">
        <v>1097</v>
      </c>
      <c r="I6" s="400" t="s">
        <v>1098</v>
      </c>
      <c r="J6" s="393" t="s">
        <v>363</v>
      </c>
      <c r="K6" s="832" t="s">
        <v>788</v>
      </c>
      <c r="L6" s="393" t="s">
        <v>363</v>
      </c>
      <c r="M6" s="833" t="s">
        <v>788</v>
      </c>
    </row>
    <row r="7" customFormat="false" ht="12.75" hidden="false" customHeight="true" outlineLevel="0" collapsed="false">
      <c r="A7" s="499"/>
      <c r="B7" s="876" t="s">
        <v>673</v>
      </c>
      <c r="C7" s="400"/>
      <c r="D7" s="400"/>
      <c r="E7" s="400"/>
      <c r="F7" s="876"/>
      <c r="G7" s="876" t="s">
        <v>1080</v>
      </c>
      <c r="H7" s="400"/>
      <c r="I7" s="400"/>
      <c r="J7" s="400" t="s">
        <v>1081</v>
      </c>
      <c r="K7" s="400"/>
      <c r="L7" s="401" t="s">
        <v>84</v>
      </c>
      <c r="M7" s="401"/>
    </row>
    <row r="8" customFormat="false" ht="12.75" hidden="false" customHeight="true" outlineLevel="0" collapsed="false">
      <c r="A8" s="161" t="s">
        <v>1099</v>
      </c>
      <c r="B8" s="403"/>
      <c r="C8" s="403"/>
      <c r="D8" s="403"/>
      <c r="E8" s="403"/>
      <c r="F8" s="403"/>
      <c r="G8" s="403"/>
      <c r="H8" s="403"/>
      <c r="I8" s="403"/>
      <c r="J8" s="173"/>
      <c r="K8" s="173"/>
      <c r="L8" s="213" t="n">
        <v>0.0112135995</v>
      </c>
      <c r="M8" s="627" t="n">
        <v>0.00029072295</v>
      </c>
    </row>
    <row r="9" customFormat="false" ht="12" hidden="false" customHeight="true" outlineLevel="0" collapsed="false">
      <c r="A9" s="628" t="s">
        <v>1100</v>
      </c>
      <c r="B9" s="143" t="s">
        <v>107</v>
      </c>
      <c r="C9" s="143" t="s">
        <v>107</v>
      </c>
      <c r="D9" s="143" t="s">
        <v>107</v>
      </c>
      <c r="E9" s="143" t="s">
        <v>107</v>
      </c>
      <c r="F9" s="143" t="s">
        <v>107</v>
      </c>
      <c r="G9" s="143" t="s">
        <v>107</v>
      </c>
      <c r="H9" s="143" t="s">
        <v>107</v>
      </c>
      <c r="I9" s="143" t="s">
        <v>107</v>
      </c>
      <c r="J9" s="79" t="s">
        <v>107</v>
      </c>
      <c r="K9" s="213" t="s">
        <v>107</v>
      </c>
      <c r="L9" s="451" t="s">
        <v>107</v>
      </c>
      <c r="M9" s="702" t="s">
        <v>107</v>
      </c>
    </row>
    <row r="10" customFormat="false" ht="12" hidden="false" customHeight="true" outlineLevel="0" collapsed="false">
      <c r="A10" s="628" t="s">
        <v>1101</v>
      </c>
      <c r="B10" s="143" t="s">
        <v>107</v>
      </c>
      <c r="C10" s="143" t="s">
        <v>107</v>
      </c>
      <c r="D10" s="143" t="s">
        <v>107</v>
      </c>
      <c r="E10" s="143" t="s">
        <v>107</v>
      </c>
      <c r="F10" s="143" t="s">
        <v>107</v>
      </c>
      <c r="G10" s="143" t="s">
        <v>107</v>
      </c>
      <c r="H10" s="143" t="s">
        <v>107</v>
      </c>
      <c r="I10" s="143" t="s">
        <v>107</v>
      </c>
      <c r="J10" s="213" t="s">
        <v>107</v>
      </c>
      <c r="K10" s="213" t="s">
        <v>107</v>
      </c>
      <c r="L10" s="143" t="s">
        <v>107</v>
      </c>
      <c r="M10" s="702" t="s">
        <v>107</v>
      </c>
    </row>
    <row r="11" customFormat="false" ht="12" hidden="false" customHeight="true" outlineLevel="0" collapsed="false">
      <c r="A11" s="628" t="s">
        <v>1102</v>
      </c>
      <c r="B11" s="143" t="s">
        <v>107</v>
      </c>
      <c r="C11" s="143" t="s">
        <v>107</v>
      </c>
      <c r="D11" s="143" t="s">
        <v>107</v>
      </c>
      <c r="E11" s="143" t="s">
        <v>107</v>
      </c>
      <c r="F11" s="143" t="s">
        <v>107</v>
      </c>
      <c r="G11" s="143" t="s">
        <v>107</v>
      </c>
      <c r="H11" s="143" t="s">
        <v>107</v>
      </c>
      <c r="I11" s="143" t="s">
        <v>107</v>
      </c>
      <c r="J11" s="213" t="s">
        <v>107</v>
      </c>
      <c r="K11" s="213" t="s">
        <v>107</v>
      </c>
      <c r="L11" s="143" t="s">
        <v>107</v>
      </c>
      <c r="M11" s="702" t="s">
        <v>107</v>
      </c>
    </row>
    <row r="12" customFormat="false" ht="12" hidden="false" customHeight="true" outlineLevel="0" collapsed="false">
      <c r="A12" s="628" t="s">
        <v>1103</v>
      </c>
      <c r="B12" s="143" t="s">
        <v>107</v>
      </c>
      <c r="C12" s="143" t="s">
        <v>107</v>
      </c>
      <c r="D12" s="143" t="s">
        <v>107</v>
      </c>
      <c r="E12" s="143" t="s">
        <v>107</v>
      </c>
      <c r="F12" s="143" t="s">
        <v>107</v>
      </c>
      <c r="G12" s="143" t="s">
        <v>107</v>
      </c>
      <c r="H12" s="143" t="s">
        <v>107</v>
      </c>
      <c r="I12" s="143" t="s">
        <v>107</v>
      </c>
      <c r="J12" s="213" t="s">
        <v>107</v>
      </c>
      <c r="K12" s="213" t="s">
        <v>107</v>
      </c>
      <c r="L12" s="143" t="s">
        <v>107</v>
      </c>
      <c r="M12" s="702" t="s">
        <v>107</v>
      </c>
    </row>
    <row r="13" customFormat="false" ht="12" hidden="false" customHeight="true" outlineLevel="0" collapsed="false">
      <c r="A13" s="628" t="s">
        <v>1104</v>
      </c>
      <c r="B13" s="143" t="s">
        <v>107</v>
      </c>
      <c r="C13" s="143" t="s">
        <v>107</v>
      </c>
      <c r="D13" s="143" t="s">
        <v>107</v>
      </c>
      <c r="E13" s="143" t="s">
        <v>107</v>
      </c>
      <c r="F13" s="143" t="s">
        <v>107</v>
      </c>
      <c r="G13" s="143" t="s">
        <v>107</v>
      </c>
      <c r="H13" s="143" t="s">
        <v>107</v>
      </c>
      <c r="I13" s="143" t="s">
        <v>107</v>
      </c>
      <c r="J13" s="213" t="s">
        <v>107</v>
      </c>
      <c r="K13" s="213" t="s">
        <v>107</v>
      </c>
      <c r="L13" s="143" t="s">
        <v>107</v>
      </c>
      <c r="M13" s="702" t="s">
        <v>107</v>
      </c>
    </row>
    <row r="14" customFormat="false" ht="12" hidden="false" customHeight="true" outlineLevel="0" collapsed="false">
      <c r="A14" s="628" t="s">
        <v>1105</v>
      </c>
      <c r="B14" s="143" t="s">
        <v>107</v>
      </c>
      <c r="C14" s="143" t="s">
        <v>107</v>
      </c>
      <c r="D14" s="143" t="s">
        <v>107</v>
      </c>
      <c r="E14" s="143" t="s">
        <v>107</v>
      </c>
      <c r="F14" s="143" t="s">
        <v>107</v>
      </c>
      <c r="G14" s="143" t="s">
        <v>107</v>
      </c>
      <c r="H14" s="143" t="s">
        <v>107</v>
      </c>
      <c r="I14" s="143" t="s">
        <v>107</v>
      </c>
      <c r="J14" s="213" t="s">
        <v>107</v>
      </c>
      <c r="K14" s="213" t="s">
        <v>107</v>
      </c>
      <c r="L14" s="143" t="s">
        <v>107</v>
      </c>
      <c r="M14" s="702" t="s">
        <v>107</v>
      </c>
    </row>
    <row r="15" customFormat="false" ht="12" hidden="false" customHeight="true" outlineLevel="0" collapsed="false">
      <c r="A15" s="628" t="s">
        <v>344</v>
      </c>
      <c r="B15" s="50"/>
      <c r="C15" s="50"/>
      <c r="D15" s="50"/>
      <c r="E15" s="50"/>
      <c r="F15" s="50"/>
      <c r="G15" s="50"/>
      <c r="H15" s="50"/>
      <c r="I15" s="450"/>
      <c r="J15" s="50"/>
      <c r="K15" s="50"/>
      <c r="L15" s="79" t="n">
        <v>0.0112135995</v>
      </c>
      <c r="M15" s="129" t="n">
        <v>0.00029072295</v>
      </c>
    </row>
    <row r="16" customFormat="false" ht="12.75" hidden="false" customHeight="true" outlineLevel="0" collapsed="false">
      <c r="A16" s="133" t="s">
        <v>1106</v>
      </c>
      <c r="B16" s="604" t="n">
        <v>5429000</v>
      </c>
      <c r="C16" s="605" t="s">
        <v>510</v>
      </c>
      <c r="D16" s="604" t="n">
        <v>0.85</v>
      </c>
      <c r="E16" s="604" t="n">
        <v>0.001</v>
      </c>
      <c r="F16" s="604" t="n">
        <v>0.9</v>
      </c>
      <c r="G16" s="604" t="n">
        <v>4614.65</v>
      </c>
      <c r="H16" s="605" t="s">
        <v>510</v>
      </c>
      <c r="I16" s="605" t="s">
        <v>510</v>
      </c>
      <c r="J16" s="154" t="n">
        <v>0.00243</v>
      </c>
      <c r="K16" s="154" t="n">
        <v>6.3E-005</v>
      </c>
      <c r="L16" s="604" t="n">
        <v>0.0112135995</v>
      </c>
      <c r="M16" s="707" t="n">
        <v>0.00029072295</v>
      </c>
    </row>
    <row r="17" customFormat="false" ht="12.75" hidden="false" customHeight="true" outlineLevel="0" collapsed="false">
      <c r="A17" s="133" t="s">
        <v>749</v>
      </c>
      <c r="B17" s="605" t="s">
        <v>107</v>
      </c>
      <c r="C17" s="605" t="s">
        <v>107</v>
      </c>
      <c r="D17" s="605" t="s">
        <v>107</v>
      </c>
      <c r="E17" s="605" t="s">
        <v>107</v>
      </c>
      <c r="F17" s="605" t="s">
        <v>107</v>
      </c>
      <c r="G17" s="605" t="s">
        <v>107</v>
      </c>
      <c r="H17" s="605" t="s">
        <v>107</v>
      </c>
      <c r="I17" s="605" t="s">
        <v>107</v>
      </c>
      <c r="J17" s="157" t="s">
        <v>107</v>
      </c>
      <c r="K17" s="157" t="s">
        <v>107</v>
      </c>
      <c r="L17" s="605" t="s">
        <v>107</v>
      </c>
      <c r="M17" s="702" t="s">
        <v>107</v>
      </c>
    </row>
    <row r="18" customFormat="false" ht="12" hidden="false" customHeight="true" outlineLevel="0" collapsed="false">
      <c r="A18" s="635" t="s">
        <v>1107</v>
      </c>
      <c r="B18" s="52"/>
      <c r="C18" s="52"/>
      <c r="D18" s="52"/>
      <c r="E18" s="52"/>
      <c r="F18" s="52"/>
      <c r="G18" s="52"/>
      <c r="H18" s="52"/>
      <c r="I18" s="1148"/>
      <c r="J18" s="52"/>
      <c r="K18" s="52"/>
      <c r="L18" s="95" t="s">
        <v>117</v>
      </c>
      <c r="M18" s="98" t="s">
        <v>117</v>
      </c>
    </row>
    <row r="19" customFormat="false" ht="12" hidden="false" customHeight="true" outlineLevel="0" collapsed="false">
      <c r="A19" s="628" t="s">
        <v>1108</v>
      </c>
      <c r="B19" s="143" t="s">
        <v>107</v>
      </c>
      <c r="C19" s="143" t="s">
        <v>107</v>
      </c>
      <c r="D19" s="143" t="s">
        <v>107</v>
      </c>
      <c r="E19" s="143" t="s">
        <v>107</v>
      </c>
      <c r="F19" s="143" t="s">
        <v>107</v>
      </c>
      <c r="G19" s="143" t="s">
        <v>107</v>
      </c>
      <c r="H19" s="143" t="s">
        <v>107</v>
      </c>
      <c r="I19" s="451" t="s">
        <v>107</v>
      </c>
      <c r="J19" s="213" t="s">
        <v>107</v>
      </c>
      <c r="K19" s="213" t="s">
        <v>107</v>
      </c>
      <c r="L19" s="143" t="s">
        <v>107</v>
      </c>
      <c r="M19" s="702" t="s">
        <v>107</v>
      </c>
    </row>
    <row r="20" customFormat="false" ht="12" hidden="false" customHeight="true" outlineLevel="0" collapsed="false">
      <c r="A20" s="628" t="s">
        <v>1109</v>
      </c>
      <c r="B20" s="143" t="s">
        <v>107</v>
      </c>
      <c r="C20" s="143" t="s">
        <v>107</v>
      </c>
      <c r="D20" s="143" t="s">
        <v>107</v>
      </c>
      <c r="E20" s="143" t="s">
        <v>107</v>
      </c>
      <c r="F20" s="143" t="s">
        <v>107</v>
      </c>
      <c r="G20" s="143" t="s">
        <v>107</v>
      </c>
      <c r="H20" s="143" t="s">
        <v>107</v>
      </c>
      <c r="I20" s="451" t="s">
        <v>107</v>
      </c>
      <c r="J20" s="213" t="s">
        <v>107</v>
      </c>
      <c r="K20" s="213" t="s">
        <v>107</v>
      </c>
      <c r="L20" s="143" t="s">
        <v>107</v>
      </c>
      <c r="M20" s="702" t="s">
        <v>107</v>
      </c>
    </row>
    <row r="21" customFormat="false" ht="12" hidden="false" customHeight="true" outlineLevel="0" collapsed="false">
      <c r="A21" s="628" t="s">
        <v>1110</v>
      </c>
      <c r="B21" s="143" t="s">
        <v>107</v>
      </c>
      <c r="C21" s="143" t="s">
        <v>107</v>
      </c>
      <c r="D21" s="143" t="s">
        <v>107</v>
      </c>
      <c r="E21" s="143" t="s">
        <v>107</v>
      </c>
      <c r="F21" s="143" t="s">
        <v>107</v>
      </c>
      <c r="G21" s="143" t="s">
        <v>107</v>
      </c>
      <c r="H21" s="143" t="s">
        <v>107</v>
      </c>
      <c r="I21" s="451" t="s">
        <v>107</v>
      </c>
      <c r="J21" s="213" t="s">
        <v>107</v>
      </c>
      <c r="K21" s="213" t="s">
        <v>107</v>
      </c>
      <c r="L21" s="143" t="s">
        <v>107</v>
      </c>
      <c r="M21" s="702" t="s">
        <v>107</v>
      </c>
    </row>
    <row r="22" customFormat="false" ht="12" hidden="false" customHeight="true" outlineLevel="0" collapsed="false">
      <c r="A22" s="628" t="s">
        <v>344</v>
      </c>
      <c r="B22" s="1149"/>
      <c r="C22" s="1149"/>
      <c r="D22" s="1149"/>
      <c r="E22" s="1149"/>
      <c r="F22" s="1149"/>
      <c r="G22" s="1149"/>
      <c r="H22" s="1149"/>
      <c r="I22" s="1150"/>
      <c r="J22" s="1149"/>
      <c r="K22" s="50"/>
      <c r="L22" s="79" t="s">
        <v>108</v>
      </c>
      <c r="M22" s="129" t="s">
        <v>108</v>
      </c>
    </row>
    <row r="23" customFormat="false" ht="12" hidden="false" customHeight="true" outlineLevel="0" collapsed="false">
      <c r="A23" s="635" t="s">
        <v>1111</v>
      </c>
      <c r="B23" s="52"/>
      <c r="C23" s="52"/>
      <c r="D23" s="52"/>
      <c r="E23" s="52"/>
      <c r="F23" s="52"/>
      <c r="G23" s="52"/>
      <c r="H23" s="52"/>
      <c r="I23" s="1148"/>
      <c r="J23" s="52"/>
      <c r="K23" s="52"/>
      <c r="L23" s="1151" t="s">
        <v>117</v>
      </c>
      <c r="M23" s="484" t="s">
        <v>117</v>
      </c>
    </row>
    <row r="24" customFormat="false" ht="12" hidden="false" customHeight="true" outlineLevel="0" collapsed="false">
      <c r="A24" s="628" t="s">
        <v>1112</v>
      </c>
      <c r="B24" s="143" t="s">
        <v>107</v>
      </c>
      <c r="C24" s="143" t="s">
        <v>107</v>
      </c>
      <c r="D24" s="143" t="s">
        <v>107</v>
      </c>
      <c r="E24" s="143" t="s">
        <v>107</v>
      </c>
      <c r="F24" s="143" t="s">
        <v>107</v>
      </c>
      <c r="G24" s="143" t="s">
        <v>107</v>
      </c>
      <c r="H24" s="143" t="s">
        <v>107</v>
      </c>
      <c r="I24" s="451" t="s">
        <v>107</v>
      </c>
      <c r="J24" s="213" t="s">
        <v>107</v>
      </c>
      <c r="K24" s="213" t="s">
        <v>107</v>
      </c>
      <c r="L24" s="143" t="s">
        <v>107</v>
      </c>
      <c r="M24" s="702" t="s">
        <v>107</v>
      </c>
    </row>
    <row r="25" customFormat="false" ht="12" hidden="false" customHeight="true" outlineLevel="0" collapsed="false">
      <c r="A25" s="628" t="s">
        <v>344</v>
      </c>
      <c r="B25" s="1149"/>
      <c r="C25" s="1149"/>
      <c r="D25" s="1149"/>
      <c r="E25" s="1149"/>
      <c r="F25" s="1149"/>
      <c r="G25" s="1149"/>
      <c r="H25" s="1149"/>
      <c r="I25" s="1150"/>
      <c r="J25" s="1149"/>
      <c r="K25" s="1149"/>
      <c r="L25" s="79" t="s">
        <v>108</v>
      </c>
      <c r="M25" s="129" t="s">
        <v>108</v>
      </c>
    </row>
    <row r="26" customFormat="false" ht="12.75" hidden="false" customHeight="true" outlineLevel="0" collapsed="false">
      <c r="A26" s="1152" t="s">
        <v>1113</v>
      </c>
      <c r="B26" s="521" t="s">
        <v>107</v>
      </c>
      <c r="C26" s="521" t="s">
        <v>107</v>
      </c>
      <c r="D26" s="521" t="s">
        <v>107</v>
      </c>
      <c r="E26" s="521" t="s">
        <v>107</v>
      </c>
      <c r="F26" s="521" t="s">
        <v>107</v>
      </c>
      <c r="G26" s="521" t="s">
        <v>107</v>
      </c>
      <c r="H26" s="521" t="s">
        <v>107</v>
      </c>
      <c r="I26" s="524" t="s">
        <v>107</v>
      </c>
      <c r="J26" s="1153" t="s">
        <v>107</v>
      </c>
      <c r="K26" s="1154" t="s">
        <v>107</v>
      </c>
      <c r="L26" s="521" t="s">
        <v>107</v>
      </c>
      <c r="M26" s="525" t="s">
        <v>107</v>
      </c>
    </row>
    <row r="27" customFormat="false" ht="12" hidden="false" customHeight="true" outlineLevel="0" collapsed="false">
      <c r="A27" s="635" t="s">
        <v>1114</v>
      </c>
      <c r="B27" s="52"/>
      <c r="C27" s="52"/>
      <c r="D27" s="52"/>
      <c r="E27" s="52"/>
      <c r="F27" s="52"/>
      <c r="G27" s="52"/>
      <c r="H27" s="52"/>
      <c r="I27" s="1148"/>
      <c r="J27" s="52"/>
      <c r="K27" s="52"/>
      <c r="L27" s="95" t="n">
        <v>0.079685440875</v>
      </c>
      <c r="M27" s="98" t="n">
        <v>0.0020659188375</v>
      </c>
    </row>
    <row r="28" customFormat="false" ht="12.75" hidden="false" customHeight="true" outlineLevel="0" collapsed="false">
      <c r="A28" s="133" t="s">
        <v>847</v>
      </c>
      <c r="B28" s="604" t="n">
        <v>257195</v>
      </c>
      <c r="C28" s="605" t="s">
        <v>510</v>
      </c>
      <c r="D28" s="604" t="n">
        <v>0.85</v>
      </c>
      <c r="E28" s="604" t="n">
        <v>0.15</v>
      </c>
      <c r="F28" s="604" t="n">
        <v>0.9</v>
      </c>
      <c r="G28" s="604" t="n">
        <v>32792.3625</v>
      </c>
      <c r="H28" s="605" t="s">
        <v>510</v>
      </c>
      <c r="I28" s="605" t="s">
        <v>510</v>
      </c>
      <c r="J28" s="154" t="n">
        <v>0.00243</v>
      </c>
      <c r="K28" s="154" t="n">
        <v>6.3E-005</v>
      </c>
      <c r="L28" s="604" t="n">
        <v>0.079685440875</v>
      </c>
      <c r="M28" s="707" t="n">
        <v>0.002065918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0</v>
      </c>
      <c r="B31" s="184"/>
      <c r="C31" s="184"/>
      <c r="D31" s="184"/>
      <c r="E31" s="184"/>
      <c r="F31" s="184"/>
      <c r="G31" s="184"/>
      <c r="H31" s="184"/>
      <c r="I31" s="184"/>
      <c r="J31" s="184"/>
      <c r="K31" s="184"/>
      <c r="L31" s="184"/>
      <c r="M31" s="185"/>
    </row>
    <row r="32" customFormat="false" ht="27" hidden="false" customHeight="true" outlineLevel="0" collapsed="false">
      <c r="A32" s="1147" t="s">
        <v>1115</v>
      </c>
      <c r="B32" s="1147"/>
      <c r="C32" s="1147"/>
      <c r="D32" s="1147"/>
      <c r="E32" s="1147"/>
      <c r="F32" s="1147"/>
      <c r="G32" s="1147"/>
      <c r="H32" s="1147"/>
      <c r="I32" s="1147"/>
      <c r="J32" s="1147"/>
      <c r="K32" s="1147"/>
      <c r="L32" s="1147"/>
      <c r="M32" s="1147"/>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2" t="s">
        <v>72</v>
      </c>
    </row>
    <row r="2" customFormat="false" ht="15.75" hidden="false" customHeight="true" outlineLevel="0" collapsed="false">
      <c r="A2" s="4" t="s">
        <v>209</v>
      </c>
      <c r="G2" s="112" t="s">
        <v>74</v>
      </c>
    </row>
    <row r="3" customFormat="false" ht="12.75" hidden="false" customHeight="false" outlineLevel="0" collapsed="false">
      <c r="G3" s="112" t="s">
        <v>75</v>
      </c>
    </row>
    <row r="4" customFormat="false" ht="16.5" hidden="false" customHeight="false" outlineLevel="0" collapsed="false">
      <c r="G4" s="1155"/>
    </row>
    <row r="5" customFormat="false" ht="33" hidden="false" customHeight="true" outlineLevel="0" collapsed="false">
      <c r="A5" s="1156" t="s">
        <v>76</v>
      </c>
      <c r="B5" s="1157" t="s">
        <v>1117</v>
      </c>
      <c r="C5" s="1158" t="s">
        <v>1118</v>
      </c>
      <c r="D5" s="1158" t="s">
        <v>1119</v>
      </c>
      <c r="E5" s="1159" t="s">
        <v>1120</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121</v>
      </c>
      <c r="B7" s="1163" t="n">
        <v>2250.23317440434</v>
      </c>
      <c r="C7" s="1163" t="s">
        <v>641</v>
      </c>
      <c r="D7" s="1163" t="n">
        <v>0.0547749934486488</v>
      </c>
      <c r="E7" s="1163" t="s">
        <v>641</v>
      </c>
      <c r="F7" s="1163" t="s">
        <v>641</v>
      </c>
      <c r="G7" s="1163" t="s">
        <v>641</v>
      </c>
      <c r="H7" s="1164"/>
    </row>
    <row r="8" customFormat="false" ht="12.75" hidden="false" customHeight="false" outlineLevel="0" collapsed="false">
      <c r="A8" s="1165" t="s">
        <v>1122</v>
      </c>
      <c r="B8" s="1166" t="n">
        <v>-946.49132580814</v>
      </c>
      <c r="C8" s="1166" t="s">
        <v>641</v>
      </c>
      <c r="D8" s="1166" t="n">
        <v>0.0479761576290021</v>
      </c>
      <c r="E8" s="1166" t="s">
        <v>107</v>
      </c>
      <c r="F8" s="1166" t="s">
        <v>107</v>
      </c>
      <c r="G8" s="1166" t="s">
        <v>107</v>
      </c>
      <c r="H8" s="1164"/>
    </row>
    <row r="9" customFormat="false" ht="12.75" hidden="false" customHeight="false" outlineLevel="0" collapsed="false">
      <c r="A9" s="1167" t="s">
        <v>1123</v>
      </c>
      <c r="B9" s="1168" t="n">
        <v>-986.293311085272</v>
      </c>
      <c r="C9" s="1168" t="s">
        <v>641</v>
      </c>
      <c r="D9" s="1168" t="n">
        <v>0.0479761576290021</v>
      </c>
      <c r="E9" s="1169" t="s">
        <v>107</v>
      </c>
      <c r="F9" s="1169" t="s">
        <v>107</v>
      </c>
      <c r="G9" s="1169" t="s">
        <v>107</v>
      </c>
      <c r="H9" s="1164"/>
    </row>
    <row r="10" customFormat="false" ht="13.5" hidden="false" customHeight="false" outlineLevel="0" collapsed="false">
      <c r="A10" s="1170" t="s">
        <v>1124</v>
      </c>
      <c r="B10" s="1171" t="n">
        <v>39.8019852771321</v>
      </c>
      <c r="C10" s="1171" t="s">
        <v>117</v>
      </c>
      <c r="D10" s="1171" t="s">
        <v>479</v>
      </c>
      <c r="E10" s="1172" t="s">
        <v>107</v>
      </c>
      <c r="F10" s="1172" t="s">
        <v>107</v>
      </c>
      <c r="G10" s="1172" t="s">
        <v>107</v>
      </c>
      <c r="H10" s="1164"/>
    </row>
    <row r="11" customFormat="false" ht="12.75" hidden="false" customHeight="false" outlineLevel="0" collapsed="false">
      <c r="A11" s="1165" t="s">
        <v>1125</v>
      </c>
      <c r="B11" s="1166" t="n">
        <v>3015.00780164401</v>
      </c>
      <c r="C11" s="1166" t="s">
        <v>117</v>
      </c>
      <c r="D11" s="1166" t="n">
        <v>0.00636341915297999</v>
      </c>
      <c r="E11" s="1166" t="s">
        <v>648</v>
      </c>
      <c r="F11" s="1166" t="s">
        <v>648</v>
      </c>
      <c r="G11" s="1166" t="s">
        <v>648</v>
      </c>
      <c r="H11" s="1164"/>
    </row>
    <row r="12" customFormat="false" ht="12.75" hidden="false" customHeight="false" outlineLevel="0" collapsed="false">
      <c r="A12" s="1167" t="s">
        <v>1126</v>
      </c>
      <c r="B12" s="1168" t="n">
        <v>3019.03207932112</v>
      </c>
      <c r="C12" s="1168" t="s">
        <v>117</v>
      </c>
      <c r="D12" s="1168" t="s">
        <v>108</v>
      </c>
      <c r="E12" s="1169" t="s">
        <v>107</v>
      </c>
      <c r="F12" s="1169" t="s">
        <v>107</v>
      </c>
      <c r="G12" s="1169" t="s">
        <v>107</v>
      </c>
      <c r="H12" s="1164"/>
    </row>
    <row r="13" customFormat="false" ht="13.5" hidden="false" customHeight="false" outlineLevel="0" collapsed="false">
      <c r="A13" s="1170" t="s">
        <v>1127</v>
      </c>
      <c r="B13" s="1171" t="n">
        <v>-4.02427767711533</v>
      </c>
      <c r="C13" s="1171" t="s">
        <v>108</v>
      </c>
      <c r="D13" s="1171" t="n">
        <v>0.00636341915297999</v>
      </c>
      <c r="E13" s="1172" t="s">
        <v>510</v>
      </c>
      <c r="F13" s="1172" t="s">
        <v>510</v>
      </c>
      <c r="G13" s="1172" t="s">
        <v>510</v>
      </c>
      <c r="H13" s="1164"/>
    </row>
    <row r="14" customFormat="false" ht="12.75" hidden="false" customHeight="false" outlineLevel="0" collapsed="false">
      <c r="A14" s="1165" t="s">
        <v>1128</v>
      </c>
      <c r="B14" s="1166" t="n">
        <v>152.676080118577</v>
      </c>
      <c r="C14" s="1166" t="s">
        <v>108</v>
      </c>
      <c r="D14" s="1166" t="s">
        <v>108</v>
      </c>
      <c r="E14" s="1166" t="s">
        <v>648</v>
      </c>
      <c r="F14" s="1166" t="s">
        <v>648</v>
      </c>
      <c r="G14" s="1166" t="s">
        <v>648</v>
      </c>
      <c r="H14" s="1164"/>
    </row>
    <row r="15" customFormat="false" ht="12.75" hidden="false" customHeight="false" outlineLevel="0" collapsed="false">
      <c r="A15" s="1167" t="s">
        <v>1129</v>
      </c>
      <c r="B15" s="1168" t="n">
        <v>24.1877354601585</v>
      </c>
      <c r="C15" s="1168" t="s">
        <v>108</v>
      </c>
      <c r="D15" s="1168" t="s">
        <v>108</v>
      </c>
      <c r="E15" s="1169" t="s">
        <v>107</v>
      </c>
      <c r="F15" s="1169" t="s">
        <v>107</v>
      </c>
      <c r="G15" s="1169" t="s">
        <v>107</v>
      </c>
      <c r="H15" s="1164"/>
    </row>
    <row r="16" customFormat="false" ht="13.5" hidden="false" customHeight="false" outlineLevel="0" collapsed="false">
      <c r="A16" s="1170" t="s">
        <v>1130</v>
      </c>
      <c r="B16" s="1171" t="n">
        <v>128.488344658418</v>
      </c>
      <c r="C16" s="1171" t="s">
        <v>108</v>
      </c>
      <c r="D16" s="1171" t="s">
        <v>108</v>
      </c>
      <c r="E16" s="1172" t="s">
        <v>510</v>
      </c>
      <c r="F16" s="1172" t="s">
        <v>510</v>
      </c>
      <c r="G16" s="1172" t="s">
        <v>510</v>
      </c>
      <c r="H16" s="1164"/>
    </row>
    <row r="17" customFormat="false" ht="12.75" hidden="false" customHeight="false" outlineLevel="0" collapsed="false">
      <c r="A17" s="1165" t="s">
        <v>1131</v>
      </c>
      <c r="B17" s="1166" t="n">
        <v>39.5939067767445</v>
      </c>
      <c r="C17" s="1166" t="s">
        <v>644</v>
      </c>
      <c r="D17" s="1166" t="n">
        <v>0.000435416666666667</v>
      </c>
      <c r="E17" s="1166" t="s">
        <v>510</v>
      </c>
      <c r="F17" s="1166" t="s">
        <v>510</v>
      </c>
      <c r="G17" s="1166" t="s">
        <v>510</v>
      </c>
      <c r="H17" s="1164"/>
    </row>
    <row r="18" customFormat="false" ht="13.5" hidden="false" customHeight="false" outlineLevel="0" collapsed="false">
      <c r="A18" s="1167" t="s">
        <v>1132</v>
      </c>
      <c r="B18" s="1168" t="n">
        <v>61.0733200000001</v>
      </c>
      <c r="C18" s="1168" t="s">
        <v>108</v>
      </c>
      <c r="D18" s="1168" t="s">
        <v>108</v>
      </c>
      <c r="E18" s="1169" t="s">
        <v>510</v>
      </c>
      <c r="F18" s="1169" t="s">
        <v>510</v>
      </c>
      <c r="G18" s="1169" t="s">
        <v>510</v>
      </c>
      <c r="H18" s="1164"/>
    </row>
    <row r="19" customFormat="false" ht="13.5" hidden="false" customHeight="false" outlineLevel="0" collapsed="false">
      <c r="A19" s="1170" t="s">
        <v>1133</v>
      </c>
      <c r="B19" s="1171" t="n">
        <v>-21.4794132232556</v>
      </c>
      <c r="C19" s="1171" t="s">
        <v>644</v>
      </c>
      <c r="D19" s="1171" t="n">
        <v>0.000435416666666667</v>
      </c>
      <c r="E19" s="1172" t="s">
        <v>510</v>
      </c>
      <c r="F19" s="1172" t="s">
        <v>510</v>
      </c>
      <c r="G19" s="1172" t="s">
        <v>510</v>
      </c>
      <c r="H19" s="1164"/>
    </row>
    <row r="20" customFormat="false" ht="12.75" hidden="false" customHeight="false" outlineLevel="0" collapsed="false">
      <c r="A20" s="1165" t="s">
        <v>1134</v>
      </c>
      <c r="B20" s="1166" t="n">
        <v>-10.5532883268537</v>
      </c>
      <c r="C20" s="1166" t="s">
        <v>648</v>
      </c>
      <c r="D20" s="1166" t="s">
        <v>648</v>
      </c>
      <c r="E20" s="1166" t="s">
        <v>510</v>
      </c>
      <c r="F20" s="1166" t="s">
        <v>510</v>
      </c>
      <c r="G20" s="1166" t="s">
        <v>510</v>
      </c>
      <c r="H20" s="1164"/>
    </row>
    <row r="21" customFormat="false" ht="13.5" hidden="false" customHeight="false" outlineLevel="0" collapsed="false">
      <c r="A21" s="1167" t="s">
        <v>1135</v>
      </c>
      <c r="B21" s="1168" t="s">
        <v>648</v>
      </c>
      <c r="C21" s="1169" t="s">
        <v>510</v>
      </c>
      <c r="D21" s="1169" t="s">
        <v>510</v>
      </c>
      <c r="E21" s="1169" t="s">
        <v>510</v>
      </c>
      <c r="F21" s="1169" t="s">
        <v>510</v>
      </c>
      <c r="G21" s="1169" t="s">
        <v>510</v>
      </c>
      <c r="H21" s="1164"/>
    </row>
    <row r="22" customFormat="false" ht="13.5" hidden="false" customHeight="false" outlineLevel="0" collapsed="false">
      <c r="A22" s="1170" t="s">
        <v>1136</v>
      </c>
      <c r="B22" s="1171" t="n">
        <v>-10.5532883268537</v>
      </c>
      <c r="C22" s="1172" t="s">
        <v>510</v>
      </c>
      <c r="D22" s="1172" t="s">
        <v>510</v>
      </c>
      <c r="E22" s="1172" t="s">
        <v>510</v>
      </c>
      <c r="F22" s="1172" t="s">
        <v>510</v>
      </c>
      <c r="G22" s="1172" t="s">
        <v>510</v>
      </c>
      <c r="H22" s="1164"/>
    </row>
    <row r="23" customFormat="false" ht="12.75" hidden="false" customHeight="false" outlineLevel="0" collapsed="false">
      <c r="A23" s="1165" t="s">
        <v>1137</v>
      </c>
      <c r="B23" s="1166" t="s">
        <v>117</v>
      </c>
      <c r="C23" s="1166" t="s">
        <v>108</v>
      </c>
      <c r="D23" s="1166" t="s">
        <v>108</v>
      </c>
      <c r="E23" s="1166" t="s">
        <v>108</v>
      </c>
      <c r="F23" s="1166" t="s">
        <v>108</v>
      </c>
      <c r="G23" s="1166" t="s">
        <v>108</v>
      </c>
      <c r="H23" s="1164"/>
    </row>
    <row r="24" customFormat="false" ht="13.5" hidden="false" customHeight="false" outlineLevel="0" collapsed="false">
      <c r="A24" s="1167" t="s">
        <v>1138</v>
      </c>
      <c r="B24" s="672"/>
      <c r="C24" s="672"/>
      <c r="D24" s="672"/>
      <c r="E24" s="672"/>
      <c r="F24" s="672"/>
      <c r="G24" s="672"/>
      <c r="H24" s="1164"/>
    </row>
    <row r="25" customFormat="false" ht="13.5" hidden="false" customHeight="false" outlineLevel="0" collapsed="false">
      <c r="A25" s="1170" t="s">
        <v>1139</v>
      </c>
      <c r="B25" s="1171" t="s">
        <v>117</v>
      </c>
      <c r="C25" s="1172" t="s">
        <v>108</v>
      </c>
      <c r="D25" s="1172" t="s">
        <v>108</v>
      </c>
      <c r="E25" s="1172" t="s">
        <v>108</v>
      </c>
      <c r="F25" s="1172" t="s">
        <v>108</v>
      </c>
      <c r="G25" s="1172" t="s">
        <v>108</v>
      </c>
      <c r="H25" s="1164"/>
    </row>
    <row r="26" customFormat="false" ht="14.25" hidden="false" customHeight="false" outlineLevel="0" collapsed="false">
      <c r="A26" s="1173" t="s">
        <v>1140</v>
      </c>
      <c r="B26" s="1166" t="s">
        <v>510</v>
      </c>
      <c r="C26" s="1166" t="s">
        <v>510</v>
      </c>
      <c r="D26" s="1166" t="s">
        <v>510</v>
      </c>
      <c r="E26" s="1166" t="s">
        <v>510</v>
      </c>
      <c r="F26" s="1166" t="s">
        <v>510</v>
      </c>
      <c r="G26" s="1166" t="s">
        <v>510</v>
      </c>
      <c r="H26" s="1164"/>
    </row>
    <row r="27" customFormat="false" ht="13.5" hidden="false" customHeight="false" outlineLevel="0" collapsed="false">
      <c r="A27" s="1174" t="s">
        <v>1141</v>
      </c>
      <c r="B27" s="1169" t="s">
        <v>510</v>
      </c>
      <c r="C27" s="1169" t="s">
        <v>510</v>
      </c>
      <c r="D27" s="1169" t="s">
        <v>510</v>
      </c>
      <c r="E27" s="1169" t="s">
        <v>510</v>
      </c>
      <c r="F27" s="1169" t="s">
        <v>510</v>
      </c>
      <c r="G27" s="1175" t="s">
        <v>510</v>
      </c>
    </row>
    <row r="28" customFormat="false" ht="12.75" hidden="false" customHeight="true" outlineLevel="0" collapsed="false">
      <c r="A28" s="1176" t="s">
        <v>1142</v>
      </c>
      <c r="B28" s="1177"/>
      <c r="C28" s="1177"/>
      <c r="D28" s="1177"/>
      <c r="E28" s="1177"/>
      <c r="F28" s="1178"/>
      <c r="G28" s="1179"/>
    </row>
    <row r="29" customFormat="false" ht="13.5" hidden="false" customHeight="true" outlineLevel="0" collapsed="false">
      <c r="A29" s="1180" t="s">
        <v>1143</v>
      </c>
      <c r="B29" s="1169" t="s">
        <v>107</v>
      </c>
      <c r="C29" s="1169" t="s">
        <v>107</v>
      </c>
      <c r="D29" s="1169" t="s">
        <v>107</v>
      </c>
      <c r="E29" s="1169" t="s">
        <v>107</v>
      </c>
      <c r="F29" s="1169" t="s">
        <v>107</v>
      </c>
      <c r="G29" s="1175" t="s">
        <v>107</v>
      </c>
    </row>
    <row r="30" customFormat="false" ht="12.75" hidden="false" customHeight="true" outlineLevel="0" collapsed="false">
      <c r="A30" s="1181" t="s">
        <v>1144</v>
      </c>
      <c r="B30" s="1169" t="s">
        <v>107</v>
      </c>
      <c r="C30" s="1169" t="s">
        <v>107</v>
      </c>
      <c r="D30" s="1169" t="s">
        <v>107</v>
      </c>
      <c r="E30" s="1169" t="s">
        <v>107</v>
      </c>
      <c r="F30" s="1169" t="s">
        <v>107</v>
      </c>
      <c r="G30" s="1175"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45</v>
      </c>
    </row>
    <row r="33" customFormat="false" ht="15.75" hidden="false" customHeight="true" outlineLevel="0" collapsed="false">
      <c r="A33" s="1183" t="s">
        <v>1146</v>
      </c>
    </row>
    <row r="34" customFormat="false" ht="15.75" hidden="false" customHeight="true" outlineLevel="0" collapsed="false">
      <c r="A34" s="1183" t="s">
        <v>1147</v>
      </c>
    </row>
    <row r="35" customFormat="false" ht="15.75" hidden="false" customHeight="true" outlineLevel="0" collapsed="false">
      <c r="A35" s="1184" t="s">
        <v>1148</v>
      </c>
    </row>
    <row r="36" customFormat="false" ht="15.75" hidden="false" customHeight="true" outlineLevel="0" collapsed="false">
      <c r="A36" s="1185" t="s">
        <v>1149</v>
      </c>
    </row>
    <row r="37" customFormat="false" ht="15.75" hidden="false" customHeight="true" outlineLevel="0" collapsed="false">
      <c r="A37" s="1185" t="s">
        <v>1150</v>
      </c>
    </row>
    <row r="38" customFormat="false" ht="12.75" hidden="false" customHeight="true" outlineLevel="0" collapsed="false">
      <c r="A38" s="1183" t="s">
        <v>1151</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40</v>
      </c>
      <c r="B41" s="1188"/>
      <c r="C41" s="1188"/>
      <c r="D41" s="1188"/>
      <c r="E41" s="1188"/>
      <c r="F41" s="1188"/>
      <c r="G41" s="1189"/>
      <c r="H41" s="187"/>
      <c r="I41" s="187"/>
    </row>
    <row r="42" customFormat="false" ht="12.75" hidden="false" customHeight="true" outlineLevel="0" collapsed="false">
      <c r="A42" s="1190" t="s">
        <v>1152</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53</v>
      </c>
      <c r="B44" s="1191"/>
      <c r="C44" s="1191"/>
      <c r="D44" s="1191"/>
      <c r="E44" s="1191"/>
      <c r="F44" s="1191"/>
      <c r="G44" s="1191"/>
    </row>
    <row r="45" customFormat="false" ht="24" hidden="false" customHeight="true" outlineLevel="0" collapsed="false">
      <c r="A45" s="63" t="s">
        <v>115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2" t="s">
        <v>72</v>
      </c>
    </row>
    <row r="2" customFormat="false" ht="15.75" hidden="false" customHeight="true" outlineLevel="0" collapsed="false">
      <c r="A2" s="4" t="s">
        <v>1156</v>
      </c>
      <c r="Q2" s="112" t="s">
        <v>74</v>
      </c>
    </row>
    <row r="3" customFormat="false" ht="15.75" hidden="false" customHeight="true" outlineLevel="0" collapsed="false">
      <c r="A3" s="4" t="s">
        <v>209</v>
      </c>
      <c r="Q3" s="112" t="s">
        <v>75</v>
      </c>
    </row>
    <row r="4" customFormat="false" ht="12" hidden="false" customHeight="true" outlineLevel="0" collapsed="false">
      <c r="Q4" s="1192"/>
    </row>
    <row r="5" customFormat="false" ht="30" hidden="false" customHeight="true" outlineLevel="0" collapsed="false">
      <c r="A5" s="1193" t="s">
        <v>76</v>
      </c>
      <c r="B5" s="1193"/>
      <c r="C5" s="1194" t="s">
        <v>449</v>
      </c>
      <c r="D5" s="1194"/>
      <c r="E5" s="1194" t="s">
        <v>1157</v>
      </c>
      <c r="F5" s="1194"/>
      <c r="G5" s="1194"/>
      <c r="H5" s="1194"/>
      <c r="I5" s="1194"/>
      <c r="J5" s="1194"/>
      <c r="K5" s="1194" t="s">
        <v>1158</v>
      </c>
      <c r="L5" s="1194"/>
      <c r="M5" s="1194"/>
      <c r="N5" s="1194"/>
      <c r="O5" s="1194"/>
      <c r="P5" s="1194"/>
      <c r="Q5" s="1194" t="s">
        <v>1159</v>
      </c>
    </row>
    <row r="6" customFormat="false" ht="47.25" hidden="false" customHeight="true" outlineLevel="0" collapsed="false">
      <c r="A6" s="1195" t="s">
        <v>1160</v>
      </c>
      <c r="B6" s="1196" t="s">
        <v>1161</v>
      </c>
      <c r="C6" s="1197" t="s">
        <v>1162</v>
      </c>
      <c r="D6" s="1197" t="s">
        <v>1163</v>
      </c>
      <c r="E6" s="1198" t="s">
        <v>1164</v>
      </c>
      <c r="F6" s="1198"/>
      <c r="G6" s="1198"/>
      <c r="H6" s="1199" t="s">
        <v>1165</v>
      </c>
      <c r="I6" s="1200" t="s">
        <v>1166</v>
      </c>
      <c r="J6" s="1200"/>
      <c r="K6" s="1201" t="s">
        <v>1167</v>
      </c>
      <c r="L6" s="1201"/>
      <c r="M6" s="1201"/>
      <c r="N6" s="1199" t="s">
        <v>1168</v>
      </c>
      <c r="O6" s="1200" t="s">
        <v>116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0</v>
      </c>
      <c r="F8" s="1202" t="s">
        <v>1171</v>
      </c>
      <c r="G8" s="1202" t="s">
        <v>1172</v>
      </c>
      <c r="H8" s="1199"/>
      <c r="I8" s="1203" t="s">
        <v>1173</v>
      </c>
      <c r="J8" s="1204" t="s">
        <v>1174</v>
      </c>
      <c r="K8" s="1198" t="s">
        <v>1170</v>
      </c>
      <c r="L8" s="1202" t="s">
        <v>1171</v>
      </c>
      <c r="M8" s="1202" t="s">
        <v>1172</v>
      </c>
      <c r="N8" s="1199"/>
      <c r="O8" s="1203" t="s">
        <v>1175</v>
      </c>
      <c r="P8" s="1204" t="s">
        <v>1176</v>
      </c>
      <c r="Q8" s="1194"/>
    </row>
    <row r="9" customFormat="false" ht="15.95" hidden="false" customHeight="true" outlineLevel="0" collapsed="false">
      <c r="A9" s="1195"/>
      <c r="B9" s="1196"/>
      <c r="C9" s="1197"/>
      <c r="D9" s="1197"/>
      <c r="E9" s="1197" t="s">
        <v>1177</v>
      </c>
      <c r="F9" s="1197"/>
      <c r="G9" s="1197"/>
      <c r="H9" s="1197"/>
      <c r="I9" s="1197"/>
      <c r="J9" s="1197"/>
      <c r="K9" s="1197" t="s">
        <v>235</v>
      </c>
      <c r="L9" s="1197"/>
      <c r="M9" s="1197"/>
      <c r="N9" s="1197"/>
      <c r="O9" s="1197"/>
      <c r="P9" s="1197"/>
      <c r="Q9" s="1205" t="s">
        <v>84</v>
      </c>
    </row>
    <row r="10" customFormat="false" ht="14.25" hidden="false" customHeight="true" outlineLevel="0" collapsed="false">
      <c r="A10" s="1206" t="s">
        <v>1178</v>
      </c>
      <c r="B10" s="1207"/>
      <c r="C10" s="1208" t="n">
        <v>544.763182442658</v>
      </c>
      <c r="D10" s="1208" t="n">
        <v>27.2381591221329</v>
      </c>
      <c r="E10" s="1208" t="n">
        <v>0.474609087453584</v>
      </c>
      <c r="F10" s="1209" t="n">
        <v>-0.0222897279547097</v>
      </c>
      <c r="G10" s="1209" t="n">
        <v>0.452319359498874</v>
      </c>
      <c r="H10" s="1209" t="n">
        <v>0.0102588631389911</v>
      </c>
      <c r="I10" s="1209" t="n">
        <v>-0.0121080946176116</v>
      </c>
      <c r="J10" s="1209" t="n">
        <v>0.455414594963188</v>
      </c>
      <c r="K10" s="1208" t="n">
        <v>258.54955689742</v>
      </c>
      <c r="L10" s="1209" t="n">
        <v>-12.1426231363887</v>
      </c>
      <c r="M10" s="1209" t="n">
        <v>246.406933761031</v>
      </c>
      <c r="N10" s="1209" t="n">
        <v>5.58865093184046</v>
      </c>
      <c r="O10" s="1209" t="n">
        <v>-6.26624194934654</v>
      </c>
      <c r="P10" s="1210" t="n">
        <v>12.404655204149</v>
      </c>
      <c r="Q10" s="1211" t="n">
        <v>-946.49132580814</v>
      </c>
      <c r="R10" s="1164"/>
    </row>
    <row r="11" customFormat="false" ht="12.75" hidden="false" customHeight="true" outlineLevel="0" collapsed="false">
      <c r="A11" s="1212" t="s">
        <v>1123</v>
      </c>
      <c r="B11" s="1213"/>
      <c r="C11" s="1214" t="n">
        <v>537.232393413461</v>
      </c>
      <c r="D11" s="1214" t="n">
        <v>26.861619670673</v>
      </c>
      <c r="E11" s="1214" t="n">
        <v>0.46708599565083</v>
      </c>
      <c r="F11" s="157" t="s">
        <v>336</v>
      </c>
      <c r="G11" s="154" t="n">
        <v>0.46708599565083</v>
      </c>
      <c r="H11" s="154" t="n">
        <v>0.0101858029402497</v>
      </c>
      <c r="I11" s="1215" t="s">
        <v>107</v>
      </c>
      <c r="J11" s="156" t="n">
        <v>0.468445846895172</v>
      </c>
      <c r="K11" s="154" t="n">
        <v>250.933727373405</v>
      </c>
      <c r="L11" s="157" t="s">
        <v>336</v>
      </c>
      <c r="M11" s="154" t="n">
        <v>250.933727373405</v>
      </c>
      <c r="N11" s="154" t="n">
        <v>5.4721432924282</v>
      </c>
      <c r="O11" s="1215" t="s">
        <v>107</v>
      </c>
      <c r="P11" s="1216" t="n">
        <v>12.5832141756044</v>
      </c>
      <c r="Q11" s="1217" t="n">
        <v>-986.293311085272</v>
      </c>
    </row>
    <row r="12" customFormat="false" ht="12.75" hidden="false" customHeight="true" outlineLevel="0" collapsed="false">
      <c r="A12" s="1218"/>
      <c r="B12" s="1219" t="s">
        <v>1179</v>
      </c>
      <c r="C12" s="1220" t="n">
        <v>191.100170321692</v>
      </c>
      <c r="D12" s="1220" t="n">
        <v>9.55500851608462</v>
      </c>
      <c r="E12" s="1214" t="n">
        <v>0.942264459905117</v>
      </c>
      <c r="F12" s="157" t="s">
        <v>336</v>
      </c>
      <c r="G12" s="154" t="n">
        <v>0.942264459905117</v>
      </c>
      <c r="H12" s="154" t="n">
        <v>0.0168076225756419</v>
      </c>
      <c r="I12" s="1215" t="s">
        <v>107</v>
      </c>
      <c r="J12" s="156" t="n">
        <v>0.47421052631579</v>
      </c>
      <c r="K12" s="604" t="n">
        <v>180.066898775945</v>
      </c>
      <c r="L12" s="605" t="s">
        <v>336</v>
      </c>
      <c r="M12" s="154" t="n">
        <v>180.066898775945</v>
      </c>
      <c r="N12" s="604" t="n">
        <v>3.21193953690789</v>
      </c>
      <c r="O12" s="1221" t="s">
        <v>107</v>
      </c>
      <c r="P12" s="1222" t="n">
        <v>4.53108561736434</v>
      </c>
      <c r="Q12" s="1217" t="n">
        <v>-688.636387744131</v>
      </c>
    </row>
    <row r="13" customFormat="false" ht="12.75" hidden="false" customHeight="true" outlineLevel="0" collapsed="false">
      <c r="A13" s="1218"/>
      <c r="B13" s="1219" t="s">
        <v>1180</v>
      </c>
      <c r="C13" s="1220" t="n">
        <v>346.132223091769</v>
      </c>
      <c r="D13" s="1220" t="n">
        <v>17.3066111545884</v>
      </c>
      <c r="E13" s="1214" t="n">
        <v>0.204739183091518</v>
      </c>
      <c r="F13" s="157" t="s">
        <v>336</v>
      </c>
      <c r="G13" s="154" t="n">
        <v>0.204739183091518</v>
      </c>
      <c r="H13" s="154" t="n">
        <v>0.00652988541584315</v>
      </c>
      <c r="I13" s="1215" t="s">
        <v>107</v>
      </c>
      <c r="J13" s="156" t="n">
        <v>0.465263157894738</v>
      </c>
      <c r="K13" s="604" t="n">
        <v>70.86682859746</v>
      </c>
      <c r="L13" s="605" t="s">
        <v>336</v>
      </c>
      <c r="M13" s="154" t="n">
        <v>70.86682859746</v>
      </c>
      <c r="N13" s="604" t="n">
        <v>2.26020375552031</v>
      </c>
      <c r="O13" s="1221" t="s">
        <v>107</v>
      </c>
      <c r="P13" s="1222" t="n">
        <v>8.05212855824009</v>
      </c>
      <c r="Q13" s="1217" t="n">
        <v>-297.656923341142</v>
      </c>
    </row>
    <row r="14" customFormat="false" ht="12.75" hidden="false" customHeight="true" outlineLevel="0" collapsed="false">
      <c r="A14" s="1223" t="s">
        <v>1181</v>
      </c>
      <c r="B14" s="1224"/>
      <c r="C14" s="1214" t="n">
        <v>7.53078902919696</v>
      </c>
      <c r="D14" s="1214" t="n">
        <v>0.376539451459849</v>
      </c>
      <c r="E14" s="1214" t="n">
        <v>1.01129237514004</v>
      </c>
      <c r="F14" s="154" t="n">
        <v>-1.61239719892718</v>
      </c>
      <c r="G14" s="154" t="n">
        <v>-0.601104823787139</v>
      </c>
      <c r="H14" s="154" t="n">
        <v>0.0154708409650775</v>
      </c>
      <c r="I14" s="1225" t="n">
        <v>-0.875876901030415</v>
      </c>
      <c r="J14" s="156" t="n">
        <v>-0.474210526315789</v>
      </c>
      <c r="K14" s="154" t="n">
        <v>7.61582952401516</v>
      </c>
      <c r="L14" s="154" t="n">
        <v>-12.1426231363887</v>
      </c>
      <c r="M14" s="154" t="n">
        <v>-4.52679361237356</v>
      </c>
      <c r="N14" s="154" t="n">
        <v>0.116507639412257</v>
      </c>
      <c r="O14" s="1225" t="n">
        <v>-6.26624194934654</v>
      </c>
      <c r="P14" s="1216" t="n">
        <v>-0.178558971455433</v>
      </c>
      <c r="Q14" s="1217" t="n">
        <v>39.8019852771321</v>
      </c>
    </row>
    <row r="15" customFormat="false" ht="13.5" hidden="false" customHeight="true" outlineLevel="0" collapsed="false">
      <c r="A15" s="1226" t="s">
        <v>1182</v>
      </c>
      <c r="B15" s="1227"/>
      <c r="C15" s="1214" t="n">
        <v>4.34063864859977</v>
      </c>
      <c r="D15" s="1214" t="n">
        <v>0.217031932429989</v>
      </c>
      <c r="E15" s="1214" t="n">
        <v>1.01129144438498</v>
      </c>
      <c r="F15" s="154" t="n">
        <v>-1.90196255608573</v>
      </c>
      <c r="G15" s="154" t="n">
        <v>-0.890671111700746</v>
      </c>
      <c r="H15" s="154" t="n">
        <v>0.0154672908196418</v>
      </c>
      <c r="I15" s="1225" t="n">
        <v>-1.80560685782869</v>
      </c>
      <c r="J15" s="156" t="n">
        <v>-0.474210526315789</v>
      </c>
      <c r="K15" s="154" t="n">
        <v>4.38965072849573</v>
      </c>
      <c r="L15" s="154" t="n">
        <v>-8.25573217913531</v>
      </c>
      <c r="M15" s="154" t="n">
        <v>-3.86608145063958</v>
      </c>
      <c r="N15" s="154" t="n">
        <v>0.0671379203208698</v>
      </c>
      <c r="O15" s="1225" t="n">
        <v>-7.44561256570462</v>
      </c>
      <c r="P15" s="1216" t="n">
        <v>-0.102918826904958</v>
      </c>
      <c r="Q15" s="1217" t="n">
        <v>41.6074080507371</v>
      </c>
    </row>
    <row r="16" customFormat="false" ht="12.75" hidden="false" customHeight="true" outlineLevel="0" collapsed="false">
      <c r="A16" s="1228"/>
      <c r="B16" s="1219" t="s">
        <v>1179</v>
      </c>
      <c r="C16" s="1220" t="n">
        <v>1.51546045480217</v>
      </c>
      <c r="D16" s="1220" t="n">
        <v>0.0757730227401087</v>
      </c>
      <c r="E16" s="1214" t="n">
        <v>1.0187664379462</v>
      </c>
      <c r="F16" s="154" t="n">
        <v>-1.92249054526149</v>
      </c>
      <c r="G16" s="154" t="n">
        <v>-0.903724107315287</v>
      </c>
      <c r="H16" s="154" t="n">
        <v>0.0443019942276449</v>
      </c>
      <c r="I16" s="1225" t="n">
        <v>-1.35000000000001</v>
      </c>
      <c r="J16" s="156" t="n">
        <v>-0.474210526315789</v>
      </c>
      <c r="K16" s="604" t="n">
        <v>1.54390024938714</v>
      </c>
      <c r="L16" s="604" t="n">
        <v>-2.91345839607485</v>
      </c>
      <c r="M16" s="154" t="n">
        <v>-1.36955814668771</v>
      </c>
      <c r="N16" s="604" t="n">
        <v>0.0671379203208698</v>
      </c>
      <c r="O16" s="1229" t="n">
        <v>-1.94357803328379</v>
      </c>
      <c r="P16" s="1222" t="n">
        <v>-0.0359323649941252</v>
      </c>
      <c r="Q16" s="1217" t="n">
        <v>12.0337456236974</v>
      </c>
    </row>
    <row r="17" customFormat="false" ht="12.75" hidden="false" customHeight="true" outlineLevel="0" collapsed="false">
      <c r="A17" s="1228"/>
      <c r="B17" s="1219" t="s">
        <v>1180</v>
      </c>
      <c r="C17" s="1220" t="n">
        <v>2.8251781937976</v>
      </c>
      <c r="D17" s="1220" t="n">
        <v>0.14125890968988</v>
      </c>
      <c r="E17" s="1214" t="n">
        <v>1.00728176557364</v>
      </c>
      <c r="F17" s="154" t="n">
        <v>-1.89095108931143</v>
      </c>
      <c r="G17" s="154" t="n">
        <v>-0.883669323737788</v>
      </c>
      <c r="H17" s="157" t="s">
        <v>108</v>
      </c>
      <c r="I17" s="1225" t="n">
        <v>-2.05</v>
      </c>
      <c r="J17" s="156" t="n">
        <v>-0.47421052631579</v>
      </c>
      <c r="K17" s="604" t="n">
        <v>2.84575047910859</v>
      </c>
      <c r="L17" s="604" t="n">
        <v>-5.34227378306046</v>
      </c>
      <c r="M17" s="154" t="n">
        <v>-2.49652330395187</v>
      </c>
      <c r="N17" s="605" t="s">
        <v>108</v>
      </c>
      <c r="O17" s="1229" t="n">
        <v>-5.50203453242083</v>
      </c>
      <c r="P17" s="1222" t="n">
        <v>-0.0669864619108326</v>
      </c>
      <c r="Q17" s="1217" t="n">
        <v>29.5736624270396</v>
      </c>
    </row>
    <row r="18" customFormat="false" ht="12.75" hidden="false" customHeight="true" outlineLevel="0" collapsed="false">
      <c r="A18" s="1226" t="s">
        <v>1183</v>
      </c>
      <c r="B18" s="1227"/>
      <c r="C18" s="1214" t="n">
        <v>0.232098020577495</v>
      </c>
      <c r="D18" s="1214" t="n">
        <v>0.0116049010288747</v>
      </c>
      <c r="E18" s="1214" t="n">
        <v>1.01129145274616</v>
      </c>
      <c r="F18" s="154" t="n">
        <v>-0.416515806010892</v>
      </c>
      <c r="G18" s="154" t="n">
        <v>0.594775646735264</v>
      </c>
      <c r="H18" s="154" t="n">
        <v>0.015467323072793</v>
      </c>
      <c r="I18" s="1225" t="n">
        <v>-0.455606348208159</v>
      </c>
      <c r="J18" s="156" t="n">
        <v>-0.474210526315789</v>
      </c>
      <c r="K18" s="154" t="n">
        <v>0.234718744409322</v>
      </c>
      <c r="L18" s="154" t="n">
        <v>-0.0966724941143679</v>
      </c>
      <c r="M18" s="154" t="n">
        <v>0.138046250294954</v>
      </c>
      <c r="N18" s="154" t="n">
        <v>0.00358993506882788</v>
      </c>
      <c r="O18" s="1225" t="n">
        <v>-0.100458065002572</v>
      </c>
      <c r="P18" s="1216" t="n">
        <v>-0.00550316622474533</v>
      </c>
      <c r="Q18" s="1217" t="n">
        <v>-0.130808165167038</v>
      </c>
    </row>
    <row r="19" customFormat="false" ht="12.75" hidden="false" customHeight="true" outlineLevel="0" collapsed="false">
      <c r="A19" s="1228"/>
      <c r="B19" s="1219" t="s">
        <v>1179</v>
      </c>
      <c r="C19" s="1220" t="n">
        <v>0.081033261175131</v>
      </c>
      <c r="D19" s="1220" t="n">
        <v>0.00405166305875655</v>
      </c>
      <c r="E19" s="1214" t="n">
        <v>1.0187664379462</v>
      </c>
      <c r="F19" s="154" t="n">
        <v>-0.421010406693326</v>
      </c>
      <c r="G19" s="154" t="n">
        <v>0.597756031252873</v>
      </c>
      <c r="H19" s="154" t="n">
        <v>0.0443019942276447</v>
      </c>
      <c r="I19" s="1215" t="s">
        <v>108</v>
      </c>
      <c r="J19" s="156" t="n">
        <v>-0.474210526315788</v>
      </c>
      <c r="K19" s="604" t="n">
        <v>0.0825539668425522</v>
      </c>
      <c r="L19" s="604" t="n">
        <v>-0.0341158462430284</v>
      </c>
      <c r="M19" s="154" t="n">
        <v>0.0484381205995238</v>
      </c>
      <c r="N19" s="604" t="n">
        <v>0.00358993506882788</v>
      </c>
      <c r="O19" s="1221" t="s">
        <v>108</v>
      </c>
      <c r="P19" s="1222" t="n">
        <v>-0.00192134127154718</v>
      </c>
      <c r="Q19" s="1217" t="n">
        <v>-0.18372461945495</v>
      </c>
    </row>
    <row r="20" customFormat="false" ht="12.75" hidden="false" customHeight="true" outlineLevel="0" collapsed="false">
      <c r="A20" s="1228"/>
      <c r="B20" s="1219" t="s">
        <v>1180</v>
      </c>
      <c r="C20" s="1220" t="n">
        <v>0.151064759402364</v>
      </c>
      <c r="D20" s="1220" t="n">
        <v>0.00755323797011819</v>
      </c>
      <c r="E20" s="1214" t="n">
        <v>1.00728176557364</v>
      </c>
      <c r="F20" s="154" t="n">
        <v>-0.414104839002978</v>
      </c>
      <c r="G20" s="154" t="n">
        <v>0.59317692657066</v>
      </c>
      <c r="H20" s="157" t="s">
        <v>108</v>
      </c>
      <c r="I20" s="1225" t="n">
        <v>-0.7</v>
      </c>
      <c r="J20" s="156" t="n">
        <v>-0.474210526315789</v>
      </c>
      <c r="K20" s="604" t="n">
        <v>0.15216477756677</v>
      </c>
      <c r="L20" s="604" t="n">
        <v>-0.0625566478713395</v>
      </c>
      <c r="M20" s="154" t="n">
        <v>0.0896081296954305</v>
      </c>
      <c r="N20" s="605" t="s">
        <v>108</v>
      </c>
      <c r="O20" s="1229" t="n">
        <v>-0.100458065002572</v>
      </c>
      <c r="P20" s="1222" t="n">
        <v>-0.00358182495319815</v>
      </c>
      <c r="Q20" s="1217" t="n">
        <v>0.0529164542879121</v>
      </c>
    </row>
    <row r="21" customFormat="false" ht="12.75" hidden="false" customHeight="true" outlineLevel="0" collapsed="false">
      <c r="A21" s="1226" t="s">
        <v>1184</v>
      </c>
      <c r="B21" s="1227"/>
      <c r="C21" s="1214" t="n">
        <v>0.0009375</v>
      </c>
      <c r="D21" s="1214" t="n">
        <v>4.6875E-005</v>
      </c>
      <c r="E21" s="1214" t="n">
        <v>1.0187664379462</v>
      </c>
      <c r="F21" s="154" t="n">
        <v>-1.368</v>
      </c>
      <c r="G21" s="154" t="n">
        <v>-0.349233562053802</v>
      </c>
      <c r="H21" s="154" t="n">
        <v>0.0439788191939146</v>
      </c>
      <c r="I21" s="1225" t="n">
        <v>-0.1</v>
      </c>
      <c r="J21" s="156" t="n">
        <v>-0.474210526315789</v>
      </c>
      <c r="K21" s="154" t="n">
        <v>0.000955093535574561</v>
      </c>
      <c r="L21" s="154" t="n">
        <v>-0.0012825</v>
      </c>
      <c r="M21" s="154" t="n">
        <v>-0.000327406464425439</v>
      </c>
      <c r="N21" s="154" t="n">
        <v>4.12301429942949E-005</v>
      </c>
      <c r="O21" s="1225" t="n">
        <v>-8.90625E-005</v>
      </c>
      <c r="P21" s="1216" t="n">
        <v>-2.22286184210526E-005</v>
      </c>
      <c r="Q21" s="1217" t="n">
        <v>0.00145738061279139</v>
      </c>
    </row>
    <row r="22" customFormat="false" ht="12.75" hidden="false" customHeight="true" outlineLevel="0" collapsed="false">
      <c r="A22" s="1228"/>
      <c r="B22" s="1219" t="s">
        <v>1179</v>
      </c>
      <c r="C22" s="1220" t="n">
        <v>0.0009375</v>
      </c>
      <c r="D22" s="1220" t="n">
        <v>4.6875E-005</v>
      </c>
      <c r="E22" s="1214" t="n">
        <v>1.0187664379462</v>
      </c>
      <c r="F22" s="154" t="n">
        <v>-1.368</v>
      </c>
      <c r="G22" s="154" t="n">
        <v>-0.349233562053802</v>
      </c>
      <c r="H22" s="154" t="n">
        <v>0.0439788191939146</v>
      </c>
      <c r="I22" s="1225" t="n">
        <v>-0.1</v>
      </c>
      <c r="J22" s="156" t="n">
        <v>-0.474210526315789</v>
      </c>
      <c r="K22" s="604" t="n">
        <v>0.000955093535574561</v>
      </c>
      <c r="L22" s="604" t="n">
        <v>-0.0012825</v>
      </c>
      <c r="M22" s="154" t="n">
        <v>-0.000327406464425439</v>
      </c>
      <c r="N22" s="604" t="n">
        <v>4.12301429942949E-005</v>
      </c>
      <c r="O22" s="1229" t="n">
        <v>-8.90625E-005</v>
      </c>
      <c r="P22" s="1222" t="n">
        <v>-2.22286184210526E-005</v>
      </c>
      <c r="Q22" s="1217" t="n">
        <v>0.00145738061279139</v>
      </c>
    </row>
    <row r="23" customFormat="false" ht="12.75" hidden="false" customHeight="true" outlineLevel="0" collapsed="false">
      <c r="A23" s="1228"/>
      <c r="B23" s="1219" t="s">
        <v>1180</v>
      </c>
      <c r="C23" s="1220" t="s">
        <v>336</v>
      </c>
      <c r="D23" s="1220" t="s">
        <v>336</v>
      </c>
      <c r="E23" s="1230" t="s">
        <v>336</v>
      </c>
      <c r="F23" s="157" t="s">
        <v>336</v>
      </c>
      <c r="G23" s="157" t="s">
        <v>336</v>
      </c>
      <c r="H23" s="157" t="s">
        <v>336</v>
      </c>
      <c r="I23" s="1215" t="s">
        <v>336</v>
      </c>
      <c r="J23" s="168" t="s">
        <v>336</v>
      </c>
      <c r="K23" s="605" t="s">
        <v>336</v>
      </c>
      <c r="L23" s="605" t="s">
        <v>336</v>
      </c>
      <c r="M23" s="157" t="s">
        <v>336</v>
      </c>
      <c r="N23" s="605" t="s">
        <v>336</v>
      </c>
      <c r="O23" s="1221" t="s">
        <v>336</v>
      </c>
      <c r="P23" s="1231" t="s">
        <v>336</v>
      </c>
      <c r="Q23" s="1232" t="s">
        <v>336</v>
      </c>
    </row>
    <row r="24" customFormat="false" ht="12.75" hidden="false" customHeight="true" outlineLevel="0" collapsed="false">
      <c r="A24" s="1226" t="s">
        <v>1185</v>
      </c>
      <c r="B24" s="1227"/>
      <c r="C24" s="1230" t="s">
        <v>107</v>
      </c>
      <c r="D24" s="1230" t="s">
        <v>107</v>
      </c>
      <c r="E24" s="1230" t="s">
        <v>107</v>
      </c>
      <c r="F24" s="157" t="s">
        <v>107</v>
      </c>
      <c r="G24" s="157" t="s">
        <v>107</v>
      </c>
      <c r="H24" s="157" t="s">
        <v>107</v>
      </c>
      <c r="I24" s="1215" t="s">
        <v>107</v>
      </c>
      <c r="J24" s="168" t="s">
        <v>107</v>
      </c>
      <c r="K24" s="157" t="s">
        <v>107</v>
      </c>
      <c r="L24" s="157" t="s">
        <v>107</v>
      </c>
      <c r="M24" s="157" t="s">
        <v>107</v>
      </c>
      <c r="N24" s="157" t="s">
        <v>107</v>
      </c>
      <c r="O24" s="1215" t="s">
        <v>107</v>
      </c>
      <c r="P24" s="1233" t="s">
        <v>107</v>
      </c>
      <c r="Q24" s="1232" t="s">
        <v>107</v>
      </c>
    </row>
    <row r="25" customFormat="false" ht="12.75" hidden="false" customHeight="true" outlineLevel="0" collapsed="false">
      <c r="A25" s="1228"/>
      <c r="B25" s="1219" t="s">
        <v>1179</v>
      </c>
      <c r="C25" s="1220" t="s">
        <v>107</v>
      </c>
      <c r="D25" s="1220" t="s">
        <v>107</v>
      </c>
      <c r="E25" s="1230" t="s">
        <v>107</v>
      </c>
      <c r="F25" s="157" t="s">
        <v>107</v>
      </c>
      <c r="G25" s="157" t="s">
        <v>107</v>
      </c>
      <c r="H25" s="157" t="s">
        <v>107</v>
      </c>
      <c r="I25" s="1215" t="s">
        <v>107</v>
      </c>
      <c r="J25" s="168" t="s">
        <v>107</v>
      </c>
      <c r="K25" s="605" t="s">
        <v>107</v>
      </c>
      <c r="L25" s="605" t="s">
        <v>107</v>
      </c>
      <c r="M25" s="157" t="s">
        <v>107</v>
      </c>
      <c r="N25" s="605" t="s">
        <v>107</v>
      </c>
      <c r="O25" s="1221" t="s">
        <v>107</v>
      </c>
      <c r="P25" s="1231" t="s">
        <v>107</v>
      </c>
      <c r="Q25" s="1232" t="s">
        <v>107</v>
      </c>
    </row>
    <row r="26" customFormat="false" ht="12.75" hidden="false" customHeight="true" outlineLevel="0" collapsed="false">
      <c r="A26" s="1228"/>
      <c r="B26" s="1219" t="s">
        <v>1180</v>
      </c>
      <c r="C26" s="1220" t="s">
        <v>107</v>
      </c>
      <c r="D26" s="1220" t="s">
        <v>107</v>
      </c>
      <c r="E26" s="1230" t="s">
        <v>107</v>
      </c>
      <c r="F26" s="157" t="s">
        <v>107</v>
      </c>
      <c r="G26" s="157" t="s">
        <v>107</v>
      </c>
      <c r="H26" s="157" t="s">
        <v>107</v>
      </c>
      <c r="I26" s="1215" t="s">
        <v>107</v>
      </c>
      <c r="J26" s="168" t="s">
        <v>107</v>
      </c>
      <c r="K26" s="605" t="s">
        <v>107</v>
      </c>
      <c r="L26" s="605" t="s">
        <v>107</v>
      </c>
      <c r="M26" s="157" t="s">
        <v>107</v>
      </c>
      <c r="N26" s="605" t="s">
        <v>107</v>
      </c>
      <c r="O26" s="1221" t="s">
        <v>107</v>
      </c>
      <c r="P26" s="1231" t="s">
        <v>107</v>
      </c>
      <c r="Q26" s="1232" t="s">
        <v>107</v>
      </c>
    </row>
    <row r="27" customFormat="false" ht="12.75" hidden="false" customHeight="true" outlineLevel="0" collapsed="false">
      <c r="A27" s="1226" t="s">
        <v>1186</v>
      </c>
      <c r="B27" s="1227"/>
      <c r="C27" s="1214" t="n">
        <v>2.9571148600197</v>
      </c>
      <c r="D27" s="1214" t="n">
        <v>0.147855743000985</v>
      </c>
      <c r="E27" s="1214" t="n">
        <v>1.01129144424056</v>
      </c>
      <c r="F27" s="154" t="n">
        <v>-1.28129482366938</v>
      </c>
      <c r="G27" s="154" t="n">
        <v>-0.270003379428823</v>
      </c>
      <c r="H27" s="154" t="n">
        <v>0.0154672902625297</v>
      </c>
      <c r="I27" s="1225" t="n">
        <v>0.455606866631421</v>
      </c>
      <c r="J27" s="156" t="n">
        <v>-0.474210526315789</v>
      </c>
      <c r="K27" s="154" t="n">
        <v>2.99050495757453</v>
      </c>
      <c r="L27" s="154" t="n">
        <v>-3.78893596313904</v>
      </c>
      <c r="M27" s="154" t="n">
        <v>-0.79843100556451</v>
      </c>
      <c r="N27" s="154" t="n">
        <v>0.0457385538795646</v>
      </c>
      <c r="O27" s="1225" t="n">
        <v>1.27991774386065</v>
      </c>
      <c r="P27" s="1216" t="n">
        <v>-0.0701147497073093</v>
      </c>
      <c r="Q27" s="1217" t="n">
        <v>-1.67607198905078</v>
      </c>
    </row>
    <row r="28" customFormat="false" ht="12.75" hidden="false" customHeight="true" outlineLevel="0" collapsed="false">
      <c r="A28" s="1228"/>
      <c r="B28" s="1219" t="s">
        <v>1179</v>
      </c>
      <c r="C28" s="1220" t="n">
        <v>1.03242652338714</v>
      </c>
      <c r="D28" s="1220" t="n">
        <v>0.0516213261693572</v>
      </c>
      <c r="E28" s="1214" t="n">
        <v>1.0187664379462</v>
      </c>
      <c r="F28" s="154" t="n">
        <v>-1.29512395764008</v>
      </c>
      <c r="G28" s="154" t="n">
        <v>-0.276357519693875</v>
      </c>
      <c r="H28" s="154" t="n">
        <v>0.0443019942276449</v>
      </c>
      <c r="I28" s="1215" t="s">
        <v>108</v>
      </c>
      <c r="J28" s="156" t="n">
        <v>-0.474210526315789</v>
      </c>
      <c r="K28" s="604" t="n">
        <v>1.0518014916723</v>
      </c>
      <c r="L28" s="604" t="n">
        <v>-1.33712032494174</v>
      </c>
      <c r="M28" s="154" t="n">
        <v>-0.28531883326944</v>
      </c>
      <c r="N28" s="604" t="n">
        <v>0.0457385538795646</v>
      </c>
      <c r="O28" s="1221" t="s">
        <v>108</v>
      </c>
      <c r="P28" s="1234" t="n">
        <v>-0.0244793762518899</v>
      </c>
      <c r="Q28" s="1217" t="n">
        <v>0.968218737353141</v>
      </c>
    </row>
    <row r="29" customFormat="false" ht="12.75" hidden="false" customHeight="true" outlineLevel="0" collapsed="false">
      <c r="A29" s="1228"/>
      <c r="B29" s="1219" t="s">
        <v>1180</v>
      </c>
      <c r="C29" s="1220" t="n">
        <v>1.92468833663256</v>
      </c>
      <c r="D29" s="1220" t="n">
        <v>0.096234416831628</v>
      </c>
      <c r="E29" s="1214" t="n">
        <v>1.00728176557364</v>
      </c>
      <c r="F29" s="154" t="n">
        <v>-1.27387670592269</v>
      </c>
      <c r="G29" s="154" t="n">
        <v>-0.26659494034905</v>
      </c>
      <c r="H29" s="157" t="s">
        <v>108</v>
      </c>
      <c r="I29" s="1225" t="n">
        <v>0.699999999999999</v>
      </c>
      <c r="J29" s="156" t="n">
        <v>-0.47421052631579</v>
      </c>
      <c r="K29" s="604" t="n">
        <v>1.93870346590223</v>
      </c>
      <c r="L29" s="604" t="n">
        <v>-2.4518156381973</v>
      </c>
      <c r="M29" s="154" t="n">
        <v>-0.51311217229507</v>
      </c>
      <c r="N29" s="605" t="s">
        <v>108</v>
      </c>
      <c r="O29" s="1229" t="n">
        <v>1.27991774386065</v>
      </c>
      <c r="P29" s="1234" t="n">
        <v>-0.0456353734554194</v>
      </c>
      <c r="Q29" s="1217" t="n">
        <v>-2.64429072640392</v>
      </c>
    </row>
    <row r="30" customFormat="false" ht="12" hidden="false" customHeight="true" outlineLevel="0" collapsed="false">
      <c r="A30" s="1235"/>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6" t="s">
        <v>1187</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8" t="s">
        <v>1188</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9" t="s">
        <v>1189</v>
      </c>
      <c r="B33" s="1240"/>
      <c r="C33" s="1240"/>
      <c r="D33" s="1240"/>
      <c r="E33" s="1240"/>
      <c r="F33" s="1240"/>
      <c r="G33" s="1240"/>
      <c r="H33" s="1240"/>
      <c r="I33" s="1240"/>
      <c r="J33" s="1240"/>
      <c r="K33" s="1240"/>
      <c r="L33" s="1240"/>
      <c r="M33" s="1240"/>
      <c r="N33" s="1240"/>
      <c r="O33" s="1240"/>
      <c r="P33" s="1240"/>
      <c r="Q33" s="1240"/>
    </row>
    <row r="34" customFormat="false" ht="15" hidden="false" customHeight="true" outlineLevel="0" collapsed="false">
      <c r="A34" s="1241" t="s">
        <v>1190</v>
      </c>
      <c r="B34" s="1242"/>
      <c r="C34" s="1242"/>
      <c r="D34" s="1242"/>
      <c r="E34" s="1242"/>
      <c r="F34" s="1242"/>
      <c r="G34" s="1242"/>
      <c r="H34" s="1242"/>
      <c r="I34" s="1242"/>
      <c r="J34" s="1242"/>
      <c r="K34" s="1242"/>
      <c r="L34" s="1242"/>
      <c r="M34" s="1242"/>
      <c r="N34" s="1242"/>
      <c r="O34" s="1242"/>
      <c r="P34" s="1242"/>
      <c r="Q34" s="1242"/>
    </row>
    <row r="35" customFormat="false" ht="15" hidden="false" customHeight="true" outlineLevel="0" collapsed="false">
      <c r="A35" s="1243" t="s">
        <v>1191</v>
      </c>
      <c r="B35" s="1242"/>
      <c r="C35" s="1242"/>
      <c r="D35" s="1242"/>
      <c r="E35" s="1242"/>
      <c r="F35" s="1242"/>
      <c r="G35" s="1242"/>
      <c r="H35" s="1242"/>
      <c r="I35" s="1242"/>
      <c r="J35" s="1242"/>
      <c r="K35" s="1242"/>
      <c r="L35" s="1242"/>
      <c r="M35" s="1242"/>
      <c r="N35" s="1242"/>
      <c r="O35" s="1242"/>
      <c r="P35" s="1242"/>
      <c r="Q35" s="1242"/>
    </row>
    <row r="36" customFormat="false" ht="15" hidden="false" customHeight="true" outlineLevel="0" collapsed="false">
      <c r="A36" s="1243" t="s">
        <v>1192</v>
      </c>
      <c r="B36" s="1242"/>
      <c r="C36" s="1242"/>
      <c r="D36" s="1242"/>
      <c r="E36" s="1242"/>
      <c r="F36" s="1242"/>
      <c r="G36" s="1242"/>
      <c r="H36" s="1242"/>
      <c r="I36" s="1242"/>
      <c r="J36" s="1242"/>
      <c r="K36" s="1242"/>
      <c r="L36" s="1242"/>
      <c r="M36" s="1242"/>
      <c r="N36" s="1242"/>
      <c r="O36" s="1242"/>
      <c r="P36" s="1242"/>
      <c r="Q36" s="1242"/>
    </row>
    <row r="37" customFormat="false" ht="15" hidden="false" customHeight="true" outlineLevel="0" collapsed="false">
      <c r="A37" s="1244" t="s">
        <v>1193</v>
      </c>
      <c r="B37" s="1242"/>
      <c r="C37" s="1242"/>
      <c r="D37" s="1242"/>
      <c r="E37" s="1242"/>
      <c r="F37" s="1242"/>
      <c r="G37" s="1242"/>
      <c r="H37" s="1242"/>
      <c r="I37" s="1242"/>
      <c r="J37" s="1242"/>
      <c r="K37" s="1242"/>
      <c r="L37" s="1242"/>
      <c r="M37" s="1242"/>
      <c r="N37" s="1242"/>
      <c r="O37" s="1242"/>
      <c r="P37" s="1242"/>
      <c r="Q37" s="1242"/>
    </row>
    <row r="38" customFormat="false" ht="15" hidden="false" customHeight="true" outlineLevel="0" collapsed="false">
      <c r="A38" s="1238" t="s">
        <v>1194</v>
      </c>
      <c r="B38" s="1242"/>
      <c r="C38" s="1242"/>
      <c r="D38" s="1242"/>
      <c r="E38" s="1242"/>
      <c r="F38" s="1242"/>
      <c r="G38" s="1242"/>
      <c r="H38" s="1242"/>
      <c r="I38" s="1242"/>
      <c r="J38" s="1242"/>
      <c r="K38" s="1242"/>
      <c r="L38" s="1242"/>
      <c r="M38" s="1242"/>
      <c r="N38" s="1242"/>
      <c r="O38" s="1242"/>
      <c r="P38" s="1242"/>
      <c r="Q38" s="1242"/>
    </row>
    <row r="39" customFormat="false" ht="15" hidden="false" customHeight="true" outlineLevel="0" collapsed="false">
      <c r="A39" s="1245" t="s">
        <v>1195</v>
      </c>
      <c r="B39" s="1246"/>
      <c r="C39" s="1246"/>
      <c r="D39" s="1246"/>
      <c r="E39" s="1246"/>
      <c r="F39" s="1246"/>
      <c r="G39" s="1246"/>
      <c r="H39" s="1246"/>
      <c r="I39" s="1246"/>
      <c r="J39" s="1246"/>
      <c r="K39" s="1246"/>
      <c r="L39" s="1246"/>
      <c r="M39" s="1246"/>
      <c r="N39" s="1246"/>
      <c r="O39" s="1246"/>
      <c r="P39" s="1246"/>
      <c r="Q39" s="1246"/>
    </row>
    <row r="40" customFormat="false" ht="15" hidden="false" customHeight="true" outlineLevel="0" collapsed="false">
      <c r="A40" s="1243" t="s">
        <v>1196</v>
      </c>
      <c r="B40" s="1246"/>
      <c r="C40" s="1246"/>
      <c r="D40" s="1246"/>
      <c r="E40" s="1246"/>
      <c r="F40" s="1246"/>
      <c r="G40" s="1246"/>
      <c r="H40" s="1246"/>
      <c r="I40" s="1246"/>
      <c r="J40" s="1246"/>
      <c r="K40" s="1246"/>
      <c r="L40" s="1246"/>
      <c r="M40" s="1246"/>
      <c r="N40" s="1246"/>
      <c r="O40" s="1246"/>
      <c r="P40" s="1246"/>
      <c r="Q40" s="1246"/>
    </row>
    <row r="41" customFormat="false" ht="15" hidden="false" customHeight="true" outlineLevel="0" collapsed="false">
      <c r="A41" s="1244" t="s">
        <v>1197</v>
      </c>
      <c r="B41" s="1246"/>
      <c r="C41" s="1246"/>
      <c r="D41" s="1246"/>
      <c r="E41" s="1246"/>
      <c r="F41" s="1246"/>
      <c r="G41" s="1246"/>
      <c r="H41" s="1246"/>
      <c r="I41" s="1246"/>
      <c r="J41" s="1246"/>
      <c r="K41" s="1246"/>
      <c r="L41" s="1246"/>
      <c r="M41" s="1246"/>
      <c r="N41" s="1246"/>
      <c r="O41" s="1246"/>
      <c r="P41" s="1246"/>
      <c r="Q41" s="1246"/>
    </row>
    <row r="42" customFormat="false" ht="15" hidden="false" customHeight="true" outlineLevel="0" collapsed="false">
      <c r="A42" s="1247" t="s">
        <v>1198</v>
      </c>
      <c r="B42" s="1246"/>
      <c r="C42" s="1246"/>
      <c r="D42" s="1246"/>
      <c r="E42" s="1246"/>
      <c r="F42" s="1246"/>
      <c r="G42" s="1246"/>
      <c r="H42" s="1246"/>
      <c r="I42" s="1246"/>
      <c r="J42" s="1246"/>
      <c r="K42" s="1246"/>
      <c r="L42" s="1246"/>
      <c r="M42" s="1246"/>
      <c r="N42" s="1246"/>
      <c r="O42" s="1246"/>
      <c r="P42" s="1246"/>
      <c r="Q42" s="1246"/>
    </row>
    <row r="43" customFormat="false" ht="9.75" hidden="false" customHeight="true" outlineLevel="0" collapsed="false">
      <c r="B43" s="1248"/>
      <c r="C43" s="1248"/>
      <c r="D43" s="1248"/>
      <c r="E43" s="1248"/>
      <c r="F43" s="1248"/>
      <c r="G43" s="1248"/>
      <c r="H43" s="1248"/>
      <c r="I43" s="1248"/>
      <c r="J43" s="1248"/>
      <c r="K43" s="1248"/>
      <c r="L43" s="1248"/>
      <c r="M43" s="1248"/>
      <c r="N43" s="1248"/>
      <c r="O43" s="1248"/>
      <c r="P43" s="1248"/>
      <c r="Q43" s="1248"/>
    </row>
    <row r="44" customFormat="false" ht="15.75" hidden="false" customHeight="true" outlineLevel="0" collapsed="false">
      <c r="A44" s="1249" t="s">
        <v>440</v>
      </c>
      <c r="B44" s="1250"/>
      <c r="C44" s="1250"/>
      <c r="D44" s="1250"/>
      <c r="E44" s="1250"/>
      <c r="F44" s="1250"/>
      <c r="G44" s="1250"/>
      <c r="H44" s="1250"/>
      <c r="I44" s="1250"/>
      <c r="J44" s="1250"/>
      <c r="K44" s="1250"/>
      <c r="L44" s="1250"/>
      <c r="M44" s="1250"/>
      <c r="N44" s="1250"/>
      <c r="O44" s="1250"/>
      <c r="P44" s="1250"/>
      <c r="Q44" s="1251"/>
    </row>
    <row r="45" customFormat="false" ht="28.5" hidden="false" customHeight="true" outlineLevel="0" collapsed="false">
      <c r="A45" s="1252" t="s">
        <v>1199</v>
      </c>
      <c r="B45" s="1252"/>
      <c r="C45" s="1252"/>
      <c r="D45" s="1252"/>
      <c r="E45" s="1252"/>
      <c r="F45" s="1252"/>
      <c r="G45" s="1252"/>
      <c r="H45" s="1252"/>
      <c r="I45" s="1252"/>
      <c r="J45" s="1252"/>
      <c r="K45" s="1252"/>
      <c r="L45" s="1252"/>
      <c r="M45" s="1252"/>
      <c r="N45" s="1252"/>
      <c r="O45" s="1252"/>
      <c r="P45" s="1252"/>
      <c r="Q45" s="1252"/>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2" t="s">
        <v>72</v>
      </c>
    </row>
    <row r="2" customFormat="false" ht="15.75" hidden="false" customHeight="true" outlineLevel="0" collapsed="false">
      <c r="A2" s="4" t="s">
        <v>1201</v>
      </c>
      <c r="Q2" s="112" t="s">
        <v>74</v>
      </c>
    </row>
    <row r="3" customFormat="false" ht="15.75" hidden="false" customHeight="true" outlineLevel="0" collapsed="false">
      <c r="A3" s="4" t="s">
        <v>209</v>
      </c>
      <c r="Q3" s="112" t="s">
        <v>75</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6</v>
      </c>
      <c r="B5" s="1256"/>
      <c r="C5" s="1257" t="s">
        <v>449</v>
      </c>
      <c r="D5" s="1257"/>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259"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259"/>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08</v>
      </c>
      <c r="B10" s="1271"/>
      <c r="C10" s="1272" t="n">
        <v>2892.70588754678</v>
      </c>
      <c r="D10" s="1273" t="n">
        <v>84.9219154144954</v>
      </c>
      <c r="E10" s="1274" t="n">
        <v>0.0887292102219509</v>
      </c>
      <c r="F10" s="1275" t="n">
        <v>-0.10710536497399</v>
      </c>
      <c r="G10" s="1275" t="n">
        <v>-0.0183761547520394</v>
      </c>
      <c r="H10" s="1275" t="n">
        <v>-2.21664690876807E-008</v>
      </c>
      <c r="I10" s="1276" t="n">
        <v>-0.074492696260442</v>
      </c>
      <c r="J10" s="1277" t="n">
        <v>-5.20875812128111</v>
      </c>
      <c r="K10" s="1278" t="n">
        <v>256.667508806413</v>
      </c>
      <c r="L10" s="1279" t="n">
        <v>-309.824319848108</v>
      </c>
      <c r="M10" s="1280" t="n">
        <v>-53.156811041695</v>
      </c>
      <c r="N10" s="1279" t="n">
        <v>-6.41210756360577E-005</v>
      </c>
      <c r="O10" s="1281" t="n">
        <v>-209.159398600987</v>
      </c>
      <c r="P10" s="1277" t="n">
        <v>-442.33771659</v>
      </c>
      <c r="Q10" s="1282" t="n">
        <v>2583.73129796378</v>
      </c>
    </row>
    <row r="11" customFormat="false" ht="12.75" hidden="false" customHeight="true" outlineLevel="0" collapsed="false">
      <c r="A11" s="1283" t="s">
        <v>1126</v>
      </c>
      <c r="B11" s="1284"/>
      <c r="C11" s="1285" t="n">
        <v>2890.0463482264</v>
      </c>
      <c r="D11" s="1286" t="n">
        <v>84.7889384484766</v>
      </c>
      <c r="E11" s="1214" t="n">
        <v>0.0877085843111845</v>
      </c>
      <c r="F11" s="154" t="n">
        <v>-0.105263598288898</v>
      </c>
      <c r="G11" s="154" t="n">
        <v>-0.0175550139777137</v>
      </c>
      <c r="H11" s="157" t="s">
        <v>117</v>
      </c>
      <c r="I11" s="1225" t="n">
        <v>-0.0758144330208958</v>
      </c>
      <c r="J11" s="156" t="n">
        <v>-5.21692716861639</v>
      </c>
      <c r="K11" s="1287" t="n">
        <v>253.481873796646</v>
      </c>
      <c r="L11" s="1288" t="n">
        <v>-304.216677836001</v>
      </c>
      <c r="M11" s="1289" t="n">
        <v>-50.7348040393549</v>
      </c>
      <c r="N11" s="1290" t="s">
        <v>117</v>
      </c>
      <c r="O11" s="1291" t="n">
        <v>-212.67899999998</v>
      </c>
      <c r="P11" s="1292" t="n">
        <v>-442.33771659</v>
      </c>
      <c r="Q11" s="1293" t="n">
        <v>2587.7555756409</v>
      </c>
    </row>
    <row r="12" customFormat="false" ht="12.75" hidden="false" customHeight="true" outlineLevel="0" collapsed="false">
      <c r="A12" s="1294"/>
      <c r="B12" s="1219" t="s">
        <v>1209</v>
      </c>
      <c r="C12" s="1220" t="n">
        <v>2691.174</v>
      </c>
      <c r="D12" s="1220" t="n">
        <v>84.7889384484766</v>
      </c>
      <c r="E12" s="1230" t="s">
        <v>108</v>
      </c>
      <c r="F12" s="154" t="n">
        <v>-0.104546694708704</v>
      </c>
      <c r="G12" s="154" t="n">
        <v>-0.104546694708704</v>
      </c>
      <c r="H12" s="157" t="s">
        <v>108</v>
      </c>
      <c r="I12" s="1225" t="n">
        <v>-0.0815992245878577</v>
      </c>
      <c r="J12" s="156" t="n">
        <v>-5.21692716861639</v>
      </c>
      <c r="K12" s="605" t="s">
        <v>108</v>
      </c>
      <c r="L12" s="604" t="n">
        <v>-281.353346586001</v>
      </c>
      <c r="M12" s="1295" t="n">
        <v>-281.353346586001</v>
      </c>
      <c r="N12" s="605" t="s">
        <v>108</v>
      </c>
      <c r="O12" s="1229" t="n">
        <v>-212.67899999998</v>
      </c>
      <c r="P12" s="1222" t="n">
        <v>-442.33771659</v>
      </c>
      <c r="Q12" s="1296" t="n">
        <v>3433.35689831193</v>
      </c>
    </row>
    <row r="13" customFormat="false" ht="12.75" hidden="false" customHeight="true" outlineLevel="0" collapsed="false">
      <c r="A13" s="1294"/>
      <c r="B13" s="1219" t="s">
        <v>1210</v>
      </c>
      <c r="C13" s="1220" t="n">
        <v>61.014908644687</v>
      </c>
      <c r="D13" s="1220" t="s">
        <v>336</v>
      </c>
      <c r="E13" s="1214" t="n">
        <v>0.372727391128152</v>
      </c>
      <c r="F13" s="154" t="n">
        <v>-0.374717126647552</v>
      </c>
      <c r="G13" s="154" t="n">
        <v>-0.00198973551940034</v>
      </c>
      <c r="H13" s="157" t="s">
        <v>107</v>
      </c>
      <c r="I13" s="1215" t="s">
        <v>107</v>
      </c>
      <c r="J13" s="168" t="s">
        <v>107</v>
      </c>
      <c r="K13" s="604" t="n">
        <v>22.7419277190567</v>
      </c>
      <c r="L13" s="604" t="n">
        <v>-22.86333125</v>
      </c>
      <c r="M13" s="1295" t="n">
        <v>-0.121403530943301</v>
      </c>
      <c r="N13" s="605" t="s">
        <v>107</v>
      </c>
      <c r="O13" s="1221" t="s">
        <v>107</v>
      </c>
      <c r="P13" s="1231" t="s">
        <v>107</v>
      </c>
      <c r="Q13" s="1296" t="n">
        <v>0.445146280125437</v>
      </c>
    </row>
    <row r="14" customFormat="false" ht="12.75" hidden="false" customHeight="true" outlineLevel="0" collapsed="false">
      <c r="A14" s="1294"/>
      <c r="B14" s="1219" t="s">
        <v>1211</v>
      </c>
      <c r="C14" s="1220" t="n">
        <v>129.185898324408</v>
      </c>
      <c r="D14" s="1220" t="s">
        <v>336</v>
      </c>
      <c r="E14" s="1214" t="n">
        <v>1.76337180736178</v>
      </c>
      <c r="F14" s="157" t="s">
        <v>108</v>
      </c>
      <c r="G14" s="154" t="n">
        <v>1.76337180736178</v>
      </c>
      <c r="H14" s="157" t="s">
        <v>107</v>
      </c>
      <c r="I14" s="1215" t="s">
        <v>336</v>
      </c>
      <c r="J14" s="168" t="s">
        <v>336</v>
      </c>
      <c r="K14" s="604" t="n">
        <v>227.802771013966</v>
      </c>
      <c r="L14" s="605" t="s">
        <v>108</v>
      </c>
      <c r="M14" s="1295" t="n">
        <v>227.802771013966</v>
      </c>
      <c r="N14" s="605" t="s">
        <v>107</v>
      </c>
      <c r="O14" s="1221" t="s">
        <v>336</v>
      </c>
      <c r="P14" s="1231" t="s">
        <v>336</v>
      </c>
      <c r="Q14" s="1296" t="n">
        <v>-835.27682705121</v>
      </c>
    </row>
    <row r="15" customFormat="false" ht="12.75" hidden="false" customHeight="true" outlineLevel="0" collapsed="false">
      <c r="A15" s="1294"/>
      <c r="B15" s="1219" t="s">
        <v>1212</v>
      </c>
      <c r="C15" s="1220" t="n">
        <v>8.6715412573054</v>
      </c>
      <c r="D15" s="1220" t="s">
        <v>336</v>
      </c>
      <c r="E15" s="1214" t="n">
        <v>0.338714304236158</v>
      </c>
      <c r="F15" s="157" t="s">
        <v>108</v>
      </c>
      <c r="G15" s="154" t="n">
        <v>0.338714304236158</v>
      </c>
      <c r="H15" s="157" t="s">
        <v>107</v>
      </c>
      <c r="I15" s="1215" t="s">
        <v>336</v>
      </c>
      <c r="J15" s="168" t="s">
        <v>336</v>
      </c>
      <c r="K15" s="604" t="n">
        <v>2.93717506362334</v>
      </c>
      <c r="L15" s="605" t="s">
        <v>108</v>
      </c>
      <c r="M15" s="1295" t="n">
        <v>2.93717506362334</v>
      </c>
      <c r="N15" s="605" t="s">
        <v>107</v>
      </c>
      <c r="O15" s="1221" t="s">
        <v>336</v>
      </c>
      <c r="P15" s="1231" t="s">
        <v>336</v>
      </c>
      <c r="Q15" s="1296" t="n">
        <v>-10.7696418999523</v>
      </c>
    </row>
    <row r="16" customFormat="false" ht="12.75" hidden="false" customHeight="true" outlineLevel="0" collapsed="false">
      <c r="A16" s="1297" t="s">
        <v>1213</v>
      </c>
      <c r="B16" s="1298"/>
      <c r="C16" s="1299" t="n">
        <v>2.65953932037544</v>
      </c>
      <c r="D16" s="1300" t="n">
        <v>0.132976966018772</v>
      </c>
      <c r="E16" s="1214" t="n">
        <v>1.19781459343763</v>
      </c>
      <c r="F16" s="154" t="n">
        <v>-2.10850126153252</v>
      </c>
      <c r="G16" s="154" t="n">
        <v>-0.910686668094889</v>
      </c>
      <c r="H16" s="154" t="n">
        <v>-2.4109843063725E-005</v>
      </c>
      <c r="I16" s="1225" t="n">
        <v>1.39303959505436</v>
      </c>
      <c r="J16" s="168" t="s">
        <v>130</v>
      </c>
      <c r="K16" s="1301" t="n">
        <v>3.18563500976691</v>
      </c>
      <c r="L16" s="1302" t="n">
        <v>-5.60764201210696</v>
      </c>
      <c r="M16" s="1295" t="n">
        <v>-2.42200700234005</v>
      </c>
      <c r="N16" s="1302" t="n">
        <v>-6.41210756360577E-005</v>
      </c>
      <c r="O16" s="1303" t="n">
        <v>3.5196013989926</v>
      </c>
      <c r="P16" s="1304" t="s">
        <v>130</v>
      </c>
      <c r="Q16" s="1296" t="n">
        <v>-4.02427767711533</v>
      </c>
    </row>
    <row r="17" customFormat="false" ht="13.5" hidden="false" customHeight="true" outlineLevel="0" collapsed="false">
      <c r="A17" s="1305" t="s">
        <v>1214</v>
      </c>
      <c r="B17" s="1306"/>
      <c r="C17" s="1307" t="n">
        <v>0.329890882875437</v>
      </c>
      <c r="D17" s="1308" t="n">
        <v>0.0164945441437718</v>
      </c>
      <c r="E17" s="1214" t="n">
        <v>1.27050864900166</v>
      </c>
      <c r="F17" s="154" t="n">
        <v>-13.9479341437858</v>
      </c>
      <c r="G17" s="154" t="n">
        <v>-12.6774254947842</v>
      </c>
      <c r="H17" s="154" t="n">
        <v>-0.000194370559977764</v>
      </c>
      <c r="I17" s="1225" t="n">
        <v>1.69697986916879</v>
      </c>
      <c r="J17" s="168" t="s">
        <v>336</v>
      </c>
      <c r="K17" s="1309" t="n">
        <v>0.419129219920035</v>
      </c>
      <c r="L17" s="1310" t="n">
        <v>-4.60129630898196</v>
      </c>
      <c r="M17" s="1295" t="n">
        <v>-4.18216708906193</v>
      </c>
      <c r="N17" s="1310" t="n">
        <v>-6.41210756360577E-005</v>
      </c>
      <c r="O17" s="1311" t="n">
        <v>0.53182727789884</v>
      </c>
      <c r="P17" s="1312" t="s">
        <v>336</v>
      </c>
      <c r="Q17" s="1296" t="n">
        <v>13.3848144182087</v>
      </c>
    </row>
    <row r="18" customFormat="false" ht="12.75" hidden="false" customHeight="true" outlineLevel="0" collapsed="false">
      <c r="A18" s="1313"/>
      <c r="B18" s="1219" t="s">
        <v>1209</v>
      </c>
      <c r="C18" s="1220" t="n">
        <v>0.329890882875437</v>
      </c>
      <c r="D18" s="1220" t="n">
        <v>0.0164945441437718</v>
      </c>
      <c r="E18" s="1214" t="n">
        <v>1.27050864900166</v>
      </c>
      <c r="F18" s="154" t="n">
        <v>-13.9479341437858</v>
      </c>
      <c r="G18" s="154" t="n">
        <v>-12.6774254947842</v>
      </c>
      <c r="H18" s="154" t="n">
        <v>-0.000194370559977764</v>
      </c>
      <c r="I18" s="1225" t="n">
        <v>1.69697986916879</v>
      </c>
      <c r="J18" s="168" t="s">
        <v>336</v>
      </c>
      <c r="K18" s="604" t="n">
        <v>0.419129219920035</v>
      </c>
      <c r="L18" s="604" t="n">
        <v>-4.60129630898196</v>
      </c>
      <c r="M18" s="1295" t="n">
        <v>-4.18216708906193</v>
      </c>
      <c r="N18" s="604" t="n">
        <v>-6.41210756360577E-005</v>
      </c>
      <c r="O18" s="1229" t="n">
        <v>0.53182727789884</v>
      </c>
      <c r="P18" s="1231" t="s">
        <v>336</v>
      </c>
      <c r="Q18" s="1296" t="n">
        <v>13.3848144182087</v>
      </c>
    </row>
    <row r="19" customFormat="false" ht="12.75" hidden="false" customHeight="true" outlineLevel="0" collapsed="false">
      <c r="A19" s="1313"/>
      <c r="B19" s="1219" t="s">
        <v>1211</v>
      </c>
      <c r="C19" s="1220" t="s">
        <v>336</v>
      </c>
      <c r="D19" s="1220" t="s">
        <v>336</v>
      </c>
      <c r="E19" s="1230" t="s">
        <v>336</v>
      </c>
      <c r="F19" s="157" t="s">
        <v>336</v>
      </c>
      <c r="G19" s="157" t="s">
        <v>336</v>
      </c>
      <c r="H19" s="157" t="s">
        <v>107</v>
      </c>
      <c r="I19" s="1215" t="s">
        <v>336</v>
      </c>
      <c r="J19" s="168" t="s">
        <v>336</v>
      </c>
      <c r="K19" s="605" t="s">
        <v>336</v>
      </c>
      <c r="L19" s="605" t="s">
        <v>336</v>
      </c>
      <c r="M19" s="1314" t="s">
        <v>336</v>
      </c>
      <c r="N19" s="605" t="s">
        <v>107</v>
      </c>
      <c r="O19" s="1221" t="s">
        <v>336</v>
      </c>
      <c r="P19" s="1231" t="s">
        <v>336</v>
      </c>
      <c r="Q19" s="1304" t="s">
        <v>130</v>
      </c>
    </row>
    <row r="20" customFormat="false" ht="12.75" hidden="false" customHeight="true" outlineLevel="0" collapsed="false">
      <c r="A20" s="1305" t="s">
        <v>1215</v>
      </c>
      <c r="B20" s="1306"/>
      <c r="C20" s="1307" t="n">
        <v>1.48587890625</v>
      </c>
      <c r="D20" s="1308" t="n">
        <v>0.0742939453125</v>
      </c>
      <c r="E20" s="1214" t="n">
        <v>1.18752072</v>
      </c>
      <c r="F20" s="154" t="n">
        <v>-0.26</v>
      </c>
      <c r="G20" s="154" t="n">
        <v>0.927520719999998</v>
      </c>
      <c r="H20" s="157" t="s">
        <v>107</v>
      </c>
      <c r="I20" s="1225" t="n">
        <v>1.35</v>
      </c>
      <c r="J20" s="168" t="s">
        <v>336</v>
      </c>
      <c r="K20" s="1309" t="n">
        <v>1.76451198858281</v>
      </c>
      <c r="L20" s="1310" t="n">
        <v>-0.386328515625</v>
      </c>
      <c r="M20" s="1295" t="n">
        <v>1.37818347295781</v>
      </c>
      <c r="N20" s="1315" t="s">
        <v>107</v>
      </c>
      <c r="O20" s="1311" t="n">
        <v>1.90563969726563</v>
      </c>
      <c r="P20" s="1312" t="s">
        <v>336</v>
      </c>
      <c r="Q20" s="1296" t="n">
        <v>-12.040684957486</v>
      </c>
    </row>
    <row r="21" customFormat="false" ht="12.75" hidden="false" customHeight="true" outlineLevel="0" collapsed="false">
      <c r="A21" s="1313"/>
      <c r="B21" s="1219" t="s">
        <v>1209</v>
      </c>
      <c r="C21" s="1220" t="n">
        <v>1.48587890625</v>
      </c>
      <c r="D21" s="1220" t="n">
        <v>0.0742939453125</v>
      </c>
      <c r="E21" s="1214" t="n">
        <v>1.18752072</v>
      </c>
      <c r="F21" s="154" t="n">
        <v>-0.26</v>
      </c>
      <c r="G21" s="154" t="n">
        <v>0.927520719999998</v>
      </c>
      <c r="H21" s="157" t="s">
        <v>107</v>
      </c>
      <c r="I21" s="1225" t="n">
        <v>1.35</v>
      </c>
      <c r="J21" s="168" t="s">
        <v>336</v>
      </c>
      <c r="K21" s="604" t="n">
        <v>1.76451198858281</v>
      </c>
      <c r="L21" s="604" t="n">
        <v>-0.386328515625</v>
      </c>
      <c r="M21" s="1295" t="n">
        <v>1.37818347295781</v>
      </c>
      <c r="N21" s="605" t="s">
        <v>107</v>
      </c>
      <c r="O21" s="1229" t="n">
        <v>1.90563969726563</v>
      </c>
      <c r="P21" s="1231" t="s">
        <v>336</v>
      </c>
      <c r="Q21" s="1296" t="n">
        <v>-12.040684957486</v>
      </c>
    </row>
    <row r="22" customFormat="false" ht="12.75" hidden="false" customHeight="true" outlineLevel="0" collapsed="false">
      <c r="A22" s="1313"/>
      <c r="B22" s="1219" t="s">
        <v>1211</v>
      </c>
      <c r="C22" s="1220" t="s">
        <v>336</v>
      </c>
      <c r="D22" s="1220" t="s">
        <v>336</v>
      </c>
      <c r="E22" s="1230" t="s">
        <v>336</v>
      </c>
      <c r="F22" s="157" t="s">
        <v>336</v>
      </c>
      <c r="G22" s="157" t="s">
        <v>336</v>
      </c>
      <c r="H22" s="157" t="s">
        <v>107</v>
      </c>
      <c r="I22" s="1215" t="s">
        <v>336</v>
      </c>
      <c r="J22" s="168" t="s">
        <v>336</v>
      </c>
      <c r="K22" s="605" t="s">
        <v>336</v>
      </c>
      <c r="L22" s="605" t="s">
        <v>336</v>
      </c>
      <c r="M22" s="1314" t="s">
        <v>336</v>
      </c>
      <c r="N22" s="605" t="s">
        <v>107</v>
      </c>
      <c r="O22" s="1221" t="s">
        <v>336</v>
      </c>
      <c r="P22" s="1231" t="s">
        <v>336</v>
      </c>
      <c r="Q22" s="1304" t="s">
        <v>130</v>
      </c>
    </row>
    <row r="23" customFormat="false" ht="12.75" hidden="false" customHeight="true" outlineLevel="0" collapsed="false">
      <c r="A23" s="1305" t="s">
        <v>1216</v>
      </c>
      <c r="B23" s="1306"/>
      <c r="C23" s="1316" t="s">
        <v>107</v>
      </c>
      <c r="D23" s="1317" t="s">
        <v>107</v>
      </c>
      <c r="E23" s="1230" t="s">
        <v>107</v>
      </c>
      <c r="F23" s="157" t="s">
        <v>107</v>
      </c>
      <c r="G23" s="157" t="s">
        <v>107</v>
      </c>
      <c r="H23" s="157" t="s">
        <v>107</v>
      </c>
      <c r="I23" s="1215" t="s">
        <v>107</v>
      </c>
      <c r="J23" s="168" t="s">
        <v>107</v>
      </c>
      <c r="K23" s="1318" t="s">
        <v>107</v>
      </c>
      <c r="L23" s="1315" t="s">
        <v>107</v>
      </c>
      <c r="M23" s="1314" t="s">
        <v>107</v>
      </c>
      <c r="N23" s="1315" t="s">
        <v>107</v>
      </c>
      <c r="O23" s="1319" t="s">
        <v>107</v>
      </c>
      <c r="P23" s="1312" t="s">
        <v>107</v>
      </c>
      <c r="Q23" s="1304" t="s">
        <v>107</v>
      </c>
    </row>
    <row r="24" customFormat="false" ht="12.75" hidden="false" customHeight="true" outlineLevel="0" collapsed="false">
      <c r="A24" s="1313"/>
      <c r="B24" s="1219" t="s">
        <v>1209</v>
      </c>
      <c r="C24" s="1220" t="s">
        <v>107</v>
      </c>
      <c r="D24" s="1220" t="s">
        <v>107</v>
      </c>
      <c r="E24" s="1230" t="s">
        <v>107</v>
      </c>
      <c r="F24" s="157" t="s">
        <v>107</v>
      </c>
      <c r="G24" s="157" t="s">
        <v>107</v>
      </c>
      <c r="H24" s="157" t="s">
        <v>107</v>
      </c>
      <c r="I24" s="1215" t="s">
        <v>107</v>
      </c>
      <c r="J24" s="168" t="s">
        <v>107</v>
      </c>
      <c r="K24" s="605" t="s">
        <v>107</v>
      </c>
      <c r="L24" s="605" t="s">
        <v>107</v>
      </c>
      <c r="M24" s="1314" t="s">
        <v>107</v>
      </c>
      <c r="N24" s="605" t="s">
        <v>107</v>
      </c>
      <c r="O24" s="1221" t="s">
        <v>107</v>
      </c>
      <c r="P24" s="1231" t="s">
        <v>107</v>
      </c>
      <c r="Q24" s="1304" t="s">
        <v>107</v>
      </c>
    </row>
    <row r="25" customFormat="false" ht="12.75" hidden="false" customHeight="true" outlineLevel="0" collapsed="false">
      <c r="A25" s="1313"/>
      <c r="B25" s="1219" t="s">
        <v>1211</v>
      </c>
      <c r="C25" s="1220" t="s">
        <v>107</v>
      </c>
      <c r="D25" s="1220" t="s">
        <v>107</v>
      </c>
      <c r="E25" s="1230" t="s">
        <v>107</v>
      </c>
      <c r="F25" s="157" t="s">
        <v>107</v>
      </c>
      <c r="G25" s="157" t="s">
        <v>107</v>
      </c>
      <c r="H25" s="157" t="s">
        <v>107</v>
      </c>
      <c r="I25" s="1215" t="s">
        <v>107</v>
      </c>
      <c r="J25" s="168" t="s">
        <v>107</v>
      </c>
      <c r="K25" s="605" t="s">
        <v>107</v>
      </c>
      <c r="L25" s="605" t="s">
        <v>107</v>
      </c>
      <c r="M25" s="1314" t="s">
        <v>107</v>
      </c>
      <c r="N25" s="605" t="s">
        <v>107</v>
      </c>
      <c r="O25" s="1221" t="s">
        <v>107</v>
      </c>
      <c r="P25" s="1231" t="s">
        <v>107</v>
      </c>
      <c r="Q25" s="1304" t="s">
        <v>107</v>
      </c>
    </row>
    <row r="26" customFormat="false" ht="12.75" hidden="false" customHeight="true" outlineLevel="0" collapsed="false">
      <c r="A26" s="1305" t="s">
        <v>1217</v>
      </c>
      <c r="B26" s="1306"/>
      <c r="C26" s="1307" t="n">
        <v>0.1527734375</v>
      </c>
      <c r="D26" s="1308" t="n">
        <v>0.007638671875</v>
      </c>
      <c r="E26" s="1214" t="n">
        <v>1.18752072</v>
      </c>
      <c r="F26" s="154" t="n">
        <v>-0.44</v>
      </c>
      <c r="G26" s="154" t="n">
        <v>0.74752072</v>
      </c>
      <c r="H26" s="157" t="s">
        <v>107</v>
      </c>
      <c r="I26" s="1225" t="n">
        <v>1.35</v>
      </c>
      <c r="J26" s="168" t="s">
        <v>336</v>
      </c>
      <c r="K26" s="1309" t="n">
        <v>0.181421622496875</v>
      </c>
      <c r="L26" s="1310" t="n">
        <v>-0.0672203125</v>
      </c>
      <c r="M26" s="1295" t="n">
        <v>0.114201309996875</v>
      </c>
      <c r="N26" s="1315" t="s">
        <v>107</v>
      </c>
      <c r="O26" s="1311" t="n">
        <v>0.19593193359375</v>
      </c>
      <c r="P26" s="1312" t="s">
        <v>336</v>
      </c>
      <c r="Q26" s="1296" t="n">
        <v>-1.13715522649896</v>
      </c>
    </row>
    <row r="27" customFormat="false" ht="12.75" hidden="false" customHeight="true" outlineLevel="0" collapsed="false">
      <c r="A27" s="1313"/>
      <c r="B27" s="1219" t="s">
        <v>1209</v>
      </c>
      <c r="C27" s="1220" t="n">
        <v>0.1527734375</v>
      </c>
      <c r="D27" s="1220" t="n">
        <v>0.007638671875</v>
      </c>
      <c r="E27" s="1214" t="n">
        <v>1.18752072</v>
      </c>
      <c r="F27" s="154" t="n">
        <v>-0.44</v>
      </c>
      <c r="G27" s="154" t="n">
        <v>0.74752072</v>
      </c>
      <c r="H27" s="157" t="s">
        <v>107</v>
      </c>
      <c r="I27" s="1225" t="n">
        <v>1.35</v>
      </c>
      <c r="J27" s="168" t="s">
        <v>336</v>
      </c>
      <c r="K27" s="604" t="n">
        <v>0.181421622496875</v>
      </c>
      <c r="L27" s="604" t="n">
        <v>-0.0672203125</v>
      </c>
      <c r="M27" s="1295" t="n">
        <v>0.114201309996875</v>
      </c>
      <c r="N27" s="605" t="s">
        <v>107</v>
      </c>
      <c r="O27" s="1229" t="n">
        <v>0.19593193359375</v>
      </c>
      <c r="P27" s="1231" t="s">
        <v>336</v>
      </c>
      <c r="Q27" s="1296" t="n">
        <v>-1.13715522649896</v>
      </c>
    </row>
    <row r="28" customFormat="false" ht="12.75" hidden="false" customHeight="true" outlineLevel="0" collapsed="false">
      <c r="A28" s="1313"/>
      <c r="B28" s="1219" t="s">
        <v>1211</v>
      </c>
      <c r="C28" s="1220" t="s">
        <v>336</v>
      </c>
      <c r="D28" s="1220" t="s">
        <v>336</v>
      </c>
      <c r="E28" s="1230" t="s">
        <v>336</v>
      </c>
      <c r="F28" s="157" t="s">
        <v>336</v>
      </c>
      <c r="G28" s="157" t="s">
        <v>336</v>
      </c>
      <c r="H28" s="157" t="s">
        <v>107</v>
      </c>
      <c r="I28" s="1215" t="s">
        <v>336</v>
      </c>
      <c r="J28" s="168" t="s">
        <v>336</v>
      </c>
      <c r="K28" s="605" t="s">
        <v>336</v>
      </c>
      <c r="L28" s="605" t="s">
        <v>336</v>
      </c>
      <c r="M28" s="1314" t="s">
        <v>336</v>
      </c>
      <c r="N28" s="605" t="s">
        <v>107</v>
      </c>
      <c r="O28" s="1221" t="s">
        <v>336</v>
      </c>
      <c r="P28" s="1231" t="s">
        <v>336</v>
      </c>
      <c r="Q28" s="1304" t="s">
        <v>130</v>
      </c>
    </row>
    <row r="29" customFormat="false" ht="12.75" hidden="false" customHeight="true" outlineLevel="0" collapsed="false">
      <c r="A29" s="1305" t="s">
        <v>1218</v>
      </c>
      <c r="B29" s="1306"/>
      <c r="C29" s="1307" t="n">
        <v>0.69099609375</v>
      </c>
      <c r="D29" s="1308" t="n">
        <v>0.0345498046875</v>
      </c>
      <c r="E29" s="1214" t="n">
        <v>1.18752072</v>
      </c>
      <c r="F29" s="154" t="n">
        <v>-0.8</v>
      </c>
      <c r="G29" s="154" t="n">
        <v>0.387520719999999</v>
      </c>
      <c r="H29" s="157" t="s">
        <v>107</v>
      </c>
      <c r="I29" s="1225" t="n">
        <v>1.35</v>
      </c>
      <c r="J29" s="168" t="s">
        <v>336</v>
      </c>
      <c r="K29" s="1309" t="n">
        <v>0.820572178767187</v>
      </c>
      <c r="L29" s="1310" t="n">
        <v>-0.552796875</v>
      </c>
      <c r="M29" s="1295" t="n">
        <v>0.267775303767187</v>
      </c>
      <c r="N29" s="1315" t="s">
        <v>107</v>
      </c>
      <c r="O29" s="1311" t="n">
        <v>0.886202490234375</v>
      </c>
      <c r="P29" s="1312" t="s">
        <v>336</v>
      </c>
      <c r="Q29" s="1296" t="n">
        <v>-4.23125191133907</v>
      </c>
    </row>
    <row r="30" customFormat="false" ht="12.75" hidden="false" customHeight="true" outlineLevel="0" collapsed="false">
      <c r="A30" s="1230"/>
      <c r="B30" s="1219" t="s">
        <v>1209</v>
      </c>
      <c r="C30" s="1220" t="n">
        <v>0.69099609375</v>
      </c>
      <c r="D30" s="1220" t="n">
        <v>0.0345498046875</v>
      </c>
      <c r="E30" s="1214" t="n">
        <v>1.18752072</v>
      </c>
      <c r="F30" s="154" t="n">
        <v>-0.8</v>
      </c>
      <c r="G30" s="154" t="n">
        <v>0.387520719999999</v>
      </c>
      <c r="H30" s="157" t="s">
        <v>107</v>
      </c>
      <c r="I30" s="1225" t="n">
        <v>1.35</v>
      </c>
      <c r="J30" s="168" t="s">
        <v>336</v>
      </c>
      <c r="K30" s="604" t="n">
        <v>0.820572178767187</v>
      </c>
      <c r="L30" s="604" t="n">
        <v>-0.552796875</v>
      </c>
      <c r="M30" s="154" t="n">
        <v>0.267775303767187</v>
      </c>
      <c r="N30" s="605" t="s">
        <v>107</v>
      </c>
      <c r="O30" s="1229" t="n">
        <v>0.886202490234375</v>
      </c>
      <c r="P30" s="1320" t="s">
        <v>336</v>
      </c>
      <c r="Q30" s="1296" t="n">
        <v>-4.23125191133907</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21" t="s">
        <v>1219</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3" t="s">
        <v>1220</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4" t="s">
        <v>118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25" t="s">
        <v>1190</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26" t="s">
        <v>122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5" t="s">
        <v>1222</v>
      </c>
      <c r="B37" s="1322"/>
      <c r="C37" s="1322"/>
      <c r="D37" s="1322"/>
      <c r="E37" s="1322"/>
      <c r="F37" s="1322"/>
      <c r="G37" s="1322"/>
      <c r="H37" s="1322"/>
      <c r="I37" s="1322"/>
      <c r="J37" s="1322"/>
      <c r="K37" s="1322"/>
      <c r="L37" s="1322"/>
      <c r="M37" s="1322"/>
      <c r="N37" s="1322"/>
      <c r="O37" s="1322"/>
      <c r="P37" s="1322"/>
      <c r="Q37" s="1322"/>
    </row>
    <row r="38" customFormat="false" ht="13.5" hidden="false" customHeight="true" outlineLevel="0" collapsed="false">
      <c r="A38" s="1325" t="s">
        <v>1223</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26" t="s">
        <v>1224</v>
      </c>
      <c r="B39" s="1322"/>
      <c r="C39" s="1322"/>
      <c r="D39" s="1322"/>
      <c r="E39" s="1322"/>
      <c r="F39" s="1322"/>
      <c r="G39" s="1322"/>
      <c r="H39" s="1322"/>
      <c r="I39" s="1322"/>
      <c r="J39" s="1322"/>
      <c r="K39" s="1322"/>
      <c r="L39" s="1322"/>
      <c r="M39" s="1322"/>
      <c r="N39" s="1322"/>
      <c r="O39" s="1322"/>
      <c r="P39" s="1322"/>
      <c r="Q39" s="1322"/>
    </row>
    <row r="40" customFormat="false" ht="13.5" hidden="false" customHeight="true" outlineLevel="0" collapsed="false">
      <c r="A40" s="1327" t="s">
        <v>1225</v>
      </c>
      <c r="B40" s="1322"/>
      <c r="C40" s="1322"/>
      <c r="D40" s="1322"/>
      <c r="E40" s="1322"/>
      <c r="F40" s="1322"/>
      <c r="G40" s="1322"/>
      <c r="H40" s="1322"/>
      <c r="I40" s="1322"/>
      <c r="J40" s="1322"/>
      <c r="K40" s="1322"/>
      <c r="L40" s="1322"/>
      <c r="M40" s="1322"/>
      <c r="N40" s="1322"/>
      <c r="O40" s="1322"/>
      <c r="P40" s="1322"/>
      <c r="Q40" s="1322"/>
    </row>
    <row r="41" customFormat="false" ht="13.5" hidden="false" customHeight="true" outlineLevel="0" collapsed="false">
      <c r="A41" s="1328" t="s">
        <v>1226</v>
      </c>
      <c r="B41" s="1322"/>
      <c r="C41" s="1322"/>
      <c r="D41" s="1322"/>
      <c r="E41" s="1322"/>
      <c r="F41" s="1322"/>
      <c r="G41" s="1322"/>
      <c r="H41" s="1322"/>
      <c r="I41" s="1322"/>
      <c r="J41" s="1322"/>
      <c r="K41" s="1322"/>
      <c r="L41" s="1322"/>
      <c r="M41" s="1322"/>
      <c r="N41" s="1322"/>
      <c r="O41" s="1322"/>
      <c r="P41" s="1322"/>
      <c r="Q41" s="1322"/>
    </row>
    <row r="42" customFormat="false" ht="13.5" hidden="false" customHeight="true" outlineLevel="0" collapsed="false">
      <c r="A42" s="1329" t="s">
        <v>1227</v>
      </c>
      <c r="B42" s="1322"/>
      <c r="C42" s="1322"/>
      <c r="D42" s="1322"/>
      <c r="E42" s="1322"/>
      <c r="F42" s="1322"/>
      <c r="G42" s="1322"/>
      <c r="H42" s="1322"/>
      <c r="I42" s="1322"/>
      <c r="J42" s="1322"/>
      <c r="K42" s="1322"/>
      <c r="L42" s="1322"/>
      <c r="M42" s="1322"/>
      <c r="N42" s="1322"/>
      <c r="O42" s="1322"/>
      <c r="P42" s="1322"/>
      <c r="Q42" s="1322"/>
    </row>
    <row r="43" customFormat="false" ht="13.5" hidden="false" customHeight="true" outlineLevel="0" collapsed="false">
      <c r="A43" s="1330" t="s">
        <v>1228</v>
      </c>
      <c r="B43" s="1322"/>
      <c r="C43" s="1322"/>
      <c r="D43" s="1322"/>
      <c r="E43" s="1322"/>
      <c r="F43" s="1322"/>
      <c r="G43" s="1322"/>
      <c r="H43" s="1322"/>
      <c r="I43" s="1322"/>
      <c r="J43" s="1322"/>
      <c r="K43" s="1322"/>
      <c r="L43" s="1322"/>
      <c r="M43" s="1322"/>
      <c r="N43" s="1322"/>
      <c r="O43" s="1322"/>
      <c r="P43" s="1322"/>
      <c r="Q43" s="1322"/>
    </row>
    <row r="44" customFormat="false" ht="12.75" hidden="false" customHeight="true" outlineLevel="0" collapsed="false">
      <c r="A44" s="1326" t="s">
        <v>1229</v>
      </c>
      <c r="B44" s="1322"/>
      <c r="C44" s="1322"/>
      <c r="D44" s="1322"/>
      <c r="E44" s="1322"/>
      <c r="F44" s="1322"/>
      <c r="G44" s="1322"/>
      <c r="H44" s="1322"/>
      <c r="I44" s="1322"/>
      <c r="J44" s="1322"/>
      <c r="K44" s="1322"/>
      <c r="L44" s="1322"/>
      <c r="M44" s="1322"/>
      <c r="N44" s="1322"/>
      <c r="O44" s="1322"/>
      <c r="P44" s="1322"/>
      <c r="Q44" s="1322"/>
    </row>
    <row r="45" customFormat="false" ht="13.5" hidden="false" customHeight="true" outlineLevel="0" collapsed="false">
      <c r="A45" s="1327" t="s">
        <v>1230</v>
      </c>
      <c r="B45" s="1322"/>
      <c r="C45" s="1322"/>
      <c r="D45" s="1322"/>
      <c r="E45" s="1322"/>
      <c r="F45" s="1322"/>
      <c r="G45" s="1322"/>
      <c r="H45" s="1322"/>
      <c r="I45" s="1322"/>
      <c r="J45" s="1322"/>
      <c r="K45" s="1322"/>
      <c r="L45" s="1322"/>
      <c r="M45" s="1322"/>
      <c r="N45" s="1322"/>
      <c r="O45" s="1322"/>
      <c r="P45" s="1322"/>
      <c r="Q45" s="1322"/>
    </row>
    <row r="46" customFormat="false" ht="13.5" hidden="false" customHeight="true" outlineLevel="0" collapsed="false">
      <c r="A46" s="1331" t="s">
        <v>1231</v>
      </c>
      <c r="B46" s="1322"/>
      <c r="C46" s="1322"/>
      <c r="D46" s="1322"/>
      <c r="E46" s="1322"/>
      <c r="F46" s="1322"/>
      <c r="G46" s="1322"/>
      <c r="H46" s="1322"/>
      <c r="I46" s="1322"/>
      <c r="J46" s="1322"/>
      <c r="K46" s="1322"/>
      <c r="L46" s="1322"/>
      <c r="M46" s="1322"/>
      <c r="N46" s="1322"/>
      <c r="O46" s="1322"/>
      <c r="P46" s="1322"/>
      <c r="Q46" s="1322"/>
    </row>
    <row r="47" customFormat="false" ht="12.75" hidden="false" customHeight="true" outlineLevel="0" collapsed="false"/>
    <row r="48" customFormat="false" ht="18" hidden="false" customHeight="true" outlineLevel="0" collapsed="false">
      <c r="A48" s="1332" t="s">
        <v>440</v>
      </c>
      <c r="B48" s="1333"/>
      <c r="C48" s="1333"/>
      <c r="D48" s="1333"/>
      <c r="E48" s="1333"/>
      <c r="F48" s="1333"/>
      <c r="G48" s="1333"/>
      <c r="H48" s="1333"/>
      <c r="I48" s="1333"/>
      <c r="J48" s="1333"/>
      <c r="K48" s="1333"/>
      <c r="L48" s="1333"/>
      <c r="M48" s="1333"/>
      <c r="N48" s="1333"/>
      <c r="O48" s="1333"/>
      <c r="P48" s="1333"/>
      <c r="Q48" s="1334"/>
    </row>
    <row r="49" customFormat="false" ht="26.25" hidden="false" customHeight="true" outlineLevel="0" collapsed="false">
      <c r="A49" s="1252" t="s">
        <v>1199</v>
      </c>
      <c r="B49" s="1252"/>
      <c r="C49" s="1252"/>
      <c r="D49" s="1252"/>
      <c r="E49" s="1252"/>
      <c r="F49" s="1252"/>
      <c r="G49" s="1252"/>
      <c r="H49" s="1252"/>
      <c r="I49" s="1252"/>
      <c r="J49" s="1252"/>
      <c r="K49" s="1252"/>
      <c r="L49" s="1252"/>
      <c r="M49" s="1252"/>
      <c r="N49" s="1252"/>
      <c r="O49" s="1252"/>
      <c r="P49" s="1252"/>
      <c r="Q49" s="1252"/>
    </row>
    <row r="50" customFormat="false" ht="12.75" hidden="false" customHeight="true" outlineLevel="0" collapsed="false">
      <c r="A50" s="63" t="s">
        <v>1232</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818383.46415324</v>
      </c>
      <c r="C8" s="80" t="s">
        <v>157</v>
      </c>
      <c r="D8" s="50"/>
      <c r="E8" s="50"/>
      <c r="F8" s="50"/>
      <c r="G8" s="81"/>
      <c r="H8" s="79" t="n">
        <v>61707.5182361558</v>
      </c>
      <c r="I8" s="79" t="n">
        <v>15.5051183136734</v>
      </c>
      <c r="J8" s="82" t="n">
        <v>1.46312795107354</v>
      </c>
    </row>
    <row r="9" customFormat="false" ht="12.75" hidden="false" customHeight="true" outlineLevel="0" collapsed="false">
      <c r="A9" s="83" t="s">
        <v>158</v>
      </c>
      <c r="B9" s="84" t="n">
        <v>322643.132063241</v>
      </c>
      <c r="C9" s="85" t="s">
        <v>157</v>
      </c>
      <c r="D9" s="79" t="n">
        <v>73.5887638131437</v>
      </c>
      <c r="E9" s="79" t="n">
        <v>9.90774146674475</v>
      </c>
      <c r="F9" s="79" t="n">
        <v>2.60700284802179</v>
      </c>
      <c r="G9" s="81"/>
      <c r="H9" s="79" t="n">
        <v>23742.9092413348</v>
      </c>
      <c r="I9" s="79" t="n">
        <v>3.19666473850337</v>
      </c>
      <c r="J9" s="82" t="n">
        <v>0.841131564183538</v>
      </c>
    </row>
    <row r="10" customFormat="false" ht="12.75" hidden="false" customHeight="true" outlineLevel="0" collapsed="false">
      <c r="A10" s="83" t="s">
        <v>159</v>
      </c>
      <c r="B10" s="84" t="n">
        <v>324715.119</v>
      </c>
      <c r="C10" s="85" t="s">
        <v>157</v>
      </c>
      <c r="D10" s="79" t="n">
        <v>95.0489761550031</v>
      </c>
      <c r="E10" s="79" t="n">
        <v>2.31279170742894</v>
      </c>
      <c r="F10" s="79" t="n">
        <v>0.932454944914345</v>
      </c>
      <c r="G10" s="81"/>
      <c r="H10" s="79" t="n">
        <v>30863.839603</v>
      </c>
      <c r="I10" s="79" t="n">
        <v>0.7509984345</v>
      </c>
      <c r="J10" s="82" t="n">
        <v>0.3027822184</v>
      </c>
    </row>
    <row r="11" customFormat="false" ht="12.75" hidden="false" customHeight="true" outlineLevel="0" collapsed="false">
      <c r="A11" s="83" t="s">
        <v>160</v>
      </c>
      <c r="B11" s="84" t="n">
        <v>114585.62709</v>
      </c>
      <c r="C11" s="85" t="s">
        <v>157</v>
      </c>
      <c r="D11" s="79" t="n">
        <v>56.8106170620164</v>
      </c>
      <c r="E11" s="79" t="n">
        <v>61.3171164261418</v>
      </c>
      <c r="F11" s="79" t="n">
        <v>1.17875206009836</v>
      </c>
      <c r="G11" s="81"/>
      <c r="H11" s="79" t="n">
        <v>6509.680181421</v>
      </c>
      <c r="I11" s="79" t="n">
        <v>7.02606023704</v>
      </c>
      <c r="J11" s="82" t="n">
        <v>0.13506804399</v>
      </c>
    </row>
    <row r="12" customFormat="false" ht="12.75" hidden="false" customHeight="true" outlineLevel="0" collapsed="false">
      <c r="A12" s="83" t="s">
        <v>161</v>
      </c>
      <c r="B12" s="84" t="n">
        <v>48944.331064</v>
      </c>
      <c r="C12" s="85" t="s">
        <v>157</v>
      </c>
      <c r="D12" s="86" t="n">
        <v>109.113533859861</v>
      </c>
      <c r="E12" s="79" t="n">
        <v>92.0588265130651</v>
      </c>
      <c r="F12" s="79" t="n">
        <v>3.35425507246851</v>
      </c>
      <c r="G12" s="87" t="s">
        <v>162</v>
      </c>
      <c r="H12" s="88"/>
      <c r="I12" s="79" t="n">
        <v>4.5057576822188</v>
      </c>
      <c r="J12" s="82" t="n">
        <v>0.16417177074</v>
      </c>
    </row>
    <row r="13" customFormat="false" ht="12.75" hidden="false" customHeight="true" outlineLevel="0" collapsed="false">
      <c r="A13" s="89" t="s">
        <v>163</v>
      </c>
      <c r="B13" s="84" t="n">
        <v>7495.254936</v>
      </c>
      <c r="C13" s="90" t="s">
        <v>157</v>
      </c>
      <c r="D13" s="91" t="n">
        <v>78.8617886178862</v>
      </c>
      <c r="E13" s="91" t="n">
        <v>3.42046022851917</v>
      </c>
      <c r="F13" s="91" t="n">
        <v>2.66493320514855</v>
      </c>
      <c r="G13" s="92"/>
      <c r="H13" s="91" t="n">
        <v>591.0892104</v>
      </c>
      <c r="I13" s="91" t="n">
        <v>0.0256372214112</v>
      </c>
      <c r="J13" s="93" t="n">
        <v>0.01997435376</v>
      </c>
    </row>
    <row r="14" customFormat="false" ht="12.75" hidden="false" customHeight="true" outlineLevel="0" collapsed="false">
      <c r="A14" s="94" t="s">
        <v>164</v>
      </c>
      <c r="B14" s="95" t="n">
        <v>429334.12439</v>
      </c>
      <c r="C14" s="96" t="s">
        <v>157</v>
      </c>
      <c r="D14" s="52"/>
      <c r="E14" s="52"/>
      <c r="F14" s="52"/>
      <c r="G14" s="97"/>
      <c r="H14" s="95" t="n">
        <v>35532.966520611</v>
      </c>
      <c r="I14" s="95" t="n">
        <v>6.53056505891</v>
      </c>
      <c r="J14" s="98" t="n">
        <v>0.48976105939</v>
      </c>
    </row>
    <row r="15" customFormat="false" ht="12.75" hidden="false" customHeight="true" outlineLevel="0" collapsed="false">
      <c r="A15" s="83" t="s">
        <v>158</v>
      </c>
      <c r="B15" s="84" t="n">
        <v>44977.2833</v>
      </c>
      <c r="C15" s="85" t="s">
        <v>157</v>
      </c>
      <c r="D15" s="79" t="n">
        <v>70.2001693461553</v>
      </c>
      <c r="E15" s="79" t="n">
        <v>2.60619341897869</v>
      </c>
      <c r="F15" s="79" t="n">
        <v>2.03385089734844</v>
      </c>
      <c r="G15" s="81"/>
      <c r="H15" s="84" t="n">
        <v>3157.41290439</v>
      </c>
      <c r="I15" s="84" t="n">
        <v>0.11721949974</v>
      </c>
      <c r="J15" s="84" t="n">
        <v>0.091477088</v>
      </c>
      <c r="K15" s="16"/>
    </row>
    <row r="16" customFormat="false" ht="12.75" hidden="false" customHeight="true" outlineLevel="0" collapsed="false">
      <c r="A16" s="83" t="s">
        <v>159</v>
      </c>
      <c r="B16" s="84" t="n">
        <v>306808.154</v>
      </c>
      <c r="C16" s="85" t="s">
        <v>157</v>
      </c>
      <c r="D16" s="79" t="n">
        <v>95</v>
      </c>
      <c r="E16" s="79" t="n">
        <v>1.57229836694627</v>
      </c>
      <c r="F16" s="79" t="n">
        <v>0.811781956094948</v>
      </c>
      <c r="G16" s="81"/>
      <c r="H16" s="84" t="n">
        <v>29146.77463</v>
      </c>
      <c r="I16" s="84" t="n">
        <v>0.4823939595</v>
      </c>
      <c r="J16" s="84" t="n">
        <v>0.2490613234</v>
      </c>
      <c r="K16" s="16"/>
    </row>
    <row r="17" customFormat="false" ht="12.75" hidden="false" customHeight="true" outlineLevel="0" collapsed="false">
      <c r="A17" s="83" t="s">
        <v>160</v>
      </c>
      <c r="B17" s="84" t="n">
        <v>46990.36309</v>
      </c>
      <c r="C17" s="85" t="s">
        <v>157</v>
      </c>
      <c r="D17" s="79" t="n">
        <v>56.9</v>
      </c>
      <c r="E17" s="79" t="n">
        <v>117.249883991905</v>
      </c>
      <c r="F17" s="79" t="n">
        <v>1.43597157061252</v>
      </c>
      <c r="G17" s="81"/>
      <c r="H17" s="84" t="n">
        <v>2673.751659821</v>
      </c>
      <c r="I17" s="84" t="n">
        <v>5.50961462104</v>
      </c>
      <c r="J17" s="84" t="n">
        <v>0.06747682549</v>
      </c>
      <c r="K17" s="16"/>
    </row>
    <row r="18" customFormat="false" ht="12.75" hidden="false" customHeight="true" outlineLevel="0" collapsed="false">
      <c r="A18" s="83" t="s">
        <v>161</v>
      </c>
      <c r="B18" s="84" t="n">
        <v>23520.348624</v>
      </c>
      <c r="C18" s="85" t="s">
        <v>157</v>
      </c>
      <c r="D18" s="79" t="n">
        <v>116.205054733376</v>
      </c>
      <c r="E18" s="79" t="n">
        <v>16.9403711206998</v>
      </c>
      <c r="F18" s="79" t="n">
        <v>2.70406650839786</v>
      </c>
      <c r="G18" s="99" t="s">
        <v>162</v>
      </c>
      <c r="H18" s="84" t="n">
        <v>2733.1833992</v>
      </c>
      <c r="I18" s="84" t="n">
        <v>0.3984434345788</v>
      </c>
      <c r="J18" s="84" t="n">
        <v>0.06360058698</v>
      </c>
      <c r="K18" s="16"/>
    </row>
    <row r="19" customFormat="false" ht="12.75" hidden="false" customHeight="true" outlineLevel="0" collapsed="false">
      <c r="A19" s="83" t="s">
        <v>163</v>
      </c>
      <c r="B19" s="84" t="n">
        <v>7037.975376</v>
      </c>
      <c r="C19" s="85" t="s">
        <v>157</v>
      </c>
      <c r="D19" s="79" t="n">
        <v>78.8617886178862</v>
      </c>
      <c r="E19" s="79" t="n">
        <v>3.25285935629565</v>
      </c>
      <c r="F19" s="79" t="n">
        <v>2.57818968532862</v>
      </c>
      <c r="G19" s="81"/>
      <c r="H19" s="84" t="n">
        <v>555.0273264</v>
      </c>
      <c r="I19" s="84" t="n">
        <v>0.0228935440512</v>
      </c>
      <c r="J19" s="84" t="n">
        <v>0.01814523552</v>
      </c>
      <c r="K19" s="16"/>
    </row>
    <row r="20" customFormat="false" ht="12.75" hidden="false" customHeight="true" outlineLevel="0" collapsed="false">
      <c r="A20" s="100" t="s">
        <v>165</v>
      </c>
      <c r="B20" s="84" t="n">
        <v>397303.77849</v>
      </c>
      <c r="C20" s="85" t="s">
        <v>157</v>
      </c>
      <c r="D20" s="50"/>
      <c r="E20" s="50"/>
      <c r="F20" s="50"/>
      <c r="G20" s="81"/>
      <c r="H20" s="84" t="n">
        <v>33639.465254521</v>
      </c>
      <c r="I20" s="84" t="n">
        <v>6.46720923731</v>
      </c>
      <c r="J20" s="84" t="n">
        <v>0.42278183719</v>
      </c>
      <c r="K20" s="16"/>
    </row>
    <row r="21" customFormat="false" ht="12.75" hidden="false" customHeight="true" outlineLevel="0" collapsed="false">
      <c r="A21" s="101" t="s">
        <v>158</v>
      </c>
      <c r="B21" s="20" t="n">
        <v>25223.2444</v>
      </c>
      <c r="C21" s="102" t="s">
        <v>157</v>
      </c>
      <c r="D21" s="79" t="n">
        <v>77.7891673285297</v>
      </c>
      <c r="E21" s="79" t="n">
        <v>2.99663546216917</v>
      </c>
      <c r="F21" s="79" t="n">
        <v>2.04168858626292</v>
      </c>
      <c r="G21" s="103"/>
      <c r="H21" s="20" t="n">
        <v>1962.0951792</v>
      </c>
      <c r="I21" s="20" t="n">
        <v>0.07558486864</v>
      </c>
      <c r="J21" s="21" t="n">
        <v>0.0514980102</v>
      </c>
    </row>
    <row r="22" customFormat="false" ht="12.75" hidden="false" customHeight="true" outlineLevel="0" collapsed="false">
      <c r="A22" s="101" t="s">
        <v>159</v>
      </c>
      <c r="B22" s="20" t="n">
        <v>306808.154</v>
      </c>
      <c r="C22" s="102" t="s">
        <v>157</v>
      </c>
      <c r="D22" s="79" t="n">
        <v>95</v>
      </c>
      <c r="E22" s="79" t="n">
        <v>1.57229836694627</v>
      </c>
      <c r="F22" s="79" t="n">
        <v>0.811781956094948</v>
      </c>
      <c r="G22" s="103"/>
      <c r="H22" s="20" t="n">
        <v>29146.77463</v>
      </c>
      <c r="I22" s="20" t="n">
        <v>0.4823939595</v>
      </c>
      <c r="J22" s="21" t="n">
        <v>0.2490613234</v>
      </c>
    </row>
    <row r="23" customFormat="false" ht="12.75" hidden="false" customHeight="true" outlineLevel="0" collapsed="false">
      <c r="A23" s="101" t="s">
        <v>160</v>
      </c>
      <c r="B23" s="20" t="n">
        <v>34720.00209</v>
      </c>
      <c r="C23" s="102" t="s">
        <v>157</v>
      </c>
      <c r="D23" s="79" t="n">
        <v>56.9</v>
      </c>
      <c r="E23" s="79" t="n">
        <v>158.110930129267</v>
      </c>
      <c r="F23" s="79" t="n">
        <v>1.16607696580931</v>
      </c>
      <c r="G23" s="103"/>
      <c r="H23" s="20" t="n">
        <v>1975.568118921</v>
      </c>
      <c r="I23" s="20" t="n">
        <v>5.48961182454</v>
      </c>
      <c r="J23" s="21" t="n">
        <v>0.04048619469</v>
      </c>
    </row>
    <row r="24" customFormat="false" ht="12.75" hidden="false" customHeight="true" outlineLevel="0" collapsed="false">
      <c r="A24" s="101" t="s">
        <v>161</v>
      </c>
      <c r="B24" s="20" t="n">
        <v>23514.402624</v>
      </c>
      <c r="C24" s="102" t="s">
        <v>157</v>
      </c>
      <c r="D24" s="79" t="n">
        <v>116.213299452944</v>
      </c>
      <c r="E24" s="79" t="n">
        <v>16.8715764088296</v>
      </c>
      <c r="F24" s="79" t="n">
        <v>2.70434568961134</v>
      </c>
      <c r="G24" s="104" t="s">
        <v>162</v>
      </c>
      <c r="H24" s="20" t="n">
        <v>2732.6863136</v>
      </c>
      <c r="I24" s="20" t="n">
        <v>0.3967250405788</v>
      </c>
      <c r="J24" s="21" t="n">
        <v>0.06359107338</v>
      </c>
    </row>
    <row r="25" customFormat="false" ht="12.75" hidden="false" customHeight="true" outlineLevel="0" collapsed="false">
      <c r="A25" s="101" t="s">
        <v>163</v>
      </c>
      <c r="B25" s="20" t="n">
        <v>7037.975376</v>
      </c>
      <c r="C25" s="102" t="s">
        <v>157</v>
      </c>
      <c r="D25" s="79" t="n">
        <v>78.8617886178862</v>
      </c>
      <c r="E25" s="79" t="n">
        <v>3.25285935629565</v>
      </c>
      <c r="F25" s="79" t="n">
        <v>2.57818968532862</v>
      </c>
      <c r="G25" s="103"/>
      <c r="H25" s="20" t="n">
        <v>555.0273264</v>
      </c>
      <c r="I25" s="20" t="n">
        <v>0.0228935440512</v>
      </c>
      <c r="J25" s="21" t="n">
        <v>0.01814523552</v>
      </c>
    </row>
    <row r="26" customFormat="false" ht="12.75" hidden="false" customHeight="true" outlineLevel="0" collapsed="false">
      <c r="A26" s="100" t="s">
        <v>89</v>
      </c>
      <c r="B26" s="84" t="n">
        <v>19754.0389</v>
      </c>
      <c r="C26" s="85" t="s">
        <v>157</v>
      </c>
      <c r="D26" s="50"/>
      <c r="E26" s="50"/>
      <c r="F26" s="50"/>
      <c r="G26" s="103"/>
      <c r="H26" s="84" t="n">
        <v>1195.31772519</v>
      </c>
      <c r="I26" s="84" t="n">
        <v>0.0416346311</v>
      </c>
      <c r="J26" s="84" t="n">
        <v>0.0399790778</v>
      </c>
      <c r="K26" s="16"/>
    </row>
    <row r="27" customFormat="false" ht="12.75" hidden="false" customHeight="true" outlineLevel="0" collapsed="false">
      <c r="A27" s="101" t="s">
        <v>158</v>
      </c>
      <c r="B27" s="20" t="n">
        <v>19754.0389</v>
      </c>
      <c r="C27" s="102" t="s">
        <v>157</v>
      </c>
      <c r="D27" s="79" t="n">
        <v>60.5100420851151</v>
      </c>
      <c r="E27" s="79" t="n">
        <v>2.10765156992781</v>
      </c>
      <c r="F27" s="79" t="n">
        <v>2.02384322529607</v>
      </c>
      <c r="G27" s="103"/>
      <c r="H27" s="20" t="n">
        <v>1195.31772519</v>
      </c>
      <c r="I27" s="20" t="n">
        <v>0.0416346311</v>
      </c>
      <c r="J27" s="21" t="n">
        <v>0.0399790778</v>
      </c>
    </row>
    <row r="28" customFormat="false" ht="12.75" hidden="false" customHeight="true" outlineLevel="0" collapsed="false">
      <c r="A28" s="101" t="s">
        <v>159</v>
      </c>
      <c r="B28" s="20" t="s">
        <v>107</v>
      </c>
      <c r="C28" s="102" t="s">
        <v>157</v>
      </c>
      <c r="D28" s="79" t="s">
        <v>107</v>
      </c>
      <c r="E28" s="79" t="s">
        <v>107</v>
      </c>
      <c r="F28" s="79" t="s">
        <v>107</v>
      </c>
      <c r="G28" s="103"/>
      <c r="H28" s="20" t="s">
        <v>107</v>
      </c>
      <c r="I28" s="20" t="s">
        <v>107</v>
      </c>
      <c r="J28" s="21" t="s">
        <v>107</v>
      </c>
    </row>
    <row r="29" customFormat="false" ht="12.75" hidden="false" customHeight="true" outlineLevel="0" collapsed="false">
      <c r="A29" s="101" t="s">
        <v>160</v>
      </c>
      <c r="B29" s="20" t="s">
        <v>107</v>
      </c>
      <c r="C29" s="102" t="s">
        <v>157</v>
      </c>
      <c r="D29" s="79" t="s">
        <v>107</v>
      </c>
      <c r="E29" s="79" t="s">
        <v>107</v>
      </c>
      <c r="F29" s="79" t="s">
        <v>107</v>
      </c>
      <c r="G29" s="103"/>
      <c r="H29" s="20" t="s">
        <v>107</v>
      </c>
      <c r="I29" s="20" t="s">
        <v>107</v>
      </c>
      <c r="J29" s="21" t="s">
        <v>107</v>
      </c>
    </row>
    <row r="30" customFormat="false" ht="12.75" hidden="false" customHeight="true" outlineLevel="0" collapsed="false">
      <c r="A30" s="101" t="s">
        <v>161</v>
      </c>
      <c r="B30" s="20" t="s">
        <v>107</v>
      </c>
      <c r="C30" s="102" t="s">
        <v>157</v>
      </c>
      <c r="D30" s="79" t="s">
        <v>107</v>
      </c>
      <c r="E30" s="79" t="s">
        <v>107</v>
      </c>
      <c r="F30" s="79" t="s">
        <v>107</v>
      </c>
      <c r="G30" s="104" t="s">
        <v>162</v>
      </c>
      <c r="H30" s="20" t="s">
        <v>107</v>
      </c>
      <c r="I30" s="20" t="s">
        <v>107</v>
      </c>
      <c r="J30" s="21" t="s">
        <v>107</v>
      </c>
    </row>
    <row r="31" customFormat="false" ht="12.75" hidden="false" customHeight="true" outlineLevel="0" collapsed="false">
      <c r="A31" s="101" t="s">
        <v>163</v>
      </c>
      <c r="B31" s="20" t="s">
        <v>107</v>
      </c>
      <c r="C31" s="102" t="s">
        <v>157</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12276.307</v>
      </c>
      <c r="C32" s="85" t="s">
        <v>157</v>
      </c>
      <c r="D32" s="50"/>
      <c r="E32" s="50"/>
      <c r="F32" s="50"/>
      <c r="G32" s="103"/>
      <c r="H32" s="84" t="n">
        <v>698.1835409</v>
      </c>
      <c r="I32" s="84" t="n">
        <v>0.0217211905</v>
      </c>
      <c r="J32" s="84" t="n">
        <v>0.0270001444</v>
      </c>
      <c r="K32" s="16"/>
    </row>
    <row r="33" customFormat="false" ht="12.75" hidden="false" customHeight="true" outlineLevel="0" collapsed="false">
      <c r="A33" s="101" t="s">
        <v>158</v>
      </c>
      <c r="B33" s="20" t="s">
        <v>107</v>
      </c>
      <c r="C33" s="102" t="s">
        <v>157</v>
      </c>
      <c r="D33" s="79" t="s">
        <v>107</v>
      </c>
      <c r="E33" s="79" t="s">
        <v>107</v>
      </c>
      <c r="F33" s="79" t="s">
        <v>107</v>
      </c>
      <c r="G33" s="103"/>
      <c r="H33" s="20" t="s">
        <v>107</v>
      </c>
      <c r="I33" s="20" t="s">
        <v>107</v>
      </c>
      <c r="J33" s="21" t="s">
        <v>107</v>
      </c>
    </row>
    <row r="34" customFormat="false" ht="12.75" hidden="false" customHeight="true" outlineLevel="0" collapsed="false">
      <c r="A34" s="101" t="s">
        <v>159</v>
      </c>
      <c r="B34" s="20" t="s">
        <v>107</v>
      </c>
      <c r="C34" s="102" t="s">
        <v>157</v>
      </c>
      <c r="D34" s="79" t="s">
        <v>107</v>
      </c>
      <c r="E34" s="79" t="s">
        <v>107</v>
      </c>
      <c r="F34" s="79" t="s">
        <v>107</v>
      </c>
      <c r="G34" s="103"/>
      <c r="H34" s="20" t="s">
        <v>107</v>
      </c>
      <c r="I34" s="20" t="s">
        <v>107</v>
      </c>
      <c r="J34" s="21" t="s">
        <v>107</v>
      </c>
    </row>
    <row r="35" customFormat="false" ht="12.75" hidden="false" customHeight="true" outlineLevel="0" collapsed="false">
      <c r="A35" s="101" t="s">
        <v>160</v>
      </c>
      <c r="B35" s="20" t="n">
        <v>12270.361</v>
      </c>
      <c r="C35" s="102" t="s">
        <v>157</v>
      </c>
      <c r="D35" s="79" t="n">
        <v>56.9</v>
      </c>
      <c r="E35" s="79" t="n">
        <v>1.63017180179132</v>
      </c>
      <c r="F35" s="79" t="n">
        <v>2.1996606945794</v>
      </c>
      <c r="G35" s="103"/>
      <c r="H35" s="20" t="n">
        <v>698.1835409</v>
      </c>
      <c r="I35" s="20" t="n">
        <v>0.0200027965</v>
      </c>
      <c r="J35" s="21" t="n">
        <v>0.0269906308</v>
      </c>
    </row>
    <row r="36" customFormat="false" ht="12.75" hidden="false" customHeight="true" outlineLevel="0" collapsed="false">
      <c r="A36" s="101" t="s">
        <v>161</v>
      </c>
      <c r="B36" s="20" t="n">
        <v>5.946</v>
      </c>
      <c r="C36" s="102" t="s">
        <v>157</v>
      </c>
      <c r="D36" s="79" t="n">
        <v>83.6</v>
      </c>
      <c r="E36" s="79" t="n">
        <v>289</v>
      </c>
      <c r="F36" s="79" t="n">
        <v>1.6</v>
      </c>
      <c r="G36" s="104" t="s">
        <v>162</v>
      </c>
      <c r="H36" s="20" t="n">
        <v>0.4970856</v>
      </c>
      <c r="I36" s="20" t="n">
        <v>0.001718394</v>
      </c>
      <c r="J36" s="21" t="n">
        <v>9.5136E-006</v>
      </c>
    </row>
    <row r="37" customFormat="false" ht="12.75" hidden="false" customHeight="true" outlineLevel="0" collapsed="false">
      <c r="A37" s="105" t="s">
        <v>163</v>
      </c>
      <c r="B37" s="41" t="s">
        <v>107</v>
      </c>
      <c r="C37" s="106" t="s">
        <v>157</v>
      </c>
      <c r="D37" s="107" t="s">
        <v>107</v>
      </c>
      <c r="E37" s="107" t="s">
        <v>107</v>
      </c>
      <c r="F37" s="107" t="s">
        <v>107</v>
      </c>
      <c r="G37" s="108"/>
      <c r="H37" s="41" t="s">
        <v>107</v>
      </c>
      <c r="I37" s="41" t="s">
        <v>107</v>
      </c>
      <c r="J37" s="42" t="s">
        <v>107</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2" t="s">
        <v>72</v>
      </c>
    </row>
    <row r="2" customFormat="false" ht="20.1" hidden="false" customHeight="true" outlineLevel="0" collapsed="false">
      <c r="A2" s="4" t="s">
        <v>1234</v>
      </c>
      <c r="Q2" s="112" t="s">
        <v>74</v>
      </c>
    </row>
    <row r="3" customFormat="false" ht="20.1" hidden="false" customHeight="true" outlineLevel="0" collapsed="false">
      <c r="A3" s="4" t="s">
        <v>209</v>
      </c>
      <c r="Q3" s="112" t="s">
        <v>75</v>
      </c>
    </row>
    <row r="4" customFormat="false" ht="12" hidden="false" customHeight="true" outlineLevel="0" collapsed="false">
      <c r="Q4" s="1255"/>
    </row>
    <row r="5" customFormat="false" ht="30" hidden="false" customHeight="true" outlineLevel="0" collapsed="false">
      <c r="A5" s="1332" t="s">
        <v>76</v>
      </c>
      <c r="B5" s="1332"/>
      <c r="C5" s="1335" t="s">
        <v>449</v>
      </c>
      <c r="D5" s="1335"/>
      <c r="E5" s="1257" t="s">
        <v>1157</v>
      </c>
      <c r="F5" s="1257"/>
      <c r="G5" s="1257"/>
      <c r="H5" s="1257"/>
      <c r="I5" s="1257"/>
      <c r="J5" s="1257"/>
      <c r="K5" s="1257" t="s">
        <v>1158</v>
      </c>
      <c r="L5" s="1257"/>
      <c r="M5" s="1257"/>
      <c r="N5" s="1257"/>
      <c r="O5" s="1257"/>
      <c r="P5" s="1257"/>
      <c r="Q5" s="1257" t="s">
        <v>1202</v>
      </c>
    </row>
    <row r="6" customFormat="false" ht="47.25" hidden="false" customHeight="true" outlineLevel="0" collapsed="false">
      <c r="A6" s="1258" t="s">
        <v>1160</v>
      </c>
      <c r="B6" s="1336" t="s">
        <v>1203</v>
      </c>
      <c r="C6" s="1260" t="s">
        <v>1162</v>
      </c>
      <c r="D6" s="1260" t="s">
        <v>1163</v>
      </c>
      <c r="E6" s="1261" t="s">
        <v>1164</v>
      </c>
      <c r="F6" s="1261"/>
      <c r="G6" s="1261"/>
      <c r="H6" s="1262" t="s">
        <v>1165</v>
      </c>
      <c r="I6" s="1263" t="s">
        <v>1166</v>
      </c>
      <c r="J6" s="1263"/>
      <c r="K6" s="1264" t="s">
        <v>1204</v>
      </c>
      <c r="L6" s="1264"/>
      <c r="M6" s="1264"/>
      <c r="N6" s="1262" t="s">
        <v>1205</v>
      </c>
      <c r="O6" s="1263" t="s">
        <v>1206</v>
      </c>
      <c r="P6" s="1263"/>
      <c r="Q6" s="1257"/>
    </row>
    <row r="7" customFormat="false" ht="12.75" hidden="false" customHeight="true" outlineLevel="0" collapsed="false">
      <c r="A7" s="1258"/>
      <c r="B7" s="1336"/>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6"/>
      <c r="C8" s="1260"/>
      <c r="D8" s="1260"/>
      <c r="E8" s="1261" t="s">
        <v>1170</v>
      </c>
      <c r="F8" s="1265" t="s">
        <v>1171</v>
      </c>
      <c r="G8" s="1265" t="s">
        <v>1172</v>
      </c>
      <c r="H8" s="1262"/>
      <c r="I8" s="1266" t="s">
        <v>1173</v>
      </c>
      <c r="J8" s="1267" t="s">
        <v>1174</v>
      </c>
      <c r="K8" s="1261" t="s">
        <v>1170</v>
      </c>
      <c r="L8" s="1265" t="s">
        <v>1171</v>
      </c>
      <c r="M8" s="1265" t="s">
        <v>1172</v>
      </c>
      <c r="N8" s="1262"/>
      <c r="O8" s="1266" t="s">
        <v>1175</v>
      </c>
      <c r="P8" s="1267" t="s">
        <v>1207</v>
      </c>
      <c r="Q8" s="1257"/>
    </row>
    <row r="9" customFormat="false" ht="15.95" hidden="false" customHeight="true" outlineLevel="0" collapsed="false">
      <c r="A9" s="1258"/>
      <c r="B9" s="1336"/>
      <c r="C9" s="1260"/>
      <c r="D9" s="1260"/>
      <c r="E9" s="1268" t="s">
        <v>1177</v>
      </c>
      <c r="F9" s="1268"/>
      <c r="G9" s="1268"/>
      <c r="H9" s="1268"/>
      <c r="I9" s="1268"/>
      <c r="J9" s="1268"/>
      <c r="K9" s="1260" t="s">
        <v>235</v>
      </c>
      <c r="L9" s="1260"/>
      <c r="M9" s="1260"/>
      <c r="N9" s="1260"/>
      <c r="O9" s="1260"/>
      <c r="P9" s="1260"/>
      <c r="Q9" s="1269" t="s">
        <v>84</v>
      </c>
    </row>
    <row r="10" customFormat="false" ht="14.25" hidden="false" customHeight="true" outlineLevel="0" collapsed="false">
      <c r="A10" s="1270" t="s">
        <v>1235</v>
      </c>
      <c r="B10" s="1271"/>
      <c r="C10" s="1272" t="n">
        <v>129.148878558437</v>
      </c>
      <c r="D10" s="1273" t="n">
        <v>20.6681658154218</v>
      </c>
      <c r="E10" s="1274" t="n">
        <v>0.0298175371066218</v>
      </c>
      <c r="F10" s="1275" t="n">
        <v>-0.314992605167153</v>
      </c>
      <c r="G10" s="1275" t="n">
        <v>-0.285175068060531</v>
      </c>
      <c r="H10" s="1275" t="n">
        <v>-2.61271969782704E-006</v>
      </c>
      <c r="I10" s="1276" t="n">
        <v>-8.07223089211938E-005</v>
      </c>
      <c r="J10" s="1277" t="n">
        <v>-0.232231370118965</v>
      </c>
      <c r="K10" s="1278" t="n">
        <v>3.8509014786948</v>
      </c>
      <c r="L10" s="1279" t="n">
        <v>-40.6809417115385</v>
      </c>
      <c r="M10" s="1280" t="n">
        <v>-36.8300402328437</v>
      </c>
      <c r="N10" s="1279" t="n">
        <v>-0.000337429818961901</v>
      </c>
      <c r="O10" s="1281" t="n">
        <v>-0.00875681360603298</v>
      </c>
      <c r="P10" s="1277" t="n">
        <v>-4.79979646516136</v>
      </c>
      <c r="Q10" s="1282" t="n">
        <v>152.676080118577</v>
      </c>
    </row>
    <row r="11" customFormat="false" ht="12.75" hidden="false" customHeight="true" outlineLevel="0" collapsed="false">
      <c r="A11" s="1283" t="s">
        <v>1129</v>
      </c>
      <c r="B11" s="1284"/>
      <c r="C11" s="1214" t="n">
        <v>114.459079010673</v>
      </c>
      <c r="D11" s="1214" t="n">
        <v>19.9336758380336</v>
      </c>
      <c r="E11" s="1230" t="s">
        <v>108</v>
      </c>
      <c r="F11" s="154" t="n">
        <v>-0.0140944360196969</v>
      </c>
      <c r="G11" s="154" t="n">
        <v>-0.0140944360196969</v>
      </c>
      <c r="H11" s="157" t="s">
        <v>107</v>
      </c>
      <c r="I11" s="1215" t="s">
        <v>107</v>
      </c>
      <c r="J11" s="156" t="n">
        <v>-0.25</v>
      </c>
      <c r="K11" s="157" t="s">
        <v>108</v>
      </c>
      <c r="L11" s="154" t="n">
        <v>-1.61323616598937</v>
      </c>
      <c r="M11" s="154" t="n">
        <v>-1.61323616598937</v>
      </c>
      <c r="N11" s="157" t="s">
        <v>107</v>
      </c>
      <c r="O11" s="1215" t="s">
        <v>107</v>
      </c>
      <c r="P11" s="1216" t="n">
        <v>-4.98341895950841</v>
      </c>
      <c r="Q11" s="1217" t="n">
        <v>24.1877354601585</v>
      </c>
    </row>
    <row r="12" customFormat="false" ht="12.75" hidden="false" customHeight="true" outlineLevel="0" collapsed="false">
      <c r="A12" s="1337"/>
      <c r="B12" s="1219" t="s">
        <v>1236</v>
      </c>
      <c r="C12" s="1220" t="n">
        <v>9.4</v>
      </c>
      <c r="D12" s="1220" t="s">
        <v>336</v>
      </c>
      <c r="E12" s="1230" t="s">
        <v>108</v>
      </c>
      <c r="F12" s="154" t="n">
        <v>-0.0727659574468087</v>
      </c>
      <c r="G12" s="154" t="n">
        <v>-0.0727659574468087</v>
      </c>
      <c r="H12" s="157" t="s">
        <v>107</v>
      </c>
      <c r="I12" s="1215" t="s">
        <v>107</v>
      </c>
      <c r="J12" s="168" t="s">
        <v>107</v>
      </c>
      <c r="K12" s="605" t="s">
        <v>108</v>
      </c>
      <c r="L12" s="604" t="n">
        <v>-0.684000000000002</v>
      </c>
      <c r="M12" s="154" t="n">
        <v>-0.684000000000002</v>
      </c>
      <c r="N12" s="605" t="s">
        <v>107</v>
      </c>
      <c r="O12" s="1221" t="s">
        <v>107</v>
      </c>
      <c r="P12" s="1231" t="s">
        <v>107</v>
      </c>
      <c r="Q12" s="1217" t="n">
        <v>2.50800000000001</v>
      </c>
    </row>
    <row r="13" customFormat="false" ht="12.75" hidden="false" customHeight="true" outlineLevel="0" collapsed="false">
      <c r="A13" s="1337"/>
      <c r="B13" s="1219" t="s">
        <v>1237</v>
      </c>
      <c r="C13" s="1220" t="n">
        <v>105.059079010673</v>
      </c>
      <c r="D13" s="1220" t="n">
        <v>19.9336758380336</v>
      </c>
      <c r="E13" s="1230" t="s">
        <v>108</v>
      </c>
      <c r="F13" s="154" t="n">
        <v>-0.00884489160517924</v>
      </c>
      <c r="G13" s="154" t="n">
        <v>-0.00884489160517924</v>
      </c>
      <c r="H13" s="157" t="s">
        <v>107</v>
      </c>
      <c r="I13" s="1215" t="s">
        <v>107</v>
      </c>
      <c r="J13" s="156" t="n">
        <v>-0.25</v>
      </c>
      <c r="K13" s="605" t="s">
        <v>108</v>
      </c>
      <c r="L13" s="604" t="n">
        <v>-0.929236165989364</v>
      </c>
      <c r="M13" s="154" t="n">
        <v>-0.929236165989364</v>
      </c>
      <c r="N13" s="605" t="s">
        <v>107</v>
      </c>
      <c r="O13" s="1221" t="s">
        <v>107</v>
      </c>
      <c r="P13" s="1222" t="n">
        <v>-4.98341895950841</v>
      </c>
      <c r="Q13" s="1217" t="n">
        <v>21.6797354601585</v>
      </c>
    </row>
    <row r="14" customFormat="false" ht="12.75" hidden="false" customHeight="true" outlineLevel="0" collapsed="false">
      <c r="A14" s="1297" t="s">
        <v>1238</v>
      </c>
      <c r="B14" s="1298"/>
      <c r="C14" s="1214" t="n">
        <v>14.6897995477643</v>
      </c>
      <c r="D14" s="1214" t="n">
        <v>0.734489977388214</v>
      </c>
      <c r="E14" s="1214" t="n">
        <v>0.262147993658694</v>
      </c>
      <c r="F14" s="154" t="n">
        <v>-2.65951250175466</v>
      </c>
      <c r="G14" s="154" t="n">
        <v>-2.39736450809597</v>
      </c>
      <c r="H14" s="154" t="n">
        <v>-2.29703487692081E-005</v>
      </c>
      <c r="I14" s="1225" t="n">
        <v>-0.00062748974230007</v>
      </c>
      <c r="J14" s="156" t="n">
        <v>0.25</v>
      </c>
      <c r="K14" s="154" t="n">
        <v>3.8509014786948</v>
      </c>
      <c r="L14" s="154" t="n">
        <v>-39.0677055455491</v>
      </c>
      <c r="M14" s="154" t="n">
        <v>-35.2168040668543</v>
      </c>
      <c r="N14" s="154" t="n">
        <v>-0.000337429818961901</v>
      </c>
      <c r="O14" s="1225" t="n">
        <v>-0.00875681360603298</v>
      </c>
      <c r="P14" s="1216" t="n">
        <v>0.183622494347054</v>
      </c>
      <c r="Q14" s="1217" t="n">
        <v>128.488344658418</v>
      </c>
    </row>
    <row r="15" customFormat="false" ht="13.5" hidden="false" customHeight="true" outlineLevel="0" collapsed="false">
      <c r="A15" s="1313" t="s">
        <v>1239</v>
      </c>
      <c r="B15" s="1306"/>
      <c r="C15" s="1214" t="n">
        <v>1.73597142276428</v>
      </c>
      <c r="D15" s="1214" t="n">
        <v>0.0867985711382141</v>
      </c>
      <c r="E15" s="1214" t="n">
        <v>0.27817633393172</v>
      </c>
      <c r="F15" s="154" t="n">
        <v>-13.9482682035546</v>
      </c>
      <c r="G15" s="154" t="n">
        <v>-13.6700918696229</v>
      </c>
      <c r="H15" s="154" t="n">
        <v>-0.000194375215246685</v>
      </c>
      <c r="I15" s="1225" t="n">
        <v>0.346979796835201</v>
      </c>
      <c r="J15" s="156" t="n">
        <v>0.25</v>
      </c>
      <c r="K15" s="154" t="n">
        <v>0.482906166194799</v>
      </c>
      <c r="L15" s="154" t="n">
        <v>-24.2137949984225</v>
      </c>
      <c r="M15" s="154" t="n">
        <v>-23.7308888322277</v>
      </c>
      <c r="N15" s="154" t="n">
        <v>-0.000337429818961901</v>
      </c>
      <c r="O15" s="1225" t="n">
        <v>0.572229661003342</v>
      </c>
      <c r="P15" s="1216" t="n">
        <v>0.0216996427845535</v>
      </c>
      <c r="Q15" s="1217" t="n">
        <v>84.8367555136156</v>
      </c>
    </row>
    <row r="16" customFormat="false" ht="12.75" hidden="false" customHeight="true" outlineLevel="0" collapsed="false">
      <c r="A16" s="1313"/>
      <c r="B16" s="1219" t="s">
        <v>1234</v>
      </c>
      <c r="C16" s="1220" t="n">
        <v>1.73597142276428</v>
      </c>
      <c r="D16" s="1220" t="n">
        <v>0.0867985711382141</v>
      </c>
      <c r="E16" s="1214" t="n">
        <v>0.27817633393172</v>
      </c>
      <c r="F16" s="154" t="n">
        <v>-13.9482682035546</v>
      </c>
      <c r="G16" s="154" t="n">
        <v>-13.6700918696229</v>
      </c>
      <c r="H16" s="154" t="n">
        <v>-0.000194375215246685</v>
      </c>
      <c r="I16" s="1225" t="n">
        <v>0.346979796835201</v>
      </c>
      <c r="J16" s="156" t="n">
        <v>0.25</v>
      </c>
      <c r="K16" s="604" t="n">
        <v>0.482906166194799</v>
      </c>
      <c r="L16" s="604" t="n">
        <v>-24.2137949984225</v>
      </c>
      <c r="M16" s="154" t="n">
        <v>-23.7308888322277</v>
      </c>
      <c r="N16" s="604" t="n">
        <v>-0.000337429818961901</v>
      </c>
      <c r="O16" s="1229" t="n">
        <v>0.572229661003342</v>
      </c>
      <c r="P16" s="1222" t="n">
        <v>0.0216996427845535</v>
      </c>
      <c r="Q16" s="1217" t="n">
        <v>84.8367555136156</v>
      </c>
    </row>
    <row r="17" customFormat="false" ht="12.75" hidden="false" customHeight="true" outlineLevel="0" collapsed="false">
      <c r="A17" s="1305" t="s">
        <v>1240</v>
      </c>
      <c r="B17" s="1306"/>
      <c r="C17" s="1214" t="n">
        <v>11.66267578125</v>
      </c>
      <c r="D17" s="1214" t="n">
        <v>0.5831337890625</v>
      </c>
      <c r="E17" s="1214" t="n">
        <v>0.26</v>
      </c>
      <c r="F17" s="154" t="n">
        <v>-1.18752072</v>
      </c>
      <c r="G17" s="154" t="n">
        <v>-0.927520720000003</v>
      </c>
      <c r="H17" s="157" t="s">
        <v>108</v>
      </c>
      <c r="I17" s="1225" t="n">
        <v>-0.0524377699925724</v>
      </c>
      <c r="J17" s="156" t="n">
        <v>0.25</v>
      </c>
      <c r="K17" s="154" t="n">
        <v>3.032295703125</v>
      </c>
      <c r="L17" s="154" t="n">
        <v>-13.8496691408766</v>
      </c>
      <c r="M17" s="154" t="n">
        <v>-10.8173734377516</v>
      </c>
      <c r="N17" s="157" t="s">
        <v>108</v>
      </c>
      <c r="O17" s="1225" t="n">
        <v>-0.580986474609375</v>
      </c>
      <c r="P17" s="1216" t="n">
        <v>0.145783447265625</v>
      </c>
      <c r="Q17" s="1217" t="n">
        <v>41.259447038683</v>
      </c>
    </row>
    <row r="18" customFormat="false" ht="12.75" hidden="false" customHeight="true" outlineLevel="0" collapsed="false">
      <c r="A18" s="1313"/>
      <c r="B18" s="1219" t="s">
        <v>1234</v>
      </c>
      <c r="C18" s="1220" t="n">
        <v>11.66267578125</v>
      </c>
      <c r="D18" s="1220" t="n">
        <v>0.5831337890625</v>
      </c>
      <c r="E18" s="1214" t="n">
        <v>0.26</v>
      </c>
      <c r="F18" s="154" t="n">
        <v>-1.18752072</v>
      </c>
      <c r="G18" s="154" t="n">
        <v>-0.927520720000003</v>
      </c>
      <c r="H18" s="157" t="s">
        <v>108</v>
      </c>
      <c r="I18" s="1225" t="n">
        <v>-0.0524377699925724</v>
      </c>
      <c r="J18" s="156" t="n">
        <v>0.25</v>
      </c>
      <c r="K18" s="604" t="n">
        <v>3.032295703125</v>
      </c>
      <c r="L18" s="604" t="n">
        <v>-13.8496691408766</v>
      </c>
      <c r="M18" s="154" t="n">
        <v>-10.8173734377516</v>
      </c>
      <c r="N18" s="605" t="s">
        <v>108</v>
      </c>
      <c r="O18" s="1229" t="n">
        <v>-0.580986474609375</v>
      </c>
      <c r="P18" s="1222" t="n">
        <v>0.145783447265625</v>
      </c>
      <c r="Q18" s="1217" t="n">
        <v>41.259447038683</v>
      </c>
    </row>
    <row r="19" customFormat="false" ht="12.75" hidden="false" customHeight="true" outlineLevel="0" collapsed="false">
      <c r="A19" s="1305" t="s">
        <v>1241</v>
      </c>
      <c r="B19" s="1306"/>
      <c r="C19" s="1230" t="s">
        <v>108</v>
      </c>
      <c r="D19" s="1230" t="s">
        <v>108</v>
      </c>
      <c r="E19" s="1230" t="s">
        <v>108</v>
      </c>
      <c r="F19" s="157" t="s">
        <v>108</v>
      </c>
      <c r="G19" s="157" t="s">
        <v>108</v>
      </c>
      <c r="H19" s="157" t="s">
        <v>108</v>
      </c>
      <c r="I19" s="1215" t="s">
        <v>108</v>
      </c>
      <c r="J19" s="168" t="s">
        <v>108</v>
      </c>
      <c r="K19" s="157" t="s">
        <v>108</v>
      </c>
      <c r="L19" s="157" t="s">
        <v>108</v>
      </c>
      <c r="M19" s="157" t="s">
        <v>108</v>
      </c>
      <c r="N19" s="157" t="s">
        <v>108</v>
      </c>
      <c r="O19" s="1215" t="s">
        <v>108</v>
      </c>
      <c r="P19" s="1233" t="s">
        <v>108</v>
      </c>
      <c r="Q19" s="1232" t="s">
        <v>108</v>
      </c>
    </row>
    <row r="20" customFormat="false" ht="12.75" hidden="false" customHeight="true" outlineLevel="0" collapsed="false">
      <c r="A20" s="1313"/>
      <c r="B20" s="1219" t="s">
        <v>1234</v>
      </c>
      <c r="C20" s="1220" t="s">
        <v>108</v>
      </c>
      <c r="D20" s="1220" t="s">
        <v>108</v>
      </c>
      <c r="E20" s="1230" t="s">
        <v>108</v>
      </c>
      <c r="F20" s="157" t="s">
        <v>108</v>
      </c>
      <c r="G20" s="157" t="s">
        <v>108</v>
      </c>
      <c r="H20" s="157" t="s">
        <v>108</v>
      </c>
      <c r="I20" s="1215" t="s">
        <v>108</v>
      </c>
      <c r="J20" s="168" t="s">
        <v>108</v>
      </c>
      <c r="K20" s="605" t="s">
        <v>108</v>
      </c>
      <c r="L20" s="605" t="s">
        <v>108</v>
      </c>
      <c r="M20" s="157" t="s">
        <v>108</v>
      </c>
      <c r="N20" s="605" t="s">
        <v>108</v>
      </c>
      <c r="O20" s="1221" t="s">
        <v>108</v>
      </c>
      <c r="P20" s="1231" t="s">
        <v>108</v>
      </c>
      <c r="Q20" s="1232" t="s">
        <v>108</v>
      </c>
    </row>
    <row r="21" customFormat="false" ht="12.75" hidden="false" customHeight="true" outlineLevel="0" collapsed="false">
      <c r="A21" s="1305" t="s">
        <v>1242</v>
      </c>
      <c r="B21" s="1306"/>
      <c r="C21" s="1214" t="n">
        <v>0.07966796875</v>
      </c>
      <c r="D21" s="1214" t="n">
        <v>0.0039833984375</v>
      </c>
      <c r="E21" s="1214" t="n">
        <v>0.26</v>
      </c>
      <c r="F21" s="154" t="n">
        <v>-0.44</v>
      </c>
      <c r="G21" s="154" t="n">
        <v>-0.18</v>
      </c>
      <c r="H21" s="157" t="s">
        <v>108</v>
      </c>
      <c r="I21" s="1215" t="s">
        <v>108</v>
      </c>
      <c r="J21" s="156" t="n">
        <v>0.25</v>
      </c>
      <c r="K21" s="154" t="n">
        <v>0.020713671875</v>
      </c>
      <c r="L21" s="154" t="n">
        <v>-0.03505390625</v>
      </c>
      <c r="M21" s="154" t="n">
        <v>-0.014340234375</v>
      </c>
      <c r="N21" s="157" t="s">
        <v>108</v>
      </c>
      <c r="O21" s="1215" t="s">
        <v>108</v>
      </c>
      <c r="P21" s="1216" t="n">
        <v>0.000995849609375</v>
      </c>
      <c r="Q21" s="1217" t="n">
        <v>0.0489294108072917</v>
      </c>
    </row>
    <row r="22" customFormat="false" ht="12.75" hidden="false" customHeight="true" outlineLevel="0" collapsed="false">
      <c r="A22" s="1313"/>
      <c r="B22" s="1219" t="s">
        <v>1234</v>
      </c>
      <c r="C22" s="1220" t="n">
        <v>0.07966796875</v>
      </c>
      <c r="D22" s="1220" t="n">
        <v>0.0039833984375</v>
      </c>
      <c r="E22" s="1214" t="n">
        <v>0.26</v>
      </c>
      <c r="F22" s="154" t="n">
        <v>-0.44</v>
      </c>
      <c r="G22" s="154" t="n">
        <v>-0.18</v>
      </c>
      <c r="H22" s="157" t="s">
        <v>108</v>
      </c>
      <c r="I22" s="1215" t="s">
        <v>108</v>
      </c>
      <c r="J22" s="156" t="n">
        <v>0.25</v>
      </c>
      <c r="K22" s="604" t="n">
        <v>0.020713671875</v>
      </c>
      <c r="L22" s="604" t="n">
        <v>-0.03505390625</v>
      </c>
      <c r="M22" s="154" t="n">
        <v>-0.014340234375</v>
      </c>
      <c r="N22" s="605" t="s">
        <v>108</v>
      </c>
      <c r="O22" s="1221" t="s">
        <v>108</v>
      </c>
      <c r="P22" s="1222" t="n">
        <v>0.000995849609375</v>
      </c>
      <c r="Q22" s="1217" t="n">
        <v>0.0489294108072917</v>
      </c>
    </row>
    <row r="23" customFormat="false" ht="12.75" hidden="false" customHeight="true" outlineLevel="0" collapsed="false">
      <c r="A23" s="1305" t="s">
        <v>1243</v>
      </c>
      <c r="B23" s="1306"/>
      <c r="C23" s="1214" t="n">
        <v>1.211484375</v>
      </c>
      <c r="D23" s="1214" t="n">
        <v>0.06057421875</v>
      </c>
      <c r="E23" s="1214" t="n">
        <v>0.26</v>
      </c>
      <c r="F23" s="154" t="n">
        <v>-0.8</v>
      </c>
      <c r="G23" s="154" t="n">
        <v>-0.54</v>
      </c>
      <c r="H23" s="157" t="s">
        <v>107</v>
      </c>
      <c r="I23" s="1215" t="s">
        <v>108</v>
      </c>
      <c r="J23" s="156" t="n">
        <v>0.25</v>
      </c>
      <c r="K23" s="154" t="n">
        <v>0.3149859375</v>
      </c>
      <c r="L23" s="154" t="n">
        <v>-0.9691875</v>
      </c>
      <c r="M23" s="154" t="n">
        <v>-0.6542015625</v>
      </c>
      <c r="N23" s="157" t="s">
        <v>107</v>
      </c>
      <c r="O23" s="1215" t="s">
        <v>108</v>
      </c>
      <c r="P23" s="1216" t="n">
        <v>0.0151435546875</v>
      </c>
      <c r="Q23" s="1217" t="n">
        <v>2.3432126953125</v>
      </c>
    </row>
    <row r="24" customFormat="false" ht="12.75" hidden="false" customHeight="true" outlineLevel="0" collapsed="false">
      <c r="A24" s="1230"/>
      <c r="B24" s="1219" t="s">
        <v>1234</v>
      </c>
      <c r="C24" s="1220" t="n">
        <v>1.211484375</v>
      </c>
      <c r="D24" s="1220" t="n">
        <v>0.06057421875</v>
      </c>
      <c r="E24" s="1214" t="n">
        <v>0.26</v>
      </c>
      <c r="F24" s="154" t="n">
        <v>-0.8</v>
      </c>
      <c r="G24" s="154" t="n">
        <v>-0.54</v>
      </c>
      <c r="H24" s="157" t="s">
        <v>107</v>
      </c>
      <c r="I24" s="1215" t="s">
        <v>108</v>
      </c>
      <c r="J24" s="156" t="n">
        <v>0.25</v>
      </c>
      <c r="K24" s="604" t="n">
        <v>0.3149859375</v>
      </c>
      <c r="L24" s="604" t="n">
        <v>-0.9691875</v>
      </c>
      <c r="M24" s="154" t="n">
        <v>-0.6542015625</v>
      </c>
      <c r="N24" s="605" t="s">
        <v>107</v>
      </c>
      <c r="O24" s="1221" t="s">
        <v>108</v>
      </c>
      <c r="P24" s="1234" t="n">
        <v>0.0151435546875</v>
      </c>
      <c r="Q24" s="1217" t="n">
        <v>2.34321269531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8" t="s">
        <v>118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3" t="s">
        <v>1244</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4" t="s">
        <v>1245</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39" t="s">
        <v>1190</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6" t="s">
        <v>1191</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39" t="s">
        <v>1246</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39" t="s">
        <v>1247</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6" t="s">
        <v>1248</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7" t="s">
        <v>1249</v>
      </c>
      <c r="B34" s="1322"/>
      <c r="C34" s="1322"/>
      <c r="D34" s="1322"/>
      <c r="E34" s="1322"/>
      <c r="F34" s="1322"/>
      <c r="G34" s="1322"/>
      <c r="H34" s="1322"/>
      <c r="I34" s="1322"/>
      <c r="J34" s="1322"/>
      <c r="K34" s="1322"/>
      <c r="L34" s="1322"/>
      <c r="M34" s="1322"/>
      <c r="N34" s="1322"/>
      <c r="O34" s="1322"/>
      <c r="P34" s="1322"/>
      <c r="Q34" s="1322"/>
    </row>
    <row r="35" customFormat="false" ht="13.5" hidden="false" customHeight="true" outlineLevel="0" collapsed="false">
      <c r="A35" s="1340" t="s">
        <v>1250</v>
      </c>
      <c r="B35" s="1322"/>
      <c r="C35" s="1322"/>
      <c r="D35" s="1322"/>
      <c r="E35" s="1322"/>
      <c r="F35" s="1322"/>
      <c r="G35" s="1322"/>
      <c r="H35" s="1322"/>
      <c r="I35" s="1322"/>
      <c r="J35" s="1322"/>
      <c r="K35" s="1322"/>
      <c r="L35" s="1322"/>
      <c r="M35" s="1322"/>
      <c r="N35" s="1322"/>
      <c r="O35" s="1322"/>
      <c r="P35" s="1322"/>
      <c r="Q35" s="1322"/>
    </row>
    <row r="36" customFormat="false" ht="14.25" hidden="false" customHeight="true" outlineLevel="0" collapsed="false">
      <c r="A36" s="1329" t="s">
        <v>125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41" t="s">
        <v>1252</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6" t="s">
        <v>1229</v>
      </c>
    </row>
    <row r="39" customFormat="false" ht="13.5" hidden="false" customHeight="true" outlineLevel="0" collapsed="false">
      <c r="A39" s="1327" t="s">
        <v>1253</v>
      </c>
    </row>
    <row r="40" customFormat="false" ht="13.5" hidden="false" customHeight="true" outlineLevel="0" collapsed="false">
      <c r="A40" s="1342" t="s">
        <v>1254</v>
      </c>
    </row>
    <row r="41" customFormat="false" ht="9" hidden="false" customHeight="true" outlineLevel="0" collapsed="false">
      <c r="A41" s="1343"/>
      <c r="B41" s="1344"/>
      <c r="C41" s="1344"/>
      <c r="D41" s="1344"/>
      <c r="E41" s="1344"/>
      <c r="F41" s="1344"/>
      <c r="G41" s="1344"/>
      <c r="H41" s="1344"/>
      <c r="I41" s="1344"/>
      <c r="J41" s="1344"/>
      <c r="K41" s="1344"/>
      <c r="L41" s="1344"/>
      <c r="M41" s="1344"/>
      <c r="N41" s="1344"/>
      <c r="O41" s="1344"/>
      <c r="P41" s="1344"/>
      <c r="Q41" s="1344"/>
    </row>
    <row r="42" customFormat="false" ht="15.75" hidden="false" customHeight="true" outlineLevel="0" collapsed="false">
      <c r="A42" s="1332" t="s">
        <v>440</v>
      </c>
      <c r="B42" s="1333"/>
      <c r="C42" s="1333"/>
      <c r="D42" s="1333"/>
      <c r="E42" s="1333"/>
      <c r="F42" s="1333"/>
      <c r="G42" s="1333"/>
      <c r="H42" s="1333"/>
      <c r="I42" s="1333"/>
      <c r="J42" s="1333"/>
      <c r="K42" s="1333"/>
      <c r="L42" s="1333"/>
      <c r="M42" s="1333"/>
      <c r="N42" s="1333"/>
      <c r="O42" s="1333"/>
      <c r="P42" s="1333"/>
      <c r="Q42" s="1334"/>
    </row>
    <row r="43" customFormat="false" ht="29.25" hidden="false" customHeight="true" outlineLevel="0" collapsed="false">
      <c r="A43" s="1252" t="s">
        <v>1199</v>
      </c>
      <c r="B43" s="1252"/>
      <c r="C43" s="1252"/>
      <c r="D43" s="1252"/>
      <c r="E43" s="1252"/>
      <c r="F43" s="1252"/>
      <c r="G43" s="1252"/>
      <c r="H43" s="1252"/>
      <c r="I43" s="1252"/>
      <c r="J43" s="1252"/>
      <c r="K43" s="1252"/>
      <c r="L43" s="1252"/>
      <c r="M43" s="1252"/>
      <c r="N43" s="1252"/>
      <c r="O43" s="1252"/>
      <c r="P43" s="1252"/>
      <c r="Q43" s="1252"/>
    </row>
    <row r="44" customFormat="false" ht="12.75" hidden="false" customHeight="true" outlineLevel="0" collapsed="false">
      <c r="A44" s="63" t="s">
        <v>125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2" t="s">
        <v>72</v>
      </c>
      <c r="O1" s="1255"/>
    </row>
    <row r="2" customFormat="false" ht="15.75" hidden="false" customHeight="true" outlineLevel="0" collapsed="false">
      <c r="A2" s="4" t="s">
        <v>1257</v>
      </c>
      <c r="N2" s="112" t="s">
        <v>74</v>
      </c>
      <c r="O2" s="1255"/>
    </row>
    <row r="3" customFormat="false" ht="15.75" hidden="false" customHeight="true" outlineLevel="0" collapsed="false">
      <c r="A3" s="4" t="s">
        <v>209</v>
      </c>
      <c r="N3" s="112" t="s">
        <v>75</v>
      </c>
      <c r="O3" s="1255"/>
    </row>
    <row r="4" customFormat="false" ht="12" hidden="false" customHeight="true" outlineLevel="0" collapsed="false">
      <c r="A4" s="1345"/>
      <c r="B4" s="1255"/>
      <c r="C4" s="1255"/>
      <c r="D4" s="1255"/>
      <c r="E4" s="1255"/>
      <c r="F4" s="1255"/>
      <c r="G4" s="1255"/>
      <c r="H4" s="1255"/>
      <c r="I4" s="1255"/>
      <c r="J4" s="1255"/>
      <c r="K4" s="1255"/>
      <c r="L4" s="1255"/>
      <c r="M4" s="1255"/>
      <c r="N4" s="1255"/>
      <c r="O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c r="O5" s="1347"/>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c r="O6" s="1347"/>
    </row>
    <row r="7" customFormat="false" ht="15.75" hidden="false" customHeight="true" outlineLevel="0" collapsed="false">
      <c r="A7" s="1258"/>
      <c r="B7" s="1336"/>
      <c r="C7" s="1260"/>
      <c r="D7" s="1261"/>
      <c r="E7" s="1261"/>
      <c r="F7" s="1261"/>
      <c r="G7" s="1262"/>
      <c r="H7" s="1263"/>
      <c r="I7" s="1348"/>
      <c r="J7" s="1348"/>
      <c r="K7" s="1348"/>
      <c r="L7" s="1262"/>
      <c r="M7" s="1263"/>
      <c r="N7" s="1257"/>
      <c r="O7" s="1347"/>
    </row>
    <row r="8" customFormat="false" ht="26.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c r="O8" s="134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c r="O9" s="1254"/>
    </row>
    <row r="10" customFormat="false" ht="17.25" hidden="false" customHeight="true" outlineLevel="0" collapsed="false">
      <c r="A10" s="1351" t="s">
        <v>1261</v>
      </c>
      <c r="B10" s="1271"/>
      <c r="C10" s="1272" t="n">
        <v>4.09421484375</v>
      </c>
      <c r="D10" s="1274" t="n">
        <v>4.16166091827359</v>
      </c>
      <c r="E10" s="1275" t="n">
        <v>-3.03594507638503</v>
      </c>
      <c r="F10" s="1275" t="n">
        <v>1.12571584188856</v>
      </c>
      <c r="G10" s="1275" t="n">
        <v>-1.98900628926655E-006</v>
      </c>
      <c r="H10" s="1277" t="n">
        <v>-3.76317637596494</v>
      </c>
      <c r="I10" s="1278" t="n">
        <v>17.03873390625</v>
      </c>
      <c r="J10" s="1279" t="n">
        <v>-12.4298113965453</v>
      </c>
      <c r="K10" s="1279" t="n">
        <v>4.60892250970468</v>
      </c>
      <c r="L10" s="1279" t="n">
        <v>-8.14341907382721E-006</v>
      </c>
      <c r="M10" s="1277" t="n">
        <v>-15.407252578125</v>
      </c>
      <c r="N10" s="1282" t="n">
        <v>39.5939067767445</v>
      </c>
      <c r="O10" s="1254"/>
    </row>
    <row r="11" customFormat="false" ht="15.75" hidden="false" customHeight="true" outlineLevel="0" collapsed="false">
      <c r="A11" s="1337" t="s">
        <v>1262</v>
      </c>
      <c r="B11" s="1352"/>
      <c r="C11" s="1285" t="n">
        <v>1.596</v>
      </c>
      <c r="D11" s="1353" t="s">
        <v>641</v>
      </c>
      <c r="E11" s="157" t="s">
        <v>641</v>
      </c>
      <c r="F11" s="157" t="s">
        <v>641</v>
      </c>
      <c r="G11" s="157" t="s">
        <v>641</v>
      </c>
      <c r="H11" s="156" t="n">
        <v>-10.4363157894737</v>
      </c>
      <c r="I11" s="1354" t="s">
        <v>641</v>
      </c>
      <c r="J11" s="1290" t="s">
        <v>641</v>
      </c>
      <c r="K11" s="157" t="s">
        <v>641</v>
      </c>
      <c r="L11" s="1290" t="s">
        <v>641</v>
      </c>
      <c r="M11" s="1292" t="n">
        <v>-16.65636</v>
      </c>
      <c r="N11" s="1293" t="n">
        <v>61.0733200000001</v>
      </c>
      <c r="O11" s="1254"/>
    </row>
    <row r="12" customFormat="false" ht="15.75" hidden="false" customHeight="true" outlineLevel="0" collapsed="false">
      <c r="A12" s="1355"/>
      <c r="B12" s="1219" t="s">
        <v>1263</v>
      </c>
      <c r="C12" s="1220" t="s">
        <v>336</v>
      </c>
      <c r="D12" s="1356" t="s">
        <v>108</v>
      </c>
      <c r="E12" s="157" t="s">
        <v>108</v>
      </c>
      <c r="F12" s="157" t="s">
        <v>108</v>
      </c>
      <c r="G12" s="157" t="s">
        <v>108</v>
      </c>
      <c r="H12" s="168" t="s">
        <v>108</v>
      </c>
      <c r="I12" s="605" t="s">
        <v>108</v>
      </c>
      <c r="J12" s="605" t="s">
        <v>108</v>
      </c>
      <c r="K12" s="157" t="s">
        <v>108</v>
      </c>
      <c r="L12" s="605" t="s">
        <v>108</v>
      </c>
      <c r="M12" s="1231" t="s">
        <v>108</v>
      </c>
      <c r="N12" s="1357" t="s">
        <v>108</v>
      </c>
      <c r="O12" s="1254"/>
    </row>
    <row r="13" customFormat="false" ht="15.75" hidden="false" customHeight="true" outlineLevel="0" collapsed="false">
      <c r="A13" s="1355"/>
      <c r="B13" s="1219" t="s">
        <v>1264</v>
      </c>
      <c r="C13" s="1220" t="s">
        <v>510</v>
      </c>
      <c r="D13" s="1356" t="s">
        <v>510</v>
      </c>
      <c r="E13" s="157" t="s">
        <v>510</v>
      </c>
      <c r="F13" s="157" t="s">
        <v>510</v>
      </c>
      <c r="G13" s="157" t="s">
        <v>510</v>
      </c>
      <c r="H13" s="168" t="s">
        <v>510</v>
      </c>
      <c r="I13" s="605" t="s">
        <v>510</v>
      </c>
      <c r="J13" s="605" t="s">
        <v>510</v>
      </c>
      <c r="K13" s="157" t="s">
        <v>510</v>
      </c>
      <c r="L13" s="605" t="s">
        <v>510</v>
      </c>
      <c r="M13" s="1231" t="s">
        <v>510</v>
      </c>
      <c r="N13" s="1357" t="s">
        <v>510</v>
      </c>
      <c r="O13" s="1254"/>
    </row>
    <row r="14" customFormat="false" ht="15.75" hidden="false" customHeight="true" outlineLevel="0" collapsed="false">
      <c r="A14" s="1355"/>
      <c r="B14" s="1219" t="s">
        <v>1265</v>
      </c>
      <c r="C14" s="1220" t="n">
        <v>1.596</v>
      </c>
      <c r="D14" s="1356" t="s">
        <v>107</v>
      </c>
      <c r="E14" s="157" t="s">
        <v>107</v>
      </c>
      <c r="F14" s="157" t="s">
        <v>107</v>
      </c>
      <c r="G14" s="157" t="s">
        <v>107</v>
      </c>
      <c r="H14" s="156" t="n">
        <v>-10.4363157894737</v>
      </c>
      <c r="I14" s="605" t="s">
        <v>107</v>
      </c>
      <c r="J14" s="605" t="s">
        <v>107</v>
      </c>
      <c r="K14" s="157" t="s">
        <v>107</v>
      </c>
      <c r="L14" s="605" t="s">
        <v>107</v>
      </c>
      <c r="M14" s="1222" t="n">
        <v>-16.65636</v>
      </c>
      <c r="N14" s="1293" t="n">
        <v>61.0733200000001</v>
      </c>
      <c r="O14" s="1254"/>
    </row>
    <row r="15" customFormat="false" ht="15.75" hidden="false" customHeight="true" outlineLevel="0" collapsed="false">
      <c r="A15" s="1358" t="s">
        <v>1266</v>
      </c>
      <c r="B15" s="1359"/>
      <c r="C15" s="1299" t="n">
        <v>2.49821484375</v>
      </c>
      <c r="D15" s="1360" t="n">
        <v>6.82036372847486</v>
      </c>
      <c r="E15" s="154" t="n">
        <v>-4.9754773604208</v>
      </c>
      <c r="F15" s="154" t="n">
        <v>1.84488636805406</v>
      </c>
      <c r="G15" s="154" t="n">
        <v>-3.25969525567439E-006</v>
      </c>
      <c r="H15" s="156" t="n">
        <v>0.5</v>
      </c>
      <c r="I15" s="1301" t="n">
        <v>17.03873390625</v>
      </c>
      <c r="J15" s="1302" t="n">
        <v>-12.4298113965453</v>
      </c>
      <c r="K15" s="154" t="n">
        <v>4.60892250970468</v>
      </c>
      <c r="L15" s="1302" t="n">
        <v>-8.14341907382721E-006</v>
      </c>
      <c r="M15" s="1361" t="n">
        <v>1.249107421875</v>
      </c>
      <c r="N15" s="1293" t="n">
        <v>-21.4794132232556</v>
      </c>
      <c r="O15" s="1254"/>
    </row>
    <row r="16" customFormat="false" ht="15.75" hidden="false" customHeight="true" outlineLevel="0" collapsed="false">
      <c r="A16" s="1305" t="s">
        <v>1267</v>
      </c>
      <c r="B16" s="1362"/>
      <c r="C16" s="1307" t="n">
        <v>0.00896484375</v>
      </c>
      <c r="D16" s="1360" t="n">
        <v>1.368</v>
      </c>
      <c r="E16" s="154" t="n">
        <v>-13.0368737040527</v>
      </c>
      <c r="F16" s="154" t="n">
        <v>-11.6688737040527</v>
      </c>
      <c r="G16" s="154" t="n">
        <v>-0.00090837267228748</v>
      </c>
      <c r="H16" s="156" t="n">
        <v>0.5</v>
      </c>
      <c r="I16" s="1309" t="n">
        <v>0.01226390625</v>
      </c>
      <c r="J16" s="1310" t="n">
        <v>-0.116873535745316</v>
      </c>
      <c r="K16" s="154" t="n">
        <v>-0.104609629495316</v>
      </c>
      <c r="L16" s="1310" t="n">
        <v>-8.14341907382721E-006</v>
      </c>
      <c r="M16" s="1363" t="n">
        <v>0.004482421875</v>
      </c>
      <c r="N16" s="1293" t="n">
        <v>0.367162953811096</v>
      </c>
      <c r="O16" s="1254"/>
    </row>
    <row r="17" customFormat="false" ht="15.75" hidden="false" customHeight="true" outlineLevel="0" collapsed="false">
      <c r="A17" s="1313"/>
      <c r="B17" s="1219" t="s">
        <v>1263</v>
      </c>
      <c r="C17" s="1220" t="s">
        <v>510</v>
      </c>
      <c r="D17" s="1356" t="s">
        <v>107</v>
      </c>
      <c r="E17" s="157" t="s">
        <v>107</v>
      </c>
      <c r="F17" s="157" t="s">
        <v>107</v>
      </c>
      <c r="G17" s="157" t="s">
        <v>108</v>
      </c>
      <c r="H17" s="168" t="s">
        <v>107</v>
      </c>
      <c r="I17" s="605" t="s">
        <v>107</v>
      </c>
      <c r="J17" s="605" t="s">
        <v>107</v>
      </c>
      <c r="K17" s="157" t="s">
        <v>107</v>
      </c>
      <c r="L17" s="605" t="s">
        <v>108</v>
      </c>
      <c r="M17" s="1231" t="s">
        <v>107</v>
      </c>
      <c r="N17" s="1357" t="s">
        <v>117</v>
      </c>
      <c r="O17" s="1254"/>
    </row>
    <row r="18" customFormat="false" ht="15.75" hidden="false" customHeight="true" outlineLevel="0" collapsed="false">
      <c r="A18" s="1313"/>
      <c r="B18" s="1219" t="s">
        <v>1264</v>
      </c>
      <c r="C18" s="1220" t="n">
        <v>0.00896484375</v>
      </c>
      <c r="D18" s="1360" t="n">
        <v>1.368</v>
      </c>
      <c r="E18" s="154" t="n">
        <v>-13.0368737040527</v>
      </c>
      <c r="F18" s="154" t="n">
        <v>-11.6688737040527</v>
      </c>
      <c r="G18" s="154" t="n">
        <v>-0.00090837267228748</v>
      </c>
      <c r="H18" s="156" t="n">
        <v>0.5</v>
      </c>
      <c r="I18" s="604" t="n">
        <v>0.01226390625</v>
      </c>
      <c r="J18" s="604" t="n">
        <v>-0.116873535745316</v>
      </c>
      <c r="K18" s="154" t="n">
        <v>-0.104609629495316</v>
      </c>
      <c r="L18" s="604" t="n">
        <v>-8.14341907382721E-006</v>
      </c>
      <c r="M18" s="1222" t="n">
        <v>0.004482421875</v>
      </c>
      <c r="N18" s="1293" t="n">
        <v>0.367162953811096</v>
      </c>
      <c r="O18" s="1254"/>
    </row>
    <row r="19" customFormat="false" ht="15.75" hidden="false" customHeight="true" outlineLevel="0" collapsed="false">
      <c r="A19" s="1305" t="s">
        <v>1268</v>
      </c>
      <c r="B19" s="1362"/>
      <c r="C19" s="1307" t="n">
        <v>1.753</v>
      </c>
      <c r="D19" s="1360" t="n">
        <v>6.84</v>
      </c>
      <c r="E19" s="154" t="n">
        <v>-5.9376036</v>
      </c>
      <c r="F19" s="154" t="n">
        <v>0.9023964</v>
      </c>
      <c r="G19" s="157" t="s">
        <v>108</v>
      </c>
      <c r="H19" s="156" t="n">
        <v>0.5</v>
      </c>
      <c r="I19" s="1309" t="n">
        <v>11.99052</v>
      </c>
      <c r="J19" s="1310" t="n">
        <v>-10.4086191108</v>
      </c>
      <c r="K19" s="154" t="n">
        <v>1.5819008892</v>
      </c>
      <c r="L19" s="1315" t="s">
        <v>108</v>
      </c>
      <c r="M19" s="1363" t="n">
        <v>0.8765</v>
      </c>
      <c r="N19" s="1293" t="n">
        <v>-9.01413659373334</v>
      </c>
      <c r="O19" s="1254"/>
    </row>
    <row r="20" customFormat="false" ht="15.75" hidden="false" customHeight="true" outlineLevel="0" collapsed="false">
      <c r="A20" s="1313"/>
      <c r="B20" s="1219" t="s">
        <v>1263</v>
      </c>
      <c r="C20" s="1220" t="s">
        <v>510</v>
      </c>
      <c r="D20" s="1356" t="s">
        <v>107</v>
      </c>
      <c r="E20" s="157" t="s">
        <v>107</v>
      </c>
      <c r="F20" s="157" t="s">
        <v>107</v>
      </c>
      <c r="G20" s="157" t="s">
        <v>108</v>
      </c>
      <c r="H20" s="168" t="s">
        <v>107</v>
      </c>
      <c r="I20" s="605" t="s">
        <v>107</v>
      </c>
      <c r="J20" s="605" t="s">
        <v>107</v>
      </c>
      <c r="K20" s="157" t="s">
        <v>107</v>
      </c>
      <c r="L20" s="605" t="s">
        <v>108</v>
      </c>
      <c r="M20" s="1231" t="s">
        <v>107</v>
      </c>
      <c r="N20" s="1357" t="s">
        <v>117</v>
      </c>
      <c r="O20" s="1254"/>
    </row>
    <row r="21" customFormat="false" ht="15.75" hidden="false" customHeight="true" outlineLevel="0" collapsed="false">
      <c r="A21" s="1313"/>
      <c r="B21" s="1219" t="s">
        <v>1264</v>
      </c>
      <c r="C21" s="1220" t="n">
        <v>1.753</v>
      </c>
      <c r="D21" s="1360" t="n">
        <v>6.84</v>
      </c>
      <c r="E21" s="154" t="n">
        <v>-5.9376036</v>
      </c>
      <c r="F21" s="154" t="n">
        <v>0.9023964</v>
      </c>
      <c r="G21" s="157" t="s">
        <v>108</v>
      </c>
      <c r="H21" s="156" t="n">
        <v>0.5</v>
      </c>
      <c r="I21" s="604" t="n">
        <v>11.99052</v>
      </c>
      <c r="J21" s="604" t="n">
        <v>-10.4086191108</v>
      </c>
      <c r="K21" s="154" t="n">
        <v>1.5819008892</v>
      </c>
      <c r="L21" s="605" t="s">
        <v>108</v>
      </c>
      <c r="M21" s="1222" t="n">
        <v>0.8765</v>
      </c>
      <c r="N21" s="1293" t="n">
        <v>-9.01413659373334</v>
      </c>
      <c r="O21" s="1254"/>
    </row>
    <row r="22" customFormat="false" ht="15.75" hidden="false" customHeight="true" outlineLevel="0" collapsed="false">
      <c r="A22" s="1305" t="s">
        <v>1269</v>
      </c>
      <c r="B22" s="1362"/>
      <c r="C22" s="1307" t="n">
        <v>0.3854375</v>
      </c>
      <c r="D22" s="1360" t="n">
        <v>6.84</v>
      </c>
      <c r="E22" s="154" t="n">
        <v>-1.3</v>
      </c>
      <c r="F22" s="154" t="n">
        <v>5.54</v>
      </c>
      <c r="G22" s="157" t="s">
        <v>108</v>
      </c>
      <c r="H22" s="156" t="n">
        <v>0.5</v>
      </c>
      <c r="I22" s="1309" t="n">
        <v>2.6363925</v>
      </c>
      <c r="J22" s="1310" t="n">
        <v>-0.50106875</v>
      </c>
      <c r="K22" s="154" t="n">
        <v>2.13532375</v>
      </c>
      <c r="L22" s="1315" t="s">
        <v>108</v>
      </c>
      <c r="M22" s="1363" t="n">
        <v>0.19271875</v>
      </c>
      <c r="N22" s="1293" t="n">
        <v>-8.53615583333334</v>
      </c>
      <c r="O22" s="1254"/>
    </row>
    <row r="23" customFormat="false" ht="15.75" hidden="false" customHeight="true" outlineLevel="0" collapsed="false">
      <c r="A23" s="1313"/>
      <c r="B23" s="1219" t="s">
        <v>1263</v>
      </c>
      <c r="C23" s="1220" t="s">
        <v>510</v>
      </c>
      <c r="D23" s="1356" t="s">
        <v>107</v>
      </c>
      <c r="E23" s="157" t="s">
        <v>107</v>
      </c>
      <c r="F23" s="157" t="s">
        <v>107</v>
      </c>
      <c r="G23" s="157" t="s">
        <v>108</v>
      </c>
      <c r="H23" s="168" t="s">
        <v>107</v>
      </c>
      <c r="I23" s="605" t="s">
        <v>107</v>
      </c>
      <c r="J23" s="605" t="s">
        <v>107</v>
      </c>
      <c r="K23" s="157" t="s">
        <v>107</v>
      </c>
      <c r="L23" s="605" t="s">
        <v>108</v>
      </c>
      <c r="M23" s="1231" t="s">
        <v>107</v>
      </c>
      <c r="N23" s="1357" t="s">
        <v>117</v>
      </c>
      <c r="O23" s="1254"/>
    </row>
    <row r="24" customFormat="false" ht="15.75" hidden="false" customHeight="true" outlineLevel="0" collapsed="false">
      <c r="A24" s="1313"/>
      <c r="B24" s="1219" t="s">
        <v>1264</v>
      </c>
      <c r="C24" s="1220" t="n">
        <v>0.3854375</v>
      </c>
      <c r="D24" s="1360" t="n">
        <v>6.84</v>
      </c>
      <c r="E24" s="154" t="n">
        <v>-1.3</v>
      </c>
      <c r="F24" s="154" t="n">
        <v>5.54</v>
      </c>
      <c r="G24" s="157" t="s">
        <v>108</v>
      </c>
      <c r="H24" s="156" t="n">
        <v>0.5</v>
      </c>
      <c r="I24" s="604" t="n">
        <v>2.6363925</v>
      </c>
      <c r="J24" s="604" t="n">
        <v>-0.50106875</v>
      </c>
      <c r="K24" s="154" t="n">
        <v>2.13532375</v>
      </c>
      <c r="L24" s="605" t="s">
        <v>108</v>
      </c>
      <c r="M24" s="1222" t="n">
        <v>0.19271875</v>
      </c>
      <c r="N24" s="1293" t="n">
        <v>-8.53615583333334</v>
      </c>
    </row>
    <row r="25" customFormat="false" ht="15.75" hidden="false" customHeight="true" outlineLevel="0" collapsed="false">
      <c r="A25" s="1305" t="s">
        <v>1270</v>
      </c>
      <c r="B25" s="1362"/>
      <c r="C25" s="1316" t="s">
        <v>648</v>
      </c>
      <c r="D25" s="1356" t="s">
        <v>107</v>
      </c>
      <c r="E25" s="157" t="s">
        <v>107</v>
      </c>
      <c r="F25" s="157" t="s">
        <v>107</v>
      </c>
      <c r="G25" s="157" t="s">
        <v>107</v>
      </c>
      <c r="H25" s="168" t="s">
        <v>107</v>
      </c>
      <c r="I25" s="1318" t="s">
        <v>107</v>
      </c>
      <c r="J25" s="1315" t="s">
        <v>107</v>
      </c>
      <c r="K25" s="157" t="s">
        <v>107</v>
      </c>
      <c r="L25" s="1315" t="s">
        <v>107</v>
      </c>
      <c r="M25" s="1312" t="s">
        <v>107</v>
      </c>
      <c r="N25" s="1357" t="s">
        <v>107</v>
      </c>
    </row>
    <row r="26" customFormat="false" ht="15.75" hidden="false" customHeight="true" outlineLevel="0" collapsed="false">
      <c r="A26" s="1313"/>
      <c r="B26" s="1219" t="s">
        <v>1263</v>
      </c>
      <c r="C26" s="1220" t="s">
        <v>510</v>
      </c>
      <c r="D26" s="1356" t="s">
        <v>107</v>
      </c>
      <c r="E26" s="157" t="s">
        <v>107</v>
      </c>
      <c r="F26" s="157" t="s">
        <v>107</v>
      </c>
      <c r="G26" s="157" t="s">
        <v>107</v>
      </c>
      <c r="H26" s="168" t="s">
        <v>107</v>
      </c>
      <c r="I26" s="605" t="s">
        <v>107</v>
      </c>
      <c r="J26" s="605" t="s">
        <v>107</v>
      </c>
      <c r="K26" s="157" t="s">
        <v>107</v>
      </c>
      <c r="L26" s="605" t="s">
        <v>107</v>
      </c>
      <c r="M26" s="1231" t="s">
        <v>107</v>
      </c>
      <c r="N26" s="1357" t="s">
        <v>107</v>
      </c>
    </row>
    <row r="27" customFormat="false" ht="15.75" hidden="false" customHeight="true" outlineLevel="0" collapsed="false">
      <c r="A27" s="1313"/>
      <c r="B27" s="1219" t="s">
        <v>1264</v>
      </c>
      <c r="C27" s="1220" t="s">
        <v>107</v>
      </c>
      <c r="D27" s="1356" t="s">
        <v>107</v>
      </c>
      <c r="E27" s="157" t="s">
        <v>107</v>
      </c>
      <c r="F27" s="157" t="s">
        <v>107</v>
      </c>
      <c r="G27" s="157" t="s">
        <v>107</v>
      </c>
      <c r="H27" s="168" t="s">
        <v>107</v>
      </c>
      <c r="I27" s="605" t="s">
        <v>107</v>
      </c>
      <c r="J27" s="605" t="s">
        <v>107</v>
      </c>
      <c r="K27" s="157" t="s">
        <v>107</v>
      </c>
      <c r="L27" s="605" t="s">
        <v>107</v>
      </c>
      <c r="M27" s="1231" t="s">
        <v>107</v>
      </c>
      <c r="N27" s="1357" t="s">
        <v>107</v>
      </c>
    </row>
    <row r="28" customFormat="false" ht="15.75" hidden="false" customHeight="true" outlineLevel="0" collapsed="false">
      <c r="A28" s="1305" t="s">
        <v>1271</v>
      </c>
      <c r="B28" s="1362"/>
      <c r="C28" s="1307" t="n">
        <v>0.3508125</v>
      </c>
      <c r="D28" s="1360" t="n">
        <v>6.84</v>
      </c>
      <c r="E28" s="154" t="n">
        <v>-4</v>
      </c>
      <c r="F28" s="154" t="n">
        <v>2.84</v>
      </c>
      <c r="G28" s="157" t="s">
        <v>510</v>
      </c>
      <c r="H28" s="156" t="n">
        <v>0.5</v>
      </c>
      <c r="I28" s="1309" t="n">
        <v>2.3995575</v>
      </c>
      <c r="J28" s="1310" t="n">
        <v>-1.40325</v>
      </c>
      <c r="K28" s="154" t="n">
        <v>0.9963075</v>
      </c>
      <c r="L28" s="1315" t="s">
        <v>510</v>
      </c>
      <c r="M28" s="1363" t="n">
        <v>0.17540625</v>
      </c>
      <c r="N28" s="1293" t="n">
        <v>-4.2962837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4" t="s">
        <v>1272</v>
      </c>
      <c r="B30" s="1365"/>
      <c r="C30" s="1365"/>
      <c r="D30" s="1365"/>
      <c r="E30" s="1365"/>
      <c r="F30" s="1365"/>
      <c r="G30" s="1365"/>
      <c r="H30" s="1365"/>
      <c r="I30" s="1365"/>
      <c r="J30" s="1365"/>
      <c r="K30" s="1365"/>
      <c r="L30" s="1365"/>
      <c r="M30" s="1365"/>
      <c r="N30" s="1365"/>
    </row>
    <row r="31" customFormat="false" ht="13.5" hidden="false" customHeight="true" outlineLevel="0" collapsed="false">
      <c r="A31" s="1323" t="s">
        <v>1273</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189</v>
      </c>
      <c r="B32" s="1365"/>
      <c r="C32" s="1365"/>
      <c r="D32" s="1365"/>
      <c r="E32" s="1365"/>
      <c r="F32" s="1365"/>
      <c r="G32" s="1365"/>
      <c r="H32" s="1365"/>
      <c r="I32" s="1365"/>
      <c r="J32" s="1365"/>
      <c r="K32" s="1365"/>
      <c r="L32" s="1365"/>
      <c r="M32" s="1365"/>
      <c r="N32" s="1365"/>
    </row>
    <row r="33" customFormat="false" ht="13.5" hidden="false" customHeight="true" outlineLevel="0" collapsed="false">
      <c r="A33" s="1325" t="s">
        <v>1274</v>
      </c>
      <c r="B33" s="1365"/>
      <c r="C33" s="1365"/>
      <c r="D33" s="1365"/>
      <c r="E33" s="1365"/>
      <c r="F33" s="1365"/>
      <c r="G33" s="1365"/>
      <c r="H33" s="1365"/>
      <c r="I33" s="1365"/>
      <c r="J33" s="1365"/>
      <c r="K33" s="1365"/>
      <c r="L33" s="1365"/>
      <c r="M33" s="1365"/>
      <c r="N33" s="1365"/>
    </row>
    <row r="34" customFormat="false" ht="13.5" hidden="false" customHeight="true" outlineLevel="0" collapsed="false">
      <c r="A34" s="1328" t="s">
        <v>1275</v>
      </c>
      <c r="B34" s="1365"/>
      <c r="C34" s="1365"/>
      <c r="D34" s="1365"/>
      <c r="E34" s="1365"/>
      <c r="F34" s="1365"/>
      <c r="G34" s="1365"/>
      <c r="H34" s="1365"/>
      <c r="I34" s="1365"/>
      <c r="J34" s="1365"/>
      <c r="K34" s="1365"/>
      <c r="L34" s="1365"/>
      <c r="M34" s="1365"/>
      <c r="N34" s="1365"/>
    </row>
    <row r="35" customFormat="false" ht="13.5" hidden="false" customHeight="true" outlineLevel="0" collapsed="false">
      <c r="A35" s="1329" t="s">
        <v>1276</v>
      </c>
      <c r="B35" s="1365"/>
      <c r="C35" s="1365"/>
      <c r="D35" s="1365"/>
      <c r="E35" s="1365"/>
      <c r="F35" s="1365"/>
      <c r="G35" s="1365"/>
      <c r="H35" s="1365"/>
      <c r="I35" s="1365"/>
      <c r="J35" s="1365"/>
      <c r="K35" s="1365"/>
      <c r="L35" s="1365"/>
      <c r="M35" s="1365"/>
      <c r="N35" s="1365"/>
    </row>
    <row r="36" customFormat="false" ht="13.5" hidden="false" customHeight="true" outlineLevel="0" collapsed="false">
      <c r="A36" s="1341" t="s">
        <v>1277</v>
      </c>
      <c r="B36" s="1365"/>
      <c r="C36" s="1365"/>
      <c r="D36" s="1365"/>
      <c r="E36" s="1365"/>
      <c r="F36" s="1365"/>
      <c r="G36" s="1365"/>
      <c r="H36" s="1365"/>
      <c r="I36" s="1365"/>
      <c r="J36" s="1365"/>
      <c r="K36" s="1365"/>
      <c r="L36" s="1365"/>
      <c r="M36" s="1365"/>
      <c r="N36" s="1365"/>
    </row>
    <row r="37" customFormat="false" ht="12.75" hidden="false" customHeight="true" outlineLevel="0" collapsed="false">
      <c r="A37" s="1366" t="s">
        <v>1278</v>
      </c>
      <c r="B37" s="1365"/>
      <c r="C37" s="1365"/>
      <c r="D37" s="1365"/>
      <c r="E37" s="1365"/>
      <c r="F37" s="1365"/>
      <c r="G37" s="1365"/>
      <c r="H37" s="1365"/>
      <c r="I37" s="1365"/>
      <c r="J37" s="1365"/>
      <c r="K37" s="1365"/>
      <c r="L37" s="1365"/>
      <c r="M37" s="1365"/>
      <c r="N37" s="1365"/>
      <c r="O37" s="1254"/>
    </row>
    <row r="38" customFormat="false" ht="13.5" hidden="false" customHeight="true" outlineLevel="0" collapsed="false">
      <c r="A38" s="1323" t="s">
        <v>1279</v>
      </c>
      <c r="B38" s="1365"/>
      <c r="C38" s="1365"/>
      <c r="D38" s="1365"/>
      <c r="E38" s="1365"/>
      <c r="F38" s="1365"/>
      <c r="G38" s="1365"/>
      <c r="H38" s="1365"/>
      <c r="I38" s="1365"/>
      <c r="J38" s="1365"/>
      <c r="K38" s="1365"/>
      <c r="L38" s="1365"/>
      <c r="M38" s="1365"/>
      <c r="N38" s="1365"/>
      <c r="O38" s="1254"/>
    </row>
    <row r="39" customFormat="false" ht="13.5" hidden="false" customHeight="true" outlineLevel="0" collapsed="false">
      <c r="A39" s="1367" t="s">
        <v>1280</v>
      </c>
      <c r="B39" s="1365"/>
      <c r="C39" s="1365"/>
      <c r="D39" s="1365"/>
      <c r="E39" s="1365"/>
      <c r="F39" s="1365"/>
      <c r="G39" s="1365"/>
      <c r="H39" s="1365"/>
      <c r="I39" s="1365"/>
      <c r="J39" s="1365"/>
      <c r="K39" s="1365"/>
      <c r="L39" s="1365"/>
      <c r="M39" s="1365"/>
      <c r="N39" s="1365"/>
      <c r="O39" s="1254"/>
    </row>
    <row r="40" customFormat="false" ht="13.5" hidden="false" customHeight="true" outlineLevel="0" collapsed="false">
      <c r="A40" s="1368" t="s">
        <v>1254</v>
      </c>
      <c r="B40" s="1365"/>
      <c r="C40" s="1365"/>
      <c r="D40" s="1365"/>
      <c r="E40" s="1365"/>
      <c r="F40" s="1365"/>
      <c r="G40" s="1365"/>
      <c r="H40" s="1365"/>
      <c r="I40" s="1365"/>
      <c r="J40" s="1365"/>
      <c r="K40" s="1365"/>
      <c r="L40" s="1365"/>
      <c r="M40" s="1365"/>
      <c r="N40" s="1365"/>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32" t="s">
        <v>440</v>
      </c>
      <c r="B42" s="1333"/>
      <c r="C42" s="1333"/>
      <c r="D42" s="1333"/>
      <c r="E42" s="1333"/>
      <c r="F42" s="1333"/>
      <c r="G42" s="1333"/>
      <c r="H42" s="1333"/>
      <c r="I42" s="1333"/>
      <c r="J42" s="1333"/>
      <c r="K42" s="1333"/>
      <c r="L42" s="1333"/>
      <c r="M42" s="1333"/>
      <c r="N42" s="1334"/>
    </row>
    <row r="43" customFormat="false" ht="35.25" hidden="false" customHeight="true" outlineLevel="0" collapsed="false">
      <c r="A43" s="1147" t="s">
        <v>1281</v>
      </c>
      <c r="B43" s="1147"/>
      <c r="C43" s="1147"/>
      <c r="D43" s="1147"/>
      <c r="E43" s="1147"/>
      <c r="F43" s="1147"/>
      <c r="G43" s="1147"/>
      <c r="H43" s="1147"/>
      <c r="I43" s="1147"/>
      <c r="J43" s="1147"/>
      <c r="K43" s="1147"/>
      <c r="L43" s="1147"/>
      <c r="M43" s="1147"/>
      <c r="N43" s="1147"/>
    </row>
    <row r="44" customFormat="false" ht="3.75" hidden="false" customHeight="true" outlineLevel="0" collapsed="false">
      <c r="A44" s="1369"/>
      <c r="B44" s="1370"/>
      <c r="C44" s="1370"/>
      <c r="D44" s="1370"/>
      <c r="E44" s="1370"/>
      <c r="F44" s="1370"/>
      <c r="G44" s="1370"/>
      <c r="H44" s="1370"/>
      <c r="I44" s="1370"/>
      <c r="J44" s="1370"/>
      <c r="K44" s="1370"/>
      <c r="L44" s="1370"/>
      <c r="M44" s="1370"/>
      <c r="N44" s="1371"/>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2</v>
      </c>
      <c r="N1" s="112" t="s">
        <v>72</v>
      </c>
    </row>
    <row r="2" customFormat="false" ht="15.75" hidden="false" customHeight="true" outlineLevel="0" collapsed="false">
      <c r="A2" s="4" t="s">
        <v>1283</v>
      </c>
      <c r="N2" s="112" t="s">
        <v>74</v>
      </c>
    </row>
    <row r="3" customFormat="false" ht="15.75" hidden="false" customHeight="true" outlineLevel="0" collapsed="false">
      <c r="A3" s="4" t="s">
        <v>209</v>
      </c>
      <c r="N3" s="112" t="s">
        <v>75</v>
      </c>
    </row>
    <row r="4" customFormat="false" ht="12" hidden="false" customHeight="true" outlineLevel="0" collapsed="false">
      <c r="N4" s="1255"/>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84</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285</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31.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3.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286</v>
      </c>
      <c r="B10" s="1271"/>
      <c r="C10" s="1272" t="n">
        <v>402.096705588831</v>
      </c>
      <c r="D10" s="1274" t="n">
        <v>0.0185100966659302</v>
      </c>
      <c r="E10" s="1275" t="n">
        <v>-0.0633916885704534</v>
      </c>
      <c r="F10" s="1275" t="n">
        <v>-0.0448815919045232</v>
      </c>
      <c r="G10" s="1275" t="n">
        <v>-2.32227060811489E-007</v>
      </c>
      <c r="H10" s="1277" t="n">
        <v>0.0520397279484596</v>
      </c>
      <c r="I10" s="1278" t="n">
        <v>7.44284888950134</v>
      </c>
      <c r="J10" s="1279" t="n">
        <v>-25.4895891358925</v>
      </c>
      <c r="K10" s="1280" t="n">
        <v>-18.0467402463912</v>
      </c>
      <c r="L10" s="1279" t="n">
        <v>-9.33777361008768E-005</v>
      </c>
      <c r="M10" s="1277" t="n">
        <v>20.9250031678146</v>
      </c>
      <c r="N10" s="1282" t="n">
        <v>-10.5532883268537</v>
      </c>
    </row>
    <row r="11" customFormat="false" ht="13.5" hidden="false" customHeight="true" outlineLevel="0" collapsed="false">
      <c r="A11" s="1283" t="s">
        <v>1287</v>
      </c>
      <c r="B11" s="1372"/>
      <c r="C11" s="1373" t="n">
        <v>385.21468359375</v>
      </c>
      <c r="D11" s="1230" t="s">
        <v>510</v>
      </c>
      <c r="E11" s="157" t="s">
        <v>510</v>
      </c>
      <c r="F11" s="157" t="s">
        <v>510</v>
      </c>
      <c r="G11" s="157" t="s">
        <v>107</v>
      </c>
      <c r="H11" s="168" t="s">
        <v>648</v>
      </c>
      <c r="I11" s="157" t="s">
        <v>510</v>
      </c>
      <c r="J11" s="157" t="s">
        <v>510</v>
      </c>
      <c r="K11" s="157" t="s">
        <v>510</v>
      </c>
      <c r="L11" s="157" t="s">
        <v>107</v>
      </c>
      <c r="M11" s="1233" t="s">
        <v>648</v>
      </c>
      <c r="N11" s="1232" t="s">
        <v>648</v>
      </c>
    </row>
    <row r="12" customFormat="false" ht="12.75" hidden="false" customHeight="true" outlineLevel="0" collapsed="false">
      <c r="A12" s="1337"/>
      <c r="B12" s="1219" t="s">
        <v>1288</v>
      </c>
      <c r="C12" s="1220" t="s">
        <v>336</v>
      </c>
      <c r="D12" s="1230" t="s">
        <v>510</v>
      </c>
      <c r="E12" s="157" t="s">
        <v>510</v>
      </c>
      <c r="F12" s="157" t="s">
        <v>510</v>
      </c>
      <c r="G12" s="157" t="s">
        <v>107</v>
      </c>
      <c r="H12" s="168" t="s">
        <v>510</v>
      </c>
      <c r="I12" s="605" t="s">
        <v>510</v>
      </c>
      <c r="J12" s="605" t="s">
        <v>510</v>
      </c>
      <c r="K12" s="157" t="s">
        <v>510</v>
      </c>
      <c r="L12" s="605" t="s">
        <v>107</v>
      </c>
      <c r="M12" s="1231" t="s">
        <v>510</v>
      </c>
      <c r="N12" s="1232" t="s">
        <v>648</v>
      </c>
    </row>
    <row r="13" customFormat="false" ht="12.75" hidden="false" customHeight="true" outlineLevel="0" collapsed="false">
      <c r="A13" s="1337"/>
      <c r="B13" s="1219" t="s">
        <v>1289</v>
      </c>
      <c r="C13" s="1220" t="s">
        <v>336</v>
      </c>
      <c r="D13" s="1230" t="s">
        <v>510</v>
      </c>
      <c r="E13" s="157" t="s">
        <v>510</v>
      </c>
      <c r="F13" s="157" t="s">
        <v>510</v>
      </c>
      <c r="G13" s="157" t="s">
        <v>107</v>
      </c>
      <c r="H13" s="168" t="s">
        <v>510</v>
      </c>
      <c r="I13" s="605" t="s">
        <v>510</v>
      </c>
      <c r="J13" s="605" t="s">
        <v>510</v>
      </c>
      <c r="K13" s="157" t="s">
        <v>510</v>
      </c>
      <c r="L13" s="605" t="s">
        <v>107</v>
      </c>
      <c r="M13" s="1231" t="s">
        <v>510</v>
      </c>
      <c r="N13" s="1232" t="s">
        <v>648</v>
      </c>
    </row>
    <row r="14" customFormat="false" ht="12.75" hidden="false" customHeight="true" outlineLevel="0" collapsed="false">
      <c r="A14" s="1337"/>
      <c r="B14" s="1219" t="s">
        <v>1290</v>
      </c>
      <c r="C14" s="1220" t="n">
        <v>385.21468359375</v>
      </c>
      <c r="D14" s="1230" t="s">
        <v>510</v>
      </c>
      <c r="E14" s="157" t="s">
        <v>510</v>
      </c>
      <c r="F14" s="157" t="s">
        <v>510</v>
      </c>
      <c r="G14" s="157" t="s">
        <v>107</v>
      </c>
      <c r="H14" s="168" t="s">
        <v>107</v>
      </c>
      <c r="I14" s="605" t="s">
        <v>510</v>
      </c>
      <c r="J14" s="605" t="s">
        <v>510</v>
      </c>
      <c r="K14" s="157" t="s">
        <v>510</v>
      </c>
      <c r="L14" s="605" t="s">
        <v>107</v>
      </c>
      <c r="M14" s="1231" t="s">
        <v>107</v>
      </c>
      <c r="N14" s="1232" t="s">
        <v>648</v>
      </c>
    </row>
    <row r="15" customFormat="false" ht="12.75" hidden="false" customHeight="true" outlineLevel="0" collapsed="false">
      <c r="A15" s="1337"/>
      <c r="B15" s="1219" t="s">
        <v>1291</v>
      </c>
      <c r="C15" s="1220" t="s">
        <v>336</v>
      </c>
      <c r="D15" s="1230" t="s">
        <v>510</v>
      </c>
      <c r="E15" s="157" t="s">
        <v>510</v>
      </c>
      <c r="F15" s="157" t="s">
        <v>510</v>
      </c>
      <c r="G15" s="157" t="s">
        <v>107</v>
      </c>
      <c r="H15" s="168" t="s">
        <v>510</v>
      </c>
      <c r="I15" s="605" t="s">
        <v>510</v>
      </c>
      <c r="J15" s="605" t="s">
        <v>510</v>
      </c>
      <c r="K15" s="157" t="s">
        <v>510</v>
      </c>
      <c r="L15" s="605" t="s">
        <v>107</v>
      </c>
      <c r="M15" s="1231" t="s">
        <v>510</v>
      </c>
      <c r="N15" s="1232" t="s">
        <v>648</v>
      </c>
    </row>
    <row r="16" customFormat="false" ht="12.75" hidden="false" customHeight="true" outlineLevel="0" collapsed="false">
      <c r="A16" s="1337"/>
      <c r="B16" s="1219" t="s">
        <v>1292</v>
      </c>
      <c r="C16" s="1220" t="s">
        <v>336</v>
      </c>
      <c r="D16" s="1230" t="s">
        <v>510</v>
      </c>
      <c r="E16" s="157" t="s">
        <v>510</v>
      </c>
      <c r="F16" s="157" t="s">
        <v>510</v>
      </c>
      <c r="G16" s="157" t="s">
        <v>107</v>
      </c>
      <c r="H16" s="168" t="s">
        <v>510</v>
      </c>
      <c r="I16" s="605" t="s">
        <v>510</v>
      </c>
      <c r="J16" s="605" t="s">
        <v>510</v>
      </c>
      <c r="K16" s="157" t="s">
        <v>510</v>
      </c>
      <c r="L16" s="605" t="s">
        <v>107</v>
      </c>
      <c r="M16" s="1231" t="s">
        <v>510</v>
      </c>
      <c r="N16" s="1232" t="s">
        <v>648</v>
      </c>
    </row>
    <row r="17" customFormat="false" ht="12.75" hidden="false" customHeight="true" outlineLevel="0" collapsed="false">
      <c r="A17" s="1297" t="s">
        <v>1293</v>
      </c>
      <c r="B17" s="1306"/>
      <c r="C17" s="1307" t="n">
        <v>16.8820219950813</v>
      </c>
      <c r="D17" s="1214" t="n">
        <v>0.44087425615663</v>
      </c>
      <c r="E17" s="154" t="n">
        <v>-1.50986588829934</v>
      </c>
      <c r="F17" s="154" t="n">
        <v>-1.06899163214271</v>
      </c>
      <c r="G17" s="154" t="n">
        <v>-5.53119384206957E-006</v>
      </c>
      <c r="H17" s="156" t="n">
        <v>1.23948441566486</v>
      </c>
      <c r="I17" s="154" t="n">
        <v>7.44284888950134</v>
      </c>
      <c r="J17" s="154" t="n">
        <v>-25.4895891358925</v>
      </c>
      <c r="K17" s="154" t="n">
        <v>-18.0467402463912</v>
      </c>
      <c r="L17" s="154" t="n">
        <v>-9.33777361008768E-005</v>
      </c>
      <c r="M17" s="1216" t="n">
        <v>20.9250031678146</v>
      </c>
      <c r="N17" s="1217" t="n">
        <v>-10.5532883268537</v>
      </c>
    </row>
    <row r="18" customFormat="false" ht="13.5" hidden="false" customHeight="true" outlineLevel="0" collapsed="false">
      <c r="A18" s="1305" t="s">
        <v>1294</v>
      </c>
      <c r="B18" s="1306"/>
      <c r="C18" s="1307" t="n">
        <v>0.480439963831321</v>
      </c>
      <c r="D18" s="1214" t="n">
        <v>0.47072019976827</v>
      </c>
      <c r="E18" s="154" t="n">
        <v>-13.9470904416486</v>
      </c>
      <c r="F18" s="154" t="n">
        <v>-13.4763702418803</v>
      </c>
      <c r="G18" s="154" t="n">
        <v>-0.000194358802619636</v>
      </c>
      <c r="H18" s="156" t="n">
        <v>0.347131049261957</v>
      </c>
      <c r="I18" s="154" t="n">
        <v>0.22615279575134</v>
      </c>
      <c r="J18" s="154" t="n">
        <v>-6.7007396273378</v>
      </c>
      <c r="K18" s="154" t="n">
        <v>-6.47458683158646</v>
      </c>
      <c r="L18" s="154" t="n">
        <v>-9.33777361008768E-005</v>
      </c>
      <c r="M18" s="1216" t="n">
        <v>0.166775628752143</v>
      </c>
      <c r="N18" s="1217" t="n">
        <v>23.1289834620916</v>
      </c>
    </row>
    <row r="19" customFormat="false" ht="12.75" hidden="false" customHeight="true" outlineLevel="0" collapsed="false">
      <c r="A19" s="1313"/>
      <c r="B19" s="1219" t="s">
        <v>1288</v>
      </c>
      <c r="C19" s="1220" t="s">
        <v>336</v>
      </c>
      <c r="D19" s="1230" t="s">
        <v>510</v>
      </c>
      <c r="E19" s="157" t="s">
        <v>510</v>
      </c>
      <c r="F19" s="157" t="s">
        <v>510</v>
      </c>
      <c r="G19" s="157" t="s">
        <v>107</v>
      </c>
      <c r="H19" s="168" t="s">
        <v>510</v>
      </c>
      <c r="I19" s="605" t="s">
        <v>510</v>
      </c>
      <c r="J19" s="605" t="s">
        <v>510</v>
      </c>
      <c r="K19" s="157" t="s">
        <v>510</v>
      </c>
      <c r="L19" s="605" t="s">
        <v>107</v>
      </c>
      <c r="M19" s="1231" t="s">
        <v>510</v>
      </c>
      <c r="N19" s="1232" t="s">
        <v>648</v>
      </c>
    </row>
    <row r="20" customFormat="false" ht="12.75" hidden="false" customHeight="true" outlineLevel="0" collapsed="false">
      <c r="A20" s="1313"/>
      <c r="B20" s="1219" t="s">
        <v>1289</v>
      </c>
      <c r="C20" s="1220" t="s">
        <v>336</v>
      </c>
      <c r="D20" s="1230" t="s">
        <v>510</v>
      </c>
      <c r="E20" s="157" t="s">
        <v>510</v>
      </c>
      <c r="F20" s="157" t="s">
        <v>510</v>
      </c>
      <c r="G20" s="157" t="s">
        <v>107</v>
      </c>
      <c r="H20" s="168" t="s">
        <v>510</v>
      </c>
      <c r="I20" s="605" t="s">
        <v>510</v>
      </c>
      <c r="J20" s="605" t="s">
        <v>510</v>
      </c>
      <c r="K20" s="157" t="s">
        <v>510</v>
      </c>
      <c r="L20" s="605" t="s">
        <v>107</v>
      </c>
      <c r="M20" s="1231" t="s">
        <v>510</v>
      </c>
      <c r="N20" s="1232" t="s">
        <v>648</v>
      </c>
    </row>
    <row r="21" customFormat="false" ht="12.75" hidden="false" customHeight="true" outlineLevel="0" collapsed="false">
      <c r="A21" s="1313"/>
      <c r="B21" s="1219" t="s">
        <v>1290</v>
      </c>
      <c r="C21" s="1220" t="n">
        <v>0.480439963831321</v>
      </c>
      <c r="D21" s="1214" t="n">
        <v>0.47072019976827</v>
      </c>
      <c r="E21" s="154" t="n">
        <v>-13.9470904416486</v>
      </c>
      <c r="F21" s="154" t="n">
        <v>-13.4763702418803</v>
      </c>
      <c r="G21" s="154" t="n">
        <v>-0.000194358802619636</v>
      </c>
      <c r="H21" s="156" t="n">
        <v>0.347131049261957</v>
      </c>
      <c r="I21" s="604" t="n">
        <v>0.22615279575134</v>
      </c>
      <c r="J21" s="604" t="n">
        <v>-6.7007396273378</v>
      </c>
      <c r="K21" s="154" t="n">
        <v>-6.47458683158646</v>
      </c>
      <c r="L21" s="604" t="n">
        <v>-9.33777361008768E-005</v>
      </c>
      <c r="M21" s="1222" t="n">
        <v>0.166775628752143</v>
      </c>
      <c r="N21" s="1217" t="n">
        <v>23.1289834620916</v>
      </c>
    </row>
    <row r="22" customFormat="false" ht="12.75" hidden="false" customHeight="true" outlineLevel="0" collapsed="false">
      <c r="A22" s="1313"/>
      <c r="B22" s="1219" t="s">
        <v>1291</v>
      </c>
      <c r="C22" s="1220" t="s">
        <v>336</v>
      </c>
      <c r="D22" s="1230" t="s">
        <v>510</v>
      </c>
      <c r="E22" s="157" t="s">
        <v>510</v>
      </c>
      <c r="F22" s="157" t="s">
        <v>510</v>
      </c>
      <c r="G22" s="157" t="s">
        <v>107</v>
      </c>
      <c r="H22" s="168" t="s">
        <v>510</v>
      </c>
      <c r="I22" s="605" t="s">
        <v>510</v>
      </c>
      <c r="J22" s="605" t="s">
        <v>510</v>
      </c>
      <c r="K22" s="157" t="s">
        <v>510</v>
      </c>
      <c r="L22" s="605" t="s">
        <v>107</v>
      </c>
      <c r="M22" s="1231" t="s">
        <v>510</v>
      </c>
      <c r="N22" s="1232" t="s">
        <v>648</v>
      </c>
    </row>
    <row r="23" customFormat="false" ht="12.75" hidden="false" customHeight="true" outlineLevel="0" collapsed="false">
      <c r="A23" s="1313"/>
      <c r="B23" s="1219" t="s">
        <v>1292</v>
      </c>
      <c r="C23" s="1220" t="s">
        <v>336</v>
      </c>
      <c r="D23" s="1230" t="s">
        <v>510</v>
      </c>
      <c r="E23" s="157" t="s">
        <v>510</v>
      </c>
      <c r="F23" s="157" t="s">
        <v>510</v>
      </c>
      <c r="G23" s="157" t="s">
        <v>107</v>
      </c>
      <c r="H23" s="168" t="s">
        <v>510</v>
      </c>
      <c r="I23" s="605" t="s">
        <v>510</v>
      </c>
      <c r="J23" s="605" t="s">
        <v>510</v>
      </c>
      <c r="K23" s="157" t="s">
        <v>510</v>
      </c>
      <c r="L23" s="605" t="s">
        <v>107</v>
      </c>
      <c r="M23" s="1231" t="s">
        <v>510</v>
      </c>
      <c r="N23" s="1232" t="s">
        <v>648</v>
      </c>
    </row>
    <row r="24" customFormat="false" ht="12.75" hidden="false" customHeight="true" outlineLevel="0" collapsed="false">
      <c r="A24" s="1305" t="s">
        <v>1295</v>
      </c>
      <c r="B24" s="1306"/>
      <c r="C24" s="1307" t="n">
        <v>15.37646484375</v>
      </c>
      <c r="D24" s="1214" t="n">
        <v>0.44</v>
      </c>
      <c r="E24" s="154" t="n">
        <v>-1.18752072</v>
      </c>
      <c r="F24" s="154" t="n">
        <v>-0.747520720000001</v>
      </c>
      <c r="G24" s="157" t="s">
        <v>107</v>
      </c>
      <c r="H24" s="156" t="n">
        <v>1.35</v>
      </c>
      <c r="I24" s="154" t="n">
        <v>6.76564453125</v>
      </c>
      <c r="J24" s="154" t="n">
        <v>-18.2598706023047</v>
      </c>
      <c r="K24" s="154" t="n">
        <v>-11.4942260710547</v>
      </c>
      <c r="L24" s="157" t="s">
        <v>107</v>
      </c>
      <c r="M24" s="1216" t="n">
        <v>20.7582275390625</v>
      </c>
      <c r="N24" s="1217" t="n">
        <v>-33.9680053826953</v>
      </c>
    </row>
    <row r="25" customFormat="false" ht="12.75" hidden="false" customHeight="true" outlineLevel="0" collapsed="false">
      <c r="A25" s="1313"/>
      <c r="B25" s="1219" t="s">
        <v>1288</v>
      </c>
      <c r="C25" s="1220" t="s">
        <v>336</v>
      </c>
      <c r="D25" s="1230" t="s">
        <v>510</v>
      </c>
      <c r="E25" s="157" t="s">
        <v>510</v>
      </c>
      <c r="F25" s="157" t="s">
        <v>510</v>
      </c>
      <c r="G25" s="157" t="s">
        <v>107</v>
      </c>
      <c r="H25" s="168" t="s">
        <v>510</v>
      </c>
      <c r="I25" s="605" t="s">
        <v>510</v>
      </c>
      <c r="J25" s="605" t="s">
        <v>510</v>
      </c>
      <c r="K25" s="157" t="s">
        <v>510</v>
      </c>
      <c r="L25" s="605" t="s">
        <v>107</v>
      </c>
      <c r="M25" s="1231" t="s">
        <v>510</v>
      </c>
      <c r="N25" s="1232" t="s">
        <v>648</v>
      </c>
    </row>
    <row r="26" customFormat="false" ht="12.75" hidden="false" customHeight="true" outlineLevel="0" collapsed="false">
      <c r="A26" s="1313"/>
      <c r="B26" s="1219" t="s">
        <v>1289</v>
      </c>
      <c r="C26" s="1220" t="s">
        <v>336</v>
      </c>
      <c r="D26" s="1230" t="s">
        <v>510</v>
      </c>
      <c r="E26" s="157" t="s">
        <v>510</v>
      </c>
      <c r="F26" s="157" t="s">
        <v>510</v>
      </c>
      <c r="G26" s="157" t="s">
        <v>107</v>
      </c>
      <c r="H26" s="168" t="s">
        <v>510</v>
      </c>
      <c r="I26" s="605" t="s">
        <v>510</v>
      </c>
      <c r="J26" s="605" t="s">
        <v>510</v>
      </c>
      <c r="K26" s="157" t="s">
        <v>510</v>
      </c>
      <c r="L26" s="605" t="s">
        <v>107</v>
      </c>
      <c r="M26" s="1231" t="s">
        <v>510</v>
      </c>
      <c r="N26" s="1232" t="s">
        <v>648</v>
      </c>
    </row>
    <row r="27" customFormat="false" ht="12.75" hidden="false" customHeight="true" outlineLevel="0" collapsed="false">
      <c r="A27" s="1313"/>
      <c r="B27" s="1219" t="s">
        <v>1290</v>
      </c>
      <c r="C27" s="1220" t="n">
        <v>15.37646484375</v>
      </c>
      <c r="D27" s="1214" t="n">
        <v>0.44</v>
      </c>
      <c r="E27" s="154" t="n">
        <v>-1.18752072</v>
      </c>
      <c r="F27" s="154" t="n">
        <v>-0.747520720000001</v>
      </c>
      <c r="G27" s="157" t="s">
        <v>107</v>
      </c>
      <c r="H27" s="156" t="n">
        <v>1.35</v>
      </c>
      <c r="I27" s="604" t="n">
        <v>6.76564453125</v>
      </c>
      <c r="J27" s="604" t="n">
        <v>-18.2598706023047</v>
      </c>
      <c r="K27" s="154" t="n">
        <v>-11.4942260710547</v>
      </c>
      <c r="L27" s="605" t="s">
        <v>107</v>
      </c>
      <c r="M27" s="1222" t="n">
        <v>20.7582275390625</v>
      </c>
      <c r="N27" s="1217" t="n">
        <v>-33.9680053826953</v>
      </c>
    </row>
    <row r="28" customFormat="false" ht="12.75" hidden="false" customHeight="true" outlineLevel="0" collapsed="false">
      <c r="A28" s="1313"/>
      <c r="B28" s="1219" t="s">
        <v>1291</v>
      </c>
      <c r="C28" s="1220" t="s">
        <v>336</v>
      </c>
      <c r="D28" s="1230" t="s">
        <v>510</v>
      </c>
      <c r="E28" s="157" t="s">
        <v>510</v>
      </c>
      <c r="F28" s="157" t="s">
        <v>510</v>
      </c>
      <c r="G28" s="157" t="s">
        <v>107</v>
      </c>
      <c r="H28" s="168" t="s">
        <v>510</v>
      </c>
      <c r="I28" s="605" t="s">
        <v>510</v>
      </c>
      <c r="J28" s="605" t="s">
        <v>510</v>
      </c>
      <c r="K28" s="157" t="s">
        <v>510</v>
      </c>
      <c r="L28" s="605" t="s">
        <v>107</v>
      </c>
      <c r="M28" s="1231" t="s">
        <v>510</v>
      </c>
      <c r="N28" s="1232" t="s">
        <v>648</v>
      </c>
    </row>
    <row r="29" customFormat="false" ht="12.75" hidden="false" customHeight="true" outlineLevel="0" collapsed="false">
      <c r="A29" s="1313"/>
      <c r="B29" s="1219" t="s">
        <v>1292</v>
      </c>
      <c r="C29" s="1220" t="s">
        <v>336</v>
      </c>
      <c r="D29" s="1230" t="s">
        <v>510</v>
      </c>
      <c r="E29" s="157" t="s">
        <v>510</v>
      </c>
      <c r="F29" s="157" t="s">
        <v>510</v>
      </c>
      <c r="G29" s="157" t="s">
        <v>107</v>
      </c>
      <c r="H29" s="168" t="s">
        <v>510</v>
      </c>
      <c r="I29" s="605" t="s">
        <v>510</v>
      </c>
      <c r="J29" s="605" t="s">
        <v>510</v>
      </c>
      <c r="K29" s="157" t="s">
        <v>510</v>
      </c>
      <c r="L29" s="605" t="s">
        <v>107</v>
      </c>
      <c r="M29" s="1231" t="s">
        <v>510</v>
      </c>
      <c r="N29" s="1232" t="s">
        <v>648</v>
      </c>
    </row>
    <row r="30" customFormat="false" ht="12.75" hidden="false" customHeight="true" outlineLevel="0" collapsed="false">
      <c r="A30" s="1305" t="s">
        <v>1296</v>
      </c>
      <c r="B30" s="1306"/>
      <c r="C30" s="1307" t="n">
        <v>0.5391015625</v>
      </c>
      <c r="D30" s="1214" t="n">
        <v>0.44</v>
      </c>
      <c r="E30" s="154" t="n">
        <v>-0.26</v>
      </c>
      <c r="F30" s="154" t="n">
        <v>0.18</v>
      </c>
      <c r="G30" s="157" t="s">
        <v>107</v>
      </c>
      <c r="H30" s="168" t="s">
        <v>644</v>
      </c>
      <c r="I30" s="154" t="n">
        <v>0.2372046875</v>
      </c>
      <c r="J30" s="154" t="n">
        <v>-0.14016640625</v>
      </c>
      <c r="K30" s="154" t="n">
        <v>0.09703828125</v>
      </c>
      <c r="L30" s="157" t="s">
        <v>107</v>
      </c>
      <c r="M30" s="1233" t="s">
        <v>644</v>
      </c>
      <c r="N30" s="1217" t="n">
        <v>-0.35580703125</v>
      </c>
    </row>
    <row r="31" customFormat="false" ht="12.75" hidden="false" customHeight="true" outlineLevel="0" collapsed="false">
      <c r="A31" s="1313"/>
      <c r="B31" s="1219" t="s">
        <v>1288</v>
      </c>
      <c r="C31" s="1220" t="s">
        <v>336</v>
      </c>
      <c r="D31" s="1230" t="s">
        <v>510</v>
      </c>
      <c r="E31" s="157" t="s">
        <v>510</v>
      </c>
      <c r="F31" s="157" t="s">
        <v>510</v>
      </c>
      <c r="G31" s="157" t="s">
        <v>107</v>
      </c>
      <c r="H31" s="168" t="s">
        <v>510</v>
      </c>
      <c r="I31" s="605" t="s">
        <v>510</v>
      </c>
      <c r="J31" s="605" t="s">
        <v>510</v>
      </c>
      <c r="K31" s="157" t="s">
        <v>510</v>
      </c>
      <c r="L31" s="605" t="s">
        <v>107</v>
      </c>
      <c r="M31" s="1231" t="s">
        <v>510</v>
      </c>
      <c r="N31" s="1232" t="s">
        <v>648</v>
      </c>
    </row>
    <row r="32" customFormat="false" ht="12.75" hidden="false" customHeight="true" outlineLevel="0" collapsed="false">
      <c r="A32" s="1313"/>
      <c r="B32" s="1219" t="s">
        <v>1289</v>
      </c>
      <c r="C32" s="1220" t="s">
        <v>336</v>
      </c>
      <c r="D32" s="1230" t="s">
        <v>510</v>
      </c>
      <c r="E32" s="157" t="s">
        <v>510</v>
      </c>
      <c r="F32" s="157" t="s">
        <v>510</v>
      </c>
      <c r="G32" s="157" t="s">
        <v>107</v>
      </c>
      <c r="H32" s="168" t="s">
        <v>510</v>
      </c>
      <c r="I32" s="605" t="s">
        <v>510</v>
      </c>
      <c r="J32" s="605" t="s">
        <v>510</v>
      </c>
      <c r="K32" s="157" t="s">
        <v>510</v>
      </c>
      <c r="L32" s="605" t="s">
        <v>107</v>
      </c>
      <c r="M32" s="1231" t="s">
        <v>510</v>
      </c>
      <c r="N32" s="1232" t="s">
        <v>648</v>
      </c>
    </row>
    <row r="33" customFormat="false" ht="12.75" hidden="false" customHeight="true" outlineLevel="0" collapsed="false">
      <c r="A33" s="1313"/>
      <c r="B33" s="1219" t="s">
        <v>1290</v>
      </c>
      <c r="C33" s="1220" t="n">
        <v>0.5391015625</v>
      </c>
      <c r="D33" s="1214" t="n">
        <v>0.44</v>
      </c>
      <c r="E33" s="154" t="n">
        <v>-0.26</v>
      </c>
      <c r="F33" s="154" t="n">
        <v>0.18</v>
      </c>
      <c r="G33" s="157" t="s">
        <v>107</v>
      </c>
      <c r="H33" s="168" t="s">
        <v>108</v>
      </c>
      <c r="I33" s="604" t="n">
        <v>0.2372046875</v>
      </c>
      <c r="J33" s="604" t="n">
        <v>-0.14016640625</v>
      </c>
      <c r="K33" s="154" t="n">
        <v>0.09703828125</v>
      </c>
      <c r="L33" s="605" t="s">
        <v>107</v>
      </c>
      <c r="M33" s="1231" t="s">
        <v>108</v>
      </c>
      <c r="N33" s="1217" t="n">
        <v>-0.35580703125</v>
      </c>
    </row>
    <row r="34" customFormat="false" ht="12.75" hidden="false" customHeight="true" outlineLevel="0" collapsed="false">
      <c r="A34" s="1313"/>
      <c r="B34" s="1219" t="s">
        <v>1291</v>
      </c>
      <c r="C34" s="1220" t="s">
        <v>336</v>
      </c>
      <c r="D34" s="1230" t="s">
        <v>510</v>
      </c>
      <c r="E34" s="157" t="s">
        <v>510</v>
      </c>
      <c r="F34" s="157" t="s">
        <v>510</v>
      </c>
      <c r="G34" s="157" t="s">
        <v>107</v>
      </c>
      <c r="H34" s="168" t="s">
        <v>510</v>
      </c>
      <c r="I34" s="605" t="s">
        <v>510</v>
      </c>
      <c r="J34" s="605" t="s">
        <v>510</v>
      </c>
      <c r="K34" s="157" t="s">
        <v>510</v>
      </c>
      <c r="L34" s="605" t="s">
        <v>107</v>
      </c>
      <c r="M34" s="1231" t="s">
        <v>510</v>
      </c>
      <c r="N34" s="1232" t="s">
        <v>648</v>
      </c>
    </row>
    <row r="35" customFormat="false" ht="12.75" hidden="false" customHeight="true" outlineLevel="0" collapsed="false">
      <c r="A35" s="1313"/>
      <c r="B35" s="1219" t="s">
        <v>1292</v>
      </c>
      <c r="C35" s="1220" t="s">
        <v>336</v>
      </c>
      <c r="D35" s="1230" t="s">
        <v>510</v>
      </c>
      <c r="E35" s="157" t="s">
        <v>510</v>
      </c>
      <c r="F35" s="157" t="s">
        <v>510</v>
      </c>
      <c r="G35" s="157" t="s">
        <v>107</v>
      </c>
      <c r="H35" s="168" t="s">
        <v>510</v>
      </c>
      <c r="I35" s="605" t="s">
        <v>510</v>
      </c>
      <c r="J35" s="605" t="s">
        <v>510</v>
      </c>
      <c r="K35" s="157" t="s">
        <v>510</v>
      </c>
      <c r="L35" s="605" t="s">
        <v>107</v>
      </c>
      <c r="M35" s="1231" t="s">
        <v>510</v>
      </c>
      <c r="N35" s="1232" t="s">
        <v>648</v>
      </c>
    </row>
    <row r="36" customFormat="false" ht="12.75" hidden="false" customHeight="true" outlineLevel="0" collapsed="false">
      <c r="A36" s="1305" t="s">
        <v>1297</v>
      </c>
      <c r="B36" s="1306"/>
      <c r="C36" s="1316" t="s">
        <v>130</v>
      </c>
      <c r="D36" s="1230" t="s">
        <v>644</v>
      </c>
      <c r="E36" s="157" t="s">
        <v>644</v>
      </c>
      <c r="F36" s="157" t="s">
        <v>644</v>
      </c>
      <c r="G36" s="157" t="s">
        <v>107</v>
      </c>
      <c r="H36" s="168" t="s">
        <v>648</v>
      </c>
      <c r="I36" s="157" t="s">
        <v>644</v>
      </c>
      <c r="J36" s="157" t="s">
        <v>644</v>
      </c>
      <c r="K36" s="157" t="s">
        <v>644</v>
      </c>
      <c r="L36" s="157" t="s">
        <v>107</v>
      </c>
      <c r="M36" s="1233" t="s">
        <v>648</v>
      </c>
      <c r="N36" s="1232" t="s">
        <v>641</v>
      </c>
    </row>
    <row r="37" customFormat="false" ht="12.75" hidden="false" customHeight="true" outlineLevel="0" collapsed="false">
      <c r="A37" s="1313"/>
      <c r="B37" s="1219" t="s">
        <v>1288</v>
      </c>
      <c r="C37" s="1220" t="s">
        <v>336</v>
      </c>
      <c r="D37" s="1230" t="s">
        <v>510</v>
      </c>
      <c r="E37" s="157" t="s">
        <v>510</v>
      </c>
      <c r="F37" s="157" t="s">
        <v>510</v>
      </c>
      <c r="G37" s="157" t="s">
        <v>107</v>
      </c>
      <c r="H37" s="168" t="s">
        <v>510</v>
      </c>
      <c r="I37" s="605" t="s">
        <v>510</v>
      </c>
      <c r="J37" s="605" t="s">
        <v>510</v>
      </c>
      <c r="K37" s="157" t="s">
        <v>510</v>
      </c>
      <c r="L37" s="605" t="s">
        <v>107</v>
      </c>
      <c r="M37" s="1231" t="s">
        <v>510</v>
      </c>
      <c r="N37" s="1232" t="s">
        <v>648</v>
      </c>
    </row>
    <row r="38" customFormat="false" ht="12.75" hidden="false" customHeight="true" outlineLevel="0" collapsed="false">
      <c r="A38" s="1313"/>
      <c r="B38" s="1219" t="s">
        <v>1289</v>
      </c>
      <c r="C38" s="1220" t="s">
        <v>336</v>
      </c>
      <c r="D38" s="1230" t="s">
        <v>510</v>
      </c>
      <c r="E38" s="157" t="s">
        <v>510</v>
      </c>
      <c r="F38" s="157" t="s">
        <v>510</v>
      </c>
      <c r="G38" s="157" t="s">
        <v>107</v>
      </c>
      <c r="H38" s="168" t="s">
        <v>510</v>
      </c>
      <c r="I38" s="605" t="s">
        <v>510</v>
      </c>
      <c r="J38" s="605" t="s">
        <v>510</v>
      </c>
      <c r="K38" s="157" t="s">
        <v>510</v>
      </c>
      <c r="L38" s="605" t="s">
        <v>107</v>
      </c>
      <c r="M38" s="1231" t="s">
        <v>510</v>
      </c>
      <c r="N38" s="1232" t="s">
        <v>648</v>
      </c>
    </row>
    <row r="39" customFormat="false" ht="12.75" hidden="false" customHeight="true" outlineLevel="0" collapsed="false">
      <c r="A39" s="1313"/>
      <c r="B39" s="1219" t="s">
        <v>1290</v>
      </c>
      <c r="C39" s="1220" t="s">
        <v>107</v>
      </c>
      <c r="D39" s="1230" t="s">
        <v>108</v>
      </c>
      <c r="E39" s="157" t="s">
        <v>108</v>
      </c>
      <c r="F39" s="157" t="s">
        <v>108</v>
      </c>
      <c r="G39" s="157" t="s">
        <v>107</v>
      </c>
      <c r="H39" s="168" t="s">
        <v>107</v>
      </c>
      <c r="I39" s="605" t="s">
        <v>108</v>
      </c>
      <c r="J39" s="605" t="s">
        <v>108</v>
      </c>
      <c r="K39" s="157" t="s">
        <v>108</v>
      </c>
      <c r="L39" s="605" t="s">
        <v>107</v>
      </c>
      <c r="M39" s="1231" t="s">
        <v>107</v>
      </c>
      <c r="N39" s="1232" t="s">
        <v>117</v>
      </c>
    </row>
    <row r="40" customFormat="false" ht="12.75" hidden="false" customHeight="true" outlineLevel="0" collapsed="false">
      <c r="A40" s="1313"/>
      <c r="B40" s="1219" t="s">
        <v>1291</v>
      </c>
      <c r="C40" s="1220" t="s">
        <v>336</v>
      </c>
      <c r="D40" s="1230" t="s">
        <v>510</v>
      </c>
      <c r="E40" s="157" t="s">
        <v>510</v>
      </c>
      <c r="F40" s="157" t="s">
        <v>510</v>
      </c>
      <c r="G40" s="157" t="s">
        <v>107</v>
      </c>
      <c r="H40" s="168" t="s">
        <v>510</v>
      </c>
      <c r="I40" s="605" t="s">
        <v>510</v>
      </c>
      <c r="J40" s="605" t="s">
        <v>510</v>
      </c>
      <c r="K40" s="157" t="s">
        <v>510</v>
      </c>
      <c r="L40" s="605" t="s">
        <v>107</v>
      </c>
      <c r="M40" s="1231" t="s">
        <v>510</v>
      </c>
      <c r="N40" s="1232" t="s">
        <v>648</v>
      </c>
    </row>
    <row r="41" customFormat="false" ht="12.75" hidden="false" customHeight="true" outlineLevel="0" collapsed="false">
      <c r="A41" s="1313"/>
      <c r="B41" s="1219" t="s">
        <v>1292</v>
      </c>
      <c r="C41" s="1220" t="s">
        <v>336</v>
      </c>
      <c r="D41" s="1230" t="s">
        <v>510</v>
      </c>
      <c r="E41" s="157" t="s">
        <v>510</v>
      </c>
      <c r="F41" s="157" t="s">
        <v>510</v>
      </c>
      <c r="G41" s="157" t="s">
        <v>107</v>
      </c>
      <c r="H41" s="168" t="s">
        <v>510</v>
      </c>
      <c r="I41" s="605" t="s">
        <v>510</v>
      </c>
      <c r="J41" s="605" t="s">
        <v>510</v>
      </c>
      <c r="K41" s="157" t="s">
        <v>510</v>
      </c>
      <c r="L41" s="605" t="s">
        <v>107</v>
      </c>
      <c r="M41" s="1231" t="s">
        <v>510</v>
      </c>
      <c r="N41" s="1232" t="s">
        <v>648</v>
      </c>
    </row>
    <row r="42" customFormat="false" ht="12.75" hidden="false" customHeight="true" outlineLevel="0" collapsed="false">
      <c r="A42" s="1305" t="s">
        <v>1298</v>
      </c>
      <c r="B42" s="1306"/>
      <c r="C42" s="1307" t="n">
        <v>0.486015625</v>
      </c>
      <c r="D42" s="1214" t="n">
        <v>0.44</v>
      </c>
      <c r="E42" s="154" t="n">
        <v>-0.8</v>
      </c>
      <c r="F42" s="154" t="n">
        <v>-0.36</v>
      </c>
      <c r="G42" s="157" t="s">
        <v>117</v>
      </c>
      <c r="H42" s="168" t="s">
        <v>644</v>
      </c>
      <c r="I42" s="154" t="n">
        <v>0.213846875</v>
      </c>
      <c r="J42" s="154" t="n">
        <v>-0.3888125</v>
      </c>
      <c r="K42" s="154" t="n">
        <v>-0.174965625</v>
      </c>
      <c r="L42" s="157" t="s">
        <v>117</v>
      </c>
      <c r="M42" s="1233" t="s">
        <v>644</v>
      </c>
      <c r="N42" s="1217" t="n">
        <v>0.641540625000001</v>
      </c>
    </row>
    <row r="43" customFormat="false" ht="12.75" hidden="false" customHeight="true" outlineLevel="0" collapsed="false">
      <c r="A43" s="1230"/>
      <c r="B43" s="1219" t="s">
        <v>1288</v>
      </c>
      <c r="C43" s="1220" t="s">
        <v>336</v>
      </c>
      <c r="D43" s="1230" t="s">
        <v>510</v>
      </c>
      <c r="E43" s="157" t="s">
        <v>510</v>
      </c>
      <c r="F43" s="157" t="s">
        <v>510</v>
      </c>
      <c r="G43" s="157" t="s">
        <v>107</v>
      </c>
      <c r="H43" s="168" t="s">
        <v>510</v>
      </c>
      <c r="I43" s="605" t="s">
        <v>510</v>
      </c>
      <c r="J43" s="605" t="s">
        <v>510</v>
      </c>
      <c r="K43" s="157" t="s">
        <v>510</v>
      </c>
      <c r="L43" s="605" t="s">
        <v>107</v>
      </c>
      <c r="M43" s="1320" t="s">
        <v>510</v>
      </c>
      <c r="N43" s="1232" t="s">
        <v>648</v>
      </c>
    </row>
    <row r="44" customFormat="false" ht="12.75" hidden="false" customHeight="true" outlineLevel="0" collapsed="false">
      <c r="A44" s="1230"/>
      <c r="B44" s="1219" t="s">
        <v>1289</v>
      </c>
      <c r="C44" s="1220" t="s">
        <v>336</v>
      </c>
      <c r="D44" s="1230" t="s">
        <v>510</v>
      </c>
      <c r="E44" s="157" t="s">
        <v>510</v>
      </c>
      <c r="F44" s="157" t="s">
        <v>510</v>
      </c>
      <c r="G44" s="157" t="s">
        <v>107</v>
      </c>
      <c r="H44" s="168" t="s">
        <v>510</v>
      </c>
      <c r="I44" s="605" t="s">
        <v>510</v>
      </c>
      <c r="J44" s="605" t="s">
        <v>510</v>
      </c>
      <c r="K44" s="157" t="s">
        <v>510</v>
      </c>
      <c r="L44" s="605" t="s">
        <v>107</v>
      </c>
      <c r="M44" s="1320" t="s">
        <v>510</v>
      </c>
      <c r="N44" s="1232" t="s">
        <v>648</v>
      </c>
    </row>
    <row r="45" customFormat="false" ht="12.75" hidden="false" customHeight="true" outlineLevel="0" collapsed="false">
      <c r="A45" s="1230"/>
      <c r="B45" s="1219" t="s">
        <v>1290</v>
      </c>
      <c r="C45" s="1220" t="n">
        <v>0.486015625</v>
      </c>
      <c r="D45" s="1214" t="n">
        <v>0.44</v>
      </c>
      <c r="E45" s="154" t="n">
        <v>-0.8</v>
      </c>
      <c r="F45" s="154" t="n">
        <v>-0.36</v>
      </c>
      <c r="G45" s="157" t="s">
        <v>108</v>
      </c>
      <c r="H45" s="168" t="s">
        <v>108</v>
      </c>
      <c r="I45" s="604" t="n">
        <v>0.213846875</v>
      </c>
      <c r="J45" s="604" t="n">
        <v>-0.3888125</v>
      </c>
      <c r="K45" s="154" t="n">
        <v>-0.174965625</v>
      </c>
      <c r="L45" s="605" t="s">
        <v>108</v>
      </c>
      <c r="M45" s="1320" t="s">
        <v>108</v>
      </c>
      <c r="N45" s="1217" t="n">
        <v>0.641540625000001</v>
      </c>
    </row>
    <row r="46" customFormat="false" ht="12.75" hidden="false" customHeight="true" outlineLevel="0" collapsed="false">
      <c r="A46" s="1230"/>
      <c r="B46" s="1219" t="s">
        <v>1291</v>
      </c>
      <c r="C46" s="1220" t="s">
        <v>336</v>
      </c>
      <c r="D46" s="1230" t="s">
        <v>510</v>
      </c>
      <c r="E46" s="157" t="s">
        <v>510</v>
      </c>
      <c r="F46" s="157" t="s">
        <v>510</v>
      </c>
      <c r="G46" s="157" t="s">
        <v>107</v>
      </c>
      <c r="H46" s="168" t="s">
        <v>510</v>
      </c>
      <c r="I46" s="605" t="s">
        <v>510</v>
      </c>
      <c r="J46" s="605" t="s">
        <v>510</v>
      </c>
      <c r="K46" s="157" t="s">
        <v>510</v>
      </c>
      <c r="L46" s="605" t="s">
        <v>107</v>
      </c>
      <c r="M46" s="1320" t="s">
        <v>510</v>
      </c>
      <c r="N46" s="1232" t="s">
        <v>648</v>
      </c>
    </row>
    <row r="47" customFormat="false" ht="12.75" hidden="false" customHeight="true" outlineLevel="0" collapsed="false">
      <c r="A47" s="1230"/>
      <c r="B47" s="1219" t="s">
        <v>1292</v>
      </c>
      <c r="C47" s="1220" t="s">
        <v>336</v>
      </c>
      <c r="D47" s="1230" t="s">
        <v>510</v>
      </c>
      <c r="E47" s="157" t="s">
        <v>510</v>
      </c>
      <c r="F47" s="157" t="s">
        <v>510</v>
      </c>
      <c r="G47" s="157" t="s">
        <v>107</v>
      </c>
      <c r="H47" s="168" t="s">
        <v>510</v>
      </c>
      <c r="I47" s="605" t="s">
        <v>510</v>
      </c>
      <c r="J47" s="605" t="s">
        <v>510</v>
      </c>
      <c r="K47" s="157" t="s">
        <v>510</v>
      </c>
      <c r="L47" s="605" t="s">
        <v>107</v>
      </c>
      <c r="M47" s="1320" t="s">
        <v>510</v>
      </c>
      <c r="N47" s="1232" t="s">
        <v>648</v>
      </c>
    </row>
    <row r="48" customFormat="false" ht="8.25" hidden="false" customHeight="true" outlineLevel="0" collapsed="false">
      <c r="A48" s="1374"/>
      <c r="B48" s="1375"/>
      <c r="C48" s="1375"/>
      <c r="D48" s="1375"/>
      <c r="E48" s="1375"/>
      <c r="F48" s="1375"/>
      <c r="G48" s="1375"/>
      <c r="H48" s="1375"/>
      <c r="I48" s="1375"/>
      <c r="J48" s="1375"/>
      <c r="K48" s="1375"/>
      <c r="L48" s="1375"/>
      <c r="M48" s="1375"/>
      <c r="N48" s="1375"/>
    </row>
    <row r="49" customFormat="false" ht="12.75" hidden="false" customHeight="true" outlineLevel="0" collapsed="false">
      <c r="A49" s="1364" t="s">
        <v>1219</v>
      </c>
      <c r="B49" s="1376"/>
      <c r="C49" s="1376"/>
      <c r="D49" s="1376"/>
      <c r="E49" s="1376"/>
      <c r="F49" s="1376"/>
      <c r="G49" s="1376"/>
      <c r="H49" s="1376"/>
      <c r="I49" s="1376"/>
      <c r="J49" s="1376"/>
      <c r="K49" s="1376"/>
      <c r="L49" s="1376"/>
      <c r="M49" s="1376"/>
      <c r="N49" s="1376"/>
    </row>
    <row r="50" customFormat="false" ht="13.5" hidden="false" customHeight="true" outlineLevel="0" collapsed="false">
      <c r="A50" s="1323" t="s">
        <v>1299</v>
      </c>
      <c r="B50" s="1376"/>
      <c r="C50" s="1376"/>
      <c r="D50" s="1376"/>
      <c r="E50" s="1376"/>
      <c r="F50" s="1376"/>
      <c r="G50" s="1376"/>
      <c r="H50" s="1376"/>
      <c r="I50" s="1376"/>
      <c r="J50" s="1376"/>
      <c r="K50" s="1376"/>
      <c r="L50" s="1376"/>
      <c r="M50" s="1376"/>
      <c r="N50" s="1376"/>
    </row>
    <row r="51" customFormat="false" ht="13.5" hidden="false" customHeight="true" outlineLevel="0" collapsed="false">
      <c r="A51" s="1324" t="s">
        <v>1189</v>
      </c>
      <c r="B51" s="1376"/>
      <c r="C51" s="1376"/>
      <c r="D51" s="1376"/>
      <c r="E51" s="1376"/>
      <c r="F51" s="1376"/>
      <c r="G51" s="1376"/>
      <c r="H51" s="1376"/>
      <c r="I51" s="1376"/>
      <c r="J51" s="1376"/>
      <c r="K51" s="1376"/>
      <c r="L51" s="1376"/>
      <c r="M51" s="1376"/>
      <c r="N51" s="1376"/>
    </row>
    <row r="52" customFormat="false" ht="13.5" hidden="false" customHeight="true" outlineLevel="0" collapsed="false">
      <c r="A52" s="1325" t="s">
        <v>1300</v>
      </c>
      <c r="B52" s="1376"/>
      <c r="C52" s="1376"/>
      <c r="D52" s="1376"/>
      <c r="E52" s="1376"/>
      <c r="F52" s="1376"/>
      <c r="G52" s="1376"/>
      <c r="H52" s="1376"/>
      <c r="I52" s="1376"/>
      <c r="J52" s="1376"/>
      <c r="K52" s="1376"/>
      <c r="L52" s="1376"/>
      <c r="M52" s="1376"/>
      <c r="N52" s="1376"/>
    </row>
    <row r="53" customFormat="false" ht="13.5" hidden="false" customHeight="true" outlineLevel="0" collapsed="false">
      <c r="A53" s="1325" t="s">
        <v>1301</v>
      </c>
      <c r="B53" s="1376"/>
      <c r="C53" s="1376"/>
      <c r="D53" s="1376"/>
      <c r="E53" s="1376"/>
      <c r="F53" s="1376"/>
      <c r="G53" s="1376"/>
      <c r="H53" s="1376"/>
      <c r="I53" s="1376"/>
      <c r="J53" s="1376"/>
      <c r="K53" s="1376"/>
      <c r="L53" s="1376"/>
      <c r="M53" s="1376"/>
      <c r="N53" s="1376"/>
    </row>
    <row r="54" customFormat="false" ht="13.5" hidden="false" customHeight="true" outlineLevel="0" collapsed="false">
      <c r="A54" s="1328" t="s">
        <v>1302</v>
      </c>
      <c r="B54" s="1376"/>
      <c r="C54" s="1376"/>
      <c r="D54" s="1376"/>
      <c r="E54" s="1376"/>
      <c r="F54" s="1376"/>
      <c r="G54" s="1376"/>
      <c r="H54" s="1376"/>
      <c r="I54" s="1376"/>
      <c r="J54" s="1376"/>
      <c r="K54" s="1376"/>
      <c r="L54" s="1376"/>
      <c r="M54" s="1376"/>
      <c r="N54" s="1376"/>
    </row>
    <row r="55" customFormat="false" ht="13.5" hidden="false" customHeight="true" outlineLevel="0" collapsed="false">
      <c r="A55" s="1329" t="s">
        <v>1303</v>
      </c>
      <c r="B55" s="1376"/>
      <c r="C55" s="1376"/>
      <c r="D55" s="1376"/>
      <c r="E55" s="1376"/>
      <c r="F55" s="1376"/>
      <c r="G55" s="1376"/>
      <c r="H55" s="1376"/>
      <c r="I55" s="1376"/>
      <c r="J55" s="1376"/>
      <c r="K55" s="1376"/>
      <c r="L55" s="1376"/>
      <c r="M55" s="1376"/>
      <c r="N55" s="1376"/>
    </row>
    <row r="56" customFormat="false" ht="13.5" hidden="false" customHeight="true" outlineLevel="0" collapsed="false">
      <c r="A56" s="1341" t="s">
        <v>1277</v>
      </c>
      <c r="B56" s="1376"/>
      <c r="C56" s="1376"/>
      <c r="D56" s="1376"/>
      <c r="E56" s="1376"/>
      <c r="F56" s="1376"/>
      <c r="G56" s="1376"/>
      <c r="H56" s="1376"/>
      <c r="I56" s="1376"/>
      <c r="J56" s="1376"/>
      <c r="K56" s="1376"/>
      <c r="L56" s="1376"/>
      <c r="M56" s="1376"/>
      <c r="N56" s="1376"/>
    </row>
    <row r="57" customFormat="false" ht="12.75" hidden="false" customHeight="true" outlineLevel="0" collapsed="false">
      <c r="A57" s="1366" t="s">
        <v>1304</v>
      </c>
      <c r="B57" s="1376"/>
      <c r="C57" s="1376"/>
      <c r="D57" s="1376"/>
      <c r="E57" s="1376"/>
      <c r="F57" s="1376"/>
      <c r="G57" s="1376"/>
      <c r="H57" s="1376"/>
      <c r="I57" s="1376"/>
      <c r="J57" s="1376"/>
      <c r="K57" s="1376"/>
      <c r="L57" s="1376"/>
      <c r="M57" s="1376"/>
      <c r="N57" s="1376"/>
    </row>
    <row r="58" customFormat="false" ht="13.5" hidden="false" customHeight="true" outlineLevel="0" collapsed="false">
      <c r="A58" s="1323" t="s">
        <v>1305</v>
      </c>
      <c r="B58" s="1376"/>
      <c r="C58" s="1376"/>
      <c r="D58" s="1376"/>
      <c r="E58" s="1376"/>
      <c r="F58" s="1376"/>
      <c r="G58" s="1376"/>
      <c r="H58" s="1376"/>
      <c r="I58" s="1376"/>
      <c r="J58" s="1376"/>
      <c r="K58" s="1376"/>
      <c r="L58" s="1376"/>
      <c r="M58" s="1376"/>
      <c r="N58" s="1376"/>
    </row>
    <row r="59" customFormat="false" ht="13.5" hidden="false" customHeight="true" outlineLevel="0" collapsed="false">
      <c r="A59" s="1367" t="s">
        <v>1306</v>
      </c>
      <c r="B59" s="1376"/>
      <c r="C59" s="1376"/>
      <c r="D59" s="1376"/>
      <c r="E59" s="1376"/>
      <c r="F59" s="1376"/>
      <c r="G59" s="1376"/>
      <c r="H59" s="1376"/>
      <c r="I59" s="1376"/>
      <c r="J59" s="1376"/>
      <c r="K59" s="1376"/>
      <c r="L59" s="1376"/>
      <c r="M59" s="1376"/>
      <c r="N59" s="1376"/>
    </row>
    <row r="60" customFormat="false" ht="13.5" hidden="false" customHeight="true" outlineLevel="0" collapsed="false">
      <c r="A60" s="1377" t="s">
        <v>1254</v>
      </c>
      <c r="B60" s="1378"/>
      <c r="C60" s="1378"/>
      <c r="D60" s="1378"/>
      <c r="E60" s="1378"/>
      <c r="F60" s="1378"/>
      <c r="G60" s="1378"/>
      <c r="H60" s="1378"/>
      <c r="I60" s="1378"/>
      <c r="J60" s="1378"/>
      <c r="K60" s="1378"/>
      <c r="L60" s="1378"/>
      <c r="M60" s="1378"/>
      <c r="N60" s="1378"/>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32" t="s">
        <v>440</v>
      </c>
      <c r="B62" s="1333"/>
      <c r="C62" s="1333"/>
      <c r="D62" s="1333"/>
      <c r="E62" s="1333"/>
      <c r="F62" s="1333"/>
      <c r="G62" s="1333"/>
      <c r="H62" s="1333"/>
      <c r="I62" s="1333"/>
      <c r="J62" s="1333"/>
      <c r="K62" s="1333"/>
      <c r="L62" s="1333"/>
      <c r="M62" s="1333"/>
      <c r="N62" s="1334"/>
    </row>
    <row r="63" customFormat="false" ht="30.75" hidden="false" customHeight="true" outlineLevel="0" collapsed="false">
      <c r="A63" s="1379" t="s">
        <v>1199</v>
      </c>
      <c r="B63" s="1379"/>
      <c r="C63" s="1379"/>
      <c r="D63" s="1379"/>
      <c r="E63" s="1379"/>
      <c r="F63" s="1379"/>
      <c r="G63" s="1379"/>
      <c r="H63" s="1379"/>
      <c r="I63" s="1379"/>
      <c r="J63" s="1379"/>
      <c r="K63" s="1379"/>
      <c r="L63" s="1379"/>
      <c r="M63" s="1379"/>
      <c r="N63" s="1379"/>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2" t="s">
        <v>72</v>
      </c>
    </row>
    <row r="2" customFormat="false" ht="15.75" hidden="false" customHeight="true" outlineLevel="0" collapsed="false">
      <c r="A2" s="4" t="s">
        <v>1308</v>
      </c>
      <c r="N2" s="112" t="s">
        <v>74</v>
      </c>
    </row>
    <row r="3" customFormat="false" ht="15.75" hidden="false" customHeight="true" outlineLevel="0" collapsed="false">
      <c r="A3" s="4" t="s">
        <v>209</v>
      </c>
      <c r="N3" s="112" t="s">
        <v>75</v>
      </c>
    </row>
    <row r="5" customFormat="false" ht="48" hidden="false" customHeight="true" outlineLevel="0" collapsed="false">
      <c r="A5" s="1332" t="s">
        <v>76</v>
      </c>
      <c r="B5" s="1332"/>
      <c r="C5" s="1346" t="s">
        <v>449</v>
      </c>
      <c r="D5" s="1346" t="s">
        <v>1157</v>
      </c>
      <c r="E5" s="1346"/>
      <c r="F5" s="1346"/>
      <c r="G5" s="1346"/>
      <c r="H5" s="1346"/>
      <c r="I5" s="1257" t="s">
        <v>1158</v>
      </c>
      <c r="J5" s="1257"/>
      <c r="K5" s="1257"/>
      <c r="L5" s="1257"/>
      <c r="M5" s="1257"/>
      <c r="N5" s="1257" t="s">
        <v>1258</v>
      </c>
    </row>
    <row r="6" customFormat="false" ht="47.25" hidden="false" customHeight="true" outlineLevel="0" collapsed="false">
      <c r="A6" s="1258" t="s">
        <v>1160</v>
      </c>
      <c r="B6" s="1336" t="s">
        <v>1203</v>
      </c>
      <c r="C6" s="1260" t="s">
        <v>1162</v>
      </c>
      <c r="D6" s="1261" t="s">
        <v>1164</v>
      </c>
      <c r="E6" s="1261"/>
      <c r="F6" s="1261"/>
      <c r="G6" s="1262" t="s">
        <v>1165</v>
      </c>
      <c r="H6" s="1263" t="s">
        <v>1259</v>
      </c>
      <c r="I6" s="1348" t="s">
        <v>1167</v>
      </c>
      <c r="J6" s="1348"/>
      <c r="K6" s="1348"/>
      <c r="L6" s="1262" t="s">
        <v>1168</v>
      </c>
      <c r="M6" s="1263" t="s">
        <v>1260</v>
      </c>
      <c r="N6" s="1257"/>
    </row>
    <row r="7" customFormat="false" ht="12.75" hidden="false" customHeight="true" outlineLevel="0" collapsed="false">
      <c r="A7" s="1258"/>
      <c r="B7" s="1336"/>
      <c r="C7" s="1260"/>
      <c r="D7" s="1261"/>
      <c r="E7" s="1261"/>
      <c r="F7" s="1261"/>
      <c r="G7" s="1262"/>
      <c r="H7" s="1263"/>
      <c r="I7" s="1348"/>
      <c r="J7" s="1348"/>
      <c r="K7" s="1348"/>
      <c r="L7" s="1262"/>
      <c r="M7" s="1263"/>
      <c r="N7" s="1257"/>
    </row>
    <row r="8" customFormat="false" ht="29.25" hidden="false" customHeight="true" outlineLevel="0" collapsed="false">
      <c r="A8" s="1258"/>
      <c r="B8" s="1336"/>
      <c r="C8" s="1260"/>
      <c r="D8" s="1261" t="s">
        <v>1170</v>
      </c>
      <c r="E8" s="1265" t="s">
        <v>1171</v>
      </c>
      <c r="F8" s="1265" t="s">
        <v>1172</v>
      </c>
      <c r="G8" s="1262"/>
      <c r="H8" s="1263"/>
      <c r="I8" s="1349" t="s">
        <v>1170</v>
      </c>
      <c r="J8" s="1265" t="s">
        <v>1171</v>
      </c>
      <c r="K8" s="1265" t="s">
        <v>1172</v>
      </c>
      <c r="L8" s="1262"/>
      <c r="M8" s="1263"/>
      <c r="N8" s="1257"/>
    </row>
    <row r="9" customFormat="false" ht="15.95" hidden="false" customHeight="true" outlineLevel="0" collapsed="false">
      <c r="A9" s="1258"/>
      <c r="B9" s="1336"/>
      <c r="C9" s="1260"/>
      <c r="D9" s="1350" t="s">
        <v>1177</v>
      </c>
      <c r="E9" s="1350"/>
      <c r="F9" s="1350"/>
      <c r="G9" s="1350"/>
      <c r="H9" s="1350"/>
      <c r="I9" s="1260" t="s">
        <v>235</v>
      </c>
      <c r="J9" s="1260"/>
      <c r="K9" s="1260"/>
      <c r="L9" s="1260"/>
      <c r="M9" s="1260"/>
      <c r="N9" s="1269" t="s">
        <v>84</v>
      </c>
    </row>
    <row r="10" customFormat="false" ht="14.25" hidden="false" customHeight="true" outlineLevel="0" collapsed="false">
      <c r="A10" s="1270" t="s">
        <v>1309</v>
      </c>
      <c r="B10" s="1380"/>
      <c r="C10" s="1274" t="n">
        <v>336.991131019547</v>
      </c>
      <c r="D10" s="1381" t="s">
        <v>108</v>
      </c>
      <c r="E10" s="1382" t="s">
        <v>108</v>
      </c>
      <c r="F10" s="1382" t="s">
        <v>108</v>
      </c>
      <c r="G10" s="1382" t="s">
        <v>117</v>
      </c>
      <c r="H10" s="1382" t="s">
        <v>108</v>
      </c>
      <c r="I10" s="1383" t="s">
        <v>108</v>
      </c>
      <c r="J10" s="1384" t="s">
        <v>108</v>
      </c>
      <c r="K10" s="1385" t="s">
        <v>108</v>
      </c>
      <c r="L10" s="1384" t="s">
        <v>117</v>
      </c>
      <c r="M10" s="1386" t="s">
        <v>108</v>
      </c>
      <c r="N10" s="1387" t="s">
        <v>117</v>
      </c>
    </row>
    <row r="11" customFormat="false" ht="13.5" hidden="false" customHeight="true" outlineLevel="0" collapsed="false">
      <c r="A11" s="1283" t="s">
        <v>1310</v>
      </c>
      <c r="B11" s="1388"/>
      <c r="C11" s="1220" t="n">
        <v>336.991131019547</v>
      </c>
      <c r="D11" s="1389"/>
      <c r="E11" s="1390"/>
      <c r="F11" s="1390"/>
      <c r="G11" s="1390"/>
      <c r="H11" s="1390"/>
      <c r="I11" s="1391"/>
      <c r="J11" s="1390"/>
      <c r="K11" s="1390"/>
      <c r="L11" s="1390"/>
      <c r="M11" s="1392"/>
      <c r="N11" s="1393"/>
    </row>
    <row r="12" customFormat="false" ht="13.5" hidden="false" customHeight="true" outlineLevel="0" collapsed="false">
      <c r="A12" s="1297" t="s">
        <v>1311</v>
      </c>
      <c r="B12" s="1394"/>
      <c r="C12" s="1356" t="s">
        <v>117</v>
      </c>
      <c r="D12" s="1230" t="s">
        <v>108</v>
      </c>
      <c r="E12" s="157" t="s">
        <v>108</v>
      </c>
      <c r="F12" s="157" t="s">
        <v>108</v>
      </c>
      <c r="G12" s="157" t="s">
        <v>117</v>
      </c>
      <c r="H12" s="168" t="s">
        <v>108</v>
      </c>
      <c r="I12" s="157" t="s">
        <v>108</v>
      </c>
      <c r="J12" s="157" t="s">
        <v>108</v>
      </c>
      <c r="K12" s="157" t="s">
        <v>108</v>
      </c>
      <c r="L12" s="157" t="s">
        <v>117</v>
      </c>
      <c r="M12" s="1233" t="s">
        <v>108</v>
      </c>
      <c r="N12" s="1232" t="s">
        <v>117</v>
      </c>
    </row>
    <row r="13" customFormat="false" ht="12.75" hidden="false" customHeight="true" outlineLevel="0" collapsed="false">
      <c r="A13" s="1305" t="s">
        <v>1312</v>
      </c>
      <c r="B13" s="1395"/>
      <c r="C13" s="1396" t="s">
        <v>107</v>
      </c>
      <c r="D13" s="1230" t="s">
        <v>108</v>
      </c>
      <c r="E13" s="157" t="s">
        <v>108</v>
      </c>
      <c r="F13" s="157" t="s">
        <v>108</v>
      </c>
      <c r="G13" s="157" t="s">
        <v>108</v>
      </c>
      <c r="H13" s="168" t="s">
        <v>108</v>
      </c>
      <c r="I13" s="157" t="s">
        <v>108</v>
      </c>
      <c r="J13" s="157" t="s">
        <v>108</v>
      </c>
      <c r="K13" s="157" t="s">
        <v>108</v>
      </c>
      <c r="L13" s="157" t="s">
        <v>108</v>
      </c>
      <c r="M13" s="1233" t="s">
        <v>108</v>
      </c>
      <c r="N13" s="1232" t="s">
        <v>108</v>
      </c>
    </row>
    <row r="14" customFormat="false" ht="12.75" hidden="false" customHeight="true" outlineLevel="0" collapsed="false">
      <c r="A14" s="1305" t="s">
        <v>1313</v>
      </c>
      <c r="B14" s="1395"/>
      <c r="C14" s="1396" t="s">
        <v>107</v>
      </c>
      <c r="D14" s="1230" t="s">
        <v>108</v>
      </c>
      <c r="E14" s="157" t="s">
        <v>108</v>
      </c>
      <c r="F14" s="157" t="s">
        <v>108</v>
      </c>
      <c r="G14" s="157" t="s">
        <v>108</v>
      </c>
      <c r="H14" s="168" t="s">
        <v>108</v>
      </c>
      <c r="I14" s="157" t="s">
        <v>108</v>
      </c>
      <c r="J14" s="157" t="s">
        <v>108</v>
      </c>
      <c r="K14" s="157" t="s">
        <v>108</v>
      </c>
      <c r="L14" s="157" t="s">
        <v>108</v>
      </c>
      <c r="M14" s="1233" t="s">
        <v>108</v>
      </c>
      <c r="N14" s="1232" t="s">
        <v>108</v>
      </c>
    </row>
    <row r="15" customFormat="false" ht="12.75" hidden="false" customHeight="true" outlineLevel="0" collapsed="false">
      <c r="A15" s="1305" t="s">
        <v>1314</v>
      </c>
      <c r="B15" s="1395"/>
      <c r="C15" s="1396" t="s">
        <v>107</v>
      </c>
      <c r="D15" s="1230" t="s">
        <v>108</v>
      </c>
      <c r="E15" s="157" t="s">
        <v>108</v>
      </c>
      <c r="F15" s="157" t="s">
        <v>108</v>
      </c>
      <c r="G15" s="157" t="s">
        <v>108</v>
      </c>
      <c r="H15" s="168" t="s">
        <v>108</v>
      </c>
      <c r="I15" s="157" t="s">
        <v>108</v>
      </c>
      <c r="J15" s="157" t="s">
        <v>108</v>
      </c>
      <c r="K15" s="157" t="s">
        <v>108</v>
      </c>
      <c r="L15" s="157" t="s">
        <v>108</v>
      </c>
      <c r="M15" s="1233" t="s">
        <v>108</v>
      </c>
      <c r="N15" s="1232" t="s">
        <v>108</v>
      </c>
    </row>
    <row r="16" customFormat="false" ht="12.75" hidden="false" customHeight="true" outlineLevel="0" collapsed="false">
      <c r="A16" s="1305" t="s">
        <v>1315</v>
      </c>
      <c r="B16" s="1395"/>
      <c r="C16" s="1396" t="s">
        <v>107</v>
      </c>
      <c r="D16" s="1230" t="s">
        <v>108</v>
      </c>
      <c r="E16" s="157" t="s">
        <v>108</v>
      </c>
      <c r="F16" s="157" t="s">
        <v>108</v>
      </c>
      <c r="G16" s="157" t="s">
        <v>108</v>
      </c>
      <c r="H16" s="168" t="s">
        <v>108</v>
      </c>
      <c r="I16" s="157" t="s">
        <v>108</v>
      </c>
      <c r="J16" s="157" t="s">
        <v>108</v>
      </c>
      <c r="K16" s="157" t="s">
        <v>108</v>
      </c>
      <c r="L16" s="157" t="s">
        <v>108</v>
      </c>
      <c r="M16" s="1233" t="s">
        <v>108</v>
      </c>
      <c r="N16" s="1232" t="s">
        <v>108</v>
      </c>
    </row>
    <row r="17" customFormat="false" ht="13.5" hidden="false" customHeight="true" outlineLevel="0" collapsed="false">
      <c r="A17" s="1305" t="s">
        <v>1316</v>
      </c>
      <c r="B17" s="1395"/>
      <c r="C17" s="1396" t="s">
        <v>108</v>
      </c>
      <c r="D17" s="1230" t="s">
        <v>108</v>
      </c>
      <c r="E17" s="157" t="s">
        <v>108</v>
      </c>
      <c r="F17" s="157" t="s">
        <v>108</v>
      </c>
      <c r="G17" s="157" t="s">
        <v>107</v>
      </c>
      <c r="H17" s="168" t="s">
        <v>108</v>
      </c>
      <c r="I17" s="157" t="s">
        <v>108</v>
      </c>
      <c r="J17" s="157" t="s">
        <v>108</v>
      </c>
      <c r="K17" s="157" t="s">
        <v>108</v>
      </c>
      <c r="L17" s="157" t="s">
        <v>107</v>
      </c>
      <c r="M17" s="1233" t="s">
        <v>108</v>
      </c>
      <c r="N17" s="1232" t="s">
        <v>11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4" t="s">
        <v>1317</v>
      </c>
      <c r="B19" s="1365"/>
      <c r="C19" s="1365"/>
      <c r="D19" s="1365"/>
      <c r="E19" s="1365"/>
      <c r="F19" s="1365"/>
      <c r="G19" s="1365"/>
      <c r="H19" s="1365"/>
      <c r="I19" s="1365"/>
      <c r="J19" s="1365"/>
      <c r="K19" s="1365"/>
      <c r="L19" s="1365"/>
      <c r="M19" s="1365"/>
      <c r="N19" s="1365"/>
    </row>
    <row r="20" customFormat="false" ht="13.5" hidden="false" customHeight="true" outlineLevel="0" collapsed="false">
      <c r="A20" s="1340" t="s">
        <v>1318</v>
      </c>
      <c r="B20" s="1365"/>
      <c r="C20" s="1365"/>
      <c r="D20" s="1365"/>
      <c r="E20" s="1365"/>
      <c r="F20" s="1365"/>
      <c r="G20" s="1365"/>
      <c r="H20" s="1365"/>
      <c r="I20" s="1365"/>
      <c r="J20" s="1365"/>
      <c r="K20" s="1365"/>
      <c r="L20" s="1365"/>
      <c r="M20" s="1365"/>
      <c r="N20" s="1365"/>
    </row>
    <row r="21" customFormat="false" ht="13.5" hidden="false" customHeight="true" outlineLevel="0" collapsed="false">
      <c r="A21" s="1324" t="s">
        <v>1189</v>
      </c>
      <c r="B21" s="1365"/>
      <c r="C21" s="1365"/>
      <c r="D21" s="1365"/>
      <c r="E21" s="1365"/>
      <c r="F21" s="1365"/>
      <c r="G21" s="1365"/>
      <c r="H21" s="1365"/>
      <c r="I21" s="1365"/>
      <c r="J21" s="1365"/>
      <c r="K21" s="1365"/>
      <c r="L21" s="1365"/>
      <c r="M21" s="1365"/>
      <c r="N21" s="1365"/>
    </row>
    <row r="22" customFormat="false" ht="13.5" hidden="false" customHeight="true" outlineLevel="0" collapsed="false">
      <c r="A22" s="1325"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8"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9"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1"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97" t="s">
        <v>1319</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20</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39"/>
      <c r="C29" s="1339"/>
      <c r="D29" s="1339"/>
      <c r="E29" s="1339"/>
      <c r="F29" s="1339"/>
      <c r="G29" s="1339"/>
      <c r="H29" s="1339"/>
      <c r="I29" s="1339"/>
      <c r="J29" s="1339"/>
      <c r="K29" s="1339"/>
      <c r="L29" s="1339"/>
      <c r="M29" s="1339"/>
      <c r="N29" s="1339"/>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2" t="s">
        <v>44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2" t="s">
        <v>119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2" t="s">
        <v>72</v>
      </c>
    </row>
    <row r="2" customFormat="false" ht="19.5" hidden="false" customHeight="true" outlineLevel="0" collapsed="false">
      <c r="A2" s="4" t="s">
        <v>1322</v>
      </c>
      <c r="D2" s="112" t="s">
        <v>74</v>
      </c>
    </row>
    <row r="3" customFormat="false" ht="15.75" hidden="false" customHeight="true" outlineLevel="0" collapsed="false">
      <c r="A3" s="4" t="s">
        <v>209</v>
      </c>
      <c r="D3" s="112" t="s">
        <v>75</v>
      </c>
    </row>
    <row r="4" customFormat="false" ht="16.5" hidden="false" customHeight="true" outlineLevel="0" collapsed="false">
      <c r="D4" s="1255"/>
    </row>
    <row r="5" customFormat="false" ht="29.25" hidden="false" customHeight="true" outlineLevel="0" collapsed="false">
      <c r="A5" s="1332" t="s">
        <v>76</v>
      </c>
      <c r="B5" s="1257" t="s">
        <v>449</v>
      </c>
      <c r="C5" s="1257" t="s">
        <v>358</v>
      </c>
      <c r="D5" s="1335" t="s">
        <v>1323</v>
      </c>
    </row>
    <row r="6" customFormat="false" ht="15" hidden="false" customHeight="true" outlineLevel="0" collapsed="false">
      <c r="A6" s="1400" t="s">
        <v>1324</v>
      </c>
      <c r="B6" s="1401" t="s">
        <v>1325</v>
      </c>
      <c r="C6" s="1401" t="s">
        <v>1326</v>
      </c>
      <c r="D6" s="1401" t="s">
        <v>1327</v>
      </c>
    </row>
    <row r="7" customFormat="false" ht="35.1" hidden="true" customHeight="true" outlineLevel="0" collapsed="false">
      <c r="A7" s="1400"/>
      <c r="B7" s="1401"/>
      <c r="C7" s="1401"/>
      <c r="D7" s="1401"/>
    </row>
    <row r="8" customFormat="false" ht="15.75" hidden="false" customHeight="true" outlineLevel="0" collapsed="false">
      <c r="A8" s="1400"/>
      <c r="B8" s="1402" t="s">
        <v>1328</v>
      </c>
      <c r="C8" s="1402" t="s">
        <v>1329</v>
      </c>
      <c r="D8" s="1402" t="s">
        <v>84</v>
      </c>
    </row>
    <row r="9" customFormat="false" ht="14.25" hidden="false" customHeight="true" outlineLevel="0" collapsed="false">
      <c r="A9" s="1403" t="s">
        <v>1330</v>
      </c>
      <c r="B9" s="1404" t="s">
        <v>336</v>
      </c>
      <c r="C9" s="1404" t="s">
        <v>336</v>
      </c>
      <c r="D9" s="1404" t="s">
        <v>336</v>
      </c>
    </row>
    <row r="10" customFormat="false" ht="14.25" hidden="false" customHeight="true" outlineLevel="0" collapsed="false">
      <c r="A10" s="1405" t="s">
        <v>1331</v>
      </c>
      <c r="B10" s="1406" t="s">
        <v>336</v>
      </c>
      <c r="C10" s="1406" t="s">
        <v>336</v>
      </c>
      <c r="D10" s="1406" t="s">
        <v>336</v>
      </c>
    </row>
    <row r="11" customFormat="false" ht="12.75" hidden="false" customHeight="true" outlineLevel="0" collapsed="false">
      <c r="A11" s="1407" t="s">
        <v>1123</v>
      </c>
      <c r="B11" s="1408" t="s">
        <v>336</v>
      </c>
      <c r="C11" s="1055" t="s">
        <v>336</v>
      </c>
      <c r="D11" s="702" t="s">
        <v>336</v>
      </c>
    </row>
    <row r="12" customFormat="false" ht="13.5" hidden="false" customHeight="true" outlineLevel="0" collapsed="false">
      <c r="A12" s="1407" t="s">
        <v>1124</v>
      </c>
      <c r="B12" s="1408" t="s">
        <v>336</v>
      </c>
      <c r="C12" s="1055" t="s">
        <v>336</v>
      </c>
      <c r="D12" s="702" t="s">
        <v>336</v>
      </c>
    </row>
    <row r="13" customFormat="false" ht="13.5" hidden="false" customHeight="true" outlineLevel="0" collapsed="false">
      <c r="A13" s="1409" t="s">
        <v>1332</v>
      </c>
      <c r="B13" s="1410"/>
      <c r="C13" s="1411"/>
      <c r="D13" s="1406"/>
    </row>
    <row r="14" customFormat="false" ht="9" hidden="false" customHeight="true" outlineLevel="0" collapsed="false">
      <c r="A14" s="727"/>
      <c r="B14" s="727"/>
      <c r="C14" s="727"/>
      <c r="D14" s="727"/>
    </row>
    <row r="15" customFormat="false" ht="14.25" hidden="false" customHeight="true" outlineLevel="0" collapsed="false">
      <c r="A15" s="1412" t="s">
        <v>1333</v>
      </c>
      <c r="B15" s="718"/>
      <c r="C15" s="718"/>
      <c r="D15" s="718"/>
    </row>
    <row r="16" customFormat="false" ht="13.5" hidden="false" customHeight="true" outlineLevel="0" collapsed="false">
      <c r="A16" s="1321" t="s">
        <v>1334</v>
      </c>
      <c r="B16" s="718"/>
      <c r="C16" s="718"/>
      <c r="D16" s="718"/>
    </row>
    <row r="17" customFormat="false" ht="14.25" hidden="false" customHeight="true" outlineLevel="0" collapsed="false">
      <c r="A17" s="1413" t="s">
        <v>1335</v>
      </c>
      <c r="B17" s="718"/>
      <c r="C17" s="718"/>
      <c r="D17" s="718"/>
    </row>
    <row r="18" customFormat="false" ht="13.5" hidden="false" customHeight="true" outlineLevel="0" collapsed="false">
      <c r="A18" s="1397" t="s">
        <v>1336</v>
      </c>
      <c r="B18" s="718"/>
      <c r="C18" s="718"/>
      <c r="D18" s="718"/>
    </row>
    <row r="19" customFormat="false" ht="14.25" hidden="false" customHeight="true" outlineLevel="0" collapsed="false">
      <c r="A19" s="1321" t="s">
        <v>1337</v>
      </c>
      <c r="B19" s="718"/>
      <c r="C19" s="718"/>
      <c r="D19" s="718"/>
    </row>
    <row r="20" customFormat="false" ht="12.75" hidden="false" customHeight="true" outlineLevel="0" collapsed="false">
      <c r="A20" s="1321" t="s">
        <v>1338</v>
      </c>
      <c r="B20" s="718"/>
      <c r="C20" s="718"/>
      <c r="D20" s="718"/>
    </row>
    <row r="21" customFormat="false" ht="8.25" hidden="false" customHeight="true" outlineLevel="0" collapsed="false">
      <c r="A21" s="1376"/>
      <c r="B21" s="1376"/>
      <c r="C21" s="1376"/>
      <c r="D21" s="1414"/>
    </row>
    <row r="22" customFormat="false" ht="13.5" hidden="false" customHeight="true" outlineLevel="0" collapsed="false">
      <c r="A22" s="1332" t="s">
        <v>440</v>
      </c>
      <c r="B22" s="1332"/>
      <c r="C22" s="1332"/>
      <c r="D22" s="1415"/>
    </row>
    <row r="23" customFormat="false" ht="28.5" hidden="false" customHeight="true" outlineLevel="0" collapsed="false">
      <c r="A23" s="1252" t="s">
        <v>119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2" t="s">
        <v>72</v>
      </c>
    </row>
    <row r="2" customFormat="false" ht="19.5" hidden="false" customHeight="true" outlineLevel="0" collapsed="false">
      <c r="A2" s="4" t="s">
        <v>1340</v>
      </c>
      <c r="G2" s="112" t="s">
        <v>74</v>
      </c>
    </row>
    <row r="3" customFormat="false" ht="15" hidden="false" customHeight="true" outlineLevel="0" collapsed="false">
      <c r="A3" s="4" t="s">
        <v>209</v>
      </c>
      <c r="G3" s="112" t="s">
        <v>75</v>
      </c>
    </row>
    <row r="4" customFormat="false" ht="13.5" hidden="false" customHeight="true" outlineLevel="0" collapsed="false"/>
    <row r="5" customFormat="false" ht="38.25" hidden="false" customHeight="true" outlineLevel="0" collapsed="false">
      <c r="A5" s="1416" t="s">
        <v>76</v>
      </c>
      <c r="B5" s="1416"/>
      <c r="C5" s="1335" t="s">
        <v>449</v>
      </c>
      <c r="D5" s="1257" t="s">
        <v>1341</v>
      </c>
      <c r="E5" s="1257"/>
      <c r="F5" s="1417" t="s">
        <v>1342</v>
      </c>
      <c r="G5" s="1417"/>
    </row>
    <row r="6" customFormat="false" ht="16.5" hidden="false" customHeight="true" outlineLevel="0" collapsed="false">
      <c r="A6" s="1258" t="s">
        <v>1343</v>
      </c>
      <c r="B6" s="1268" t="s">
        <v>1344</v>
      </c>
      <c r="C6" s="1418" t="s">
        <v>1345</v>
      </c>
      <c r="D6" s="1419" t="s">
        <v>1346</v>
      </c>
      <c r="E6" s="1420" t="s">
        <v>1347</v>
      </c>
      <c r="F6" s="1421" t="s">
        <v>1348</v>
      </c>
      <c r="G6" s="1422" t="s">
        <v>1349</v>
      </c>
    </row>
    <row r="7" customFormat="false" ht="15" hidden="false" customHeight="true" outlineLevel="0" collapsed="false">
      <c r="A7" s="1258"/>
      <c r="B7" s="1268"/>
      <c r="C7" s="1423" t="s">
        <v>1350</v>
      </c>
      <c r="D7" s="1424" t="s">
        <v>1351</v>
      </c>
      <c r="E7" s="1425" t="s">
        <v>1352</v>
      </c>
      <c r="F7" s="1426" t="s">
        <v>84</v>
      </c>
      <c r="G7" s="1426"/>
    </row>
    <row r="8" customFormat="false" ht="14.25" hidden="false" customHeight="true" outlineLevel="0" collapsed="false">
      <c r="A8" s="1427" t="s">
        <v>1353</v>
      </c>
      <c r="B8" s="1428"/>
      <c r="C8" s="1428"/>
      <c r="D8" s="1428"/>
      <c r="E8" s="1428"/>
      <c r="F8" s="1429" t="n">
        <v>0.0484115742956688</v>
      </c>
      <c r="G8" s="1429" t="s">
        <v>510</v>
      </c>
    </row>
    <row r="9" customFormat="false" ht="14.25" hidden="false" customHeight="true" outlineLevel="0" collapsed="false">
      <c r="A9" s="1427" t="s">
        <v>1354</v>
      </c>
      <c r="B9" s="1430"/>
      <c r="C9" s="1430"/>
      <c r="D9" s="1431" t="n">
        <v>0.0906779382514628</v>
      </c>
      <c r="E9" s="1431" t="s">
        <v>510</v>
      </c>
      <c r="F9" s="1431" t="n">
        <v>0.0479761576290021</v>
      </c>
      <c r="G9" s="1431" t="s">
        <v>510</v>
      </c>
    </row>
    <row r="10" customFormat="false" ht="12.75" hidden="false" customHeight="true" outlineLevel="0" collapsed="false">
      <c r="A10" s="1432" t="s">
        <v>1355</v>
      </c>
      <c r="B10" s="1428"/>
      <c r="C10" s="1433" t="n">
        <v>18.3790029325658</v>
      </c>
      <c r="D10" s="156" t="n">
        <v>0.612160715163747</v>
      </c>
      <c r="E10" s="168" t="s">
        <v>510</v>
      </c>
      <c r="F10" s="156" t="n">
        <v>0.0176799913387367</v>
      </c>
      <c r="G10" s="168" t="s">
        <v>510</v>
      </c>
    </row>
    <row r="11" customFormat="false" ht="13.5" hidden="false" customHeight="true" outlineLevel="0" collapsed="false">
      <c r="A11" s="1432" t="s">
        <v>1356</v>
      </c>
      <c r="B11" s="1428"/>
      <c r="C11" s="1433" t="n">
        <v>318.310193097476</v>
      </c>
      <c r="D11" s="156" t="n">
        <v>0.0605678956138448</v>
      </c>
      <c r="E11" s="168" t="s">
        <v>510</v>
      </c>
      <c r="F11" s="156" t="n">
        <v>0.0302961662902654</v>
      </c>
      <c r="G11" s="168" t="s">
        <v>510</v>
      </c>
    </row>
    <row r="12" customFormat="false" ht="15.75" hidden="false" customHeight="true" outlineLevel="0" collapsed="false">
      <c r="A12" s="1427" t="s">
        <v>1131</v>
      </c>
      <c r="B12" s="1430"/>
      <c r="C12" s="1430"/>
      <c r="D12" s="1431" t="n">
        <v>0.173611111111111</v>
      </c>
      <c r="E12" s="1431" t="s">
        <v>510</v>
      </c>
      <c r="F12" s="1431" t="n">
        <v>0.000435416666666667</v>
      </c>
      <c r="G12" s="1431" t="s">
        <v>510</v>
      </c>
    </row>
    <row r="13" customFormat="false" ht="12.75" hidden="false" customHeight="true" outlineLevel="0" collapsed="false">
      <c r="A13" s="1434" t="s">
        <v>1357</v>
      </c>
      <c r="B13" s="1428"/>
      <c r="C13" s="1435" t="n">
        <v>1.596</v>
      </c>
      <c r="D13" s="1435" t="n">
        <v>0.173611111111111</v>
      </c>
      <c r="E13" s="1435" t="s">
        <v>510</v>
      </c>
      <c r="F13" s="1435" t="n">
        <v>0.000435416666666667</v>
      </c>
      <c r="G13" s="1435" t="s">
        <v>510</v>
      </c>
    </row>
    <row r="14" customFormat="false" ht="13.5" hidden="false" customHeight="true" outlineLevel="0" collapsed="false">
      <c r="A14" s="1434" t="s">
        <v>1358</v>
      </c>
      <c r="B14" s="1428"/>
      <c r="C14" s="1435" t="s">
        <v>510</v>
      </c>
      <c r="D14" s="1435" t="s">
        <v>510</v>
      </c>
      <c r="E14" s="1435" t="s">
        <v>510</v>
      </c>
      <c r="F14" s="1435" t="s">
        <v>510</v>
      </c>
      <c r="G14" s="1435" t="s">
        <v>510</v>
      </c>
    </row>
    <row r="15" customFormat="false" ht="12.75" hidden="false" customHeight="true" outlineLevel="0" collapsed="false">
      <c r="A15" s="1427" t="s">
        <v>1359</v>
      </c>
      <c r="B15" s="1430"/>
      <c r="C15" s="1430"/>
      <c r="D15" s="1430"/>
      <c r="E15" s="1430"/>
      <c r="F15" s="1431" t="s">
        <v>107</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360</v>
      </c>
      <c r="B17" s="1365"/>
      <c r="C17" s="1365"/>
      <c r="D17" s="1365"/>
      <c r="E17" s="1365"/>
      <c r="F17" s="1365"/>
      <c r="G17" s="1365"/>
    </row>
    <row r="18" customFormat="false" ht="13.5" hidden="false" customHeight="true" outlineLevel="0" collapsed="false">
      <c r="A18" s="1437" t="s">
        <v>1361</v>
      </c>
      <c r="B18" s="1365"/>
      <c r="C18" s="1365"/>
      <c r="D18" s="1365"/>
      <c r="E18" s="1365"/>
      <c r="F18" s="1365"/>
      <c r="G18" s="1365"/>
    </row>
    <row r="19" customFormat="false" ht="13.5" hidden="false" customHeight="true" outlineLevel="0" collapsed="false">
      <c r="A19" s="1436" t="s">
        <v>1362</v>
      </c>
      <c r="B19" s="1365"/>
      <c r="C19" s="1365"/>
      <c r="D19" s="1365"/>
      <c r="E19" s="1365"/>
      <c r="F19" s="1365"/>
      <c r="G19" s="1365"/>
    </row>
    <row r="20" customFormat="false" ht="13.5" hidden="false" customHeight="true" outlineLevel="0" collapsed="false">
      <c r="A20" s="1438" t="s">
        <v>1363</v>
      </c>
      <c r="B20" s="1365"/>
      <c r="C20" s="1365"/>
      <c r="D20" s="1365"/>
      <c r="E20" s="1365"/>
      <c r="F20" s="1365"/>
      <c r="G20" s="1365"/>
    </row>
    <row r="21" customFormat="false" ht="13.5" hidden="false" customHeight="true" outlineLevel="0" collapsed="false">
      <c r="A21" s="1397" t="s">
        <v>1364</v>
      </c>
      <c r="B21" s="1439"/>
      <c r="C21" s="1439"/>
      <c r="D21" s="1439"/>
      <c r="E21" s="1439"/>
      <c r="F21" s="1439"/>
      <c r="G21" s="1439"/>
    </row>
    <row r="22" customFormat="false" ht="13.5" hidden="false" customHeight="true" outlineLevel="0" collapsed="false">
      <c r="A22" s="1397" t="s">
        <v>1365</v>
      </c>
      <c r="B22" s="1440"/>
      <c r="C22" s="1440"/>
      <c r="D22" s="1440"/>
      <c r="E22" s="1440"/>
      <c r="F22" s="1440"/>
      <c r="G22" s="1440"/>
    </row>
    <row r="23" customFormat="false" ht="13.5" hidden="false" customHeight="true" outlineLevel="0" collapsed="false">
      <c r="A23" s="1397" t="s">
        <v>1366</v>
      </c>
      <c r="B23" s="1439"/>
      <c r="C23" s="1439"/>
      <c r="D23" s="1439"/>
      <c r="E23" s="1439"/>
      <c r="F23" s="1439"/>
      <c r="G23" s="1439"/>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32" t="s">
        <v>440</v>
      </c>
      <c r="B25" s="1332"/>
      <c r="C25" s="1332"/>
      <c r="D25" s="1441"/>
      <c r="E25" s="1441"/>
      <c r="F25" s="1441"/>
      <c r="G25" s="1415"/>
    </row>
    <row r="26" customFormat="false" ht="29.25" hidden="false" customHeight="true" outlineLevel="0" collapsed="false">
      <c r="A26" s="1252" t="s">
        <v>119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7"/>
      <c r="C1" s="187"/>
      <c r="D1" s="112" t="s">
        <v>72</v>
      </c>
    </row>
    <row r="2" customFormat="false" ht="19.5" hidden="false" customHeight="true" outlineLevel="0" collapsed="false">
      <c r="A2" s="4" t="s">
        <v>1368</v>
      </c>
      <c r="B2" s="187"/>
      <c r="C2" s="187"/>
      <c r="D2" s="112" t="s">
        <v>74</v>
      </c>
    </row>
    <row r="3" customFormat="false" ht="15.75" hidden="false" customHeight="true" outlineLevel="0" collapsed="false">
      <c r="A3" s="4" t="s">
        <v>209</v>
      </c>
      <c r="B3" s="187"/>
      <c r="C3" s="187"/>
      <c r="D3" s="112" t="s">
        <v>75</v>
      </c>
    </row>
    <row r="4" customFormat="false" ht="13.5" hidden="false" customHeight="true" outlineLevel="0" collapsed="false"/>
    <row r="5" customFormat="false" ht="15.75" hidden="false" customHeight="true" outlineLevel="0" collapsed="false">
      <c r="A5" s="1332" t="s">
        <v>76</v>
      </c>
      <c r="B5" s="1335" t="s">
        <v>449</v>
      </c>
      <c r="C5" s="1335" t="s">
        <v>358</v>
      </c>
      <c r="D5" s="1442" t="s">
        <v>1323</v>
      </c>
    </row>
    <row r="6" customFormat="false" ht="12.75" hidden="false" customHeight="true" outlineLevel="0" collapsed="false">
      <c r="A6" s="1443" t="s">
        <v>1343</v>
      </c>
      <c r="B6" s="1401" t="s">
        <v>1369</v>
      </c>
      <c r="C6" s="1401" t="s">
        <v>1370</v>
      </c>
      <c r="D6" s="1444" t="s">
        <v>79</v>
      </c>
    </row>
    <row r="7" customFormat="false" ht="12.75" hidden="false" customHeight="true" outlineLevel="0" collapsed="false">
      <c r="A7" s="1443"/>
      <c r="B7" s="1401"/>
      <c r="C7" s="1401"/>
      <c r="D7" s="1444"/>
    </row>
    <row r="8" customFormat="false" ht="18" hidden="false" customHeight="true" outlineLevel="0" collapsed="false">
      <c r="A8" s="1443"/>
      <c r="B8" s="1260" t="s">
        <v>1371</v>
      </c>
      <c r="C8" s="1260" t="s">
        <v>1372</v>
      </c>
      <c r="D8" s="1269" t="s">
        <v>84</v>
      </c>
    </row>
    <row r="9" customFormat="false" ht="18" hidden="false" customHeight="true" outlineLevel="0" collapsed="false">
      <c r="A9" s="1427" t="s">
        <v>1373</v>
      </c>
      <c r="B9" s="1429" t="n">
        <v>0.54664492852164</v>
      </c>
      <c r="C9" s="1429" t="n">
        <v>7.407822410148</v>
      </c>
      <c r="D9" s="1429" t="n">
        <v>0.00636341915297999</v>
      </c>
    </row>
    <row r="10" customFormat="false" ht="12.75" hidden="false" customHeight="true" outlineLevel="0" collapsed="false">
      <c r="A10" s="1427" t="s">
        <v>1125</v>
      </c>
      <c r="B10" s="1431" t="n">
        <v>0.54664492852164</v>
      </c>
      <c r="C10" s="1431" t="n">
        <v>7.407822410148</v>
      </c>
      <c r="D10" s="1431" t="n">
        <v>0.00636341915297999</v>
      </c>
    </row>
    <row r="11" customFormat="false" ht="13.5" hidden="false" customHeight="true" outlineLevel="0" collapsed="false">
      <c r="A11" s="1445" t="s">
        <v>1374</v>
      </c>
      <c r="B11" s="1435" t="n">
        <v>0.54664492852164</v>
      </c>
      <c r="C11" s="1435" t="n">
        <v>7.407822410148</v>
      </c>
      <c r="D11" s="1435" t="n">
        <v>0.00636341915297999</v>
      </c>
    </row>
    <row r="12" customFormat="false" ht="12.75" hidden="false" customHeight="true" outlineLevel="0" collapsed="false">
      <c r="A12" s="1432" t="s">
        <v>1375</v>
      </c>
      <c r="B12" s="1435" t="n">
        <v>0.027332246426082</v>
      </c>
      <c r="C12" s="1435" t="n">
        <v>7.40782241014799</v>
      </c>
      <c r="D12" s="1435" t="n">
        <v>0.000318170957648999</v>
      </c>
    </row>
    <row r="13" customFormat="false" ht="12.75" hidden="false" customHeight="true" outlineLevel="0" collapsed="false">
      <c r="A13" s="1432" t="s">
        <v>1376</v>
      </c>
      <c r="B13" s="1435" t="n">
        <v>0.519312682095558</v>
      </c>
      <c r="C13" s="1435" t="n">
        <v>7.407822410148</v>
      </c>
      <c r="D13" s="1435" t="n">
        <v>0.00604524819533099</v>
      </c>
    </row>
    <row r="14" customFormat="false" ht="12.75" hidden="false" customHeight="true" outlineLevel="0" collapsed="false">
      <c r="A14" s="1446" t="s">
        <v>1377</v>
      </c>
      <c r="B14" s="1435" t="n">
        <v>0.54664492852164</v>
      </c>
      <c r="C14" s="1435" t="n">
        <v>7.407822410148</v>
      </c>
      <c r="D14" s="1435" t="n">
        <v>0.00636341915297999</v>
      </c>
    </row>
    <row r="15" customFormat="false" ht="12.75" hidden="false" customHeight="true" outlineLevel="0" collapsed="false">
      <c r="A15" s="1432" t="s">
        <v>1375</v>
      </c>
      <c r="B15" s="1447" t="n">
        <v>0.027332246426082</v>
      </c>
      <c r="C15" s="156" t="n">
        <v>7.40782241014799</v>
      </c>
      <c r="D15" s="1447" t="n">
        <v>0.000318170957648999</v>
      </c>
    </row>
    <row r="16" customFormat="false" ht="12.75" hidden="false" customHeight="true" outlineLevel="0" collapsed="false">
      <c r="A16" s="1432" t="s">
        <v>1376</v>
      </c>
      <c r="B16" s="1447" t="n">
        <v>0.519312682095558</v>
      </c>
      <c r="C16" s="156" t="n">
        <v>7.407822410148</v>
      </c>
      <c r="D16" s="1447" t="n">
        <v>0.00604524819533099</v>
      </c>
    </row>
    <row r="17" customFormat="false" ht="12.75" hidden="false" customHeight="true" outlineLevel="0" collapsed="false">
      <c r="A17" s="1446" t="s">
        <v>1378</v>
      </c>
      <c r="B17" s="1435" t="s">
        <v>108</v>
      </c>
      <c r="C17" s="1435" t="s">
        <v>108</v>
      </c>
      <c r="D17" s="1435" t="s">
        <v>108</v>
      </c>
    </row>
    <row r="18" customFormat="false" ht="12.75" hidden="false" customHeight="true" outlineLevel="0" collapsed="false">
      <c r="A18" s="1432" t="s">
        <v>1375</v>
      </c>
      <c r="B18" s="1448" t="s">
        <v>108</v>
      </c>
      <c r="C18" s="168" t="s">
        <v>108</v>
      </c>
      <c r="D18" s="1448" t="s">
        <v>108</v>
      </c>
    </row>
    <row r="19" customFormat="false" ht="12.75" hidden="false" customHeight="true" outlineLevel="0" collapsed="false">
      <c r="A19" s="1432" t="s">
        <v>1376</v>
      </c>
      <c r="B19" s="1448" t="s">
        <v>108</v>
      </c>
      <c r="C19" s="168" t="s">
        <v>108</v>
      </c>
      <c r="D19" s="1448" t="s">
        <v>108</v>
      </c>
    </row>
    <row r="20" customFormat="false" ht="13.5" hidden="false" customHeight="true" outlineLevel="0" collapsed="false">
      <c r="A20" s="1446" t="s">
        <v>1379</v>
      </c>
      <c r="B20" s="1435" t="s">
        <v>107</v>
      </c>
      <c r="C20" s="1435" t="s">
        <v>107</v>
      </c>
      <c r="D20" s="1435" t="s">
        <v>107</v>
      </c>
    </row>
    <row r="21" customFormat="false" ht="12.75" hidden="false" customHeight="true" outlineLevel="0" collapsed="false">
      <c r="A21" s="1432" t="s">
        <v>1375</v>
      </c>
      <c r="B21" s="1448" t="s">
        <v>107</v>
      </c>
      <c r="C21" s="168" t="s">
        <v>107</v>
      </c>
      <c r="D21" s="1448" t="s">
        <v>107</v>
      </c>
    </row>
    <row r="22" customFormat="false" ht="12.75" hidden="false" customHeight="true" outlineLevel="0" collapsed="false">
      <c r="A22" s="1432" t="s">
        <v>1376</v>
      </c>
      <c r="B22" s="1448" t="s">
        <v>107</v>
      </c>
      <c r="C22" s="168" t="s">
        <v>107</v>
      </c>
      <c r="D22" s="1448" t="s">
        <v>107</v>
      </c>
    </row>
    <row r="23" customFormat="false" ht="12.75" hidden="false" customHeight="true" outlineLevel="0" collapsed="false">
      <c r="A23" s="1446" t="s">
        <v>1218</v>
      </c>
      <c r="B23" s="1435" t="s">
        <v>107</v>
      </c>
      <c r="C23" s="1435" t="s">
        <v>108</v>
      </c>
      <c r="D23" s="1435" t="s">
        <v>108</v>
      </c>
    </row>
    <row r="24" customFormat="false" ht="12.75" hidden="false" customHeight="true" outlineLevel="0" collapsed="false">
      <c r="A24" s="1432" t="s">
        <v>1375</v>
      </c>
      <c r="B24" s="1448" t="s">
        <v>107</v>
      </c>
      <c r="C24" s="168" t="s">
        <v>108</v>
      </c>
      <c r="D24" s="1448" t="s">
        <v>108</v>
      </c>
    </row>
    <row r="25" customFormat="false" ht="13.5" hidden="false" customHeight="true" outlineLevel="0" collapsed="false">
      <c r="A25" s="1432" t="s">
        <v>1376</v>
      </c>
      <c r="B25" s="1448" t="s">
        <v>107</v>
      </c>
      <c r="C25" s="168" t="s">
        <v>108</v>
      </c>
      <c r="D25" s="1448" t="s">
        <v>108</v>
      </c>
    </row>
    <row r="26" customFormat="false" ht="13.5" hidden="false" customHeight="true" outlineLevel="0" collapsed="false">
      <c r="A26" s="1449" t="s">
        <v>1380</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381</v>
      </c>
      <c r="B28" s="1450"/>
      <c r="C28" s="1450"/>
      <c r="D28" s="1450"/>
    </row>
    <row r="29" customFormat="false" ht="29.25" hidden="false" customHeight="true" outlineLevel="0" collapsed="false">
      <c r="A29" s="1451" t="s">
        <v>1382</v>
      </c>
      <c r="B29" s="1451"/>
      <c r="C29" s="1451"/>
      <c r="D29" s="1451"/>
    </row>
    <row r="30" customFormat="false" ht="12.75" hidden="false" customHeight="true" outlineLevel="0" collapsed="false">
      <c r="A30" s="1452" t="s">
        <v>1383</v>
      </c>
      <c r="B30" s="1365"/>
      <c r="C30" s="1365"/>
      <c r="D30" s="1365"/>
    </row>
    <row r="31" customFormat="false" ht="12.75" hidden="false" customHeight="true" outlineLevel="0" collapsed="false">
      <c r="A31" s="1397" t="s">
        <v>1336</v>
      </c>
      <c r="B31" s="1365"/>
      <c r="C31" s="1365"/>
      <c r="D31" s="1365"/>
    </row>
    <row r="32" customFormat="false" ht="13.5" hidden="false" customHeight="true" outlineLevel="0" collapsed="false">
      <c r="A32" s="1452" t="s">
        <v>1384</v>
      </c>
      <c r="B32" s="1365"/>
      <c r="C32" s="1365"/>
      <c r="D32" s="1365"/>
    </row>
    <row r="33" customFormat="false" ht="12.75" hidden="false" customHeight="true" outlineLevel="0" collapsed="false">
      <c r="A33" s="1453" t="s">
        <v>1385</v>
      </c>
      <c r="B33" s="1378"/>
      <c r="C33" s="1378"/>
      <c r="D33" s="1378"/>
    </row>
    <row r="34" customFormat="false" ht="12.75" hidden="false" customHeight="true" outlineLevel="0" collapsed="false">
      <c r="A34" s="1453" t="s">
        <v>1386</v>
      </c>
      <c r="B34" s="1454"/>
      <c r="C34" s="1454"/>
      <c r="D34" s="1454"/>
    </row>
    <row r="35" customFormat="false" ht="8.25" hidden="false" customHeight="true" outlineLevel="0" collapsed="false">
      <c r="A35" s="718"/>
      <c r="B35" s="718"/>
      <c r="C35" s="718"/>
      <c r="D35" s="718"/>
    </row>
    <row r="36" customFormat="false" ht="15.75" hidden="false" customHeight="true" outlineLevel="0" collapsed="false">
      <c r="A36" s="1455" t="s">
        <v>440</v>
      </c>
      <c r="B36" s="1456"/>
      <c r="C36" s="1456"/>
      <c r="D36" s="1457"/>
    </row>
    <row r="37" customFormat="false" ht="28.5" hidden="false" customHeight="true" outlineLevel="0" collapsed="false">
      <c r="A37" s="1252" t="s">
        <v>138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2" t="s">
        <v>72</v>
      </c>
    </row>
    <row r="2" customFormat="false" ht="19.5" hidden="false" customHeight="true" outlineLevel="0" collapsed="false">
      <c r="A2" s="4" t="s">
        <v>1389</v>
      </c>
      <c r="D2" s="112" t="s">
        <v>74</v>
      </c>
    </row>
    <row r="3" customFormat="false" ht="15.75" hidden="false" customHeight="true" outlineLevel="0" collapsed="false">
      <c r="A3" s="4" t="s">
        <v>209</v>
      </c>
      <c r="D3" s="112" t="s">
        <v>75</v>
      </c>
    </row>
    <row r="4" customFormat="false" ht="13.5" hidden="false" customHeight="true" outlineLevel="0" collapsed="false"/>
    <row r="5" customFormat="false" ht="31.5" hidden="false" customHeight="true" outlineLevel="0" collapsed="false">
      <c r="A5" s="1256" t="s">
        <v>76</v>
      </c>
      <c r="B5" s="1257" t="s">
        <v>449</v>
      </c>
      <c r="C5" s="1257" t="s">
        <v>358</v>
      </c>
      <c r="D5" s="1458" t="s">
        <v>1390</v>
      </c>
    </row>
    <row r="6" customFormat="false" ht="12.75" hidden="false" customHeight="true" outlineLevel="0" collapsed="false">
      <c r="A6" s="1400" t="s">
        <v>1160</v>
      </c>
      <c r="B6" s="1459" t="s">
        <v>1391</v>
      </c>
      <c r="C6" s="1459" t="s">
        <v>1392</v>
      </c>
      <c r="D6" s="1459" t="s">
        <v>1393</v>
      </c>
    </row>
    <row r="7" customFormat="false" ht="12.75" hidden="false" customHeight="true" outlineLevel="0" collapsed="false">
      <c r="A7" s="1400"/>
      <c r="B7" s="1459"/>
      <c r="C7" s="1459"/>
      <c r="D7" s="1459"/>
    </row>
    <row r="8" customFormat="false" ht="16.5" hidden="false" customHeight="true" outlineLevel="0" collapsed="false">
      <c r="A8" s="1400"/>
      <c r="B8" s="1460" t="s">
        <v>1394</v>
      </c>
      <c r="C8" s="1460" t="s">
        <v>1395</v>
      </c>
      <c r="D8" s="1460" t="s">
        <v>84</v>
      </c>
    </row>
    <row r="9" customFormat="false" ht="20.25" hidden="false" customHeight="true" outlineLevel="0" collapsed="false">
      <c r="A9" s="1403" t="s">
        <v>1396</v>
      </c>
      <c r="B9" s="1461" t="n">
        <v>980833.111868982</v>
      </c>
      <c r="C9" s="1461" t="n">
        <v>0.119919345316488</v>
      </c>
      <c r="D9" s="1461" t="n">
        <v>431.276503680227</v>
      </c>
    </row>
    <row r="10" customFormat="false" ht="14.25" hidden="false" customHeight="true" outlineLevel="0" collapsed="false">
      <c r="A10" s="1405" t="s">
        <v>1397</v>
      </c>
      <c r="B10" s="1431" t="n">
        <v>980833.111868982</v>
      </c>
      <c r="C10" s="1431" t="n">
        <v>0.119919345316488</v>
      </c>
      <c r="D10" s="1431" t="n">
        <v>431.276503680227</v>
      </c>
    </row>
    <row r="11" customFormat="false" ht="13.5" hidden="false" customHeight="true" outlineLevel="0" collapsed="false">
      <c r="A11" s="1432" t="s">
        <v>1398</v>
      </c>
      <c r="B11" s="604" t="n">
        <v>980833.111868982</v>
      </c>
      <c r="C11" s="1433" t="n">
        <v>0.119919345316488</v>
      </c>
      <c r="D11" s="707" t="n">
        <v>431.276503680227</v>
      </c>
    </row>
    <row r="12" customFormat="false" ht="13.5" hidden="false" customHeight="true" outlineLevel="0" collapsed="false">
      <c r="A12" s="1432" t="s">
        <v>1399</v>
      </c>
      <c r="B12" s="605" t="s">
        <v>336</v>
      </c>
      <c r="C12" s="1462" t="s">
        <v>336</v>
      </c>
      <c r="D12" s="702" t="s">
        <v>336</v>
      </c>
    </row>
    <row r="13" customFormat="false" ht="13.5" hidden="false" customHeight="true" outlineLevel="0" collapsed="false">
      <c r="A13" s="133" t="s">
        <v>1400</v>
      </c>
      <c r="B13" s="1448" t="s">
        <v>336</v>
      </c>
      <c r="C13" s="1462" t="s">
        <v>336</v>
      </c>
      <c r="D13" s="702" t="s">
        <v>336</v>
      </c>
    </row>
    <row r="14" customFormat="false" ht="13.5" hidden="false" customHeight="true" outlineLevel="0" collapsed="false">
      <c r="A14" s="1256" t="s">
        <v>1401</v>
      </c>
      <c r="B14" s="1431" t="s">
        <v>336</v>
      </c>
      <c r="C14" s="1431" t="s">
        <v>336</v>
      </c>
      <c r="D14" s="1431" t="s">
        <v>336</v>
      </c>
    </row>
    <row r="15" customFormat="false" ht="14.25" hidden="false" customHeight="true" outlineLevel="0" collapsed="false">
      <c r="A15" s="1432" t="s">
        <v>1398</v>
      </c>
      <c r="B15" s="605" t="s">
        <v>336</v>
      </c>
      <c r="C15" s="1462" t="s">
        <v>336</v>
      </c>
      <c r="D15" s="702" t="s">
        <v>336</v>
      </c>
    </row>
    <row r="16" customFormat="false" ht="13.5" hidden="false" customHeight="true" outlineLevel="0" collapsed="false">
      <c r="A16" s="1432" t="s">
        <v>1399</v>
      </c>
      <c r="B16" s="605" t="s">
        <v>336</v>
      </c>
      <c r="C16" s="1462" t="s">
        <v>336</v>
      </c>
      <c r="D16" s="702" t="s">
        <v>336</v>
      </c>
    </row>
    <row r="17" customFormat="false" ht="13.5" hidden="false" customHeight="true" outlineLevel="0" collapsed="false">
      <c r="A17" s="1256" t="s">
        <v>1402</v>
      </c>
      <c r="B17" s="1430"/>
      <c r="C17" s="1430"/>
      <c r="D17" s="1431"/>
    </row>
    <row r="18" customFormat="false" ht="9" hidden="false" customHeight="true" outlineLevel="0" collapsed="false">
      <c r="A18" s="727"/>
      <c r="B18" s="727"/>
      <c r="C18" s="727"/>
      <c r="D18" s="727"/>
    </row>
    <row r="19" customFormat="false" ht="12.75" hidden="false" customHeight="true" outlineLevel="0" collapsed="false">
      <c r="A19" s="1463" t="s">
        <v>1403</v>
      </c>
      <c r="B19" s="1365"/>
      <c r="C19" s="1365"/>
      <c r="D19" s="1365"/>
    </row>
    <row r="20" customFormat="false" ht="13.5" hidden="false" customHeight="true" outlineLevel="0" collapsed="false">
      <c r="A20" s="1397" t="s">
        <v>1404</v>
      </c>
      <c r="B20" s="1365"/>
      <c r="C20" s="1365"/>
      <c r="D20" s="1365"/>
    </row>
    <row r="21" customFormat="false" ht="13.5" hidden="false" customHeight="true" outlineLevel="0" collapsed="false">
      <c r="A21" s="1397" t="s">
        <v>1405</v>
      </c>
      <c r="B21" s="1365"/>
      <c r="C21" s="1365"/>
      <c r="D21" s="1365"/>
    </row>
    <row r="22" customFormat="false" ht="13.5" hidden="false" customHeight="true" outlineLevel="0" collapsed="false">
      <c r="A22" s="1463" t="s">
        <v>1406</v>
      </c>
      <c r="B22" s="1365"/>
      <c r="C22" s="1365"/>
      <c r="D22" s="1365"/>
    </row>
    <row r="23" customFormat="false" ht="13.5" hidden="false" customHeight="true" outlineLevel="0" collapsed="false">
      <c r="A23" s="1463" t="s">
        <v>1407</v>
      </c>
      <c r="B23" s="1365"/>
      <c r="C23" s="1365"/>
      <c r="D23" s="1365"/>
    </row>
    <row r="24" customFormat="false" ht="13.5" hidden="false" customHeight="true" outlineLevel="0" collapsed="false">
      <c r="A24" s="1397" t="s">
        <v>1408</v>
      </c>
      <c r="B24" s="1378"/>
      <c r="C24" s="1378"/>
      <c r="D24" s="1378"/>
    </row>
    <row r="25" customFormat="false" ht="13.5" hidden="false" customHeight="true" outlineLevel="0" collapsed="false">
      <c r="A25" s="1397" t="s">
        <v>1409</v>
      </c>
      <c r="B25" s="1378"/>
      <c r="C25" s="1378"/>
      <c r="D25" s="1378"/>
    </row>
    <row r="26" customFormat="false" ht="14.25" hidden="false" customHeight="true" outlineLevel="0" collapsed="false">
      <c r="A26" s="1397" t="s">
        <v>1410</v>
      </c>
      <c r="B26" s="1438"/>
      <c r="C26" s="1438"/>
      <c r="D26" s="1438"/>
    </row>
    <row r="27" customFormat="false" ht="14.25" hidden="false" customHeight="true" outlineLevel="0" collapsed="false">
      <c r="A27" s="1397" t="s">
        <v>1411</v>
      </c>
      <c r="B27" s="1378"/>
      <c r="C27" s="1378"/>
      <c r="D27" s="1378"/>
    </row>
    <row r="28" customFormat="false" ht="9.75" hidden="false" customHeight="true" outlineLevel="0" collapsed="false">
      <c r="A28" s="718"/>
      <c r="B28" s="718"/>
      <c r="C28" s="718"/>
      <c r="D28" s="718"/>
    </row>
    <row r="29" customFormat="false" ht="13.5" hidden="false" customHeight="true" outlineLevel="0" collapsed="false">
      <c r="A29" s="1332" t="s">
        <v>440</v>
      </c>
      <c r="B29" s="1332"/>
      <c r="C29" s="1332"/>
      <c r="D29" s="1415"/>
    </row>
    <row r="30" customFormat="false" ht="28.5" hidden="false" customHeight="true" outlineLevel="0" collapsed="false">
      <c r="A30" s="1464" t="s">
        <v>1199</v>
      </c>
      <c r="B30" s="1464"/>
      <c r="C30" s="1464"/>
      <c r="D30" s="1464"/>
    </row>
    <row r="31" customFormat="false" ht="12.75" hidden="false" customHeight="true" outlineLevel="0" collapsed="false">
      <c r="A31" s="63" t="s">
        <v>1412</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2" t="s">
        <v>72</v>
      </c>
    </row>
    <row r="2" customFormat="false" ht="18.75" hidden="false" customHeight="false" outlineLevel="0" collapsed="false">
      <c r="A2" s="4" t="s">
        <v>1414</v>
      </c>
      <c r="J2" s="112" t="s">
        <v>74</v>
      </c>
    </row>
    <row r="3" customFormat="false" ht="15.75" hidden="false" customHeight="false" outlineLevel="0" collapsed="false">
      <c r="A3" s="4" t="s">
        <v>209</v>
      </c>
      <c r="J3" s="112" t="s">
        <v>75</v>
      </c>
    </row>
    <row r="4" customFormat="false" ht="13.5" hidden="false" customHeight="false" outlineLevel="0" collapsed="false"/>
    <row r="5" customFormat="false" ht="20.25" hidden="false" customHeight="true" outlineLevel="0" collapsed="false">
      <c r="A5" s="1465" t="s">
        <v>76</v>
      </c>
      <c r="B5" s="1466" t="s">
        <v>449</v>
      </c>
      <c r="C5" s="1466"/>
      <c r="D5" s="1466"/>
      <c r="E5" s="1466" t="s">
        <v>320</v>
      </c>
      <c r="F5" s="1466"/>
      <c r="G5" s="1466"/>
      <c r="H5" s="1467" t="s">
        <v>1342</v>
      </c>
      <c r="I5" s="1467"/>
      <c r="J5" s="1467"/>
    </row>
    <row r="6" customFormat="false" ht="19.5" hidden="false" customHeight="true" outlineLevel="0" collapsed="false">
      <c r="A6" s="1465"/>
      <c r="B6" s="1468" t="s">
        <v>1415</v>
      </c>
      <c r="C6" s="1469" t="s">
        <v>211</v>
      </c>
      <c r="D6" s="1470" t="s">
        <v>1416</v>
      </c>
      <c r="E6" s="1471" t="s">
        <v>77</v>
      </c>
      <c r="F6" s="1472" t="s">
        <v>78</v>
      </c>
      <c r="G6" s="1473" t="s">
        <v>79</v>
      </c>
      <c r="H6" s="1472" t="s">
        <v>1417</v>
      </c>
      <c r="I6" s="1472" t="s">
        <v>78</v>
      </c>
      <c r="J6" s="1473" t="s">
        <v>79</v>
      </c>
    </row>
    <row r="7" customFormat="false" ht="15" hidden="false" customHeight="false" outlineLevel="0" collapsed="false">
      <c r="A7" s="1474" t="s">
        <v>1418</v>
      </c>
      <c r="B7" s="1475"/>
      <c r="C7" s="1475" t="s">
        <v>1419</v>
      </c>
      <c r="D7" s="1476"/>
      <c r="E7" s="1477" t="s">
        <v>1420</v>
      </c>
      <c r="F7" s="1477"/>
      <c r="G7" s="1477"/>
      <c r="H7" s="1477" t="s">
        <v>84</v>
      </c>
      <c r="I7" s="1477"/>
      <c r="J7" s="1477"/>
    </row>
    <row r="8" customFormat="false" ht="13.5" hidden="false" customHeight="false" outlineLevel="0" collapsed="false">
      <c r="A8" s="1427" t="s">
        <v>1421</v>
      </c>
      <c r="B8" s="1478"/>
      <c r="C8" s="1479"/>
      <c r="D8" s="1480" t="s">
        <v>117</v>
      </c>
      <c r="E8" s="1481" t="s">
        <v>117</v>
      </c>
      <c r="F8" s="1482" t="s">
        <v>117</v>
      </c>
      <c r="G8" s="1480" t="s">
        <v>117</v>
      </c>
      <c r="H8" s="1481" t="s">
        <v>117</v>
      </c>
      <c r="I8" s="1482" t="s">
        <v>117</v>
      </c>
      <c r="J8" s="1480" t="s">
        <v>117</v>
      </c>
    </row>
    <row r="9" customFormat="false" ht="12.75" hidden="false" customHeight="false" outlineLevel="0" collapsed="false">
      <c r="A9" s="1427" t="s">
        <v>1122</v>
      </c>
      <c r="B9" s="1479"/>
      <c r="C9" s="1479"/>
      <c r="D9" s="1482" t="s">
        <v>117</v>
      </c>
      <c r="E9" s="1481" t="s">
        <v>108</v>
      </c>
      <c r="F9" s="1482" t="s">
        <v>117</v>
      </c>
      <c r="G9" s="1482" t="s">
        <v>108</v>
      </c>
      <c r="H9" s="1481" t="s">
        <v>108</v>
      </c>
      <c r="I9" s="1482" t="s">
        <v>117</v>
      </c>
      <c r="J9" s="1482" t="s">
        <v>108</v>
      </c>
      <c r="K9" s="1164"/>
    </row>
    <row r="10" customFormat="false" ht="12.75" hidden="false" customHeight="false" outlineLevel="0" collapsed="false">
      <c r="A10" s="1432" t="s">
        <v>1422</v>
      </c>
      <c r="B10" s="1483"/>
      <c r="C10" s="1483"/>
      <c r="D10" s="168" t="s">
        <v>117</v>
      </c>
      <c r="E10" s="157" t="s">
        <v>108</v>
      </c>
      <c r="F10" s="157" t="s">
        <v>117</v>
      </c>
      <c r="G10" s="168" t="s">
        <v>108</v>
      </c>
      <c r="H10" s="157" t="s">
        <v>108</v>
      </c>
      <c r="I10" s="157" t="s">
        <v>117</v>
      </c>
      <c r="J10" s="168" t="s">
        <v>108</v>
      </c>
    </row>
    <row r="11" customFormat="false" ht="12.75" hidden="false" customHeight="true" outlineLevel="0" collapsed="false">
      <c r="A11" s="1484" t="s">
        <v>1423</v>
      </c>
      <c r="B11" s="1485" t="s">
        <v>562</v>
      </c>
      <c r="C11" s="1486"/>
      <c r="D11" s="643" t="s">
        <v>107</v>
      </c>
      <c r="E11" s="1230" t="s">
        <v>108</v>
      </c>
      <c r="F11" s="157" t="s">
        <v>107</v>
      </c>
      <c r="G11" s="168" t="s">
        <v>108</v>
      </c>
      <c r="H11" s="643" t="s">
        <v>108</v>
      </c>
      <c r="I11" s="643" t="s">
        <v>107</v>
      </c>
      <c r="J11" s="643" t="s">
        <v>108</v>
      </c>
      <c r="K11" s="1164"/>
    </row>
    <row r="12" customFormat="false" ht="12.75" hidden="false" customHeight="true" outlineLevel="0" collapsed="false">
      <c r="A12" s="1484" t="s">
        <v>1424</v>
      </c>
      <c r="B12" s="1485" t="s">
        <v>562</v>
      </c>
      <c r="C12" s="1486"/>
      <c r="D12" s="643" t="s">
        <v>108</v>
      </c>
      <c r="E12" s="1230" t="s">
        <v>108</v>
      </c>
      <c r="F12" s="157" t="s">
        <v>108</v>
      </c>
      <c r="G12" s="168" t="s">
        <v>108</v>
      </c>
      <c r="H12" s="643" t="s">
        <v>108</v>
      </c>
      <c r="I12" s="643" t="s">
        <v>108</v>
      </c>
      <c r="J12" s="643" t="s">
        <v>108</v>
      </c>
      <c r="K12" s="1164"/>
    </row>
    <row r="13" customFormat="false" ht="12.75" hidden="false" customHeight="false" outlineLevel="0" collapsed="false">
      <c r="A13" s="1432" t="s">
        <v>1124</v>
      </c>
      <c r="B13" s="1483"/>
      <c r="C13" s="1483"/>
      <c r="D13" s="168" t="s">
        <v>117</v>
      </c>
      <c r="E13" s="157" t="s">
        <v>108</v>
      </c>
      <c r="F13" s="157" t="s">
        <v>117</v>
      </c>
      <c r="G13" s="168" t="s">
        <v>108</v>
      </c>
      <c r="H13" s="157" t="s">
        <v>108</v>
      </c>
      <c r="I13" s="157" t="s">
        <v>117</v>
      </c>
      <c r="J13" s="168" t="s">
        <v>108</v>
      </c>
    </row>
    <row r="14" customFormat="false" ht="12.75" hidden="false" customHeight="true" outlineLevel="0" collapsed="false">
      <c r="A14" s="1484" t="s">
        <v>1423</v>
      </c>
      <c r="B14" s="1485" t="s">
        <v>562</v>
      </c>
      <c r="C14" s="1486"/>
      <c r="D14" s="643" t="s">
        <v>107</v>
      </c>
      <c r="E14" s="1230" t="s">
        <v>108</v>
      </c>
      <c r="F14" s="157" t="s">
        <v>107</v>
      </c>
      <c r="G14" s="168" t="s">
        <v>108</v>
      </c>
      <c r="H14" s="643" t="s">
        <v>108</v>
      </c>
      <c r="I14" s="643" t="s">
        <v>107</v>
      </c>
      <c r="J14" s="643" t="s">
        <v>108</v>
      </c>
      <c r="K14" s="1164"/>
    </row>
    <row r="15" customFormat="false" ht="12.75" hidden="false" customHeight="true" outlineLevel="0" collapsed="false">
      <c r="A15" s="1484" t="s">
        <v>1424</v>
      </c>
      <c r="B15" s="1485" t="s">
        <v>562</v>
      </c>
      <c r="C15" s="1486"/>
      <c r="D15" s="643" t="s">
        <v>108</v>
      </c>
      <c r="E15" s="1208" t="s">
        <v>108</v>
      </c>
      <c r="F15" s="157" t="s">
        <v>108</v>
      </c>
      <c r="G15" s="1476" t="s">
        <v>108</v>
      </c>
      <c r="H15" s="643" t="s">
        <v>108</v>
      </c>
      <c r="I15" s="643" t="s">
        <v>108</v>
      </c>
      <c r="J15" s="643" t="s">
        <v>108</v>
      </c>
      <c r="K15" s="1164"/>
    </row>
    <row r="16" customFormat="false" ht="12.75" hidden="false" customHeight="false" outlineLevel="0" collapsed="false">
      <c r="A16" s="1427" t="s">
        <v>1125</v>
      </c>
      <c r="B16" s="1479"/>
      <c r="C16" s="1479"/>
      <c r="D16" s="1482" t="s">
        <v>117</v>
      </c>
      <c r="E16" s="1481" t="s">
        <v>108</v>
      </c>
      <c r="F16" s="1482" t="s">
        <v>117</v>
      </c>
      <c r="G16" s="1482" t="s">
        <v>108</v>
      </c>
      <c r="H16" s="1481" t="s">
        <v>108</v>
      </c>
      <c r="I16" s="1482" t="s">
        <v>117</v>
      </c>
      <c r="J16" s="1482" t="s">
        <v>108</v>
      </c>
      <c r="K16" s="1164"/>
    </row>
    <row r="17" customFormat="false" ht="13.5" hidden="false" customHeight="false" outlineLevel="0" collapsed="false">
      <c r="A17" s="1487" t="s">
        <v>1425</v>
      </c>
      <c r="B17" s="1483"/>
      <c r="C17" s="1483"/>
      <c r="D17" s="168" t="s">
        <v>117</v>
      </c>
      <c r="E17" s="157" t="s">
        <v>108</v>
      </c>
      <c r="F17" s="157" t="s">
        <v>117</v>
      </c>
      <c r="G17" s="168" t="s">
        <v>108</v>
      </c>
      <c r="H17" s="157" t="s">
        <v>108</v>
      </c>
      <c r="I17" s="157" t="s">
        <v>117</v>
      </c>
      <c r="J17" s="168" t="s">
        <v>108</v>
      </c>
    </row>
    <row r="18" customFormat="false" ht="12.75" hidden="false" customHeight="true" outlineLevel="0" collapsed="false">
      <c r="A18" s="1484" t="s">
        <v>1423</v>
      </c>
      <c r="B18" s="1485" t="s">
        <v>562</v>
      </c>
      <c r="C18" s="1486"/>
      <c r="D18" s="643" t="s">
        <v>107</v>
      </c>
      <c r="E18" s="1230" t="s">
        <v>108</v>
      </c>
      <c r="F18" s="157" t="s">
        <v>107</v>
      </c>
      <c r="G18" s="168" t="s">
        <v>108</v>
      </c>
      <c r="H18" s="643" t="s">
        <v>108</v>
      </c>
      <c r="I18" s="643" t="s">
        <v>107</v>
      </c>
      <c r="J18" s="643" t="s">
        <v>108</v>
      </c>
    </row>
    <row r="19" customFormat="false" ht="12.75" hidden="false" customHeight="true" outlineLevel="0" collapsed="false">
      <c r="A19" s="1484" t="s">
        <v>1424</v>
      </c>
      <c r="B19" s="1485" t="s">
        <v>562</v>
      </c>
      <c r="C19" s="1486"/>
      <c r="D19" s="643" t="s">
        <v>108</v>
      </c>
      <c r="E19" s="1230" t="s">
        <v>108</v>
      </c>
      <c r="F19" s="157" t="s">
        <v>108</v>
      </c>
      <c r="G19" s="168" t="s">
        <v>108</v>
      </c>
      <c r="H19" s="643" t="s">
        <v>108</v>
      </c>
      <c r="I19" s="643" t="s">
        <v>108</v>
      </c>
      <c r="J19" s="643" t="s">
        <v>108</v>
      </c>
    </row>
    <row r="20" customFormat="false" ht="12.75" hidden="false" customHeight="false" outlineLevel="0" collapsed="false">
      <c r="A20" s="1432" t="s">
        <v>1127</v>
      </c>
      <c r="B20" s="1483"/>
      <c r="C20" s="1483"/>
      <c r="D20" s="168" t="s">
        <v>107</v>
      </c>
      <c r="E20" s="157" t="s">
        <v>108</v>
      </c>
      <c r="F20" s="157" t="s">
        <v>108</v>
      </c>
      <c r="G20" s="168" t="s">
        <v>108</v>
      </c>
      <c r="H20" s="157" t="s">
        <v>108</v>
      </c>
      <c r="I20" s="157" t="s">
        <v>108</v>
      </c>
      <c r="J20" s="168" t="s">
        <v>108</v>
      </c>
    </row>
    <row r="21" customFormat="false" ht="12.75" hidden="false" customHeight="true" outlineLevel="0" collapsed="false">
      <c r="A21" s="1484" t="s">
        <v>1423</v>
      </c>
      <c r="B21" s="1485" t="s">
        <v>562</v>
      </c>
      <c r="C21" s="1486"/>
      <c r="D21" s="643" t="s">
        <v>107</v>
      </c>
      <c r="E21" s="1230" t="s">
        <v>108</v>
      </c>
      <c r="F21" s="157" t="s">
        <v>108</v>
      </c>
      <c r="G21" s="168" t="s">
        <v>108</v>
      </c>
      <c r="H21" s="643" t="s">
        <v>108</v>
      </c>
      <c r="I21" s="643" t="s">
        <v>108</v>
      </c>
      <c r="J21" s="643" t="s">
        <v>108</v>
      </c>
      <c r="K21" s="1164"/>
    </row>
    <row r="22" customFormat="false" ht="12.75" hidden="false" customHeight="true" outlineLevel="0" collapsed="false">
      <c r="A22" s="1484" t="s">
        <v>1424</v>
      </c>
      <c r="B22" s="1485" t="s">
        <v>562</v>
      </c>
      <c r="C22" s="1486"/>
      <c r="D22" s="643" t="s">
        <v>107</v>
      </c>
      <c r="E22" s="1230" t="s">
        <v>108</v>
      </c>
      <c r="F22" s="157" t="s">
        <v>108</v>
      </c>
      <c r="G22" s="168" t="s">
        <v>108</v>
      </c>
      <c r="H22" s="643" t="s">
        <v>108</v>
      </c>
      <c r="I22" s="643" t="s">
        <v>108</v>
      </c>
      <c r="J22" s="643" t="s">
        <v>108</v>
      </c>
      <c r="K22" s="1164"/>
    </row>
    <row r="23" customFormat="false" ht="12.75" hidden="false" customHeight="false" outlineLevel="0" collapsed="false">
      <c r="A23" s="1432" t="s">
        <v>1426</v>
      </c>
      <c r="B23" s="1483"/>
      <c r="C23" s="1483"/>
      <c r="D23" s="168" t="s">
        <v>107</v>
      </c>
      <c r="E23" s="157" t="s">
        <v>108</v>
      </c>
      <c r="F23" s="157" t="s">
        <v>108</v>
      </c>
      <c r="G23" s="168" t="s">
        <v>108</v>
      </c>
      <c r="H23" s="157" t="s">
        <v>108</v>
      </c>
      <c r="I23" s="157" t="s">
        <v>108</v>
      </c>
      <c r="J23" s="168" t="s">
        <v>108</v>
      </c>
    </row>
    <row r="24" customFormat="false" ht="12.75" hidden="false" customHeight="true" outlineLevel="0" collapsed="false">
      <c r="A24" s="1484" t="s">
        <v>1423</v>
      </c>
      <c r="B24" s="1485" t="s">
        <v>562</v>
      </c>
      <c r="C24" s="1486"/>
      <c r="D24" s="643" t="s">
        <v>107</v>
      </c>
      <c r="E24" s="1230" t="s">
        <v>108</v>
      </c>
      <c r="F24" s="157" t="s">
        <v>108</v>
      </c>
      <c r="G24" s="168" t="s">
        <v>108</v>
      </c>
      <c r="H24" s="643" t="s">
        <v>108</v>
      </c>
      <c r="I24" s="643" t="s">
        <v>108</v>
      </c>
      <c r="J24" s="643" t="s">
        <v>108</v>
      </c>
      <c r="K24" s="1164"/>
    </row>
    <row r="25" customFormat="false" ht="12.75" hidden="false" customHeight="true" outlineLevel="0" collapsed="false">
      <c r="A25" s="1488" t="s">
        <v>1424</v>
      </c>
      <c r="B25" s="1485" t="s">
        <v>562</v>
      </c>
      <c r="C25" s="1486"/>
      <c r="D25" s="643" t="s">
        <v>107</v>
      </c>
      <c r="E25" s="1208" t="s">
        <v>108</v>
      </c>
      <c r="F25" s="157" t="s">
        <v>108</v>
      </c>
      <c r="G25" s="1476" t="s">
        <v>108</v>
      </c>
      <c r="H25" s="643" t="s">
        <v>108</v>
      </c>
      <c r="I25" s="643" t="s">
        <v>108</v>
      </c>
      <c r="J25" s="643" t="s">
        <v>108</v>
      </c>
      <c r="K25" s="1164"/>
    </row>
    <row r="26" customFormat="false" ht="12.75" hidden="false" customHeight="false" outlineLevel="0" collapsed="false">
      <c r="A26" s="1489" t="s">
        <v>1128</v>
      </c>
      <c r="B26" s="1479"/>
      <c r="C26" s="1479"/>
      <c r="D26" s="1482" t="s">
        <v>117</v>
      </c>
      <c r="E26" s="1481" t="s">
        <v>108</v>
      </c>
      <c r="F26" s="1482" t="s">
        <v>108</v>
      </c>
      <c r="G26" s="1482" t="s">
        <v>108</v>
      </c>
      <c r="H26" s="1481" t="s">
        <v>108</v>
      </c>
      <c r="I26" s="1482" t="s">
        <v>108</v>
      </c>
      <c r="J26" s="1482" t="s">
        <v>108</v>
      </c>
      <c r="K26" s="1164"/>
    </row>
    <row r="27" customFormat="false" ht="13.5" hidden="false" customHeight="false" outlineLevel="0" collapsed="false">
      <c r="A27" s="1487" t="s">
        <v>1427</v>
      </c>
      <c r="B27" s="1483"/>
      <c r="C27" s="1483"/>
      <c r="D27" s="168" t="s">
        <v>107</v>
      </c>
      <c r="E27" s="157" t="s">
        <v>108</v>
      </c>
      <c r="F27" s="157" t="s">
        <v>108</v>
      </c>
      <c r="G27" s="168" t="s">
        <v>108</v>
      </c>
      <c r="H27" s="157" t="s">
        <v>108</v>
      </c>
      <c r="I27" s="157" t="s">
        <v>108</v>
      </c>
      <c r="J27" s="168" t="s">
        <v>108</v>
      </c>
    </row>
    <row r="28" customFormat="false" ht="12.75" hidden="false" customHeight="true" outlineLevel="0" collapsed="false">
      <c r="A28" s="1484" t="s">
        <v>1423</v>
      </c>
      <c r="B28" s="1485" t="s">
        <v>562</v>
      </c>
      <c r="C28" s="1486"/>
      <c r="D28" s="643" t="s">
        <v>107</v>
      </c>
      <c r="E28" s="1230" t="s">
        <v>108</v>
      </c>
      <c r="F28" s="157" t="s">
        <v>108</v>
      </c>
      <c r="G28" s="168" t="s">
        <v>108</v>
      </c>
      <c r="H28" s="643" t="s">
        <v>108</v>
      </c>
      <c r="I28" s="643" t="s">
        <v>108</v>
      </c>
      <c r="J28" s="643" t="s">
        <v>108</v>
      </c>
      <c r="K28" s="1164"/>
    </row>
    <row r="29" customFormat="false" ht="12.75" hidden="false" customHeight="true" outlineLevel="0" collapsed="false">
      <c r="A29" s="1484" t="s">
        <v>1424</v>
      </c>
      <c r="B29" s="1485" t="s">
        <v>562</v>
      </c>
      <c r="C29" s="1486"/>
      <c r="D29" s="643" t="s">
        <v>107</v>
      </c>
      <c r="E29" s="1230" t="s">
        <v>108</v>
      </c>
      <c r="F29" s="157" t="s">
        <v>108</v>
      </c>
      <c r="G29" s="168" t="s">
        <v>108</v>
      </c>
      <c r="H29" s="643" t="s">
        <v>108</v>
      </c>
      <c r="I29" s="643" t="s">
        <v>108</v>
      </c>
      <c r="J29" s="643" t="s">
        <v>108</v>
      </c>
      <c r="K29" s="1164"/>
    </row>
    <row r="30" customFormat="false" ht="12.75" hidden="false" customHeight="false" outlineLevel="0" collapsed="false">
      <c r="A30" s="1432" t="s">
        <v>1130</v>
      </c>
      <c r="B30" s="1483"/>
      <c r="C30" s="1483"/>
      <c r="D30" s="168" t="s">
        <v>117</v>
      </c>
      <c r="E30" s="157" t="s">
        <v>108</v>
      </c>
      <c r="F30" s="157" t="s">
        <v>108</v>
      </c>
      <c r="G30" s="168" t="s">
        <v>108</v>
      </c>
      <c r="H30" s="157" t="s">
        <v>108</v>
      </c>
      <c r="I30" s="157" t="s">
        <v>108</v>
      </c>
      <c r="J30" s="168" t="s">
        <v>108</v>
      </c>
    </row>
    <row r="31" customFormat="false" ht="12.75" hidden="false" customHeight="true" outlineLevel="0" collapsed="false">
      <c r="A31" s="1484" t="s">
        <v>1423</v>
      </c>
      <c r="B31" s="1485" t="s">
        <v>562</v>
      </c>
      <c r="C31" s="1486"/>
      <c r="D31" s="643" t="s">
        <v>107</v>
      </c>
      <c r="E31" s="1230" t="s">
        <v>108</v>
      </c>
      <c r="F31" s="157" t="s">
        <v>108</v>
      </c>
      <c r="G31" s="168" t="s">
        <v>108</v>
      </c>
      <c r="H31" s="643" t="s">
        <v>108</v>
      </c>
      <c r="I31" s="643" t="s">
        <v>108</v>
      </c>
      <c r="J31" s="643" t="s">
        <v>108</v>
      </c>
      <c r="K31" s="1164"/>
    </row>
    <row r="32" customFormat="false" ht="12.75" hidden="false" customHeight="true" outlineLevel="0" collapsed="false">
      <c r="A32" s="1484" t="s">
        <v>1424</v>
      </c>
      <c r="B32" s="1485" t="s">
        <v>562</v>
      </c>
      <c r="C32" s="1486"/>
      <c r="D32" s="643" t="s">
        <v>108</v>
      </c>
      <c r="E32" s="1230" t="s">
        <v>108</v>
      </c>
      <c r="F32" s="157" t="s">
        <v>108</v>
      </c>
      <c r="G32" s="168" t="s">
        <v>108</v>
      </c>
      <c r="H32" s="643" t="s">
        <v>108</v>
      </c>
      <c r="I32" s="643" t="s">
        <v>108</v>
      </c>
      <c r="J32" s="643" t="s">
        <v>108</v>
      </c>
      <c r="K32" s="1164"/>
    </row>
    <row r="33" customFormat="false" ht="12.75" hidden="false" customHeight="false" outlineLevel="0" collapsed="false">
      <c r="A33" s="1432" t="s">
        <v>1428</v>
      </c>
      <c r="B33" s="1483"/>
      <c r="C33" s="1483"/>
      <c r="D33" s="168" t="s">
        <v>107</v>
      </c>
      <c r="E33" s="157" t="s">
        <v>108</v>
      </c>
      <c r="F33" s="157" t="s">
        <v>108</v>
      </c>
      <c r="G33" s="168" t="s">
        <v>108</v>
      </c>
      <c r="H33" s="157" t="s">
        <v>108</v>
      </c>
      <c r="I33" s="157" t="s">
        <v>108</v>
      </c>
      <c r="J33" s="168" t="s">
        <v>108</v>
      </c>
    </row>
    <row r="34" customFormat="false" ht="12.75" hidden="false" customHeight="true" outlineLevel="0" collapsed="false">
      <c r="A34" s="1484" t="s">
        <v>1423</v>
      </c>
      <c r="B34" s="1485" t="s">
        <v>562</v>
      </c>
      <c r="C34" s="1486"/>
      <c r="D34" s="643" t="s">
        <v>107</v>
      </c>
      <c r="E34" s="1230" t="s">
        <v>108</v>
      </c>
      <c r="F34" s="157" t="s">
        <v>108</v>
      </c>
      <c r="G34" s="168" t="s">
        <v>108</v>
      </c>
      <c r="H34" s="643" t="s">
        <v>108</v>
      </c>
      <c r="I34" s="643" t="s">
        <v>108</v>
      </c>
      <c r="J34" s="643" t="s">
        <v>108</v>
      </c>
      <c r="K34" s="1164"/>
    </row>
    <row r="35" customFormat="false" ht="12.75" hidden="false" customHeight="true" outlineLevel="0" collapsed="false">
      <c r="A35" s="1484" t="s">
        <v>1424</v>
      </c>
      <c r="B35" s="1485" t="s">
        <v>562</v>
      </c>
      <c r="C35" s="1486"/>
      <c r="D35" s="643" t="s">
        <v>107</v>
      </c>
      <c r="E35" s="1208" t="s">
        <v>108</v>
      </c>
      <c r="F35" s="157" t="s">
        <v>108</v>
      </c>
      <c r="G35" s="1476" t="s">
        <v>108</v>
      </c>
      <c r="H35" s="643" t="s">
        <v>108</v>
      </c>
      <c r="I35" s="643" t="s">
        <v>108</v>
      </c>
      <c r="J35" s="643" t="s">
        <v>108</v>
      </c>
      <c r="K35" s="1164"/>
    </row>
    <row r="36" customFormat="false" ht="12.75" hidden="false" customHeight="false" outlineLevel="0" collapsed="false">
      <c r="A36" s="1427" t="s">
        <v>1131</v>
      </c>
      <c r="B36" s="1479"/>
      <c r="C36" s="1479"/>
      <c r="D36" s="1482" t="s">
        <v>107</v>
      </c>
      <c r="E36" s="1481" t="s">
        <v>108</v>
      </c>
      <c r="F36" s="1482" t="s">
        <v>108</v>
      </c>
      <c r="G36" s="1482" t="s">
        <v>108</v>
      </c>
      <c r="H36" s="1481" t="s">
        <v>108</v>
      </c>
      <c r="I36" s="1482" t="s">
        <v>108</v>
      </c>
      <c r="J36" s="1482" t="s">
        <v>108</v>
      </c>
      <c r="K36" s="1164"/>
    </row>
    <row r="37" customFormat="false" ht="13.5" hidden="false" customHeight="false" outlineLevel="0" collapsed="false">
      <c r="A37" s="1487" t="s">
        <v>1429</v>
      </c>
      <c r="B37" s="1483"/>
      <c r="C37" s="1483"/>
      <c r="D37" s="168" t="s">
        <v>107</v>
      </c>
      <c r="E37" s="157" t="s">
        <v>108</v>
      </c>
      <c r="F37" s="157" t="s">
        <v>108</v>
      </c>
      <c r="G37" s="168" t="s">
        <v>108</v>
      </c>
      <c r="H37" s="157" t="s">
        <v>108</v>
      </c>
      <c r="I37" s="157" t="s">
        <v>108</v>
      </c>
      <c r="J37" s="168" t="s">
        <v>108</v>
      </c>
    </row>
    <row r="38" customFormat="false" ht="12.75" hidden="false" customHeight="true" outlineLevel="0" collapsed="false">
      <c r="A38" s="1484" t="s">
        <v>1423</v>
      </c>
      <c r="B38" s="1485" t="s">
        <v>562</v>
      </c>
      <c r="C38" s="1486"/>
      <c r="D38" s="643" t="s">
        <v>107</v>
      </c>
      <c r="E38" s="1230" t="s">
        <v>108</v>
      </c>
      <c r="F38" s="157" t="s">
        <v>108</v>
      </c>
      <c r="G38" s="168" t="s">
        <v>108</v>
      </c>
      <c r="H38" s="643" t="s">
        <v>108</v>
      </c>
      <c r="I38" s="643" t="s">
        <v>108</v>
      </c>
      <c r="J38" s="643" t="s">
        <v>108</v>
      </c>
      <c r="K38" s="1164"/>
    </row>
    <row r="39" customFormat="false" ht="12.75" hidden="false" customHeight="true" outlineLevel="0" collapsed="false">
      <c r="A39" s="1484" t="s">
        <v>1424</v>
      </c>
      <c r="B39" s="1485" t="s">
        <v>562</v>
      </c>
      <c r="C39" s="1486"/>
      <c r="D39" s="643" t="s">
        <v>107</v>
      </c>
      <c r="E39" s="1230" t="s">
        <v>108</v>
      </c>
      <c r="F39" s="157" t="s">
        <v>108</v>
      </c>
      <c r="G39" s="168" t="s">
        <v>108</v>
      </c>
      <c r="H39" s="643" t="s">
        <v>108</v>
      </c>
      <c r="I39" s="643" t="s">
        <v>108</v>
      </c>
      <c r="J39" s="643" t="s">
        <v>108</v>
      </c>
      <c r="K39" s="1164"/>
    </row>
    <row r="40" customFormat="false" ht="12.75" hidden="false" customHeight="false" outlineLevel="0" collapsed="false">
      <c r="A40" s="1432" t="s">
        <v>1133</v>
      </c>
      <c r="B40" s="1483"/>
      <c r="C40" s="1483"/>
      <c r="D40" s="168" t="s">
        <v>107</v>
      </c>
      <c r="E40" s="157" t="s">
        <v>108</v>
      </c>
      <c r="F40" s="157" t="s">
        <v>108</v>
      </c>
      <c r="G40" s="168" t="s">
        <v>108</v>
      </c>
      <c r="H40" s="157" t="s">
        <v>108</v>
      </c>
      <c r="I40" s="157" t="s">
        <v>108</v>
      </c>
      <c r="J40" s="168" t="s">
        <v>108</v>
      </c>
    </row>
    <row r="41" customFormat="false" ht="12.75" hidden="false" customHeight="true" outlineLevel="0" collapsed="false">
      <c r="A41" s="1484" t="s">
        <v>1423</v>
      </c>
      <c r="B41" s="1485" t="s">
        <v>562</v>
      </c>
      <c r="C41" s="1486"/>
      <c r="D41" s="643" t="s">
        <v>107</v>
      </c>
      <c r="E41" s="1230" t="s">
        <v>108</v>
      </c>
      <c r="F41" s="157" t="s">
        <v>108</v>
      </c>
      <c r="G41" s="168" t="s">
        <v>108</v>
      </c>
      <c r="H41" s="643" t="s">
        <v>108</v>
      </c>
      <c r="I41" s="643" t="s">
        <v>108</v>
      </c>
      <c r="J41" s="643" t="s">
        <v>108</v>
      </c>
      <c r="K41" s="1164"/>
    </row>
    <row r="42" customFormat="false" ht="12.75" hidden="false" customHeight="true" outlineLevel="0" collapsed="false">
      <c r="A42" s="1484" t="s">
        <v>1424</v>
      </c>
      <c r="B42" s="1485" t="s">
        <v>562</v>
      </c>
      <c r="C42" s="1486"/>
      <c r="D42" s="643" t="s">
        <v>107</v>
      </c>
      <c r="E42" s="1230" t="s">
        <v>108</v>
      </c>
      <c r="F42" s="157" t="s">
        <v>108</v>
      </c>
      <c r="G42" s="168" t="s">
        <v>108</v>
      </c>
      <c r="H42" s="643" t="s">
        <v>108</v>
      </c>
      <c r="I42" s="643" t="s">
        <v>108</v>
      </c>
      <c r="J42" s="643" t="s">
        <v>108</v>
      </c>
      <c r="K42" s="1164"/>
    </row>
    <row r="43" customFormat="false" ht="12.75" hidden="false" customHeight="false" outlineLevel="0" collapsed="false">
      <c r="A43" s="1432" t="s">
        <v>1430</v>
      </c>
      <c r="B43" s="1483"/>
      <c r="C43" s="1483"/>
      <c r="D43" s="168" t="s">
        <v>107</v>
      </c>
      <c r="E43" s="157" t="s">
        <v>108</v>
      </c>
      <c r="F43" s="157" t="s">
        <v>108</v>
      </c>
      <c r="G43" s="168" t="s">
        <v>108</v>
      </c>
      <c r="H43" s="157" t="s">
        <v>108</v>
      </c>
      <c r="I43" s="157" t="s">
        <v>108</v>
      </c>
      <c r="J43" s="168" t="s">
        <v>108</v>
      </c>
    </row>
    <row r="44" customFormat="false" ht="12.75" hidden="false" customHeight="true" outlineLevel="0" collapsed="false">
      <c r="A44" s="1484" t="s">
        <v>1423</v>
      </c>
      <c r="B44" s="1490" t="s">
        <v>562</v>
      </c>
      <c r="C44" s="1491"/>
      <c r="D44" s="1169" t="s">
        <v>107</v>
      </c>
      <c r="E44" s="1230" t="s">
        <v>108</v>
      </c>
      <c r="F44" s="157" t="s">
        <v>108</v>
      </c>
      <c r="G44" s="168" t="s">
        <v>108</v>
      </c>
      <c r="H44" s="1169" t="s">
        <v>108</v>
      </c>
      <c r="I44" s="1169" t="s">
        <v>108</v>
      </c>
      <c r="J44" s="1175" t="s">
        <v>108</v>
      </c>
    </row>
    <row r="45" customFormat="false" ht="12.75" hidden="false" customHeight="true" outlineLevel="0" collapsed="false">
      <c r="A45" s="1484" t="s">
        <v>1424</v>
      </c>
      <c r="B45" s="1492" t="s">
        <v>562</v>
      </c>
      <c r="C45" s="1493"/>
      <c r="D45" s="1494" t="s">
        <v>107</v>
      </c>
      <c r="E45" s="1230" t="s">
        <v>108</v>
      </c>
      <c r="F45" s="157" t="s">
        <v>108</v>
      </c>
      <c r="G45" s="1476" t="s">
        <v>108</v>
      </c>
      <c r="H45" s="1172" t="s">
        <v>108</v>
      </c>
      <c r="I45" s="1172" t="s">
        <v>108</v>
      </c>
      <c r="J45" s="1494" t="s">
        <v>108</v>
      </c>
    </row>
    <row r="46" customFormat="false" ht="12.75" hidden="false" customHeight="true" outlineLevel="0" collapsed="false">
      <c r="A46" s="1427" t="s">
        <v>1431</v>
      </c>
      <c r="B46" s="1492" t="s">
        <v>562</v>
      </c>
      <c r="C46" s="1493"/>
      <c r="D46" s="1494" t="s">
        <v>108</v>
      </c>
      <c r="E46" s="1482" t="s">
        <v>107</v>
      </c>
      <c r="F46" s="1482" t="s">
        <v>107</v>
      </c>
      <c r="G46" s="1480" t="s">
        <v>107</v>
      </c>
      <c r="H46" s="1172" t="s">
        <v>107</v>
      </c>
      <c r="I46" s="1172" t="s">
        <v>107</v>
      </c>
      <c r="J46" s="1494" t="s">
        <v>107</v>
      </c>
    </row>
    <row r="47" customFormat="false" ht="12.75" hidden="false" customHeight="true" outlineLevel="0" collapsed="false">
      <c r="A47" s="1427" t="s">
        <v>1432</v>
      </c>
      <c r="B47" s="1492" t="s">
        <v>562</v>
      </c>
      <c r="C47" s="1493"/>
      <c r="D47" s="1494" t="s">
        <v>108</v>
      </c>
      <c r="E47" s="1482" t="s">
        <v>108</v>
      </c>
      <c r="F47" s="1482" t="s">
        <v>108</v>
      </c>
      <c r="G47" s="1480" t="s">
        <v>108</v>
      </c>
      <c r="H47" s="1172" t="s">
        <v>108</v>
      </c>
      <c r="I47" s="1172" t="s">
        <v>108</v>
      </c>
      <c r="J47" s="1494" t="s">
        <v>108</v>
      </c>
    </row>
    <row r="48" customFormat="false" ht="13.5" hidden="false" customHeight="false" outlineLevel="0" collapsed="false">
      <c r="A48" s="1427" t="s">
        <v>1359</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33</v>
      </c>
      <c r="B50" s="1498"/>
      <c r="C50" s="1498"/>
      <c r="D50" s="1498"/>
      <c r="E50" s="1498"/>
      <c r="F50" s="1498"/>
      <c r="G50" s="1498"/>
      <c r="H50" s="1498"/>
      <c r="I50" s="1498"/>
      <c r="J50" s="1498"/>
    </row>
    <row r="51" customFormat="false" ht="13.5" hidden="false" customHeight="true" outlineLevel="0" collapsed="false">
      <c r="A51" s="1499" t="s">
        <v>1434</v>
      </c>
      <c r="B51" s="1499"/>
      <c r="C51" s="1499"/>
      <c r="D51" s="1499"/>
      <c r="E51" s="1499"/>
      <c r="F51" s="1499"/>
      <c r="G51" s="1499"/>
      <c r="H51" s="1499"/>
      <c r="I51" s="1499"/>
      <c r="J51" s="1499"/>
    </row>
    <row r="52" customFormat="false" ht="13.5" hidden="false" customHeight="true" outlineLevel="0" collapsed="false">
      <c r="A52" s="1499" t="s">
        <v>1435</v>
      </c>
      <c r="B52" s="1500"/>
      <c r="C52" s="1500"/>
      <c r="D52" s="1500"/>
      <c r="E52" s="1500"/>
      <c r="F52" s="1500"/>
      <c r="G52" s="1500"/>
      <c r="H52" s="1500"/>
      <c r="I52" s="1500"/>
      <c r="J52" s="1500"/>
    </row>
    <row r="53" customFormat="false" ht="26.25" hidden="false" customHeight="true" outlineLevel="0" collapsed="false">
      <c r="A53" s="1501" t="s">
        <v>1436</v>
      </c>
      <c r="B53" s="1501"/>
      <c r="C53" s="1501"/>
      <c r="D53" s="1501"/>
      <c r="E53" s="1501"/>
      <c r="F53" s="1501"/>
      <c r="G53" s="1501"/>
      <c r="H53" s="1501"/>
      <c r="I53" s="1501"/>
      <c r="J53" s="1501"/>
      <c r="K53" s="1164"/>
    </row>
    <row r="54" customFormat="false" ht="12.75" hidden="false" customHeight="true" outlineLevel="0" collapsed="false">
      <c r="A54" s="1397" t="s">
        <v>1364</v>
      </c>
      <c r="B54" s="1378"/>
      <c r="C54" s="1378"/>
      <c r="D54" s="1378"/>
      <c r="E54" s="1378"/>
      <c r="F54" s="1378"/>
      <c r="G54" s="1378"/>
      <c r="H54" s="1378"/>
      <c r="I54" s="1378"/>
      <c r="J54" s="1378"/>
    </row>
    <row r="55" customFormat="false" ht="12.75" hidden="false" customHeight="true" outlineLevel="0" collapsed="false">
      <c r="A55" s="1502" t="s">
        <v>1437</v>
      </c>
      <c r="B55" s="1499"/>
      <c r="C55" s="1499"/>
      <c r="D55" s="1499"/>
      <c r="E55" s="1499"/>
      <c r="F55" s="1499"/>
      <c r="G55" s="1499"/>
      <c r="H55" s="1499"/>
      <c r="I55" s="1499"/>
      <c r="J55" s="1499"/>
    </row>
    <row r="56" customFormat="false" ht="13.5" hidden="false" customHeight="true" outlineLevel="0" collapsed="false">
      <c r="A56" s="1499" t="s">
        <v>1438</v>
      </c>
      <c r="B56" s="1503"/>
      <c r="C56" s="1503"/>
      <c r="D56" s="1503"/>
      <c r="E56" s="1503"/>
      <c r="F56" s="1503"/>
      <c r="G56" s="1503"/>
      <c r="H56" s="1503"/>
      <c r="I56" s="1503"/>
      <c r="J56" s="1503"/>
    </row>
    <row r="57" customFormat="false" ht="12.75" hidden="false" customHeight="true" outlineLevel="0" collapsed="false">
      <c r="A57" s="1504" t="s">
        <v>1439</v>
      </c>
      <c r="B57" s="1503"/>
      <c r="C57" s="1503"/>
      <c r="D57" s="1503"/>
      <c r="E57" s="1503"/>
      <c r="F57" s="1503"/>
      <c r="G57" s="1503"/>
      <c r="H57" s="1503"/>
      <c r="I57" s="1503"/>
      <c r="J57" s="1503"/>
    </row>
    <row r="58" customFormat="false" ht="12.75" hidden="false" customHeight="true" outlineLevel="0" collapsed="false">
      <c r="A58" s="1505" t="s">
        <v>1440</v>
      </c>
      <c r="B58" s="1378"/>
      <c r="C58" s="1378"/>
      <c r="D58" s="1378"/>
      <c r="E58" s="1378"/>
      <c r="F58" s="1378"/>
      <c r="G58" s="1378"/>
      <c r="H58" s="1378"/>
      <c r="I58" s="1378"/>
      <c r="J58" s="1378"/>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99</v>
      </c>
      <c r="B61" s="1510"/>
      <c r="C61" s="1510"/>
      <c r="D61" s="1510"/>
      <c r="E61" s="1510"/>
      <c r="F61" s="1510"/>
      <c r="G61" s="1510"/>
      <c r="H61" s="1510"/>
      <c r="I61" s="1510"/>
      <c r="J61" s="1510"/>
    </row>
    <row r="62" customFormat="false" ht="24" hidden="false" customHeight="true" outlineLevel="0" collapsed="false">
      <c r="A62" s="63" t="s">
        <v>1441</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586"/>
    </row>
    <row r="5" customFormat="false" ht="14.25" hidden="false" customHeight="true" outlineLevel="0" collapsed="false">
      <c r="A5" s="679" t="s">
        <v>986</v>
      </c>
      <c r="B5" s="537" t="s">
        <v>1443</v>
      </c>
      <c r="C5" s="537" t="s">
        <v>395</v>
      </c>
      <c r="D5" s="537" t="s">
        <v>396</v>
      </c>
      <c r="E5" s="537" t="s">
        <v>471</v>
      </c>
      <c r="F5" s="537" t="s">
        <v>81</v>
      </c>
      <c r="G5" s="536" t="s">
        <v>82</v>
      </c>
      <c r="H5" s="538" t="s">
        <v>472</v>
      </c>
    </row>
    <row r="6" customFormat="false" ht="12.75" hidden="false" customHeight="true" outlineLevel="0" collapsed="false">
      <c r="A6" s="679"/>
      <c r="B6" s="857" t="s">
        <v>84</v>
      </c>
      <c r="C6" s="857"/>
      <c r="D6" s="857"/>
      <c r="E6" s="857"/>
      <c r="F6" s="857"/>
      <c r="G6" s="857"/>
      <c r="H6" s="857"/>
    </row>
    <row r="7" customFormat="false" ht="13.5" hidden="false" customHeight="true" outlineLevel="0" collapsed="false">
      <c r="A7" s="1511" t="s">
        <v>1444</v>
      </c>
      <c r="B7" s="1512" t="n">
        <v>21.50461</v>
      </c>
      <c r="C7" s="1512" t="n">
        <v>55.9504774821129</v>
      </c>
      <c r="D7" s="1512" t="n">
        <v>0.386660201141036</v>
      </c>
      <c r="E7" s="1512" t="n">
        <v>5.0563E-005</v>
      </c>
      <c r="F7" s="1512" t="n">
        <v>3.0852E-005</v>
      </c>
      <c r="G7" s="1512" t="n">
        <v>3.428E-006</v>
      </c>
      <c r="H7" s="1513" t="n">
        <v>2.1425E-005</v>
      </c>
    </row>
    <row r="8" customFormat="false" ht="12" hidden="false" customHeight="true" outlineLevel="0" collapsed="false">
      <c r="A8" s="1514" t="s">
        <v>1445</v>
      </c>
      <c r="B8" s="1515" t="s">
        <v>641</v>
      </c>
      <c r="C8" s="1515" t="n">
        <v>54.2041685606779</v>
      </c>
      <c r="D8" s="1516"/>
      <c r="E8" s="1515" t="s">
        <v>117</v>
      </c>
      <c r="F8" s="1515" t="s">
        <v>117</v>
      </c>
      <c r="G8" s="1515" t="s">
        <v>117</v>
      </c>
      <c r="H8" s="1517"/>
    </row>
    <row r="9" customFormat="false" ht="12" hidden="false" customHeight="true" outlineLevel="0" collapsed="false">
      <c r="A9" s="18" t="s">
        <v>1446</v>
      </c>
      <c r="B9" s="558" t="s">
        <v>510</v>
      </c>
      <c r="C9" s="558" t="n">
        <v>54.2041685606779</v>
      </c>
      <c r="D9" s="560"/>
      <c r="E9" s="605" t="s">
        <v>108</v>
      </c>
      <c r="F9" s="605" t="s">
        <v>108</v>
      </c>
      <c r="G9" s="605" t="s">
        <v>108</v>
      </c>
      <c r="H9" s="48"/>
    </row>
    <row r="10" customFormat="false" ht="12" hidden="false" customHeight="true" outlineLevel="0" collapsed="false">
      <c r="A10" s="18" t="s">
        <v>1447</v>
      </c>
      <c r="B10" s="563" t="s">
        <v>107</v>
      </c>
      <c r="C10" s="563" t="s">
        <v>107</v>
      </c>
      <c r="D10" s="560"/>
      <c r="E10" s="605" t="s">
        <v>107</v>
      </c>
      <c r="F10" s="605" t="s">
        <v>107</v>
      </c>
      <c r="G10" s="605" t="s">
        <v>107</v>
      </c>
      <c r="H10" s="48"/>
    </row>
    <row r="11" customFormat="false" ht="12.75" hidden="false" customHeight="true" outlineLevel="0" collapsed="false">
      <c r="A11" s="863" t="s">
        <v>1448</v>
      </c>
      <c r="B11" s="563" t="s">
        <v>108</v>
      </c>
      <c r="C11" s="563" t="s">
        <v>108</v>
      </c>
      <c r="D11" s="560"/>
      <c r="E11" s="563" t="s">
        <v>108</v>
      </c>
      <c r="F11" s="563" t="s">
        <v>108</v>
      </c>
      <c r="G11" s="1518" t="s">
        <v>108</v>
      </c>
      <c r="H11" s="48"/>
    </row>
    <row r="12" customFormat="false" ht="12" hidden="false" customHeight="true" outlineLevel="0" collapsed="false">
      <c r="A12" s="571" t="s">
        <v>1449</v>
      </c>
      <c r="B12" s="1519"/>
      <c r="C12" s="1515" t="n">
        <v>1.61958384</v>
      </c>
      <c r="D12" s="1515" t="n">
        <v>0.385986916519036</v>
      </c>
      <c r="E12" s="1515" t="s">
        <v>108</v>
      </c>
      <c r="F12" s="1515" t="s">
        <v>108</v>
      </c>
      <c r="G12" s="1515" t="s">
        <v>108</v>
      </c>
      <c r="H12" s="1520"/>
    </row>
    <row r="13" customFormat="false" ht="12" hidden="false" customHeight="true" outlineLevel="0" collapsed="false">
      <c r="A13" s="18" t="s">
        <v>1450</v>
      </c>
      <c r="B13" s="560"/>
      <c r="C13" s="558" t="s">
        <v>336</v>
      </c>
      <c r="D13" s="558" t="s">
        <v>336</v>
      </c>
      <c r="E13" s="605" t="s">
        <v>108</v>
      </c>
      <c r="F13" s="605" t="s">
        <v>108</v>
      </c>
      <c r="G13" s="605" t="s">
        <v>108</v>
      </c>
      <c r="H13" s="48"/>
    </row>
    <row r="14" customFormat="false" ht="12" hidden="false" customHeight="true" outlineLevel="0" collapsed="false">
      <c r="A14" s="18" t="s">
        <v>1451</v>
      </c>
      <c r="B14" s="560"/>
      <c r="C14" s="563" t="n">
        <v>1.61958384</v>
      </c>
      <c r="D14" s="563" t="n">
        <v>0.385986916519036</v>
      </c>
      <c r="E14" s="605" t="s">
        <v>108</v>
      </c>
      <c r="F14" s="605" t="s">
        <v>108</v>
      </c>
      <c r="G14" s="605" t="s">
        <v>108</v>
      </c>
      <c r="H14" s="48"/>
    </row>
    <row r="15" customFormat="false" ht="12.75" hidden="false" customHeight="true" outlineLevel="0" collapsed="false">
      <c r="A15" s="863" t="s">
        <v>1452</v>
      </c>
      <c r="B15" s="560"/>
      <c r="C15" s="563" t="s">
        <v>108</v>
      </c>
      <c r="D15" s="563" t="s">
        <v>108</v>
      </c>
      <c r="E15" s="563" t="s">
        <v>108</v>
      </c>
      <c r="F15" s="563" t="s">
        <v>108</v>
      </c>
      <c r="G15" s="563" t="s">
        <v>108</v>
      </c>
      <c r="H15" s="48"/>
    </row>
    <row r="16" customFormat="false" ht="12.75" hidden="false" customHeight="true" outlineLevel="0" collapsed="false">
      <c r="A16" s="1521" t="s">
        <v>1453</v>
      </c>
      <c r="B16" s="1522" t="n">
        <v>21.50461</v>
      </c>
      <c r="C16" s="1522" t="n">
        <v>0.126721653435</v>
      </c>
      <c r="D16" s="1522" t="n">
        <v>0.000671570622</v>
      </c>
      <c r="E16" s="1523" t="s">
        <v>336</v>
      </c>
      <c r="F16" s="1523" t="s">
        <v>336</v>
      </c>
      <c r="G16" s="1523" t="s">
        <v>336</v>
      </c>
      <c r="H16" s="1524" t="s">
        <v>336</v>
      </c>
    </row>
    <row r="17" customFormat="false" ht="12" hidden="false" customHeight="true" outlineLevel="0" collapsed="false">
      <c r="A17" s="1525" t="s">
        <v>1454</v>
      </c>
      <c r="B17" s="1526" t="s">
        <v>108</v>
      </c>
      <c r="C17" s="1526" t="n">
        <v>3.428E-006</v>
      </c>
      <c r="D17" s="1526" t="n">
        <v>1.714E-006</v>
      </c>
      <c r="E17" s="1526" t="n">
        <v>5.0563E-005</v>
      </c>
      <c r="F17" s="1526" t="n">
        <v>3.0852E-005</v>
      </c>
      <c r="G17" s="1527" t="n">
        <v>3.428E-006</v>
      </c>
      <c r="H17" s="1528" t="n">
        <v>2.1425E-005</v>
      </c>
    </row>
    <row r="18" customFormat="false" ht="12.75" hidden="false" customHeight="true" outlineLevel="0" collapsed="false">
      <c r="A18" s="133" t="s">
        <v>1455</v>
      </c>
      <c r="B18" s="605" t="s">
        <v>108</v>
      </c>
      <c r="C18" s="604" t="n">
        <v>3.428E-006</v>
      </c>
      <c r="D18" s="604" t="n">
        <v>1.714E-006</v>
      </c>
      <c r="E18" s="604" t="n">
        <v>5.0563E-005</v>
      </c>
      <c r="F18" s="604" t="n">
        <v>3.0852E-005</v>
      </c>
      <c r="G18" s="604" t="n">
        <v>3.428E-006</v>
      </c>
      <c r="H18" s="707" t="n">
        <v>2.1425E-00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456</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457</v>
      </c>
      <c r="B22" s="1530"/>
      <c r="C22" s="1530"/>
      <c r="D22" s="1530"/>
      <c r="E22" s="1530"/>
      <c r="F22" s="1530"/>
      <c r="G22" s="1530"/>
      <c r="H22" s="1530"/>
    </row>
    <row r="23" customFormat="false" ht="22.5" hidden="false" customHeight="true" outlineLevel="0" collapsed="false">
      <c r="A23" s="611" t="s">
        <v>1458</v>
      </c>
      <c r="B23" s="611"/>
      <c r="C23" s="611"/>
      <c r="D23" s="611"/>
      <c r="E23" s="611"/>
      <c r="F23" s="611"/>
      <c r="G23" s="611"/>
      <c r="H23" s="611"/>
    </row>
    <row r="24" customFormat="false" ht="36" hidden="false" customHeight="true" outlineLevel="0" collapsed="false">
      <c r="A24" s="63" t="s">
        <v>1459</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0</v>
      </c>
      <c r="B26" s="63"/>
      <c r="C26" s="63"/>
      <c r="D26" s="63"/>
      <c r="E26" s="63"/>
      <c r="F26" s="63"/>
      <c r="G26" s="63"/>
      <c r="H26" s="63"/>
    </row>
    <row r="27" customFormat="false" ht="24" hidden="false" customHeight="true" outlineLevel="0" collapsed="false">
      <c r="A27" s="63" t="s">
        <v>1461</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84516.1854198436</v>
      </c>
      <c r="C8" s="80" t="s">
        <v>157</v>
      </c>
      <c r="D8" s="50"/>
      <c r="E8" s="50"/>
      <c r="F8" s="50"/>
      <c r="G8" s="81"/>
      <c r="H8" s="79" t="n">
        <v>5768.88573813415</v>
      </c>
      <c r="I8" s="79" t="n">
        <v>0.736917579669726</v>
      </c>
      <c r="J8" s="127" t="n">
        <v>0.181300627373792</v>
      </c>
    </row>
    <row r="9" customFormat="false" ht="12.75" hidden="false" customHeight="true" outlineLevel="0" collapsed="false">
      <c r="A9" s="83" t="s">
        <v>158</v>
      </c>
      <c r="B9" s="79" t="n">
        <v>33535.4534198436</v>
      </c>
      <c r="C9" s="85" t="s">
        <v>157</v>
      </c>
      <c r="D9" s="79" t="n">
        <v>77.0666643947885</v>
      </c>
      <c r="E9" s="79" t="n">
        <v>4.66216671390559</v>
      </c>
      <c r="F9" s="79" t="n">
        <v>2.53914402491444</v>
      </c>
      <c r="G9" s="81"/>
      <c r="H9" s="79" t="n">
        <v>2584.46553403415</v>
      </c>
      <c r="I9" s="79" t="n">
        <v>0.156347874669726</v>
      </c>
      <c r="J9" s="82" t="n">
        <v>0.0851513461737923</v>
      </c>
    </row>
    <row r="10" customFormat="false" ht="12.75" hidden="false" customHeight="true" outlineLevel="0" collapsed="false">
      <c r="A10" s="83" t="s">
        <v>159</v>
      </c>
      <c r="B10" s="79" t="n">
        <v>14751.28</v>
      </c>
      <c r="C10" s="85" t="s">
        <v>157</v>
      </c>
      <c r="D10" s="79" t="n">
        <v>96.0249866452267</v>
      </c>
      <c r="E10" s="79" t="n">
        <v>15</v>
      </c>
      <c r="F10" s="79" t="n">
        <v>3</v>
      </c>
      <c r="G10" s="81"/>
      <c r="H10" s="79" t="n">
        <v>1416.491465</v>
      </c>
      <c r="I10" s="79" t="n">
        <v>0.2212692</v>
      </c>
      <c r="J10" s="82" t="n">
        <v>0.04425384</v>
      </c>
    </row>
    <row r="11" customFormat="false" ht="12.75" hidden="false" customHeight="true" outlineLevel="0" collapsed="false">
      <c r="A11" s="83" t="s">
        <v>160</v>
      </c>
      <c r="B11" s="79" t="n">
        <v>31237.335</v>
      </c>
      <c r="C11" s="85" t="s">
        <v>157</v>
      </c>
      <c r="D11" s="79" t="n">
        <v>56.5721231180574</v>
      </c>
      <c r="E11" s="79" t="n">
        <v>6.42771993833662</v>
      </c>
      <c r="F11" s="79" t="n">
        <v>1.02332894915651</v>
      </c>
      <c r="G11" s="81"/>
      <c r="H11" s="79" t="n">
        <v>1767.1623615</v>
      </c>
      <c r="I11" s="79" t="n">
        <v>0.200784841</v>
      </c>
      <c r="J11" s="82" t="n">
        <v>0.0319660692</v>
      </c>
    </row>
    <row r="12" customFormat="false" ht="12.75" hidden="false" customHeight="true" outlineLevel="0" collapsed="false">
      <c r="A12" s="83" t="s">
        <v>161</v>
      </c>
      <c r="B12" s="79" t="n">
        <v>4982.399016</v>
      </c>
      <c r="C12" s="85" t="s">
        <v>157</v>
      </c>
      <c r="D12" s="79" t="n">
        <v>102.026326106676</v>
      </c>
      <c r="E12" s="79" t="n">
        <v>31.8034255360008</v>
      </c>
      <c r="F12" s="79" t="n">
        <v>3.99215317764104</v>
      </c>
      <c r="G12" s="99" t="s">
        <v>162</v>
      </c>
      <c r="H12" s="79" t="n">
        <v>508.3358668</v>
      </c>
      <c r="I12" s="79" t="n">
        <v>0.158457356096</v>
      </c>
      <c r="J12" s="82" t="n">
        <v>0.019890500064</v>
      </c>
    </row>
    <row r="13" customFormat="false" ht="12.75" hidden="false" customHeight="true" outlineLevel="0" collapsed="false">
      <c r="A13" s="83" t="s">
        <v>163</v>
      </c>
      <c r="B13" s="79" t="n">
        <v>9.717984</v>
      </c>
      <c r="C13" s="90" t="s">
        <v>157</v>
      </c>
      <c r="D13" s="79" t="n">
        <v>78.8617886178862</v>
      </c>
      <c r="E13" s="79" t="n">
        <v>6</v>
      </c>
      <c r="F13" s="79" t="n">
        <v>4</v>
      </c>
      <c r="G13" s="81"/>
      <c r="H13" s="79" t="n">
        <v>0.7663776</v>
      </c>
      <c r="I13" s="79" t="n">
        <v>5.8307904E-005</v>
      </c>
      <c r="J13" s="82" t="n">
        <v>3.8871936E-005</v>
      </c>
    </row>
    <row r="14" customFormat="false" ht="12.75" hidden="false" customHeight="true" outlineLevel="0" collapsed="false">
      <c r="A14" s="100" t="s">
        <v>92</v>
      </c>
      <c r="B14" s="79" t="n">
        <v>6580.93986966117</v>
      </c>
      <c r="C14" s="128" t="s">
        <v>157</v>
      </c>
      <c r="D14" s="50"/>
      <c r="E14" s="50"/>
      <c r="F14" s="50"/>
      <c r="G14" s="81"/>
      <c r="H14" s="79" t="n">
        <v>399.47395495406</v>
      </c>
      <c r="I14" s="79" t="n">
        <v>0.0340225894787458</v>
      </c>
      <c r="J14" s="129" t="n">
        <v>0.00866012698501438</v>
      </c>
    </row>
    <row r="15" customFormat="false" ht="12.75" hidden="false" customHeight="true" outlineLevel="0" collapsed="false">
      <c r="A15" s="83" t="s">
        <v>158</v>
      </c>
      <c r="B15" s="130" t="n">
        <v>1780.47228761345</v>
      </c>
      <c r="C15" s="85" t="s">
        <v>157</v>
      </c>
      <c r="D15" s="79" t="n">
        <v>72.8829791746812</v>
      </c>
      <c r="E15" s="79" t="n">
        <v>1.62730558033749</v>
      </c>
      <c r="F15" s="79" t="n">
        <v>2</v>
      </c>
      <c r="G15" s="81"/>
      <c r="H15" s="130" t="n">
        <v>129.766124659228</v>
      </c>
      <c r="I15" s="130" t="n">
        <v>0.00289737248926962</v>
      </c>
      <c r="J15" s="131" t="n">
        <v>0.0035609445752269</v>
      </c>
    </row>
    <row r="16" customFormat="false" ht="12.75" hidden="false" customHeight="true" outlineLevel="0" collapsed="false">
      <c r="A16" s="83" t="s">
        <v>159</v>
      </c>
      <c r="B16" s="130" t="n">
        <v>25.8039717449711</v>
      </c>
      <c r="C16" s="85" t="s">
        <v>157</v>
      </c>
      <c r="D16" s="79" t="n">
        <v>107.460916354008</v>
      </c>
      <c r="E16" s="79" t="n">
        <v>15</v>
      </c>
      <c r="F16" s="79" t="n">
        <v>3</v>
      </c>
      <c r="G16" s="81"/>
      <c r="H16" s="130" t="n">
        <v>2.77291844928753</v>
      </c>
      <c r="I16" s="130" t="n">
        <v>0.000387059576174567</v>
      </c>
      <c r="J16" s="131" t="n">
        <v>7.74119152349133E-005</v>
      </c>
    </row>
    <row r="17" customFormat="false" ht="12.75" hidden="false" customHeight="true" outlineLevel="0" collapsed="false">
      <c r="A17" s="83" t="s">
        <v>160</v>
      </c>
      <c r="B17" s="130" t="n">
        <v>4691.29897795332</v>
      </c>
      <c r="C17" s="85" t="s">
        <v>157</v>
      </c>
      <c r="D17" s="79" t="n">
        <v>56.9</v>
      </c>
      <c r="E17" s="79" t="n">
        <v>6</v>
      </c>
      <c r="F17" s="79" t="n">
        <v>1</v>
      </c>
      <c r="G17" s="81"/>
      <c r="H17" s="130" t="n">
        <v>266.934911845544</v>
      </c>
      <c r="I17" s="130" t="n">
        <v>0.0281477938677199</v>
      </c>
      <c r="J17" s="131" t="n">
        <v>0.00469129897795332</v>
      </c>
    </row>
    <row r="18" customFormat="false" ht="12.75" hidden="false" customHeight="true" outlineLevel="0" collapsed="false">
      <c r="A18" s="83" t="s">
        <v>161</v>
      </c>
      <c r="B18" s="130" t="n">
        <v>83.3646323494282</v>
      </c>
      <c r="C18" s="85" t="s">
        <v>157</v>
      </c>
      <c r="D18" s="79" t="n">
        <v>101.359285032945</v>
      </c>
      <c r="E18" s="79" t="n">
        <v>31.0726920107319</v>
      </c>
      <c r="F18" s="79" t="n">
        <v>3.96416930400478</v>
      </c>
      <c r="G18" s="99" t="s">
        <v>162</v>
      </c>
      <c r="H18" s="130" t="n">
        <v>8.44977953197238</v>
      </c>
      <c r="I18" s="130" t="n">
        <v>0.00259036354558168</v>
      </c>
      <c r="J18" s="131" t="n">
        <v>0.000330471516599247</v>
      </c>
    </row>
    <row r="19" customFormat="false" ht="12.75" hidden="false" customHeight="true" outlineLevel="0" collapsed="false">
      <c r="A19" s="83" t="s">
        <v>163</v>
      </c>
      <c r="B19" s="130" t="s">
        <v>107</v>
      </c>
      <c r="C19" s="85" t="s">
        <v>157</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205.307383817999</v>
      </c>
      <c r="C20" s="85" t="s">
        <v>157</v>
      </c>
      <c r="D20" s="50"/>
      <c r="E20" s="50"/>
      <c r="F20" s="50"/>
      <c r="G20" s="81"/>
      <c r="H20" s="79" t="n">
        <v>13.6342105810795</v>
      </c>
      <c r="I20" s="79" t="n">
        <v>0.000869036873598532</v>
      </c>
      <c r="J20" s="82" t="n">
        <v>0.00030723040344268</v>
      </c>
    </row>
    <row r="21" customFormat="false" ht="12.75" hidden="false" customHeight="true" outlineLevel="0" collapsed="false">
      <c r="A21" s="83" t="s">
        <v>158</v>
      </c>
      <c r="B21" s="130" t="n">
        <v>101.92301962468</v>
      </c>
      <c r="C21" s="85" t="s">
        <v>157</v>
      </c>
      <c r="D21" s="79" t="n">
        <v>76.0538717065499</v>
      </c>
      <c r="E21" s="79" t="n">
        <v>2.44037793772729</v>
      </c>
      <c r="F21" s="79" t="n">
        <v>2.00000000000001</v>
      </c>
      <c r="G21" s="81"/>
      <c r="H21" s="130" t="n">
        <v>7.75164025847958</v>
      </c>
      <c r="I21" s="130" t="n">
        <v>0.000248730688438615</v>
      </c>
      <c r="J21" s="131" t="n">
        <v>0.000203846039249361</v>
      </c>
    </row>
    <row r="22" customFormat="false" ht="12.75" hidden="false" customHeight="true" outlineLevel="0" collapsed="false">
      <c r="A22" s="83" t="s">
        <v>159</v>
      </c>
      <c r="B22" s="130" t="s">
        <v>107</v>
      </c>
      <c r="C22" s="85" t="s">
        <v>157</v>
      </c>
      <c r="D22" s="79" t="s">
        <v>107</v>
      </c>
      <c r="E22" s="79" t="s">
        <v>107</v>
      </c>
      <c r="F22" s="79" t="s">
        <v>107</v>
      </c>
      <c r="G22" s="81"/>
      <c r="H22" s="130" t="s">
        <v>107</v>
      </c>
      <c r="I22" s="130" t="s">
        <v>107</v>
      </c>
      <c r="J22" s="131" t="s">
        <v>107</v>
      </c>
    </row>
    <row r="23" customFormat="false" ht="12.75" hidden="false" customHeight="true" outlineLevel="0" collapsed="false">
      <c r="A23" s="83" t="s">
        <v>160</v>
      </c>
      <c r="B23" s="130" t="n">
        <v>103.384364193319</v>
      </c>
      <c r="C23" s="85" t="s">
        <v>157</v>
      </c>
      <c r="D23" s="79" t="n">
        <v>56.9000000000003</v>
      </c>
      <c r="E23" s="79" t="n">
        <v>6.00000000000003</v>
      </c>
      <c r="F23" s="79" t="n">
        <v>1</v>
      </c>
      <c r="G23" s="81"/>
      <c r="H23" s="130" t="n">
        <v>5.88257032259988</v>
      </c>
      <c r="I23" s="130" t="n">
        <v>0.000620306185159917</v>
      </c>
      <c r="J23" s="131" t="n">
        <v>0.000103384364193319</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31" t="s">
        <v>107</v>
      </c>
    </row>
    <row r="25" customFormat="false" ht="12.75" hidden="false" customHeight="true" outlineLevel="0" collapsed="false">
      <c r="A25" s="83" t="s">
        <v>163</v>
      </c>
      <c r="B25" s="130" t="s">
        <v>107</v>
      </c>
      <c r="C25" s="85" t="s">
        <v>157</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5953.12881631203</v>
      </c>
      <c r="C26" s="85" t="s">
        <v>157</v>
      </c>
      <c r="D26" s="50"/>
      <c r="E26" s="50"/>
      <c r="F26" s="50"/>
      <c r="G26" s="81"/>
      <c r="H26" s="79" t="n">
        <v>396.381362916756</v>
      </c>
      <c r="I26" s="79" t="n">
        <v>0.0362850314889969</v>
      </c>
      <c r="J26" s="82" t="n">
        <v>0.00902324988022585</v>
      </c>
    </row>
    <row r="27" customFormat="false" ht="12.75" hidden="false" customHeight="true" outlineLevel="0" collapsed="false">
      <c r="A27" s="83" t="s">
        <v>158</v>
      </c>
      <c r="B27" s="130" t="n">
        <v>1649.93907030931</v>
      </c>
      <c r="C27" s="85" t="s">
        <v>157</v>
      </c>
      <c r="D27" s="79" t="n">
        <v>76.4994474064081</v>
      </c>
      <c r="E27" s="79" t="n">
        <v>2.59495224785622</v>
      </c>
      <c r="F27" s="79" t="n">
        <v>2.00000000000001</v>
      </c>
      <c r="G27" s="81"/>
      <c r="H27" s="130" t="n">
        <v>126.219427132905</v>
      </c>
      <c r="I27" s="130" t="n">
        <v>0.00428151309932495</v>
      </c>
      <c r="J27" s="131" t="n">
        <v>0.00329987814061863</v>
      </c>
    </row>
    <row r="28" customFormat="false" ht="12.75" hidden="false" customHeight="true" outlineLevel="0" collapsed="false">
      <c r="A28" s="83" t="s">
        <v>159</v>
      </c>
      <c r="B28" s="130" t="n">
        <v>687.153323739516</v>
      </c>
      <c r="C28" s="85" t="s">
        <v>157</v>
      </c>
      <c r="D28" s="79" t="n">
        <v>95</v>
      </c>
      <c r="E28" s="79" t="n">
        <v>14.9999999999999</v>
      </c>
      <c r="F28" s="79" t="n">
        <v>3</v>
      </c>
      <c r="G28" s="81"/>
      <c r="H28" s="130" t="n">
        <v>65.279565755254</v>
      </c>
      <c r="I28" s="130" t="n">
        <v>0.0103072998560927</v>
      </c>
      <c r="J28" s="131" t="n">
        <v>0.00206145997121855</v>
      </c>
    </row>
    <row r="29" customFormat="false" ht="12.75" hidden="false" customHeight="true" outlineLevel="0" collapsed="false">
      <c r="A29" s="83" t="s">
        <v>160</v>
      </c>
      <c r="B29" s="130" t="n">
        <v>3600.74464022138</v>
      </c>
      <c r="C29" s="85" t="s">
        <v>157</v>
      </c>
      <c r="D29" s="79" t="n">
        <v>56.9000000000001</v>
      </c>
      <c r="E29" s="79" t="n">
        <v>6.00000000000001</v>
      </c>
      <c r="F29" s="79" t="n">
        <v>1</v>
      </c>
      <c r="G29" s="81"/>
      <c r="H29" s="130" t="n">
        <v>204.882370028597</v>
      </c>
      <c r="I29" s="130" t="n">
        <v>0.0216044678413283</v>
      </c>
      <c r="J29" s="131" t="n">
        <v>0.00360074464022138</v>
      </c>
    </row>
    <row r="30" customFormat="false" ht="12.75" hidden="false" customHeight="true" outlineLevel="0" collapsed="false">
      <c r="A30" s="83" t="s">
        <v>161</v>
      </c>
      <c r="B30" s="130" t="n">
        <v>15.2917820418216</v>
      </c>
      <c r="C30" s="85" t="s">
        <v>157</v>
      </c>
      <c r="D30" s="79" t="n">
        <v>82.9999999999998</v>
      </c>
      <c r="E30" s="79" t="n">
        <v>6.00000000000001</v>
      </c>
      <c r="F30" s="79" t="n">
        <v>4.00000000000001</v>
      </c>
      <c r="G30" s="99" t="s">
        <v>162</v>
      </c>
      <c r="H30" s="130" t="n">
        <v>1.26921790947119</v>
      </c>
      <c r="I30" s="130" t="n">
        <v>9.17506922509297E-005</v>
      </c>
      <c r="J30" s="131" t="n">
        <v>6.11671281672865E-005</v>
      </c>
    </row>
    <row r="31" customFormat="false" ht="12.75" hidden="false" customHeight="true" outlineLevel="0" collapsed="false">
      <c r="A31" s="83" t="s">
        <v>163</v>
      </c>
      <c r="B31" s="130" t="s">
        <v>107</v>
      </c>
      <c r="C31" s="85" t="s">
        <v>157</v>
      </c>
      <c r="D31" s="79" t="s">
        <v>107</v>
      </c>
      <c r="E31" s="79" t="s">
        <v>107</v>
      </c>
      <c r="F31" s="79" t="s">
        <v>107</v>
      </c>
      <c r="G31" s="81"/>
      <c r="H31" s="130" t="s">
        <v>107</v>
      </c>
      <c r="I31" s="130" t="s">
        <v>107</v>
      </c>
      <c r="J31" s="131" t="s">
        <v>107</v>
      </c>
    </row>
    <row r="32" customFormat="false" ht="12.75" hidden="false" customHeight="true" outlineLevel="0" collapsed="false">
      <c r="A32" s="100" t="s">
        <v>95</v>
      </c>
      <c r="B32" s="79" t="n">
        <v>3002.87726378726</v>
      </c>
      <c r="C32" s="85" t="s">
        <v>157</v>
      </c>
      <c r="D32" s="50"/>
      <c r="E32" s="50"/>
      <c r="F32" s="50"/>
      <c r="G32" s="81"/>
      <c r="H32" s="79" t="n">
        <v>204.106594851256</v>
      </c>
      <c r="I32" s="79" t="n">
        <v>0.0231369912422257</v>
      </c>
      <c r="J32" s="82" t="n">
        <v>0.00505057738929114</v>
      </c>
    </row>
    <row r="33" customFormat="false" ht="12.75" hidden="false" customHeight="true" outlineLevel="0" collapsed="false">
      <c r="A33" s="83" t="s">
        <v>158</v>
      </c>
      <c r="B33" s="130" t="n">
        <v>575.497945500975</v>
      </c>
      <c r="C33" s="85" t="s">
        <v>157</v>
      </c>
      <c r="D33" s="79" t="n">
        <v>76.1365036853407</v>
      </c>
      <c r="E33" s="79" t="n">
        <v>2.46564453384824</v>
      </c>
      <c r="F33" s="79" t="n">
        <v>2</v>
      </c>
      <c r="G33" s="81"/>
      <c r="H33" s="130" t="n">
        <v>43.816401448541</v>
      </c>
      <c r="I33" s="130" t="n">
        <v>0.00141897336356537</v>
      </c>
      <c r="J33" s="131" t="n">
        <v>0.00115099589100195</v>
      </c>
    </row>
    <row r="34" customFormat="false" ht="12.75" hidden="false" customHeight="true" outlineLevel="0" collapsed="false">
      <c r="A34" s="83" t="s">
        <v>159</v>
      </c>
      <c r="B34" s="130" t="n">
        <v>658.856793594213</v>
      </c>
      <c r="C34" s="85" t="s">
        <v>157</v>
      </c>
      <c r="D34" s="79" t="n">
        <v>95.0000000000001</v>
      </c>
      <c r="E34" s="79" t="n">
        <v>15</v>
      </c>
      <c r="F34" s="79" t="n">
        <v>3</v>
      </c>
      <c r="G34" s="81"/>
      <c r="H34" s="130" t="n">
        <v>62.5913953914503</v>
      </c>
      <c r="I34" s="130" t="n">
        <v>0.0098828519039132</v>
      </c>
      <c r="J34" s="131" t="n">
        <v>0.00197657038078264</v>
      </c>
    </row>
    <row r="35" customFormat="false" ht="12.75" hidden="false" customHeight="true" outlineLevel="0" collapsed="false">
      <c r="A35" s="83" t="s">
        <v>160</v>
      </c>
      <c r="B35" s="130" t="n">
        <v>1717.02632708724</v>
      </c>
      <c r="C35" s="85" t="s">
        <v>157</v>
      </c>
      <c r="D35" s="79" t="n">
        <v>56.9000000000002</v>
      </c>
      <c r="E35" s="79" t="n">
        <v>6.00000000000004</v>
      </c>
      <c r="F35" s="79" t="n">
        <v>1</v>
      </c>
      <c r="G35" s="81"/>
      <c r="H35" s="130" t="n">
        <v>97.6987980112642</v>
      </c>
      <c r="I35" s="130" t="n">
        <v>0.0103021579625235</v>
      </c>
      <c r="J35" s="131" t="n">
        <v>0.00171702632708724</v>
      </c>
    </row>
    <row r="36" customFormat="false" ht="12.75" hidden="false" customHeight="true" outlineLevel="0" collapsed="false">
      <c r="A36" s="83" t="s">
        <v>161</v>
      </c>
      <c r="B36" s="130" t="n">
        <v>51.4961976048268</v>
      </c>
      <c r="C36" s="85" t="s">
        <v>157</v>
      </c>
      <c r="D36" s="79" t="n">
        <v>100.369905103528</v>
      </c>
      <c r="E36" s="79" t="n">
        <v>29.7693438258808</v>
      </c>
      <c r="F36" s="79" t="n">
        <v>4</v>
      </c>
      <c r="G36" s="99" t="s">
        <v>162</v>
      </c>
      <c r="H36" s="130" t="n">
        <v>5.16866846678901</v>
      </c>
      <c r="I36" s="130" t="n">
        <v>0.00153300801222359</v>
      </c>
      <c r="J36" s="131" t="n">
        <v>0.000205984790419307</v>
      </c>
    </row>
    <row r="37" customFormat="false" ht="12.75" hidden="false" customHeight="true" outlineLevel="0" collapsed="false">
      <c r="A37" s="83" t="s">
        <v>163</v>
      </c>
      <c r="B37" s="130" t="s">
        <v>107</v>
      </c>
      <c r="C37" s="128" t="s">
        <v>157</v>
      </c>
      <c r="D37" s="79" t="s">
        <v>107</v>
      </c>
      <c r="E37" s="79" t="s">
        <v>107</v>
      </c>
      <c r="F37" s="79" t="s">
        <v>107</v>
      </c>
      <c r="G37" s="81"/>
      <c r="H37" s="130" t="s">
        <v>107</v>
      </c>
      <c r="I37" s="130" t="s">
        <v>107</v>
      </c>
      <c r="J37" s="131" t="s">
        <v>107</v>
      </c>
    </row>
    <row r="38" customFormat="false" ht="12.75" hidden="false" customHeight="true" outlineLevel="0" collapsed="false">
      <c r="A38" s="100" t="s">
        <v>96</v>
      </c>
      <c r="B38" s="79" t="n">
        <v>21944.9432266139</v>
      </c>
      <c r="C38" s="128" t="s">
        <v>157</v>
      </c>
      <c r="D38" s="50"/>
      <c r="E38" s="50"/>
      <c r="F38" s="50"/>
      <c r="G38" s="81"/>
      <c r="H38" s="79" t="n">
        <v>1468.95101897902</v>
      </c>
      <c r="I38" s="79" t="n">
        <v>0.135167138380561</v>
      </c>
      <c r="J38" s="82" t="n">
        <v>0.0333271080537181</v>
      </c>
    </row>
    <row r="39" customFormat="false" ht="12.75" hidden="false" customHeight="true" outlineLevel="0" collapsed="false">
      <c r="A39" s="83" t="s">
        <v>158</v>
      </c>
      <c r="B39" s="130" t="n">
        <v>6047.01893552931</v>
      </c>
      <c r="C39" s="128" t="s">
        <v>157</v>
      </c>
      <c r="D39" s="79" t="n">
        <v>76.7880283832302</v>
      </c>
      <c r="E39" s="79" t="n">
        <v>2.62024444364514</v>
      </c>
      <c r="F39" s="79" t="n">
        <v>2</v>
      </c>
      <c r="G39" s="81"/>
      <c r="H39" s="130" t="n">
        <v>464.338661655355</v>
      </c>
      <c r="I39" s="130" t="n">
        <v>0.0158446677664376</v>
      </c>
      <c r="J39" s="131" t="n">
        <v>0.0120940378710586</v>
      </c>
    </row>
    <row r="40" customFormat="false" ht="12.75" hidden="false" customHeight="true" outlineLevel="0" collapsed="false">
      <c r="A40" s="83" t="s">
        <v>159</v>
      </c>
      <c r="B40" s="130" t="n">
        <v>2635.87190430592</v>
      </c>
      <c r="C40" s="128" t="s">
        <v>157</v>
      </c>
      <c r="D40" s="79" t="n">
        <v>95.7528679147434</v>
      </c>
      <c r="E40" s="79" t="n">
        <v>15</v>
      </c>
      <c r="F40" s="79" t="n">
        <v>3</v>
      </c>
      <c r="G40" s="81"/>
      <c r="H40" s="130" t="n">
        <v>252.392294293188</v>
      </c>
      <c r="I40" s="130" t="n">
        <v>0.0395380785645888</v>
      </c>
      <c r="J40" s="131" t="n">
        <v>0.00790761571291776</v>
      </c>
    </row>
    <row r="41" customFormat="false" ht="12.75" hidden="false" customHeight="true" outlineLevel="0" collapsed="false">
      <c r="A41" s="83" t="s">
        <v>160</v>
      </c>
      <c r="B41" s="130" t="n">
        <v>13220.0362571262</v>
      </c>
      <c r="C41" s="128" t="s">
        <v>157</v>
      </c>
      <c r="D41" s="79" t="n">
        <v>56.9000000000001</v>
      </c>
      <c r="E41" s="79" t="n">
        <v>6.00000000000001</v>
      </c>
      <c r="F41" s="79" t="n">
        <v>1</v>
      </c>
      <c r="G41" s="81"/>
      <c r="H41" s="130" t="n">
        <v>752.220063030482</v>
      </c>
      <c r="I41" s="130" t="n">
        <v>0.0793202175427573</v>
      </c>
      <c r="J41" s="131" t="n">
        <v>0.0132200362571262</v>
      </c>
    </row>
    <row r="42" customFormat="false" ht="12.75" hidden="false" customHeight="true" outlineLevel="0" collapsed="false">
      <c r="A42" s="83" t="s">
        <v>161</v>
      </c>
      <c r="B42" s="130" t="n">
        <v>42.0161296524444</v>
      </c>
      <c r="C42" s="128" t="s">
        <v>157</v>
      </c>
      <c r="D42" s="79" t="n">
        <v>88.2254637740521</v>
      </c>
      <c r="E42" s="79" t="n">
        <v>11.0475312842315</v>
      </c>
      <c r="F42" s="79" t="n">
        <v>2.50899389085984</v>
      </c>
      <c r="G42" s="99" t="s">
        <v>162</v>
      </c>
      <c r="H42" s="130" t="n">
        <v>3.70689252457761</v>
      </c>
      <c r="I42" s="130" t="n">
        <v>0.000464174506777708</v>
      </c>
      <c r="J42" s="131" t="n">
        <v>0.000105418212615558</v>
      </c>
    </row>
    <row r="43" customFormat="false" ht="12.75" hidden="false" customHeight="true" outlineLevel="0" collapsed="false">
      <c r="A43" s="83" t="s">
        <v>163</v>
      </c>
      <c r="B43" s="130" t="s">
        <v>107</v>
      </c>
      <c r="C43" s="128" t="s">
        <v>157</v>
      </c>
      <c r="D43" s="79" t="s">
        <v>107</v>
      </c>
      <c r="E43" s="79" t="s">
        <v>107</v>
      </c>
      <c r="F43" s="79" t="s">
        <v>107</v>
      </c>
      <c r="G43" s="81"/>
      <c r="H43" s="130" t="s">
        <v>107</v>
      </c>
      <c r="I43" s="130" t="s">
        <v>107</v>
      </c>
      <c r="J43" s="131" t="s">
        <v>107</v>
      </c>
    </row>
    <row r="44" customFormat="false" ht="12.75" hidden="false" customHeight="true" outlineLevel="0" collapsed="false">
      <c r="A44" s="100" t="s">
        <v>172</v>
      </c>
      <c r="B44" s="132" t="n">
        <v>46828.9888596513</v>
      </c>
      <c r="C44" s="128" t="s">
        <v>157</v>
      </c>
      <c r="D44" s="50"/>
      <c r="E44" s="50"/>
      <c r="F44" s="50"/>
      <c r="G44" s="81"/>
      <c r="H44" s="79" t="n">
        <v>3286.33859585197</v>
      </c>
      <c r="I44" s="79" t="n">
        <v>0.507436792205598</v>
      </c>
      <c r="J44" s="82" t="n">
        <v>0.1249323346621</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58</v>
      </c>
      <c r="B46" s="130" t="n">
        <v>6087.802</v>
      </c>
      <c r="C46" s="128" t="s">
        <v>157</v>
      </c>
      <c r="D46" s="79" t="n">
        <v>85.9776494044977</v>
      </c>
      <c r="E46" s="79" t="n">
        <v>9.83798520385519</v>
      </c>
      <c r="F46" s="79" t="n">
        <v>2.56983210032127</v>
      </c>
      <c r="G46" s="81"/>
      <c r="H46" s="130" t="n">
        <v>523.414906</v>
      </c>
      <c r="I46" s="130" t="n">
        <v>0.059891706</v>
      </c>
      <c r="J46" s="131" t="n">
        <v>0.015644629</v>
      </c>
    </row>
    <row r="47" customFormat="false" ht="12.75" hidden="false" customHeight="true" outlineLevel="0" collapsed="false">
      <c r="A47" s="83" t="s">
        <v>159</v>
      </c>
      <c r="B47" s="130" t="n">
        <v>6913.652</v>
      </c>
      <c r="C47" s="128" t="s">
        <v>157</v>
      </c>
      <c r="D47" s="79" t="n">
        <v>95</v>
      </c>
      <c r="E47" s="79" t="n">
        <v>15</v>
      </c>
      <c r="F47" s="79" t="n">
        <v>3</v>
      </c>
      <c r="G47" s="81"/>
      <c r="H47" s="130" t="n">
        <v>656.79694</v>
      </c>
      <c r="I47" s="130" t="n">
        <v>0.10370478</v>
      </c>
      <c r="J47" s="131" t="n">
        <v>0.020740956</v>
      </c>
    </row>
    <row r="48" customFormat="false" ht="12.75" hidden="false" customHeight="true" outlineLevel="0" collapsed="false">
      <c r="A48" s="83" t="s">
        <v>160</v>
      </c>
      <c r="B48" s="130" t="s">
        <v>107</v>
      </c>
      <c r="C48" s="128" t="s">
        <v>157</v>
      </c>
      <c r="D48" s="79" t="s">
        <v>107</v>
      </c>
      <c r="E48" s="79" t="s">
        <v>107</v>
      </c>
      <c r="F48" s="79" t="s">
        <v>107</v>
      </c>
      <c r="G48" s="81"/>
      <c r="H48" s="130" t="s">
        <v>107</v>
      </c>
      <c r="I48" s="130" t="s">
        <v>107</v>
      </c>
      <c r="J48" s="131" t="s">
        <v>107</v>
      </c>
    </row>
    <row r="49" customFormat="false" ht="12.75" hidden="false" customHeight="true" outlineLevel="0" collapsed="false">
      <c r="A49" s="83" t="s">
        <v>161</v>
      </c>
      <c r="B49" s="130" t="s">
        <v>107</v>
      </c>
      <c r="C49" s="128" t="s">
        <v>157</v>
      </c>
      <c r="D49" s="79" t="s">
        <v>107</v>
      </c>
      <c r="E49" s="79" t="s">
        <v>107</v>
      </c>
      <c r="F49" s="79" t="s">
        <v>107</v>
      </c>
      <c r="G49" s="99" t="s">
        <v>162</v>
      </c>
      <c r="H49" s="130" t="s">
        <v>107</v>
      </c>
      <c r="I49" s="130" t="s">
        <v>107</v>
      </c>
      <c r="J49" s="131" t="s">
        <v>107</v>
      </c>
    </row>
    <row r="50" customFormat="false" ht="12.75" hidden="false" customHeight="true" outlineLevel="0" collapsed="false">
      <c r="A50" s="89" t="s">
        <v>163</v>
      </c>
      <c r="B50" s="136" t="s">
        <v>107</v>
      </c>
      <c r="C50" s="137" t="s">
        <v>157</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58</v>
      </c>
      <c r="B52" s="130" t="n">
        <v>11504.3534198436</v>
      </c>
      <c r="C52" s="128" t="s">
        <v>157</v>
      </c>
      <c r="D52" s="79" t="n">
        <v>73.1209264297433</v>
      </c>
      <c r="E52" s="79" t="n">
        <v>4.73072243033247</v>
      </c>
      <c r="F52" s="79" t="n">
        <v>3.02441111673231</v>
      </c>
      <c r="G52" s="81"/>
      <c r="H52" s="130" t="n">
        <v>841.208980034149</v>
      </c>
      <c r="I52" s="130" t="n">
        <v>0.0544239027697262</v>
      </c>
      <c r="J52" s="131" t="n">
        <v>0.0347938943737923</v>
      </c>
    </row>
    <row r="53" customFormat="false" ht="12.75" hidden="false" customHeight="true" outlineLevel="0" collapsed="false">
      <c r="A53" s="83" t="s">
        <v>159</v>
      </c>
      <c r="B53" s="130" t="s">
        <v>107</v>
      </c>
      <c r="C53" s="128" t="s">
        <v>157</v>
      </c>
      <c r="D53" s="79" t="s">
        <v>107</v>
      </c>
      <c r="E53" s="79" t="s">
        <v>107</v>
      </c>
      <c r="F53" s="79" t="s">
        <v>107</v>
      </c>
      <c r="G53" s="81"/>
      <c r="H53" s="130" t="s">
        <v>107</v>
      </c>
      <c r="I53" s="130" t="s">
        <v>107</v>
      </c>
      <c r="J53" s="131" t="s">
        <v>107</v>
      </c>
    </row>
    <row r="54" customFormat="false" ht="12.75" hidden="false" customHeight="true" outlineLevel="0" collapsed="false">
      <c r="A54" s="83" t="s">
        <v>160</v>
      </c>
      <c r="B54" s="130" t="s">
        <v>107</v>
      </c>
      <c r="C54" s="128" t="s">
        <v>157</v>
      </c>
      <c r="D54" s="79" t="s">
        <v>107</v>
      </c>
      <c r="E54" s="79" t="s">
        <v>107</v>
      </c>
      <c r="F54" s="79" t="s">
        <v>107</v>
      </c>
      <c r="G54" s="81"/>
      <c r="H54" s="130" t="s">
        <v>107</v>
      </c>
      <c r="I54" s="130" t="s">
        <v>107</v>
      </c>
      <c r="J54" s="131" t="s">
        <v>107</v>
      </c>
    </row>
    <row r="55" customFormat="false" ht="12.75" hidden="false" customHeight="true" outlineLevel="0" collapsed="false">
      <c r="A55" s="83" t="s">
        <v>161</v>
      </c>
      <c r="B55" s="130" t="s">
        <v>107</v>
      </c>
      <c r="C55" s="128" t="s">
        <v>157</v>
      </c>
      <c r="D55" s="79" t="s">
        <v>107</v>
      </c>
      <c r="E55" s="79" t="s">
        <v>107</v>
      </c>
      <c r="F55" s="79" t="s">
        <v>107</v>
      </c>
      <c r="G55" s="99" t="s">
        <v>162</v>
      </c>
      <c r="H55" s="130" t="s">
        <v>107</v>
      </c>
      <c r="I55" s="130" t="s">
        <v>107</v>
      </c>
      <c r="J55" s="131" t="s">
        <v>107</v>
      </c>
    </row>
    <row r="56" customFormat="false" ht="12.75" hidden="false" customHeight="true" outlineLevel="0" collapsed="false">
      <c r="A56" s="89" t="s">
        <v>163</v>
      </c>
      <c r="B56" s="136" t="s">
        <v>107</v>
      </c>
      <c r="C56" s="137" t="s">
        <v>157</v>
      </c>
      <c r="D56" s="91" t="s">
        <v>107</v>
      </c>
      <c r="E56" s="91" t="s">
        <v>107</v>
      </c>
      <c r="F56" s="91" t="s">
        <v>107</v>
      </c>
      <c r="G56" s="92"/>
      <c r="H56" s="136" t="s">
        <v>107</v>
      </c>
      <c r="I56" s="136" t="s">
        <v>107</v>
      </c>
      <c r="J56" s="138" t="s">
        <v>107</v>
      </c>
    </row>
    <row r="57" customFormat="false" ht="12.75" hidden="false" customHeight="true" outlineLevel="0" collapsed="false">
      <c r="A57" s="133" t="s">
        <v>100</v>
      </c>
      <c r="B57" s="50"/>
      <c r="C57" s="134"/>
      <c r="D57" s="50"/>
      <c r="E57" s="50"/>
      <c r="F57" s="50"/>
      <c r="G57" s="134"/>
      <c r="H57" s="50"/>
      <c r="I57" s="50"/>
      <c r="J57" s="135"/>
    </row>
    <row r="58" customFormat="false" ht="12.75" hidden="false" customHeight="true" outlineLevel="0" collapsed="false">
      <c r="A58" s="83" t="s">
        <v>158</v>
      </c>
      <c r="B58" s="130" t="n">
        <v>5788.44674142227</v>
      </c>
      <c r="C58" s="128" t="s">
        <v>157</v>
      </c>
      <c r="D58" s="79" t="n">
        <v>77.3868038967956</v>
      </c>
      <c r="E58" s="79" t="n">
        <v>2.99579650079029</v>
      </c>
      <c r="F58" s="79" t="n">
        <v>2.48825305410092</v>
      </c>
      <c r="G58" s="81"/>
      <c r="H58" s="130" t="n">
        <v>447.949392845491</v>
      </c>
      <c r="I58" s="130" t="n">
        <v>0.0173410084929638</v>
      </c>
      <c r="J58" s="131" t="n">
        <v>0.0144031202828445</v>
      </c>
    </row>
    <row r="59" customFormat="false" ht="12.75" hidden="false" customHeight="true" outlineLevel="0" collapsed="false">
      <c r="A59" s="83" t="s">
        <v>159</v>
      </c>
      <c r="B59" s="130" t="n">
        <v>3829.94200661538</v>
      </c>
      <c r="C59" s="128" t="s">
        <v>157</v>
      </c>
      <c r="D59" s="79" t="n">
        <v>98.3457061386898</v>
      </c>
      <c r="E59" s="79" t="n">
        <v>15</v>
      </c>
      <c r="F59" s="79" t="n">
        <v>2.99999999999999</v>
      </c>
      <c r="G59" s="81"/>
      <c r="H59" s="130" t="n">
        <v>376.65835111082</v>
      </c>
      <c r="I59" s="130" t="n">
        <v>0.0574491300992307</v>
      </c>
      <c r="J59" s="131" t="n">
        <v>0.0114898260198461</v>
      </c>
    </row>
    <row r="60" customFormat="false" ht="12.75" hidden="false" customHeight="true" outlineLevel="0" collapsed="false">
      <c r="A60" s="83" t="s">
        <v>160</v>
      </c>
      <c r="B60" s="130" t="n">
        <v>7904.84443341852</v>
      </c>
      <c r="C60" s="128" t="s">
        <v>157</v>
      </c>
      <c r="D60" s="79" t="n">
        <v>55.6043388283898</v>
      </c>
      <c r="E60" s="79" t="n">
        <v>7.69020796203348</v>
      </c>
      <c r="F60" s="79" t="n">
        <v>1.09218830378485</v>
      </c>
      <c r="G60" s="81"/>
      <c r="H60" s="130" t="n">
        <v>439.543648261514</v>
      </c>
      <c r="I60" s="130" t="n">
        <v>0.0607898976005111</v>
      </c>
      <c r="J60" s="131" t="n">
        <v>0.00863357863341851</v>
      </c>
    </row>
    <row r="61" customFormat="false" ht="12.75" hidden="false" customHeight="true" outlineLevel="0" collapsed="false">
      <c r="A61" s="83" t="s">
        <v>161</v>
      </c>
      <c r="B61" s="130" t="n">
        <v>4790.23027435148</v>
      </c>
      <c r="C61" s="128" t="s">
        <v>157</v>
      </c>
      <c r="D61" s="79" t="n">
        <v>102.23752937086</v>
      </c>
      <c r="E61" s="79" t="n">
        <v>32.1024356934459</v>
      </c>
      <c r="F61" s="79" t="n">
        <v>4.00553988373686</v>
      </c>
      <c r="G61" s="99" t="s">
        <v>162</v>
      </c>
      <c r="H61" s="130" t="n">
        <v>489.74130836719</v>
      </c>
      <c r="I61" s="130" t="n">
        <v>0.153778059339166</v>
      </c>
      <c r="J61" s="131" t="n">
        <v>0.0191874584161986</v>
      </c>
    </row>
    <row r="62" customFormat="false" ht="12.75" hidden="false" customHeight="true" outlineLevel="0" collapsed="false">
      <c r="A62" s="89" t="s">
        <v>163</v>
      </c>
      <c r="B62" s="136" t="n">
        <v>9.717984</v>
      </c>
      <c r="C62" s="137" t="s">
        <v>157</v>
      </c>
      <c r="D62" s="91" t="n">
        <v>78.8617886178862</v>
      </c>
      <c r="E62" s="91" t="n">
        <v>6</v>
      </c>
      <c r="F62" s="91" t="n">
        <v>4</v>
      </c>
      <c r="G62" s="92"/>
      <c r="H62" s="136" t="n">
        <v>0.7663776</v>
      </c>
      <c r="I62" s="136" t="n">
        <v>5.8307904E-005</v>
      </c>
      <c r="J62" s="138" t="n">
        <v>3.8871936E-005</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66</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2</v>
      </c>
      <c r="L1" s="112" t="s">
        <v>72</v>
      </c>
    </row>
    <row r="2" customFormat="false" ht="15.75" hidden="false" customHeight="true" outlineLevel="0" collapsed="false">
      <c r="A2" s="651" t="s">
        <v>1463</v>
      </c>
      <c r="L2" s="112" t="s">
        <v>74</v>
      </c>
    </row>
    <row r="3" customFormat="false" ht="15.75" hidden="false" customHeight="true" outlineLevel="0" collapsed="false">
      <c r="A3" s="651" t="s">
        <v>209</v>
      </c>
      <c r="L3" s="112" t="s">
        <v>75</v>
      </c>
    </row>
    <row r="4" customFormat="false" ht="12.75" hidden="false" customHeight="true" outlineLevel="0" collapsed="false">
      <c r="L4" s="1531"/>
    </row>
    <row r="5" customFormat="false" ht="12.75" hidden="false" customHeight="true" outlineLevel="0" collapsed="false">
      <c r="J5" s="613"/>
      <c r="K5" s="489" t="s">
        <v>447</v>
      </c>
      <c r="L5" s="613"/>
    </row>
    <row r="6" customFormat="false" ht="12.75" hidden="false" customHeight="true" outlineLevel="0" collapsed="false">
      <c r="A6" s="1532" t="s">
        <v>1464</v>
      </c>
      <c r="B6" s="931" t="s">
        <v>871</v>
      </c>
      <c r="C6" s="931"/>
      <c r="D6" s="931"/>
      <c r="E6" s="931" t="s">
        <v>320</v>
      </c>
      <c r="F6" s="931"/>
      <c r="G6" s="1533" t="s">
        <v>148</v>
      </c>
      <c r="H6" s="1533"/>
      <c r="I6" s="1533"/>
      <c r="J6" s="1534"/>
      <c r="K6" s="1138" t="s">
        <v>786</v>
      </c>
      <c r="L6" s="929" t="s">
        <v>394</v>
      </c>
    </row>
    <row r="7" customFormat="false" ht="13.5" hidden="false" customHeight="true" outlineLevel="0" collapsed="false">
      <c r="A7" s="1046" t="s">
        <v>359</v>
      </c>
      <c r="B7" s="1535"/>
      <c r="C7" s="1536"/>
      <c r="D7" s="1537"/>
      <c r="E7" s="1535"/>
      <c r="F7" s="1537"/>
      <c r="G7" s="1538"/>
      <c r="H7" s="1539"/>
      <c r="I7" s="1540"/>
      <c r="J7" s="1534"/>
      <c r="K7" s="940" t="s">
        <v>1465</v>
      </c>
      <c r="L7" s="1541" t="n">
        <v>5196.641</v>
      </c>
    </row>
    <row r="8" customFormat="false" ht="15" hidden="false" customHeight="true" outlineLevel="0" collapsed="false">
      <c r="A8" s="1046"/>
      <c r="B8" s="279" t="s">
        <v>1466</v>
      </c>
      <c r="C8" s="400" t="s">
        <v>1467</v>
      </c>
      <c r="D8" s="279" t="s">
        <v>1468</v>
      </c>
      <c r="E8" s="1542" t="s">
        <v>1469</v>
      </c>
      <c r="F8" s="1542" t="s">
        <v>1470</v>
      </c>
      <c r="G8" s="1543" t="s">
        <v>1471</v>
      </c>
      <c r="H8" s="1543"/>
      <c r="I8" s="281" t="s">
        <v>1472</v>
      </c>
      <c r="J8" s="1534"/>
      <c r="K8" s="1544" t="s">
        <v>1473</v>
      </c>
      <c r="L8" s="1545" t="n">
        <v>4423.8</v>
      </c>
    </row>
    <row r="9" customFormat="false" ht="14.25" hidden="false" customHeight="true" outlineLevel="0" collapsed="false">
      <c r="A9" s="1046"/>
      <c r="B9" s="279"/>
      <c r="C9" s="400"/>
      <c r="D9" s="279"/>
      <c r="E9" s="1546"/>
      <c r="F9" s="1546"/>
      <c r="G9" s="1547" t="s">
        <v>1474</v>
      </c>
      <c r="H9" s="1546" t="s">
        <v>1475</v>
      </c>
      <c r="I9" s="1548"/>
      <c r="J9" s="1534"/>
      <c r="K9" s="942" t="s">
        <v>1476</v>
      </c>
      <c r="L9" s="1545" t="n">
        <v>5.8546775762</v>
      </c>
    </row>
    <row r="10" customFormat="false" ht="13.5" hidden="false" customHeight="true" outlineLevel="0" collapsed="false">
      <c r="A10" s="1549"/>
      <c r="B10" s="876" t="s">
        <v>1477</v>
      </c>
      <c r="C10" s="400"/>
      <c r="D10" s="876" t="s">
        <v>1478</v>
      </c>
      <c r="E10" s="400" t="s">
        <v>1479</v>
      </c>
      <c r="F10" s="400"/>
      <c r="G10" s="401" t="s">
        <v>84</v>
      </c>
      <c r="H10" s="401"/>
      <c r="I10" s="401"/>
      <c r="J10" s="1534"/>
      <c r="K10" s="942" t="s">
        <v>1480</v>
      </c>
      <c r="L10" s="1550" t="n">
        <v>0.23</v>
      </c>
    </row>
    <row r="11" customFormat="false" ht="13.5" hidden="false" customHeight="true" outlineLevel="0" collapsed="false">
      <c r="A11" s="957" t="s">
        <v>1481</v>
      </c>
      <c r="B11" s="1551" t="n">
        <v>2604</v>
      </c>
      <c r="C11" s="1551" t="n">
        <v>1</v>
      </c>
      <c r="D11" s="1552" t="n">
        <v>50</v>
      </c>
      <c r="E11" s="141" t="n">
        <v>0.0225937606715353</v>
      </c>
      <c r="F11" s="141" t="s">
        <v>510</v>
      </c>
      <c r="G11" s="1551" t="n">
        <v>54.2041685606779</v>
      </c>
      <c r="H11" s="1552" t="n">
        <v>4.629984228</v>
      </c>
      <c r="I11" s="1553" t="s">
        <v>510</v>
      </c>
      <c r="J11" s="1534"/>
      <c r="K11" s="957" t="s">
        <v>1482</v>
      </c>
      <c r="L11" s="1550" t="s">
        <v>108</v>
      </c>
    </row>
    <row r="12" customFormat="false" ht="14.25" hidden="false" customHeight="true" outlineLevel="0" collapsed="false">
      <c r="A12" s="957" t="s">
        <v>1483</v>
      </c>
      <c r="B12" s="1554" t="s">
        <v>107</v>
      </c>
      <c r="C12" s="1554" t="s">
        <v>107</v>
      </c>
      <c r="D12" s="1554" t="s">
        <v>107</v>
      </c>
      <c r="E12" s="79" t="s">
        <v>107</v>
      </c>
      <c r="F12" s="79" t="s">
        <v>107</v>
      </c>
      <c r="G12" s="79" t="s">
        <v>107</v>
      </c>
      <c r="H12" s="79" t="s">
        <v>107</v>
      </c>
      <c r="I12" s="129" t="s">
        <v>107</v>
      </c>
      <c r="J12" s="1534"/>
      <c r="K12" s="942" t="s">
        <v>1484</v>
      </c>
      <c r="L12" s="1555" t="n">
        <v>0.1</v>
      </c>
    </row>
    <row r="13" customFormat="false" ht="13.5" hidden="false" customHeight="true" outlineLevel="0" collapsed="false">
      <c r="A13" s="628" t="s">
        <v>1485</v>
      </c>
      <c r="B13" s="1554" t="s">
        <v>107</v>
      </c>
      <c r="C13" s="1554" t="s">
        <v>107</v>
      </c>
      <c r="D13" s="1554" t="s">
        <v>107</v>
      </c>
      <c r="E13" s="79" t="s">
        <v>107</v>
      </c>
      <c r="F13" s="79" t="s">
        <v>107</v>
      </c>
      <c r="G13" s="1554" t="s">
        <v>107</v>
      </c>
      <c r="H13" s="1554" t="s">
        <v>107</v>
      </c>
      <c r="I13" s="1556" t="s">
        <v>107</v>
      </c>
      <c r="J13" s="1534"/>
      <c r="K13" s="942" t="s">
        <v>1486</v>
      </c>
      <c r="L13" s="1550" t="n">
        <v>0.5</v>
      </c>
    </row>
    <row r="14" customFormat="false" ht="14.25" hidden="false" customHeight="true" outlineLevel="0" collapsed="false">
      <c r="A14" s="628" t="s">
        <v>1487</v>
      </c>
      <c r="B14" s="1554" t="s">
        <v>107</v>
      </c>
      <c r="C14" s="1554" t="s">
        <v>107</v>
      </c>
      <c r="D14" s="1554" t="s">
        <v>107</v>
      </c>
      <c r="E14" s="79" t="s">
        <v>107</v>
      </c>
      <c r="F14" s="79" t="s">
        <v>107</v>
      </c>
      <c r="G14" s="1554" t="s">
        <v>107</v>
      </c>
      <c r="H14" s="1554" t="s">
        <v>107</v>
      </c>
      <c r="I14" s="1556" t="s">
        <v>107</v>
      </c>
      <c r="J14" s="1534"/>
      <c r="K14" s="942" t="s">
        <v>1488</v>
      </c>
      <c r="L14" s="1550" t="n">
        <v>0.0495105128971389</v>
      </c>
    </row>
    <row r="15" customFormat="false" ht="14.25" hidden="false" customHeight="true" outlineLevel="0" collapsed="false">
      <c r="A15" s="1557" t="s">
        <v>1489</v>
      </c>
      <c r="B15" s="50"/>
      <c r="C15" s="50"/>
      <c r="D15" s="50"/>
      <c r="E15" s="50"/>
      <c r="F15" s="50"/>
      <c r="G15" s="79" t="s">
        <v>108</v>
      </c>
      <c r="H15" s="79" t="s">
        <v>108</v>
      </c>
      <c r="I15" s="129" t="s">
        <v>108</v>
      </c>
      <c r="J15" s="1534"/>
      <c r="K15" s="1558" t="s">
        <v>1490</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491</v>
      </c>
      <c r="J17" s="1534"/>
    </row>
    <row r="18" customFormat="false" ht="13.5" hidden="false" customHeight="true" outlineLevel="0" collapsed="false">
      <c r="A18" s="1561" t="s">
        <v>1492</v>
      </c>
      <c r="J18" s="1534"/>
    </row>
    <row r="19" customFormat="false" ht="7.5" hidden="false" customHeight="true" outlineLevel="0" collapsed="false">
      <c r="J19" s="1534"/>
      <c r="K19" s="1562" t="s">
        <v>1493</v>
      </c>
      <c r="L19" s="738"/>
    </row>
    <row r="20" customFormat="false" ht="13.5" hidden="false" customHeight="true" outlineLevel="0" collapsed="false">
      <c r="A20" s="1563" t="s">
        <v>1494</v>
      </c>
      <c r="J20" s="1534"/>
      <c r="K20" s="1564" t="s">
        <v>1495</v>
      </c>
      <c r="L20" s="1565"/>
    </row>
    <row r="21" customFormat="false" ht="13.5" hidden="false" customHeight="true" outlineLevel="0" collapsed="false">
      <c r="A21" s="1566" t="s">
        <v>1496</v>
      </c>
      <c r="J21" s="1534"/>
      <c r="K21" s="1567" t="s">
        <v>1497</v>
      </c>
      <c r="L21" s="1565"/>
    </row>
    <row r="22" customFormat="false" ht="13.5" hidden="false" customHeight="true" outlineLevel="0" collapsed="false">
      <c r="A22" s="1562" t="s">
        <v>1498</v>
      </c>
      <c r="J22" s="1534"/>
      <c r="K22" s="1567" t="s">
        <v>1499</v>
      </c>
      <c r="L22" s="1568"/>
    </row>
    <row r="23" customFormat="false" ht="24" hidden="false" customHeight="true" outlineLevel="0" collapsed="false">
      <c r="A23" s="1569" t="s">
        <v>1500</v>
      </c>
      <c r="B23" s="1569"/>
      <c r="C23" s="1569"/>
      <c r="D23" s="1569"/>
      <c r="E23" s="1569"/>
      <c r="F23" s="1569"/>
      <c r="G23" s="1569"/>
      <c r="H23" s="1569"/>
      <c r="I23" s="1569"/>
      <c r="J23" s="1534"/>
      <c r="K23" s="652"/>
      <c r="L23" s="1568"/>
    </row>
    <row r="24" customFormat="false" ht="8.25" hidden="false" customHeight="true" outlineLevel="0" collapsed="false">
      <c r="A24" s="998"/>
      <c r="B24" s="998"/>
      <c r="C24" s="998"/>
      <c r="D24" s="998"/>
      <c r="E24" s="998"/>
      <c r="F24" s="998"/>
      <c r="G24" s="998"/>
      <c r="J24" s="1534"/>
    </row>
    <row r="25" customFormat="false" ht="9" hidden="false" customHeight="true" outlineLevel="0" collapsed="false">
      <c r="A25" s="652"/>
      <c r="B25" s="652"/>
      <c r="C25" s="652"/>
      <c r="D25" s="652"/>
      <c r="E25" s="652"/>
      <c r="F25" s="652"/>
      <c r="G25" s="652"/>
      <c r="H25" s="652"/>
      <c r="I25" s="652"/>
      <c r="J25" s="1534"/>
    </row>
    <row r="26" customFormat="false" ht="15.75" hidden="false" customHeight="true" outlineLevel="0" collapsed="false">
      <c r="A26" s="651" t="s">
        <v>1501</v>
      </c>
      <c r="J26" s="1534"/>
    </row>
    <row r="27" customFormat="false" ht="15.75" hidden="false" customHeight="true" outlineLevel="0" collapsed="false">
      <c r="A27" s="651" t="s">
        <v>1502</v>
      </c>
      <c r="J27" s="1534"/>
    </row>
    <row r="28" customFormat="false" ht="13.5" hidden="false" customHeight="true" outlineLevel="0" collapsed="false">
      <c r="A28" s="651" t="s">
        <v>209</v>
      </c>
      <c r="J28" s="1534"/>
    </row>
    <row r="29" customFormat="false" ht="12.75" hidden="false" customHeight="true" outlineLevel="0" collapsed="false">
      <c r="J29" s="1534"/>
    </row>
    <row r="30" customFormat="false" ht="12.75" hidden="false" customHeight="true" outlineLevel="0" collapsed="false">
      <c r="A30" s="1532" t="s">
        <v>1464</v>
      </c>
      <c r="B30" s="1570" t="s">
        <v>449</v>
      </c>
      <c r="C30" s="931" t="s">
        <v>320</v>
      </c>
      <c r="D30" s="931"/>
      <c r="E30" s="931"/>
      <c r="F30" s="1072" t="s">
        <v>148</v>
      </c>
      <c r="G30" s="1072"/>
      <c r="H30" s="1072"/>
      <c r="I30" s="16"/>
      <c r="J30" s="1534"/>
    </row>
    <row r="31" customFormat="false" ht="15" hidden="false" customHeight="true" outlineLevel="0" collapsed="false">
      <c r="A31" s="1046" t="s">
        <v>359</v>
      </c>
      <c r="B31" s="933" t="s">
        <v>1503</v>
      </c>
      <c r="C31" s="1571"/>
      <c r="D31" s="1572"/>
      <c r="E31" s="1572"/>
      <c r="F31" s="1571"/>
      <c r="G31" s="1572"/>
      <c r="H31" s="1049"/>
      <c r="J31" s="1534"/>
    </row>
    <row r="32" customFormat="false" ht="13.5" hidden="false" customHeight="true" outlineLevel="0" collapsed="false">
      <c r="A32" s="1046"/>
      <c r="B32" s="933"/>
      <c r="C32" s="393" t="s">
        <v>1504</v>
      </c>
      <c r="D32" s="393" t="s">
        <v>395</v>
      </c>
      <c r="E32" s="615" t="s">
        <v>396</v>
      </c>
      <c r="F32" s="393" t="s">
        <v>1505</v>
      </c>
      <c r="G32" s="393" t="s">
        <v>395</v>
      </c>
      <c r="H32" s="498" t="s">
        <v>396</v>
      </c>
      <c r="J32" s="1534"/>
    </row>
    <row r="33" customFormat="false" ht="12" hidden="false" customHeight="true" outlineLevel="0" collapsed="false">
      <c r="A33" s="1549"/>
      <c r="B33" s="286" t="s">
        <v>84</v>
      </c>
      <c r="C33" s="400" t="s">
        <v>1506</v>
      </c>
      <c r="D33" s="400"/>
      <c r="E33" s="400"/>
      <c r="F33" s="401" t="s">
        <v>84</v>
      </c>
      <c r="G33" s="401"/>
      <c r="H33" s="401"/>
      <c r="J33" s="1534"/>
    </row>
    <row r="34" customFormat="false" ht="12" hidden="false" customHeight="true" outlineLevel="0" collapsed="false">
      <c r="A34" s="1146" t="s">
        <v>1507</v>
      </c>
      <c r="B34" s="213" t="n">
        <v>151.04111553</v>
      </c>
      <c r="C34" s="212"/>
      <c r="D34" s="212"/>
      <c r="E34" s="212"/>
      <c r="F34" s="213" t="n">
        <v>21.50461</v>
      </c>
      <c r="G34" s="79" t="n">
        <v>0.126721653435</v>
      </c>
      <c r="H34" s="129" t="n">
        <v>0.000671570622</v>
      </c>
      <c r="J34" s="1534"/>
    </row>
    <row r="35" customFormat="false" ht="12" hidden="false" customHeight="true" outlineLevel="0" collapsed="false">
      <c r="A35" s="957" t="s">
        <v>1508</v>
      </c>
      <c r="B35" s="143" t="n">
        <v>2.96953</v>
      </c>
      <c r="C35" s="213" t="n">
        <v>770</v>
      </c>
      <c r="D35" s="213" t="s">
        <v>336</v>
      </c>
      <c r="E35" s="213" t="s">
        <v>336</v>
      </c>
      <c r="F35" s="231" t="n">
        <v>2.2865381</v>
      </c>
      <c r="G35" s="143" t="s">
        <v>336</v>
      </c>
      <c r="H35" s="142" t="s">
        <v>336</v>
      </c>
      <c r="J35" s="1534"/>
    </row>
    <row r="36" customFormat="false" ht="12" hidden="false" customHeight="true" outlineLevel="0" collapsed="false">
      <c r="A36" s="957" t="s">
        <v>1509</v>
      </c>
      <c r="B36" s="213" t="n">
        <v>148.07158553</v>
      </c>
      <c r="C36" s="173"/>
      <c r="D36" s="173"/>
      <c r="E36" s="173"/>
      <c r="F36" s="213" t="n">
        <v>21.50461</v>
      </c>
      <c r="G36" s="79" t="n">
        <v>0.126721653435</v>
      </c>
      <c r="H36" s="129" t="n">
        <v>0.000671570622</v>
      </c>
      <c r="J36" s="1534"/>
    </row>
    <row r="37" customFormat="false" ht="12" hidden="false" customHeight="true" outlineLevel="0" collapsed="false">
      <c r="A37" s="133" t="s">
        <v>1510</v>
      </c>
      <c r="B37" s="604" t="n">
        <v>5.453</v>
      </c>
      <c r="C37" s="154" t="n">
        <v>3943.62919493857</v>
      </c>
      <c r="D37" s="154" t="n">
        <v>23.1403410966441</v>
      </c>
      <c r="E37" s="157" t="s">
        <v>107</v>
      </c>
      <c r="F37" s="604" t="n">
        <v>21.50461</v>
      </c>
      <c r="G37" s="604" t="n">
        <v>0.12618428</v>
      </c>
      <c r="H37" s="1573" t="s">
        <v>107</v>
      </c>
      <c r="J37" s="1534"/>
    </row>
    <row r="38" customFormat="false" ht="12" hidden="false" customHeight="true" outlineLevel="0" collapsed="false">
      <c r="A38" s="133" t="s">
        <v>1511</v>
      </c>
      <c r="B38" s="605" t="s">
        <v>336</v>
      </c>
      <c r="C38" s="157" t="s">
        <v>336</v>
      </c>
      <c r="D38" s="157" t="s">
        <v>336</v>
      </c>
      <c r="E38" s="157" t="s">
        <v>336</v>
      </c>
      <c r="F38" s="605" t="s">
        <v>336</v>
      </c>
      <c r="G38" s="604" t="n">
        <v>3.4492315E-005</v>
      </c>
      <c r="H38" s="1574" t="n">
        <v>4.2969222E-005</v>
      </c>
      <c r="J38" s="139"/>
    </row>
    <row r="39" customFormat="false" ht="12" hidden="false" customHeight="true" outlineLevel="0" collapsed="false">
      <c r="A39" s="133" t="s">
        <v>1512</v>
      </c>
      <c r="B39" s="605" t="s">
        <v>336</v>
      </c>
      <c r="C39" s="157" t="s">
        <v>336</v>
      </c>
      <c r="D39" s="157" t="s">
        <v>336</v>
      </c>
      <c r="E39" s="157" t="s">
        <v>336</v>
      </c>
      <c r="F39" s="605" t="s">
        <v>336</v>
      </c>
      <c r="G39" s="604" t="n">
        <v>0.00050288112</v>
      </c>
      <c r="H39" s="1574" t="n">
        <v>0.0006286014</v>
      </c>
    </row>
    <row r="40" customFormat="false" ht="12" hidden="false" customHeight="true" outlineLevel="0" collapsed="false">
      <c r="A40" s="133" t="s">
        <v>100</v>
      </c>
      <c r="B40" s="604" t="n">
        <v>142.61858553</v>
      </c>
      <c r="C40" s="157" t="s">
        <v>336</v>
      </c>
      <c r="D40" s="157" t="s">
        <v>336</v>
      </c>
      <c r="E40" s="157" t="s">
        <v>336</v>
      </c>
      <c r="F40" s="605" t="s">
        <v>336</v>
      </c>
      <c r="G40" s="605" t="s">
        <v>336</v>
      </c>
      <c r="H40" s="1573" t="s">
        <v>336</v>
      </c>
      <c r="J40" s="1575"/>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6" t="s">
        <v>1513</v>
      </c>
      <c r="B42" s="1576"/>
      <c r="C42" s="1576"/>
      <c r="D42" s="1576"/>
      <c r="E42" s="1576"/>
      <c r="F42" s="1576"/>
      <c r="G42" s="1576"/>
      <c r="H42" s="1576"/>
    </row>
    <row r="43" customFormat="false" ht="13.5" hidden="false" customHeight="true" outlineLevel="0" collapsed="false">
      <c r="A43" s="1577" t="s">
        <v>1514</v>
      </c>
      <c r="J43" s="1578"/>
    </row>
    <row r="44" customFormat="false" ht="7.5" hidden="false" customHeight="true" outlineLevel="0" collapsed="false"/>
    <row r="45" customFormat="false" ht="23.25" hidden="false" customHeight="true" outlineLevel="0" collapsed="false">
      <c r="A45" s="1579" t="s">
        <v>1515</v>
      </c>
      <c r="B45" s="1579"/>
      <c r="C45" s="1579"/>
      <c r="D45" s="1579"/>
      <c r="E45" s="1579"/>
      <c r="F45" s="1579"/>
      <c r="G45" s="1579"/>
      <c r="H45" s="1579"/>
      <c r="J45" s="139"/>
    </row>
    <row r="46" customFormat="false" ht="7.5" hidden="false" customHeight="true" outlineLevel="0" collapsed="false">
      <c r="J46" s="139"/>
    </row>
    <row r="47" customFormat="false" ht="13.5" hidden="false" customHeight="true" outlineLevel="0" collapsed="false">
      <c r="A47" s="113" t="s">
        <v>383</v>
      </c>
      <c r="B47" s="184"/>
      <c r="C47" s="184"/>
      <c r="D47" s="184"/>
      <c r="E47" s="184"/>
      <c r="F47" s="184"/>
      <c r="G47" s="184"/>
      <c r="H47" s="185"/>
      <c r="J47" s="139"/>
    </row>
    <row r="48" customFormat="false" ht="12" hidden="false" customHeight="true" outlineLevel="0" collapsed="false">
      <c r="A48" s="186" t="s">
        <v>1516</v>
      </c>
      <c r="B48" s="186"/>
      <c r="C48" s="186"/>
      <c r="D48" s="186"/>
      <c r="E48" s="186"/>
      <c r="F48" s="186"/>
      <c r="G48" s="186"/>
      <c r="H48" s="186"/>
      <c r="J48" s="139"/>
    </row>
    <row r="49" customFormat="false" ht="12" hidden="false" customHeight="true" outlineLevel="0" collapsed="false">
      <c r="A49" s="186" t="s">
        <v>1517</v>
      </c>
      <c r="B49" s="186"/>
      <c r="C49" s="186"/>
      <c r="D49" s="186"/>
      <c r="E49" s="186"/>
      <c r="F49" s="186"/>
      <c r="G49" s="186"/>
      <c r="H49" s="186"/>
      <c r="J49" s="139"/>
    </row>
    <row r="50" customFormat="false" ht="12" hidden="false" customHeight="true" outlineLevel="0" collapsed="false">
      <c r="A50" s="186" t="s">
        <v>914</v>
      </c>
      <c r="B50" s="186"/>
      <c r="C50" s="186"/>
      <c r="D50" s="186"/>
      <c r="E50" s="186"/>
      <c r="F50" s="186"/>
      <c r="G50" s="186"/>
      <c r="H50" s="186"/>
      <c r="J50" s="139"/>
    </row>
    <row r="51" customFormat="false" ht="12" hidden="false" customHeight="true" outlineLevel="0" collapsed="false">
      <c r="A51" s="186" t="s">
        <v>1518</v>
      </c>
      <c r="B51" s="186"/>
      <c r="C51" s="186"/>
      <c r="D51" s="186"/>
      <c r="E51" s="186"/>
      <c r="F51" s="186"/>
      <c r="G51" s="186"/>
      <c r="H51" s="186"/>
      <c r="J51" s="139"/>
    </row>
    <row r="52" customFormat="false" ht="12" hidden="false" customHeight="true" outlineLevel="0" collapsed="false">
      <c r="A52" s="186" t="s">
        <v>1519</v>
      </c>
      <c r="B52" s="186"/>
      <c r="C52" s="186"/>
      <c r="D52" s="186"/>
      <c r="E52" s="186"/>
      <c r="F52" s="186"/>
      <c r="G52" s="186"/>
      <c r="H52" s="186"/>
      <c r="J52" s="139"/>
    </row>
    <row r="53" customFormat="false" ht="12" hidden="false" customHeight="true" outlineLevel="0" collapsed="false">
      <c r="A53" s="186" t="s">
        <v>1520</v>
      </c>
      <c r="B53" s="186"/>
      <c r="C53" s="186"/>
      <c r="D53" s="186"/>
      <c r="E53" s="186"/>
      <c r="F53" s="186"/>
      <c r="G53" s="186"/>
      <c r="H53" s="186"/>
    </row>
    <row r="54" customFormat="false" ht="24" hidden="false" customHeight="true" outlineLevel="0" collapsed="false">
      <c r="A54" s="63" t="s">
        <v>1459</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1</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1</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2</v>
      </c>
      <c r="H1" s="112" t="s">
        <v>72</v>
      </c>
    </row>
    <row r="2" customFormat="false" ht="15.75" hidden="false" customHeight="true" outlineLevel="0" collapsed="false">
      <c r="A2" s="651" t="s">
        <v>1523</v>
      </c>
      <c r="H2" s="112" t="s">
        <v>74</v>
      </c>
    </row>
    <row r="3" customFormat="false" ht="15.75" hidden="false" customHeight="true" outlineLevel="0" collapsed="false">
      <c r="A3" s="651" t="s">
        <v>73</v>
      </c>
      <c r="H3" s="112" t="s">
        <v>75</v>
      </c>
    </row>
    <row r="4" customFormat="false" ht="12.75" hidden="false" customHeight="true" outlineLevel="0" collapsed="false"/>
    <row r="5" customFormat="false" ht="33" hidden="false" customHeight="true" outlineLevel="0" collapsed="false">
      <c r="A5" s="1580" t="s">
        <v>1524</v>
      </c>
      <c r="B5" s="1071" t="s">
        <v>1525</v>
      </c>
      <c r="C5" s="1071"/>
      <c r="D5" s="391" t="s">
        <v>1526</v>
      </c>
      <c r="E5" s="391"/>
      <c r="F5" s="392" t="s">
        <v>148</v>
      </c>
      <c r="G5" s="392"/>
      <c r="H5" s="392"/>
    </row>
    <row r="6" customFormat="false" ht="14.25" hidden="false" customHeight="true" outlineLevel="0" collapsed="false">
      <c r="A6" s="1580"/>
      <c r="B6" s="832" t="s">
        <v>1527</v>
      </c>
      <c r="C6" s="832"/>
      <c r="D6" s="1581" t="s">
        <v>1528</v>
      </c>
      <c r="E6" s="393" t="s">
        <v>1529</v>
      </c>
      <c r="F6" s="393" t="s">
        <v>395</v>
      </c>
      <c r="G6" s="393"/>
      <c r="H6" s="1582" t="s">
        <v>1530</v>
      </c>
    </row>
    <row r="7" customFormat="false" ht="12" hidden="false" customHeight="true" outlineLevel="0" collapsed="false">
      <c r="A7" s="1580"/>
      <c r="B7" s="832"/>
      <c r="C7" s="832"/>
      <c r="D7" s="1581"/>
      <c r="E7" s="393"/>
      <c r="F7" s="1543" t="s">
        <v>1531</v>
      </c>
      <c r="G7" s="1543" t="s">
        <v>1532</v>
      </c>
      <c r="H7" s="1582"/>
    </row>
    <row r="8" customFormat="false" ht="12.75" hidden="false" customHeight="true" outlineLevel="0" collapsed="false">
      <c r="A8" s="1580"/>
      <c r="B8" s="832"/>
      <c r="C8" s="832"/>
      <c r="D8" s="1581"/>
      <c r="E8" s="393"/>
      <c r="F8" s="1543"/>
      <c r="G8" s="1543"/>
      <c r="H8" s="1582"/>
    </row>
    <row r="9" customFormat="false" ht="13.5" hidden="false" customHeight="true" outlineLevel="0" collapsed="false">
      <c r="A9" s="1580"/>
      <c r="B9" s="753" t="s">
        <v>1533</v>
      </c>
      <c r="C9" s="753"/>
      <c r="D9" s="400" t="s">
        <v>1534</v>
      </c>
      <c r="E9" s="400"/>
      <c r="F9" s="77" t="s">
        <v>994</v>
      </c>
      <c r="G9" s="77"/>
      <c r="H9" s="77"/>
    </row>
    <row r="10" customFormat="false" ht="12.75" hidden="false" customHeight="true" outlineLevel="0" collapsed="false">
      <c r="A10" s="1583" t="s">
        <v>1535</v>
      </c>
      <c r="B10" s="1584"/>
      <c r="C10" s="1584"/>
      <c r="D10" s="1585"/>
      <c r="E10" s="1586"/>
      <c r="F10" s="141" t="s">
        <v>336</v>
      </c>
      <c r="G10" s="625" t="s">
        <v>336</v>
      </c>
      <c r="H10" s="129" t="s">
        <v>336</v>
      </c>
    </row>
    <row r="11" customFormat="false" ht="12" hidden="false" customHeight="true" outlineLevel="0" collapsed="false">
      <c r="A11" s="1587" t="s">
        <v>1536</v>
      </c>
      <c r="B11" s="1588" t="s">
        <v>336</v>
      </c>
      <c r="C11" s="1588"/>
      <c r="D11" s="1589" t="s">
        <v>336</v>
      </c>
      <c r="E11" s="451" t="s">
        <v>108</v>
      </c>
      <c r="F11" s="211" t="s">
        <v>336</v>
      </c>
      <c r="G11" s="1590" t="s">
        <v>336</v>
      </c>
      <c r="H11" s="142" t="s">
        <v>336</v>
      </c>
    </row>
    <row r="12" customFormat="false" ht="14.25" hidden="false" customHeight="true" outlineLevel="0" collapsed="false">
      <c r="A12" s="1587" t="s">
        <v>1537</v>
      </c>
      <c r="B12" s="1588" t="s">
        <v>336</v>
      </c>
      <c r="C12" s="1588"/>
      <c r="D12" s="1589" t="s">
        <v>336</v>
      </c>
      <c r="E12" s="451" t="s">
        <v>108</v>
      </c>
      <c r="F12" s="211" t="s">
        <v>336</v>
      </c>
      <c r="G12" s="1590" t="s">
        <v>336</v>
      </c>
      <c r="H12" s="142" t="s">
        <v>336</v>
      </c>
    </row>
    <row r="13" customFormat="false" ht="12" hidden="false" customHeight="true" outlineLevel="0" collapsed="false">
      <c r="A13" s="957" t="s">
        <v>1538</v>
      </c>
      <c r="B13" s="1121"/>
      <c r="C13" s="1121"/>
      <c r="D13" s="1591"/>
      <c r="E13" s="1592"/>
      <c r="F13" s="472" t="n">
        <v>1.61958384</v>
      </c>
      <c r="G13" s="472" t="n">
        <v>14.57625456</v>
      </c>
      <c r="H13" s="1593" t="n">
        <v>0.385986916519036</v>
      </c>
    </row>
    <row r="14" customFormat="false" ht="12" hidden="false" customHeight="true" outlineLevel="0" collapsed="false">
      <c r="A14" s="1587" t="s">
        <v>1536</v>
      </c>
      <c r="B14" s="1588" t="n">
        <v>107.972256</v>
      </c>
      <c r="C14" s="1588"/>
      <c r="D14" s="1589" t="n">
        <v>0.15</v>
      </c>
      <c r="E14" s="451" t="n">
        <v>0.00108919304978447</v>
      </c>
      <c r="F14" s="143" t="n">
        <v>1.61958384</v>
      </c>
      <c r="G14" s="143" t="n">
        <v>14.57625456</v>
      </c>
      <c r="H14" s="142" t="n">
        <v>0.11760263080475</v>
      </c>
    </row>
    <row r="15" customFormat="false" ht="12" hidden="false" customHeight="true" outlineLevel="0" collapsed="false">
      <c r="A15" s="1587" t="s">
        <v>1537</v>
      </c>
      <c r="B15" s="1588" t="s">
        <v>336</v>
      </c>
      <c r="C15" s="1588"/>
      <c r="D15" s="1589" t="s">
        <v>336</v>
      </c>
      <c r="E15" s="451" t="s">
        <v>108</v>
      </c>
      <c r="F15" s="143" t="s">
        <v>336</v>
      </c>
      <c r="G15" s="143" t="s">
        <v>336</v>
      </c>
      <c r="H15" s="142" t="s">
        <v>336</v>
      </c>
    </row>
    <row r="16" customFormat="false" ht="13.5" hidden="false" customHeight="true" outlineLevel="0" collapsed="false">
      <c r="A16" s="1594" t="s">
        <v>1539</v>
      </c>
      <c r="B16" s="1121"/>
      <c r="C16" s="1121"/>
      <c r="D16" s="1595"/>
      <c r="E16" s="146"/>
      <c r="F16" s="79" t="s">
        <v>108</v>
      </c>
      <c r="G16" s="79" t="s">
        <v>108</v>
      </c>
      <c r="H16" s="129" t="s">
        <v>108</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6" t="s">
        <v>1540</v>
      </c>
      <c r="B19" s="390" t="s">
        <v>1541</v>
      </c>
      <c r="C19" s="390"/>
      <c r="D19" s="390"/>
      <c r="E19" s="390" t="s">
        <v>1526</v>
      </c>
      <c r="F19" s="390"/>
      <c r="G19" s="392" t="s">
        <v>148</v>
      </c>
      <c r="H19" s="392"/>
    </row>
    <row r="20" customFormat="false" ht="14.25" hidden="false" customHeight="true" outlineLevel="0" collapsed="false">
      <c r="A20" s="776"/>
      <c r="B20" s="1597" t="s">
        <v>1542</v>
      </c>
      <c r="C20" s="1597" t="s">
        <v>1543</v>
      </c>
      <c r="D20" s="1597" t="s">
        <v>1544</v>
      </c>
      <c r="E20" s="279" t="s">
        <v>396</v>
      </c>
      <c r="F20" s="279"/>
      <c r="G20" s="281" t="s">
        <v>396</v>
      </c>
      <c r="H20" s="281"/>
    </row>
    <row r="21" customFormat="false" ht="12.75" hidden="false" customHeight="true" outlineLevel="0" collapsed="false">
      <c r="A21" s="776"/>
      <c r="B21" s="287" t="s">
        <v>970</v>
      </c>
      <c r="C21" s="287" t="s">
        <v>1545</v>
      </c>
      <c r="D21" s="287" t="s">
        <v>1546</v>
      </c>
      <c r="E21" s="876" t="s">
        <v>1547</v>
      </c>
      <c r="F21" s="876"/>
      <c r="G21" s="1077" t="s">
        <v>84</v>
      </c>
      <c r="H21" s="1077"/>
    </row>
    <row r="22" customFormat="false" ht="12.75" hidden="false" customHeight="true" outlineLevel="0" collapsed="false">
      <c r="A22" s="955" t="s">
        <v>1548</v>
      </c>
      <c r="B22" s="1598" t="n">
        <v>5196.641</v>
      </c>
      <c r="C22" s="1599" t="s">
        <v>510</v>
      </c>
      <c r="D22" s="1600" t="s">
        <v>510</v>
      </c>
      <c r="E22" s="1601" t="s">
        <v>510</v>
      </c>
      <c r="F22" s="1601"/>
      <c r="G22" s="1602" t="n">
        <v>0.268384285714286</v>
      </c>
      <c r="H22" s="1602"/>
    </row>
    <row r="23" customFormat="false" ht="8.25" hidden="false" customHeight="true" outlineLevel="0" collapsed="false"/>
    <row r="24" customFormat="false" ht="28.5" hidden="false" customHeight="true" outlineLevel="0" collapsed="false">
      <c r="A24" s="737" t="s">
        <v>1549</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9" t="s">
        <v>1550</v>
      </c>
    </row>
    <row r="27" customFormat="false" ht="15.75" hidden="false" customHeight="true" outlineLevel="0" collapsed="false">
      <c r="A27" s="1529" t="s">
        <v>1551</v>
      </c>
    </row>
    <row r="28" customFormat="false" ht="15.75" hidden="false" customHeight="true" outlineLevel="0" collapsed="false">
      <c r="A28" s="1603" t="s">
        <v>1552</v>
      </c>
    </row>
    <row r="29" customFormat="false" ht="16.5" hidden="false" customHeight="true" outlineLevel="0" collapsed="false">
      <c r="A29" s="737" t="s">
        <v>1553</v>
      </c>
    </row>
    <row r="30" customFormat="false" ht="14.25" hidden="false" customHeight="true" outlineLevel="0" collapsed="false">
      <c r="A30" s="1529" t="s">
        <v>155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3</v>
      </c>
      <c r="B32" s="184"/>
      <c r="C32" s="184"/>
      <c r="D32" s="184"/>
      <c r="E32" s="184"/>
      <c r="F32" s="184"/>
      <c r="G32" s="184"/>
      <c r="H32" s="185"/>
    </row>
    <row r="33" customFormat="false" ht="24" hidden="false" customHeight="true" outlineLevel="0" collapsed="false">
      <c r="A33" s="386" t="s">
        <v>1555</v>
      </c>
      <c r="B33" s="386"/>
      <c r="C33" s="386"/>
      <c r="D33" s="386"/>
      <c r="E33" s="386"/>
      <c r="F33" s="386"/>
      <c r="G33" s="386"/>
      <c r="H33" s="386"/>
    </row>
    <row r="34" customFormat="false" ht="12.75" hidden="false" customHeight="true" outlineLevel="0" collapsed="false">
      <c r="A34" s="1604" t="s">
        <v>1556</v>
      </c>
      <c r="B34" s="1604"/>
      <c r="C34" s="1604"/>
      <c r="D34" s="1604"/>
      <c r="E34" s="1604"/>
      <c r="F34" s="1604"/>
      <c r="G34" s="1604"/>
      <c r="H34" s="1604"/>
    </row>
    <row r="35" customFormat="false" ht="29.25" hidden="false" customHeight="true" outlineLevel="0" collapsed="false">
      <c r="A35" s="1604" t="s">
        <v>1557</v>
      </c>
      <c r="B35" s="1604"/>
      <c r="C35" s="1604"/>
      <c r="D35" s="1604"/>
      <c r="E35" s="1604"/>
      <c r="F35" s="1604"/>
      <c r="G35" s="1604"/>
      <c r="H35" s="1604"/>
    </row>
    <row r="36" customFormat="false" ht="48" hidden="false" customHeight="true" outlineLevel="0" collapsed="false">
      <c r="A36" s="63" t="s">
        <v>1460</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2</v>
      </c>
      <c r="E1" s="112" t="s">
        <v>72</v>
      </c>
    </row>
    <row r="2" customFormat="false" ht="15.75" hidden="false" customHeight="true" outlineLevel="0" collapsed="false">
      <c r="A2" s="651" t="s">
        <v>1523</v>
      </c>
      <c r="E2" s="112" t="s">
        <v>74</v>
      </c>
    </row>
    <row r="3" customFormat="false" ht="15.75" hidden="false" customHeight="true" outlineLevel="0" collapsed="false">
      <c r="A3" s="651" t="s">
        <v>109</v>
      </c>
      <c r="E3" s="112" t="s">
        <v>75</v>
      </c>
    </row>
    <row r="4" customFormat="false" ht="12.75" hidden="false" customHeight="true" outlineLevel="0" collapsed="false"/>
    <row r="5" customFormat="false" ht="12.75" hidden="false" customHeight="true" outlineLevel="0" collapsed="false">
      <c r="A5" s="1006" t="s">
        <v>447</v>
      </c>
      <c r="B5" s="1006"/>
      <c r="C5" s="1006"/>
      <c r="D5" s="1006"/>
      <c r="E5" s="1006"/>
    </row>
    <row r="6" customFormat="false" ht="12.75" hidden="false" customHeight="true" outlineLevel="0" collapsed="false">
      <c r="A6" s="1605"/>
      <c r="B6" s="1145" t="s">
        <v>455</v>
      </c>
      <c r="C6" s="392" t="s">
        <v>1558</v>
      </c>
    </row>
    <row r="7" customFormat="false" ht="13.5" hidden="false" customHeight="true" outlineLevel="0" collapsed="false">
      <c r="A7" s="1544" t="s">
        <v>1559</v>
      </c>
      <c r="B7" s="506" t="s">
        <v>510</v>
      </c>
      <c r="C7" s="507" t="s">
        <v>510</v>
      </c>
    </row>
    <row r="8" customFormat="false" ht="12.75" hidden="false" customHeight="true" outlineLevel="0" collapsed="false">
      <c r="A8" s="1606" t="s">
        <v>1560</v>
      </c>
      <c r="B8" s="508" t="n">
        <v>90</v>
      </c>
      <c r="C8" s="509" t="n">
        <v>13.6</v>
      </c>
    </row>
    <row r="9" customFormat="false" ht="19.5" hidden="false" customHeight="true" outlineLevel="0" collapsed="false"/>
    <row r="10" customFormat="false" ht="12.75" hidden="false" customHeight="true" outlineLevel="0" collapsed="false">
      <c r="A10" s="1607" t="s">
        <v>1561</v>
      </c>
      <c r="B10" s="931" t="s">
        <v>1562</v>
      </c>
      <c r="C10" s="931"/>
      <c r="D10" s="748" t="s">
        <v>1563</v>
      </c>
      <c r="E10" s="748"/>
    </row>
    <row r="11" customFormat="false" ht="12.75" hidden="false" customHeight="true" outlineLevel="0" collapsed="false">
      <c r="A11" s="1608"/>
      <c r="B11" s="1546" t="s">
        <v>1564</v>
      </c>
      <c r="C11" s="1546"/>
      <c r="D11" s="1609" t="s">
        <v>1565</v>
      </c>
      <c r="E11" s="1609"/>
    </row>
    <row r="12" customFormat="false" ht="12.75" hidden="false" customHeight="true" outlineLevel="0" collapsed="false">
      <c r="A12" s="1610" t="s">
        <v>1566</v>
      </c>
      <c r="B12" s="1611" t="s">
        <v>510</v>
      </c>
      <c r="C12" s="1611"/>
      <c r="D12" s="1612" t="s">
        <v>510</v>
      </c>
      <c r="E12" s="1612"/>
    </row>
    <row r="13" customFormat="false" ht="12.75" hidden="false" customHeight="true" outlineLevel="0" collapsed="false">
      <c r="A13" s="1613" t="s">
        <v>1567</v>
      </c>
      <c r="B13" s="1611" t="s">
        <v>510</v>
      </c>
      <c r="C13" s="1611"/>
      <c r="D13" s="1612" t="s">
        <v>510</v>
      </c>
      <c r="E13" s="1612"/>
    </row>
    <row r="14" customFormat="false" ht="12.75" hidden="false" customHeight="true" outlineLevel="0" collapsed="false">
      <c r="A14" s="100" t="s">
        <v>1568</v>
      </c>
      <c r="B14" s="1614" t="s">
        <v>510</v>
      </c>
      <c r="C14" s="1614"/>
      <c r="D14" s="1615" t="s">
        <v>510</v>
      </c>
      <c r="E14" s="1615"/>
    </row>
    <row r="15" customFormat="false" ht="12.75" hidden="false" customHeight="true" outlineLevel="0" collapsed="false">
      <c r="A15" s="100" t="s">
        <v>1569</v>
      </c>
      <c r="B15" s="1614" t="s">
        <v>510</v>
      </c>
      <c r="C15" s="1614"/>
      <c r="D15" s="1615" t="s">
        <v>510</v>
      </c>
      <c r="E15" s="1615"/>
    </row>
    <row r="16" customFormat="false" ht="12.75" hidden="false" customHeight="true" outlineLevel="0" collapsed="false">
      <c r="A16" s="100" t="s">
        <v>1570</v>
      </c>
      <c r="B16" s="1611" t="s">
        <v>510</v>
      </c>
      <c r="C16" s="1611"/>
      <c r="D16" s="1615" t="s">
        <v>510</v>
      </c>
      <c r="E16" s="1615"/>
    </row>
    <row r="17" customFormat="false" ht="12.75" hidden="false" customHeight="true" outlineLevel="0" collapsed="false">
      <c r="A17" s="100" t="s">
        <v>1571</v>
      </c>
      <c r="B17" s="1611" t="s">
        <v>510</v>
      </c>
      <c r="C17" s="1611"/>
      <c r="D17" s="1612" t="s">
        <v>510</v>
      </c>
      <c r="E17" s="1612"/>
    </row>
    <row r="18" customFormat="false" ht="12.75" hidden="false" customHeight="true" outlineLevel="0" collapsed="false">
      <c r="A18" s="100" t="s">
        <v>1572</v>
      </c>
      <c r="B18" s="1611" t="s">
        <v>510</v>
      </c>
      <c r="C18" s="1611"/>
      <c r="D18" s="1615" t="s">
        <v>510</v>
      </c>
      <c r="E18" s="1615"/>
    </row>
    <row r="19" customFormat="false" ht="12.75" hidden="false" customHeight="true" outlineLevel="0" collapsed="false">
      <c r="A19" s="291" t="s">
        <v>1573</v>
      </c>
      <c r="B19" s="1611" t="s">
        <v>510</v>
      </c>
      <c r="C19" s="1611"/>
      <c r="D19" s="1615" t="s">
        <v>510</v>
      </c>
      <c r="E19" s="1615"/>
    </row>
    <row r="20" customFormat="false" ht="12.75" hidden="false" customHeight="true" outlineLevel="0" collapsed="false">
      <c r="A20" s="1616" t="s">
        <v>1574</v>
      </c>
      <c r="B20" s="1614"/>
      <c r="C20" s="1614"/>
      <c r="D20" s="1615"/>
      <c r="E20" s="1615"/>
    </row>
    <row r="21" customFormat="false" ht="12.75" hidden="false" customHeight="true" outlineLevel="0" collapsed="false">
      <c r="A21" s="1616" t="s">
        <v>1575</v>
      </c>
      <c r="B21" s="1614"/>
      <c r="C21" s="1614"/>
      <c r="D21" s="1615"/>
      <c r="E21" s="1615"/>
    </row>
    <row r="22" customFormat="false" ht="12.75" hidden="false" customHeight="true" outlineLevel="0" collapsed="false">
      <c r="A22" s="1616" t="s">
        <v>1576</v>
      </c>
      <c r="B22" s="1614"/>
      <c r="C22" s="1614"/>
      <c r="D22" s="1615"/>
      <c r="E22" s="1615"/>
    </row>
    <row r="23" customFormat="false" ht="12.75" hidden="false" customHeight="true" outlineLevel="0" collapsed="false">
      <c r="A23" s="1616" t="s">
        <v>243</v>
      </c>
      <c r="B23" s="1614"/>
      <c r="C23" s="1614"/>
      <c r="D23" s="1615"/>
      <c r="E23" s="1615"/>
    </row>
    <row r="24" customFormat="false" ht="12.75" hidden="false" customHeight="true" outlineLevel="0" collapsed="false">
      <c r="A24" s="1616" t="s">
        <v>1567</v>
      </c>
      <c r="B24" s="1614"/>
      <c r="C24" s="1614"/>
      <c r="D24" s="1615"/>
      <c r="E24" s="1615"/>
    </row>
    <row r="25" customFormat="false" ht="12.75" hidden="false" customHeight="true" outlineLevel="0" collapsed="false">
      <c r="A25" s="1616" t="s">
        <v>1577</v>
      </c>
      <c r="B25" s="1614"/>
      <c r="C25" s="1614"/>
      <c r="D25" s="1615"/>
      <c r="E25" s="1615"/>
    </row>
    <row r="26" customFormat="false" ht="12.75" hidden="false" customHeight="true" outlineLevel="0" collapsed="false">
      <c r="A26" s="1616" t="s">
        <v>1578</v>
      </c>
      <c r="B26" s="1614"/>
      <c r="C26" s="1614"/>
      <c r="D26" s="1615"/>
      <c r="E26" s="1615"/>
    </row>
    <row r="27" customFormat="false" ht="12.75" hidden="false" customHeight="true" outlineLevel="0" collapsed="false">
      <c r="A27" s="1616" t="s">
        <v>1579</v>
      </c>
      <c r="B27" s="1614"/>
      <c r="C27" s="1614"/>
      <c r="D27" s="1615"/>
      <c r="E27" s="1615"/>
    </row>
    <row r="28" customFormat="false" ht="12.75" hidden="false" customHeight="true" outlineLevel="0" collapsed="false">
      <c r="A28" s="1616" t="s">
        <v>1580</v>
      </c>
      <c r="B28" s="1614"/>
      <c r="C28" s="1614"/>
      <c r="D28" s="1615"/>
      <c r="E28" s="1615"/>
    </row>
    <row r="29" customFormat="false" ht="12.75" hidden="false" customHeight="true" outlineLevel="0" collapsed="false">
      <c r="A29" s="1616" t="s">
        <v>1581</v>
      </c>
      <c r="B29" s="1614"/>
      <c r="C29" s="1614"/>
      <c r="D29" s="1615"/>
      <c r="E29" s="1615"/>
    </row>
    <row r="30" customFormat="false" ht="12.75" hidden="false" customHeight="true" outlineLevel="0" collapsed="false">
      <c r="A30" s="1616" t="s">
        <v>1582</v>
      </c>
      <c r="B30" s="1614"/>
      <c r="C30" s="1614"/>
      <c r="D30" s="1615"/>
      <c r="E30" s="1615"/>
    </row>
    <row r="31" customFormat="false" ht="12.75" hidden="false" customHeight="true" outlineLevel="0" collapsed="false">
      <c r="A31" s="1616" t="s">
        <v>881</v>
      </c>
      <c r="B31" s="1614"/>
      <c r="C31" s="1614"/>
      <c r="D31" s="1615"/>
      <c r="E31" s="1615"/>
    </row>
    <row r="32" customFormat="false" ht="12.75" hidden="false" customHeight="true" outlineLevel="0" collapsed="false">
      <c r="A32" s="1616" t="s">
        <v>1583</v>
      </c>
      <c r="B32" s="1614"/>
      <c r="C32" s="1614"/>
      <c r="D32" s="1615"/>
      <c r="E32" s="1615"/>
    </row>
    <row r="33" customFormat="false" ht="12.75" hidden="false" customHeight="true" outlineLevel="0" collapsed="false">
      <c r="A33" s="1616" t="s">
        <v>1584</v>
      </c>
      <c r="B33" s="1614"/>
      <c r="C33" s="1614"/>
      <c r="D33" s="1615"/>
      <c r="E33" s="1615"/>
    </row>
    <row r="34" customFormat="false" ht="12.75" hidden="false" customHeight="true" outlineLevel="0" collapsed="false">
      <c r="A34" s="1616" t="s">
        <v>1585</v>
      </c>
      <c r="B34" s="1614"/>
      <c r="C34" s="1614"/>
      <c r="D34" s="1615"/>
      <c r="E34" s="1615"/>
    </row>
    <row r="35" customFormat="false" ht="12.75" hidden="false" customHeight="true" outlineLevel="0" collapsed="false">
      <c r="A35" s="1616" t="s">
        <v>1586</v>
      </c>
      <c r="B35" s="1614"/>
      <c r="C35" s="1614"/>
      <c r="D35" s="1615"/>
      <c r="E35" s="1615"/>
    </row>
    <row r="36" customFormat="false" ht="12.75" hidden="false" customHeight="true" outlineLevel="0" collapsed="false">
      <c r="A36" s="1617"/>
      <c r="B36" s="1618" t="s">
        <v>1587</v>
      </c>
      <c r="C36" s="1618"/>
      <c r="D36" s="1618"/>
      <c r="E36" s="1618"/>
    </row>
    <row r="37" customFormat="false" ht="12.75" hidden="false" customHeight="true" outlineLevel="0" collapsed="false">
      <c r="A37" s="1619" t="s">
        <v>1588</v>
      </c>
      <c r="B37" s="1620" t="n">
        <v>20777.3167320968</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73</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7" t="s">
        <v>1589</v>
      </c>
      <c r="B41" s="931" t="s">
        <v>1590</v>
      </c>
      <c r="C41" s="931" t="s">
        <v>1591</v>
      </c>
      <c r="D41" s="931" t="s">
        <v>1592</v>
      </c>
      <c r="E41" s="748" t="s">
        <v>1593</v>
      </c>
    </row>
    <row r="42" customFormat="false" ht="24" hidden="false" customHeight="true" outlineLevel="0" collapsed="false">
      <c r="A42" s="1624"/>
      <c r="B42" s="933" t="s">
        <v>929</v>
      </c>
      <c r="C42" s="933" t="s">
        <v>929</v>
      </c>
      <c r="D42" s="933" t="s">
        <v>929</v>
      </c>
      <c r="E42" s="754" t="s">
        <v>929</v>
      </c>
    </row>
    <row r="43" customFormat="false" ht="8.25" hidden="false" customHeight="true" outlineLevel="0" collapsed="false">
      <c r="A43" s="1608"/>
      <c r="B43" s="1546"/>
      <c r="C43" s="1546"/>
      <c r="D43" s="1546"/>
      <c r="E43" s="1609"/>
    </row>
    <row r="44" customFormat="false" ht="12.75" hidden="false" customHeight="true" outlineLevel="0" collapsed="false">
      <c r="A44" s="1146" t="s">
        <v>1594</v>
      </c>
      <c r="B44" s="130" t="s">
        <v>510</v>
      </c>
      <c r="C44" s="130" t="s">
        <v>510</v>
      </c>
      <c r="D44" s="130" t="s">
        <v>510</v>
      </c>
      <c r="E44" s="507" t="s">
        <v>510</v>
      </c>
    </row>
    <row r="45" customFormat="false" ht="12.75" hidden="false" customHeight="true" outlineLevel="0" collapsed="false">
      <c r="A45" s="1146" t="s">
        <v>1595</v>
      </c>
      <c r="B45" s="130" t="s">
        <v>510</v>
      </c>
      <c r="C45" s="130" t="s">
        <v>510</v>
      </c>
      <c r="D45" s="130" t="s">
        <v>510</v>
      </c>
      <c r="E45" s="507" t="s">
        <v>510</v>
      </c>
    </row>
    <row r="46" customFormat="false" ht="12.75" hidden="false" customHeight="true" outlineLevel="0" collapsed="false">
      <c r="A46" s="1146" t="s">
        <v>1573</v>
      </c>
      <c r="B46" s="248" t="s">
        <v>510</v>
      </c>
      <c r="C46" s="248" t="s">
        <v>510</v>
      </c>
      <c r="D46" s="248" t="s">
        <v>510</v>
      </c>
      <c r="E46" s="1625" t="s">
        <v>51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6</v>
      </c>
      <c r="P1" s="112" t="s">
        <v>72</v>
      </c>
    </row>
    <row r="2" customFormat="false" ht="15.75" hidden="false" customHeight="true" outlineLevel="0" collapsed="false">
      <c r="A2" s="651" t="s">
        <v>1597</v>
      </c>
      <c r="P2" s="112" t="s">
        <v>74</v>
      </c>
    </row>
    <row r="3" customFormat="false" ht="15.75" hidden="false" customHeight="true" outlineLevel="0" collapsed="false">
      <c r="P3" s="112" t="s">
        <v>75</v>
      </c>
    </row>
    <row r="4" customFormat="false" ht="12.75" hidden="false" customHeight="true" outlineLevel="0" collapsed="false">
      <c r="P4" s="1626"/>
    </row>
    <row r="5" customFormat="false" ht="14.25" hidden="false" customHeight="true" outlineLevel="0" collapsed="false">
      <c r="A5" s="1627" t="s">
        <v>356</v>
      </c>
      <c r="B5" s="1628"/>
      <c r="C5" s="1629" t="s">
        <v>1598</v>
      </c>
      <c r="D5" s="1629"/>
      <c r="E5" s="1630" t="s">
        <v>395</v>
      </c>
      <c r="F5" s="1630" t="s">
        <v>396</v>
      </c>
      <c r="G5" s="1630" t="s">
        <v>468</v>
      </c>
      <c r="H5" s="1630"/>
      <c r="I5" s="1630" t="s">
        <v>469</v>
      </c>
      <c r="J5" s="1630"/>
      <c r="K5" s="1629" t="s">
        <v>470</v>
      </c>
      <c r="L5" s="1629"/>
      <c r="M5" s="1630" t="s">
        <v>471</v>
      </c>
      <c r="N5" s="1630" t="s">
        <v>1599</v>
      </c>
      <c r="O5" s="1630" t="s">
        <v>82</v>
      </c>
      <c r="P5" s="1631" t="s">
        <v>472</v>
      </c>
    </row>
    <row r="6" customFormat="false" ht="12" hidden="false" customHeight="true" outlineLevel="0" collapsed="false">
      <c r="A6" s="1632" t="s">
        <v>359</v>
      </c>
      <c r="B6" s="1633"/>
      <c r="C6" s="1634" t="s">
        <v>1600</v>
      </c>
      <c r="D6" s="1634"/>
      <c r="E6" s="1635"/>
      <c r="F6" s="1635"/>
      <c r="G6" s="1636" t="s">
        <v>473</v>
      </c>
      <c r="H6" s="1636" t="s">
        <v>474</v>
      </c>
      <c r="I6" s="1636" t="s">
        <v>473</v>
      </c>
      <c r="J6" s="1636" t="s">
        <v>474</v>
      </c>
      <c r="K6" s="1636" t="s">
        <v>473</v>
      </c>
      <c r="L6" s="1636" t="s">
        <v>474</v>
      </c>
      <c r="M6" s="1635"/>
      <c r="N6" s="1635"/>
      <c r="O6" s="1635"/>
      <c r="P6" s="1637"/>
    </row>
    <row r="7" customFormat="false" ht="14.25" hidden="false" customHeight="true" outlineLevel="0" collapsed="false">
      <c r="A7" s="1638"/>
      <c r="B7" s="1639"/>
      <c r="C7" s="1640" t="s">
        <v>84</v>
      </c>
      <c r="D7" s="1640"/>
      <c r="E7" s="1640"/>
      <c r="F7" s="1640"/>
      <c r="G7" s="1640" t="s">
        <v>475</v>
      </c>
      <c r="H7" s="1640"/>
      <c r="I7" s="1640"/>
      <c r="J7" s="1640"/>
      <c r="K7" s="1641" t="s">
        <v>84</v>
      </c>
      <c r="L7" s="1641"/>
      <c r="M7" s="1641"/>
      <c r="N7" s="1641"/>
      <c r="O7" s="1641"/>
      <c r="P7" s="1641"/>
    </row>
    <row r="8" customFormat="false" ht="13.5" hidden="false" customHeight="true" outlineLevel="0" collapsed="false">
      <c r="A8" s="1642" t="s">
        <v>1601</v>
      </c>
      <c r="B8" s="1643"/>
      <c r="C8" s="1644" t="n">
        <v>66120.9005451097</v>
      </c>
      <c r="D8" s="1644"/>
      <c r="E8" s="1644" t="n">
        <v>272.957662731903</v>
      </c>
      <c r="F8" s="1644" t="n">
        <v>31.1301062108064</v>
      </c>
      <c r="G8" s="1644" t="n">
        <v>484.94654015</v>
      </c>
      <c r="H8" s="1644" t="n">
        <v>134.52889712275</v>
      </c>
      <c r="I8" s="1644" t="n">
        <v>3.5</v>
      </c>
      <c r="J8" s="1644" t="n">
        <v>0.0525</v>
      </c>
      <c r="K8" s="1644" t="n">
        <v>0.0179</v>
      </c>
      <c r="L8" s="1644" t="n">
        <v>0.005107117125</v>
      </c>
      <c r="M8" s="1644" t="n">
        <v>281.401807637827</v>
      </c>
      <c r="N8" s="1644" t="n">
        <v>683.115714203206</v>
      </c>
      <c r="O8" s="1644" t="n">
        <v>179.692844248938</v>
      </c>
      <c r="P8" s="1645" t="n">
        <v>146.528748352406</v>
      </c>
    </row>
    <row r="9" customFormat="false" ht="12" hidden="false" customHeight="true" outlineLevel="0" collapsed="false">
      <c r="A9" s="1646" t="s">
        <v>1602</v>
      </c>
      <c r="B9" s="1647"/>
      <c r="C9" s="1648" t="n">
        <v>62238.9001104358</v>
      </c>
      <c r="D9" s="1648"/>
      <c r="E9" s="1648" t="n">
        <v>18.306906525545</v>
      </c>
      <c r="F9" s="1648" t="n">
        <v>1.46712234894554</v>
      </c>
      <c r="G9" s="1649"/>
      <c r="H9" s="1649"/>
      <c r="I9" s="1649"/>
      <c r="J9" s="1649"/>
      <c r="K9" s="1649"/>
      <c r="L9" s="1649"/>
      <c r="M9" s="1648" t="n">
        <v>280.684957927827</v>
      </c>
      <c r="N9" s="1648" t="n">
        <v>680.895666888581</v>
      </c>
      <c r="O9" s="1648" t="n">
        <v>117.200995309913</v>
      </c>
      <c r="P9" s="1650" t="n">
        <v>146.014726927406</v>
      </c>
    </row>
    <row r="10" customFormat="false" ht="13.5" hidden="false" customHeight="true" outlineLevel="0" collapsed="false">
      <c r="A10" s="1651" t="s">
        <v>1603</v>
      </c>
      <c r="B10" s="1652" t="s">
        <v>1604</v>
      </c>
      <c r="C10" s="1653" t="n">
        <v>61564.9384476996</v>
      </c>
      <c r="D10" s="1653"/>
      <c r="E10" s="889"/>
      <c r="F10" s="889"/>
      <c r="G10" s="692"/>
      <c r="H10" s="692"/>
      <c r="I10" s="692"/>
      <c r="J10" s="692"/>
      <c r="K10" s="692"/>
      <c r="L10" s="692"/>
      <c r="M10" s="173"/>
      <c r="N10" s="173"/>
      <c r="O10" s="173"/>
      <c r="P10" s="176"/>
    </row>
    <row r="11" customFormat="false" ht="13.5" hidden="false" customHeight="true" outlineLevel="0" collapsed="false">
      <c r="A11" s="1654"/>
      <c r="B11" s="1652" t="s">
        <v>1605</v>
      </c>
      <c r="C11" s="1653" t="n">
        <v>61707.5182361558</v>
      </c>
      <c r="D11" s="1653"/>
      <c r="E11" s="1653" t="n">
        <v>15.5051183136734</v>
      </c>
      <c r="F11" s="1653" t="n">
        <v>1.46312795107354</v>
      </c>
      <c r="G11" s="692"/>
      <c r="H11" s="692"/>
      <c r="I11" s="692"/>
      <c r="J11" s="692"/>
      <c r="K11" s="692"/>
      <c r="L11" s="692"/>
      <c r="M11" s="1653" t="n">
        <v>280.214333187043</v>
      </c>
      <c r="N11" s="1653" t="n">
        <v>680.651287364581</v>
      </c>
      <c r="O11" s="1653" t="n">
        <v>104.071053854324</v>
      </c>
      <c r="P11" s="1655" t="n">
        <v>141.225984733518</v>
      </c>
    </row>
    <row r="12" customFormat="false" ht="12" hidden="false" customHeight="true" outlineLevel="0" collapsed="false">
      <c r="A12" s="1656" t="s">
        <v>1606</v>
      </c>
      <c r="B12" s="1657"/>
      <c r="C12" s="1653" t="n">
        <v>35532.966520611</v>
      </c>
      <c r="D12" s="1653"/>
      <c r="E12" s="1653" t="n">
        <v>6.53056505891</v>
      </c>
      <c r="F12" s="1653" t="n">
        <v>0.48976105939</v>
      </c>
      <c r="G12" s="692"/>
      <c r="H12" s="692"/>
      <c r="I12" s="692"/>
      <c r="J12" s="692"/>
      <c r="K12" s="692"/>
      <c r="L12" s="692"/>
      <c r="M12" s="1653" t="n">
        <v>102.69658032755</v>
      </c>
      <c r="N12" s="1653" t="n">
        <v>9.54373984489</v>
      </c>
      <c r="O12" s="1653" t="n">
        <v>1.81661710276</v>
      </c>
      <c r="P12" s="1655" t="n">
        <v>107.83425635818</v>
      </c>
    </row>
    <row r="13" customFormat="false" ht="12" hidden="false" customHeight="true" outlineLevel="0" collapsed="false">
      <c r="A13" s="1658" t="s">
        <v>1607</v>
      </c>
      <c r="B13" s="1658"/>
      <c r="C13" s="1653" t="n">
        <v>5768.88573813415</v>
      </c>
      <c r="D13" s="1653"/>
      <c r="E13" s="1659" t="n">
        <v>0.736917579669726</v>
      </c>
      <c r="F13" s="1659" t="n">
        <v>0.181300627373792</v>
      </c>
      <c r="G13" s="1660"/>
      <c r="H13" s="1660"/>
      <c r="I13" s="1660"/>
      <c r="J13" s="1660"/>
      <c r="K13" s="1660"/>
      <c r="L13" s="1660"/>
      <c r="M13" s="1659" t="n">
        <v>26.7031810213486</v>
      </c>
      <c r="N13" s="1659" t="n">
        <v>24.6052418310164</v>
      </c>
      <c r="O13" s="1659" t="n">
        <v>2.97749750415214</v>
      </c>
      <c r="P13" s="1661" t="n">
        <v>15.2507520452949</v>
      </c>
    </row>
    <row r="14" customFormat="false" ht="12" hidden="false" customHeight="true" outlineLevel="0" collapsed="false">
      <c r="A14" s="1656" t="s">
        <v>1608</v>
      </c>
      <c r="B14" s="1657"/>
      <c r="C14" s="1653" t="n">
        <v>11712.3506677002</v>
      </c>
      <c r="D14" s="1653"/>
      <c r="E14" s="1653" t="n">
        <v>2.55896186144445</v>
      </c>
      <c r="F14" s="1653" t="n">
        <v>0.461670678799117</v>
      </c>
      <c r="G14" s="692"/>
      <c r="H14" s="692"/>
      <c r="I14" s="692"/>
      <c r="J14" s="692"/>
      <c r="K14" s="692"/>
      <c r="L14" s="692"/>
      <c r="M14" s="1653" t="n">
        <v>121.123709814267</v>
      </c>
      <c r="N14" s="1653" t="n">
        <v>442.851026021891</v>
      </c>
      <c r="O14" s="1653" t="n">
        <v>77.2551431512086</v>
      </c>
      <c r="P14" s="1655" t="n">
        <v>5.83198916498667</v>
      </c>
    </row>
    <row r="15" customFormat="false" ht="12" hidden="false" customHeight="true" outlineLevel="0" collapsed="false">
      <c r="A15" s="1656" t="s">
        <v>1609</v>
      </c>
      <c r="B15" s="1657"/>
      <c r="C15" s="1653" t="n">
        <v>8441.30717223042</v>
      </c>
      <c r="D15" s="1653"/>
      <c r="E15" s="1653" t="n">
        <v>5.66565448837237</v>
      </c>
      <c r="F15" s="1653" t="n">
        <v>0.322747823438521</v>
      </c>
      <c r="G15" s="692"/>
      <c r="H15" s="692"/>
      <c r="I15" s="692"/>
      <c r="J15" s="692"/>
      <c r="K15" s="692"/>
      <c r="L15" s="692"/>
      <c r="M15" s="1653" t="n">
        <v>28.4114136749524</v>
      </c>
      <c r="N15" s="1653" t="n">
        <v>202.780711014395</v>
      </c>
      <c r="O15" s="1653" t="n">
        <v>21.9013515678085</v>
      </c>
      <c r="P15" s="1655" t="n">
        <v>12.2287020365544</v>
      </c>
    </row>
    <row r="16" customFormat="false" ht="12" hidden="false" customHeight="true" outlineLevel="0" collapsed="false">
      <c r="A16" s="1656" t="s">
        <v>1610</v>
      </c>
      <c r="B16" s="1657"/>
      <c r="C16" s="1653" t="n">
        <v>252.00813748</v>
      </c>
      <c r="D16" s="1653"/>
      <c r="E16" s="1653" t="n">
        <v>0.0130193252768335</v>
      </c>
      <c r="F16" s="1653" t="n">
        <v>0.00764776207210786</v>
      </c>
      <c r="G16" s="692"/>
      <c r="H16" s="692"/>
      <c r="I16" s="692"/>
      <c r="J16" s="692"/>
      <c r="K16" s="692"/>
      <c r="L16" s="692"/>
      <c r="M16" s="1653" t="n">
        <v>1.27944834892506</v>
      </c>
      <c r="N16" s="1653" t="n">
        <v>0.87056865238769</v>
      </c>
      <c r="O16" s="1653" t="n">
        <v>0.120444528394623</v>
      </c>
      <c r="P16" s="1655" t="n">
        <v>0.0802851285016977</v>
      </c>
    </row>
    <row r="17" customFormat="false" ht="12" hidden="false" customHeight="true" outlineLevel="0" collapsed="false">
      <c r="A17" s="1651" t="s">
        <v>120</v>
      </c>
      <c r="B17" s="1662"/>
      <c r="C17" s="1653" t="n">
        <v>531.38187428</v>
      </c>
      <c r="D17" s="1653"/>
      <c r="E17" s="1653" t="n">
        <v>2.80178821187164</v>
      </c>
      <c r="F17" s="1653" t="n">
        <v>0.003994397872</v>
      </c>
      <c r="G17" s="692"/>
      <c r="H17" s="692"/>
      <c r="I17" s="692"/>
      <c r="J17" s="692"/>
      <c r="K17" s="692"/>
      <c r="L17" s="692"/>
      <c r="M17" s="1653" t="n">
        <v>0.470624740784</v>
      </c>
      <c r="N17" s="1653" t="n">
        <v>0.244379524</v>
      </c>
      <c r="O17" s="1653" t="n">
        <v>13.1299414555888</v>
      </c>
      <c r="P17" s="1655" t="n">
        <v>4.788742193888</v>
      </c>
    </row>
    <row r="18" customFormat="false" ht="12" hidden="false" customHeight="true" outlineLevel="0" collapsed="false">
      <c r="A18" s="1656" t="s">
        <v>121</v>
      </c>
      <c r="B18" s="1662"/>
      <c r="C18" s="1653" t="s">
        <v>117</v>
      </c>
      <c r="D18" s="1653"/>
      <c r="E18" s="1653" t="s">
        <v>117</v>
      </c>
      <c r="F18" s="1653" t="s">
        <v>117</v>
      </c>
      <c r="G18" s="692"/>
      <c r="H18" s="692"/>
      <c r="I18" s="692"/>
      <c r="J18" s="692"/>
      <c r="K18" s="692"/>
      <c r="L18" s="692"/>
      <c r="M18" s="1653" t="s">
        <v>117</v>
      </c>
      <c r="N18" s="1653" t="s">
        <v>117</v>
      </c>
      <c r="O18" s="1653" t="s">
        <v>117</v>
      </c>
      <c r="P18" s="1655" t="s">
        <v>117</v>
      </c>
    </row>
    <row r="19" customFormat="false" ht="12.75" hidden="false" customHeight="true" outlineLevel="0" collapsed="false">
      <c r="A19" s="1663" t="s">
        <v>1611</v>
      </c>
      <c r="B19" s="1664"/>
      <c r="C19" s="1665" t="n">
        <v>531.38187428</v>
      </c>
      <c r="D19" s="1665"/>
      <c r="E19" s="1665" t="n">
        <v>2.80178821187164</v>
      </c>
      <c r="F19" s="1665" t="n">
        <v>0.003994397872</v>
      </c>
      <c r="G19" s="694"/>
      <c r="H19" s="694"/>
      <c r="I19" s="694"/>
      <c r="J19" s="694"/>
      <c r="K19" s="694"/>
      <c r="L19" s="694"/>
      <c r="M19" s="1665" t="n">
        <v>0.470624740784</v>
      </c>
      <c r="N19" s="1665" t="n">
        <v>0.244379524</v>
      </c>
      <c r="O19" s="1665" t="n">
        <v>13.1299414555888</v>
      </c>
      <c r="P19" s="1666" t="n">
        <v>4.788742193888</v>
      </c>
    </row>
    <row r="20" customFormat="false" ht="12" hidden="false" customHeight="true" outlineLevel="0" collapsed="false">
      <c r="A20" s="1667" t="s">
        <v>1612</v>
      </c>
      <c r="B20" s="1668"/>
      <c r="C20" s="1648" t="n">
        <v>1491.68989865963</v>
      </c>
      <c r="D20" s="1648"/>
      <c r="E20" s="1648" t="s">
        <v>477</v>
      </c>
      <c r="F20" s="1648" t="n">
        <v>2.601648</v>
      </c>
      <c r="G20" s="1648" t="n">
        <v>484.94654015</v>
      </c>
      <c r="H20" s="1648" t="n">
        <v>134.52889712275</v>
      </c>
      <c r="I20" s="1648" t="n">
        <v>3.5</v>
      </c>
      <c r="J20" s="1648" t="n">
        <v>0.0525</v>
      </c>
      <c r="K20" s="1648" t="n">
        <v>0.0179</v>
      </c>
      <c r="L20" s="1648" t="n">
        <v>0.005107117125</v>
      </c>
      <c r="M20" s="1648" t="n">
        <v>0.636</v>
      </c>
      <c r="N20" s="1648" t="n">
        <v>0.23707073</v>
      </c>
      <c r="O20" s="1648" t="n">
        <v>11.55224074215</v>
      </c>
      <c r="P20" s="1650" t="n">
        <v>0.514</v>
      </c>
    </row>
    <row r="21" customFormat="false" ht="12" hidden="false" customHeight="true" outlineLevel="0" collapsed="false">
      <c r="A21" s="1651" t="s">
        <v>478</v>
      </c>
      <c r="B21" s="1669"/>
      <c r="C21" s="1653" t="n">
        <v>1406.08404002103</v>
      </c>
      <c r="D21" s="1653"/>
      <c r="E21" s="1670" t="s">
        <v>479</v>
      </c>
      <c r="F21" s="1670" t="s">
        <v>479</v>
      </c>
      <c r="G21" s="889"/>
      <c r="H21" s="889"/>
      <c r="I21" s="889"/>
      <c r="J21" s="889"/>
      <c r="K21" s="889"/>
      <c r="L21" s="889"/>
      <c r="M21" s="1670" t="s">
        <v>479</v>
      </c>
      <c r="N21" s="1670" t="n">
        <v>0.23707073</v>
      </c>
      <c r="O21" s="1670" t="n">
        <v>0.65381534</v>
      </c>
      <c r="P21" s="1671" t="s">
        <v>479</v>
      </c>
    </row>
    <row r="22" customFormat="false" ht="12" hidden="false" customHeight="true" outlineLevel="0" collapsed="false">
      <c r="A22" s="1651" t="s">
        <v>1613</v>
      </c>
      <c r="B22" s="1669"/>
      <c r="C22" s="1653" t="n">
        <v>0.8</v>
      </c>
      <c r="D22" s="1653"/>
      <c r="E22" s="1653" t="s">
        <v>117</v>
      </c>
      <c r="F22" s="1653" t="n">
        <v>2.601648</v>
      </c>
      <c r="G22" s="1653" t="s">
        <v>108</v>
      </c>
      <c r="H22" s="1653" t="s">
        <v>108</v>
      </c>
      <c r="I22" s="1653" t="s">
        <v>108</v>
      </c>
      <c r="J22" s="1653" t="s">
        <v>108</v>
      </c>
      <c r="K22" s="1653" t="s">
        <v>108</v>
      </c>
      <c r="L22" s="1653" t="s">
        <v>108</v>
      </c>
      <c r="M22" s="1653" t="n">
        <v>0.636</v>
      </c>
      <c r="N22" s="1653" t="s">
        <v>117</v>
      </c>
      <c r="O22" s="1653" t="n">
        <v>0.054</v>
      </c>
      <c r="P22" s="1655" t="n">
        <v>0.514</v>
      </c>
    </row>
    <row r="23" customFormat="false" ht="12" hidden="false" customHeight="true" outlineLevel="0" collapsed="false">
      <c r="A23" s="1651" t="s">
        <v>502</v>
      </c>
      <c r="B23" s="1669"/>
      <c r="C23" s="1653" t="n">
        <v>33.495</v>
      </c>
      <c r="D23" s="1653"/>
      <c r="E23" s="1653" t="s">
        <v>117</v>
      </c>
      <c r="F23" s="1653" t="s">
        <v>107</v>
      </c>
      <c r="G23" s="692"/>
      <c r="H23" s="692"/>
      <c r="I23" s="692"/>
      <c r="J23" s="1653" t="s">
        <v>107</v>
      </c>
      <c r="K23" s="692"/>
      <c r="L23" s="1653" t="n">
        <v>0.0019</v>
      </c>
      <c r="M23" s="1653" t="s">
        <v>130</v>
      </c>
      <c r="N23" s="1653" t="s">
        <v>130</v>
      </c>
      <c r="O23" s="1653" t="s">
        <v>130</v>
      </c>
      <c r="P23" s="1655" t="s">
        <v>130</v>
      </c>
    </row>
    <row r="24" customFormat="false" ht="13.5" hidden="false" customHeight="true" outlineLevel="0" collapsed="false">
      <c r="A24" s="1651" t="s">
        <v>1614</v>
      </c>
      <c r="B24" s="1669"/>
      <c r="C24" s="1653" t="n">
        <v>4.364712</v>
      </c>
      <c r="D24" s="1653"/>
      <c r="E24" s="692"/>
      <c r="F24" s="692"/>
      <c r="G24" s="692"/>
      <c r="H24" s="692"/>
      <c r="I24" s="692"/>
      <c r="J24" s="692"/>
      <c r="K24" s="692"/>
      <c r="L24" s="692"/>
      <c r="M24" s="1653" t="s">
        <v>510</v>
      </c>
      <c r="N24" s="1653" t="s">
        <v>510</v>
      </c>
      <c r="O24" s="1653" t="n">
        <v>10.84442540215</v>
      </c>
      <c r="P24" s="1655" t="s">
        <v>510</v>
      </c>
    </row>
    <row r="25" customFormat="false" ht="13.5" hidden="false" customHeight="true" outlineLevel="0" collapsed="false">
      <c r="A25" s="1672" t="s">
        <v>1615</v>
      </c>
      <c r="B25" s="1673"/>
      <c r="C25" s="692"/>
      <c r="D25" s="692"/>
      <c r="E25" s="1660"/>
      <c r="F25" s="1660"/>
      <c r="G25" s="1660"/>
      <c r="H25" s="1659" t="s">
        <v>107</v>
      </c>
      <c r="I25" s="1660"/>
      <c r="J25" s="1659" t="s">
        <v>117</v>
      </c>
      <c r="K25" s="1660"/>
      <c r="L25" s="1659" t="s">
        <v>107</v>
      </c>
      <c r="M25" s="1660"/>
      <c r="N25" s="1660"/>
      <c r="O25" s="1660"/>
      <c r="P25" s="1674"/>
    </row>
    <row r="26" customFormat="false" ht="13.5" hidden="false" customHeight="true" outlineLevel="0" collapsed="false">
      <c r="A26" s="1672" t="s">
        <v>1616</v>
      </c>
      <c r="B26" s="1673"/>
      <c r="C26" s="692"/>
      <c r="D26" s="692"/>
      <c r="E26" s="1660"/>
      <c r="F26" s="1660"/>
      <c r="G26" s="1659" t="n">
        <v>484.94654015</v>
      </c>
      <c r="H26" s="1659" t="n">
        <v>134.52889712275</v>
      </c>
      <c r="I26" s="1659" t="n">
        <v>3.5</v>
      </c>
      <c r="J26" s="1659" t="n">
        <v>0.0525</v>
      </c>
      <c r="K26" s="1659" t="n">
        <v>0.0179</v>
      </c>
      <c r="L26" s="1659" t="n">
        <v>0.003207117125</v>
      </c>
      <c r="M26" s="1660"/>
      <c r="N26" s="1660"/>
      <c r="O26" s="1660"/>
      <c r="P26" s="1674"/>
    </row>
    <row r="27" customFormat="false" ht="12.75" hidden="false" customHeight="true" outlineLevel="0" collapsed="false">
      <c r="A27" s="1675" t="s">
        <v>1617</v>
      </c>
      <c r="B27" s="1676"/>
      <c r="C27" s="1665" t="n">
        <v>46.9461466386</v>
      </c>
      <c r="D27" s="1665"/>
      <c r="E27" s="1665" t="s">
        <v>117</v>
      </c>
      <c r="F27" s="1665" t="s">
        <v>117</v>
      </c>
      <c r="G27" s="1665" t="s">
        <v>117</v>
      </c>
      <c r="H27" s="1665" t="s">
        <v>117</v>
      </c>
      <c r="I27" s="1665" t="s">
        <v>117</v>
      </c>
      <c r="J27" s="1665" t="s">
        <v>117</v>
      </c>
      <c r="K27" s="1665" t="s">
        <v>117</v>
      </c>
      <c r="L27" s="1665" t="s">
        <v>117</v>
      </c>
      <c r="M27" s="1665" t="s">
        <v>117</v>
      </c>
      <c r="N27" s="1665" t="s">
        <v>117</v>
      </c>
      <c r="O27" s="1665" t="s">
        <v>117</v>
      </c>
      <c r="P27" s="1666" t="s">
        <v>117</v>
      </c>
    </row>
    <row r="29" customFormat="false" ht="12" hidden="false" customHeight="true" outlineLevel="0" collapsed="false">
      <c r="A29" s="1677" t="s">
        <v>1618</v>
      </c>
    </row>
    <row r="30" customFormat="false" ht="12" hidden="false" customHeight="true" outlineLevel="0" collapsed="false">
      <c r="A30" s="1678" t="s">
        <v>1619</v>
      </c>
      <c r="G30" s="3" t="s">
        <v>289</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2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6</v>
      </c>
      <c r="B1" s="1682"/>
      <c r="C1" s="1682"/>
      <c r="D1" s="1682"/>
      <c r="E1" s="1682"/>
      <c r="F1" s="1683"/>
      <c r="G1" s="1683"/>
      <c r="H1" s="1684"/>
      <c r="I1" s="1684"/>
      <c r="J1" s="1684"/>
      <c r="K1" s="1684"/>
      <c r="L1" s="1684"/>
      <c r="M1" s="1684"/>
      <c r="N1" s="1683"/>
      <c r="O1" s="1683"/>
      <c r="P1" s="1683"/>
      <c r="Q1" s="112" t="s">
        <v>72</v>
      </c>
    </row>
    <row r="2" customFormat="false" ht="15.75" hidden="false" customHeight="true" outlineLevel="0" collapsed="false">
      <c r="A2" s="651" t="s">
        <v>1621</v>
      </c>
      <c r="B2" s="1685"/>
      <c r="C2" s="1683"/>
      <c r="D2" s="1683"/>
      <c r="E2" s="1683"/>
      <c r="F2" s="1683"/>
      <c r="G2" s="1683"/>
      <c r="H2" s="1684"/>
      <c r="I2" s="1684"/>
      <c r="J2" s="1684"/>
      <c r="K2" s="1684"/>
      <c r="L2" s="1684"/>
      <c r="M2" s="1684"/>
      <c r="N2" s="1683"/>
      <c r="O2" s="1683"/>
      <c r="P2" s="1683"/>
      <c r="Q2" s="112" t="s">
        <v>74</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5</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4</v>
      </c>
      <c r="B5" s="1629" t="s">
        <v>1622</v>
      </c>
      <c r="C5" s="1629"/>
      <c r="D5" s="1629"/>
      <c r="E5" s="1629"/>
      <c r="F5" s="1629" t="s">
        <v>395</v>
      </c>
      <c r="G5" s="1691" t="s">
        <v>396</v>
      </c>
      <c r="H5" s="1691" t="s">
        <v>1623</v>
      </c>
      <c r="I5" s="1691"/>
      <c r="J5" s="1691" t="s">
        <v>469</v>
      </c>
      <c r="K5" s="1691"/>
      <c r="L5" s="1691" t="s">
        <v>470</v>
      </c>
      <c r="M5" s="1691"/>
      <c r="N5" s="1691" t="s">
        <v>471</v>
      </c>
      <c r="O5" s="1691" t="s">
        <v>1599</v>
      </c>
      <c r="P5" s="1691" t="s">
        <v>82</v>
      </c>
      <c r="Q5" s="1692" t="s">
        <v>472</v>
      </c>
    </row>
    <row r="6" customFormat="false" ht="12" hidden="false" customHeight="true" outlineLevel="0" collapsed="false">
      <c r="A6" s="1693" t="s">
        <v>359</v>
      </c>
      <c r="B6" s="1634" t="s">
        <v>1624</v>
      </c>
      <c r="C6" s="1634"/>
      <c r="D6" s="1634"/>
      <c r="E6" s="1634"/>
      <c r="F6" s="1694"/>
      <c r="G6" s="1695"/>
      <c r="H6" s="1636" t="s">
        <v>473</v>
      </c>
      <c r="I6" s="1696" t="s">
        <v>474</v>
      </c>
      <c r="J6" s="1636" t="s">
        <v>473</v>
      </c>
      <c r="K6" s="1696" t="s">
        <v>474</v>
      </c>
      <c r="L6" s="1636" t="s">
        <v>473</v>
      </c>
      <c r="M6" s="1696" t="s">
        <v>474</v>
      </c>
      <c r="N6" s="1695"/>
      <c r="O6" s="1695"/>
      <c r="P6" s="1695"/>
      <c r="Q6" s="1697"/>
    </row>
    <row r="7" customFormat="false" ht="14.25" hidden="false" customHeight="true" outlineLevel="0" collapsed="false">
      <c r="A7" s="1698"/>
      <c r="B7" s="1640" t="s">
        <v>84</v>
      </c>
      <c r="C7" s="1640"/>
      <c r="D7" s="1640"/>
      <c r="E7" s="1640"/>
      <c r="F7" s="1640"/>
      <c r="G7" s="1640"/>
      <c r="H7" s="1640" t="s">
        <v>617</v>
      </c>
      <c r="I7" s="1640"/>
      <c r="J7" s="1640"/>
      <c r="K7" s="1640"/>
      <c r="L7" s="1641" t="s">
        <v>84</v>
      </c>
      <c r="M7" s="1641"/>
      <c r="N7" s="1641"/>
      <c r="O7" s="1641"/>
      <c r="P7" s="1641"/>
      <c r="Q7" s="1641"/>
    </row>
    <row r="8" customFormat="false" ht="13.5" hidden="false" customHeight="true" outlineLevel="0" collapsed="false">
      <c r="A8" s="1699" t="s">
        <v>1625</v>
      </c>
      <c r="B8" s="1700"/>
      <c r="C8" s="1701" t="n">
        <v>118.57275161</v>
      </c>
      <c r="D8" s="1701"/>
      <c r="E8" s="1701"/>
      <c r="F8" s="1702"/>
      <c r="G8" s="1703" t="s">
        <v>644</v>
      </c>
      <c r="H8" s="1704"/>
      <c r="I8" s="1702"/>
      <c r="J8" s="1704"/>
      <c r="K8" s="1702"/>
      <c r="L8" s="1704"/>
      <c r="M8" s="1702"/>
      <c r="N8" s="1705" t="s">
        <v>108</v>
      </c>
      <c r="O8" s="1705" t="s">
        <v>108</v>
      </c>
      <c r="P8" s="1703" t="n">
        <v>48.552441</v>
      </c>
      <c r="Q8" s="1706" t="s">
        <v>108</v>
      </c>
    </row>
    <row r="9" customFormat="false" ht="12" hidden="false" customHeight="true" outlineLevel="0" collapsed="false">
      <c r="A9" s="1707" t="s">
        <v>1626</v>
      </c>
      <c r="B9" s="1708"/>
      <c r="C9" s="1709"/>
      <c r="D9" s="1709"/>
      <c r="E9" s="1709"/>
      <c r="F9" s="1710" t="n">
        <v>198.700278724245</v>
      </c>
      <c r="G9" s="1710" t="n">
        <v>26.6199006672712</v>
      </c>
      <c r="H9" s="688"/>
      <c r="I9" s="1711"/>
      <c r="J9" s="688"/>
      <c r="K9" s="1711"/>
      <c r="L9" s="688"/>
      <c r="M9" s="1711"/>
      <c r="N9" s="1712" t="n">
        <v>0.080799147</v>
      </c>
      <c r="O9" s="1712" t="n">
        <v>1.982945732625</v>
      </c>
      <c r="P9" s="1712" t="n">
        <v>2.387163768875</v>
      </c>
      <c r="Q9" s="1713" t="s">
        <v>107</v>
      </c>
      <c r="R9" s="16"/>
    </row>
    <row r="10" customFormat="false" ht="12" hidden="false" customHeight="true" outlineLevel="0" collapsed="false">
      <c r="A10" s="1714" t="s">
        <v>1627</v>
      </c>
      <c r="B10" s="1715"/>
      <c r="C10" s="1716"/>
      <c r="D10" s="1716"/>
      <c r="E10" s="1716"/>
      <c r="F10" s="1717" t="n">
        <v>149.997606523685</v>
      </c>
      <c r="G10" s="889"/>
      <c r="H10" s="692"/>
      <c r="I10" s="1716"/>
      <c r="J10" s="692"/>
      <c r="K10" s="1716"/>
      <c r="L10" s="692"/>
      <c r="M10" s="1716"/>
      <c r="N10" s="889"/>
      <c r="O10" s="889"/>
      <c r="P10" s="889"/>
      <c r="Q10" s="1718"/>
    </row>
    <row r="11" customFormat="false" ht="12" hidden="false" customHeight="true" outlineLevel="0" collapsed="false">
      <c r="A11" s="1714" t="s">
        <v>820</v>
      </c>
      <c r="B11" s="1715"/>
      <c r="C11" s="1716"/>
      <c r="D11" s="1716"/>
      <c r="E11" s="1716"/>
      <c r="F11" s="1719" t="n">
        <v>48.6117731601846</v>
      </c>
      <c r="G11" s="1719" t="n">
        <v>1.85873670062878</v>
      </c>
      <c r="H11" s="692"/>
      <c r="I11" s="1716"/>
      <c r="J11" s="692"/>
      <c r="K11" s="1716"/>
      <c r="L11" s="692"/>
      <c r="M11" s="1716"/>
      <c r="N11" s="692"/>
      <c r="O11" s="692"/>
      <c r="P11" s="1720" t="s">
        <v>648</v>
      </c>
      <c r="Q11" s="1721"/>
    </row>
    <row r="12" customFormat="false" ht="12" hidden="false" customHeight="true" outlineLevel="0" collapsed="false">
      <c r="A12" s="1714" t="s">
        <v>830</v>
      </c>
      <c r="B12" s="1715"/>
      <c r="C12" s="1716"/>
      <c r="D12" s="1716"/>
      <c r="E12" s="1716"/>
      <c r="F12" s="1719" t="s">
        <v>107</v>
      </c>
      <c r="G12" s="692"/>
      <c r="H12" s="692"/>
      <c r="I12" s="1716"/>
      <c r="J12" s="692"/>
      <c r="K12" s="1716"/>
      <c r="L12" s="692"/>
      <c r="M12" s="1716"/>
      <c r="N12" s="692"/>
      <c r="O12" s="692"/>
      <c r="P12" s="1720" t="s">
        <v>107</v>
      </c>
      <c r="Q12" s="1721"/>
    </row>
    <row r="13" customFormat="false" ht="13.5" hidden="false" customHeight="true" outlineLevel="0" collapsed="false">
      <c r="A13" s="1714" t="s">
        <v>1628</v>
      </c>
      <c r="B13" s="1722"/>
      <c r="C13" s="1723"/>
      <c r="D13" s="1723"/>
      <c r="E13" s="1723"/>
      <c r="F13" s="1719" t="s">
        <v>644</v>
      </c>
      <c r="G13" s="1719" t="n">
        <v>24.7588073248549</v>
      </c>
      <c r="H13" s="692"/>
      <c r="I13" s="1716"/>
      <c r="J13" s="692"/>
      <c r="K13" s="1716"/>
      <c r="L13" s="692"/>
      <c r="M13" s="1716"/>
      <c r="N13" s="1716"/>
      <c r="O13" s="692"/>
      <c r="P13" s="1724" t="n">
        <v>2.175066008</v>
      </c>
      <c r="Q13" s="1721"/>
    </row>
    <row r="14" customFormat="false" ht="12" hidden="false" customHeight="true" outlineLevel="0" collapsed="false">
      <c r="A14" s="1714" t="s">
        <v>840</v>
      </c>
      <c r="B14" s="1715"/>
      <c r="C14" s="1716"/>
      <c r="D14" s="1716"/>
      <c r="E14" s="1716"/>
      <c r="F14" s="1719" t="s">
        <v>108</v>
      </c>
      <c r="G14" s="1719" t="s">
        <v>108</v>
      </c>
      <c r="H14" s="692"/>
      <c r="I14" s="1716"/>
      <c r="J14" s="692"/>
      <c r="K14" s="1716"/>
      <c r="L14" s="692"/>
      <c r="M14" s="1716"/>
      <c r="N14" s="1720" t="s">
        <v>107</v>
      </c>
      <c r="O14" s="1720" t="s">
        <v>107</v>
      </c>
      <c r="P14" s="1720" t="s">
        <v>107</v>
      </c>
      <c r="Q14" s="1721"/>
    </row>
    <row r="15" customFormat="false" ht="12" hidden="false" customHeight="true" outlineLevel="0" collapsed="false">
      <c r="A15" s="1714" t="s">
        <v>1629</v>
      </c>
      <c r="B15" s="1715"/>
      <c r="C15" s="1716"/>
      <c r="D15" s="1716"/>
      <c r="E15" s="1716"/>
      <c r="F15" s="1719" t="n">
        <v>0.090899040375</v>
      </c>
      <c r="G15" s="1719" t="n">
        <v>0.0023566417875</v>
      </c>
      <c r="H15" s="692"/>
      <c r="I15" s="1716"/>
      <c r="J15" s="692"/>
      <c r="K15" s="1716"/>
      <c r="L15" s="692"/>
      <c r="M15" s="1716"/>
      <c r="N15" s="1724" t="n">
        <v>0.080799147</v>
      </c>
      <c r="O15" s="1724" t="n">
        <v>1.982945732625</v>
      </c>
      <c r="P15" s="1724" t="n">
        <v>0.212097760875</v>
      </c>
      <c r="Q15" s="1721"/>
    </row>
    <row r="16" customFormat="false" ht="12.75" hidden="false" customHeight="true" outlineLevel="0" collapsed="false">
      <c r="A16" s="1725" t="s">
        <v>1617</v>
      </c>
      <c r="B16" s="1726"/>
      <c r="C16" s="1727"/>
      <c r="D16" s="1727"/>
      <c r="E16" s="1727"/>
      <c r="F16" s="1665" t="s">
        <v>108</v>
      </c>
      <c r="G16" s="1665" t="s">
        <v>108</v>
      </c>
      <c r="H16" s="694"/>
      <c r="I16" s="1727"/>
      <c r="J16" s="694"/>
      <c r="K16" s="1727"/>
      <c r="L16" s="694"/>
      <c r="M16" s="1727"/>
      <c r="N16" s="1720" t="s">
        <v>108</v>
      </c>
      <c r="O16" s="1720" t="s">
        <v>108</v>
      </c>
      <c r="P16" s="1720" t="s">
        <v>108</v>
      </c>
      <c r="Q16" s="1728" t="s">
        <v>107</v>
      </c>
    </row>
    <row r="17" customFormat="false" ht="13.5" hidden="false" customHeight="true" outlineLevel="0" collapsed="false">
      <c r="A17" s="1729" t="s">
        <v>1630</v>
      </c>
      <c r="B17" s="1730" t="s">
        <v>1631</v>
      </c>
      <c r="C17" s="1731" t="n">
        <v>2250.23317440434</v>
      </c>
      <c r="D17" s="1731"/>
      <c r="E17" s="1731"/>
      <c r="F17" s="1710" t="s">
        <v>641</v>
      </c>
      <c r="G17" s="1710" t="n">
        <v>0.0547749934486488</v>
      </c>
      <c r="H17" s="688"/>
      <c r="I17" s="1711"/>
      <c r="J17" s="688"/>
      <c r="K17" s="1711"/>
      <c r="L17" s="688"/>
      <c r="M17" s="1711"/>
      <c r="N17" s="1713" t="s">
        <v>641</v>
      </c>
      <c r="O17" s="1713" t="s">
        <v>641</v>
      </c>
      <c r="P17" s="1713" t="s">
        <v>641</v>
      </c>
      <c r="Q17" s="1713" t="s">
        <v>510</v>
      </c>
      <c r="R17" s="16"/>
    </row>
    <row r="18" customFormat="false" ht="14.25" hidden="false" customHeight="true" outlineLevel="0" collapsed="false">
      <c r="A18" s="1732" t="s">
        <v>1122</v>
      </c>
      <c r="B18" s="1733" t="s">
        <v>1631</v>
      </c>
      <c r="C18" s="1734" t="n">
        <v>-946.49132580814</v>
      </c>
      <c r="D18" s="1734"/>
      <c r="E18" s="1734"/>
      <c r="F18" s="1735" t="s">
        <v>641</v>
      </c>
      <c r="G18" s="1735" t="n">
        <v>0.0479761576290021</v>
      </c>
      <c r="H18" s="1660"/>
      <c r="I18" s="1736"/>
      <c r="J18" s="1660"/>
      <c r="K18" s="1736"/>
      <c r="L18" s="1660"/>
      <c r="M18" s="1736"/>
      <c r="N18" s="1720" t="s">
        <v>107</v>
      </c>
      <c r="O18" s="1720" t="s">
        <v>107</v>
      </c>
      <c r="P18" s="1149" t="s">
        <v>107</v>
      </c>
      <c r="Q18" s="1737"/>
    </row>
    <row r="19" customFormat="false" ht="13.5" hidden="false" customHeight="true" outlineLevel="0" collapsed="false">
      <c r="A19" s="1732" t="s">
        <v>1125</v>
      </c>
      <c r="B19" s="1733" t="s">
        <v>1631</v>
      </c>
      <c r="C19" s="1734" t="n">
        <v>3015.00780164401</v>
      </c>
      <c r="D19" s="1734"/>
      <c r="E19" s="1734"/>
      <c r="F19" s="1738" t="s">
        <v>117</v>
      </c>
      <c r="G19" s="1738" t="n">
        <v>0.00636341915297999</v>
      </c>
      <c r="H19" s="1739"/>
      <c r="I19" s="1740"/>
      <c r="J19" s="1739"/>
      <c r="K19" s="1740"/>
      <c r="L19" s="1739"/>
      <c r="M19" s="1740"/>
      <c r="N19" s="1720" t="s">
        <v>648</v>
      </c>
      <c r="O19" s="1720" t="s">
        <v>648</v>
      </c>
      <c r="P19" s="1741" t="s">
        <v>648</v>
      </c>
      <c r="Q19" s="1742"/>
    </row>
    <row r="20" customFormat="false" ht="13.5" hidden="false" customHeight="true" outlineLevel="0" collapsed="false">
      <c r="A20" s="1732" t="s">
        <v>1128</v>
      </c>
      <c r="B20" s="1733" t="s">
        <v>1631</v>
      </c>
      <c r="C20" s="1734" t="n">
        <v>152.676080118577</v>
      </c>
      <c r="D20" s="1734"/>
      <c r="E20" s="1734"/>
      <c r="F20" s="1738" t="s">
        <v>108</v>
      </c>
      <c r="G20" s="1738" t="s">
        <v>108</v>
      </c>
      <c r="H20" s="1739"/>
      <c r="I20" s="1740"/>
      <c r="J20" s="1739"/>
      <c r="K20" s="1740"/>
      <c r="L20" s="1739"/>
      <c r="M20" s="1740"/>
      <c r="N20" s="1720" t="s">
        <v>648</v>
      </c>
      <c r="O20" s="1720" t="s">
        <v>648</v>
      </c>
      <c r="P20" s="1741" t="s">
        <v>648</v>
      </c>
      <c r="Q20" s="1742"/>
    </row>
    <row r="21" customFormat="false" ht="13.5" hidden="false" customHeight="true" outlineLevel="0" collapsed="false">
      <c r="A21" s="1732" t="s">
        <v>1131</v>
      </c>
      <c r="B21" s="1733" t="s">
        <v>1631</v>
      </c>
      <c r="C21" s="1734" t="n">
        <v>39.5939067767445</v>
      </c>
      <c r="D21" s="1734"/>
      <c r="E21" s="1734"/>
      <c r="F21" s="1738" t="s">
        <v>644</v>
      </c>
      <c r="G21" s="1738" t="n">
        <v>0.000435416666666667</v>
      </c>
      <c r="H21" s="1739"/>
      <c r="I21" s="1740"/>
      <c r="J21" s="1739"/>
      <c r="K21" s="1740"/>
      <c r="L21" s="1739"/>
      <c r="M21" s="1740"/>
      <c r="N21" s="1720" t="s">
        <v>510</v>
      </c>
      <c r="O21" s="1720" t="s">
        <v>510</v>
      </c>
      <c r="P21" s="1741" t="s">
        <v>510</v>
      </c>
      <c r="Q21" s="1742"/>
    </row>
    <row r="22" customFormat="false" ht="13.5" hidden="false" customHeight="true" outlineLevel="0" collapsed="false">
      <c r="A22" s="1732" t="s">
        <v>1632</v>
      </c>
      <c r="B22" s="1733" t="s">
        <v>1631</v>
      </c>
      <c r="C22" s="1734" t="n">
        <v>-10.5532883268537</v>
      </c>
      <c r="D22" s="1734"/>
      <c r="E22" s="1734"/>
      <c r="F22" s="1738" t="s">
        <v>648</v>
      </c>
      <c r="G22" s="1743" t="s">
        <v>648</v>
      </c>
      <c r="H22" s="1739"/>
      <c r="I22" s="1740"/>
      <c r="J22" s="1739"/>
      <c r="K22" s="1740"/>
      <c r="L22" s="1739"/>
      <c r="M22" s="1740"/>
      <c r="N22" s="1720" t="s">
        <v>510</v>
      </c>
      <c r="O22" s="1720" t="s">
        <v>510</v>
      </c>
      <c r="P22" s="1744" t="s">
        <v>510</v>
      </c>
      <c r="Q22" s="1745"/>
    </row>
    <row r="23" customFormat="false" ht="13.5" hidden="false" customHeight="true" outlineLevel="0" collapsed="false">
      <c r="A23" s="1732" t="s">
        <v>1137</v>
      </c>
      <c r="B23" s="1733" t="s">
        <v>1631</v>
      </c>
      <c r="C23" s="1734" t="s">
        <v>117</v>
      </c>
      <c r="D23" s="1734"/>
      <c r="E23" s="1734"/>
      <c r="F23" s="1746" t="s">
        <v>108</v>
      </c>
      <c r="G23" s="1747" t="s">
        <v>108</v>
      </c>
      <c r="H23" s="1748"/>
      <c r="I23" s="1749"/>
      <c r="J23" s="1748"/>
      <c r="K23" s="1749"/>
      <c r="L23" s="1748"/>
      <c r="M23" s="1749"/>
      <c r="N23" s="1720" t="s">
        <v>108</v>
      </c>
      <c r="O23" s="1720" t="s">
        <v>108</v>
      </c>
      <c r="P23" s="847" t="s">
        <v>108</v>
      </c>
      <c r="Q23" s="848"/>
    </row>
    <row r="24" customFormat="false" ht="14.25" hidden="false" customHeight="true" outlineLevel="0" collapsed="false">
      <c r="A24" s="1750" t="s">
        <v>1633</v>
      </c>
      <c r="B24" s="1751" t="s">
        <v>1631</v>
      </c>
      <c r="C24" s="1752" t="s">
        <v>510</v>
      </c>
      <c r="D24" s="1752"/>
      <c r="E24" s="1752"/>
      <c r="F24" s="1753" t="s">
        <v>510</v>
      </c>
      <c r="G24" s="1752" t="s">
        <v>510</v>
      </c>
      <c r="H24" s="1754"/>
      <c r="I24" s="1755"/>
      <c r="J24" s="1754"/>
      <c r="K24" s="1755"/>
      <c r="L24" s="1754"/>
      <c r="M24" s="1755"/>
      <c r="N24" s="1720" t="s">
        <v>510</v>
      </c>
      <c r="O24" s="1720" t="s">
        <v>510</v>
      </c>
      <c r="P24" s="1756" t="s">
        <v>510</v>
      </c>
      <c r="Q24" s="1757" t="s">
        <v>510</v>
      </c>
    </row>
    <row r="25" customFormat="false" ht="12" hidden="false" customHeight="true" outlineLevel="0" collapsed="false">
      <c r="A25" s="1729" t="s">
        <v>1634</v>
      </c>
      <c r="B25" s="1758"/>
      <c r="C25" s="1759" t="n">
        <v>21.50461</v>
      </c>
      <c r="D25" s="1759"/>
      <c r="E25" s="1759"/>
      <c r="F25" s="1710" t="n">
        <v>55.9504774821129</v>
      </c>
      <c r="G25" s="1710" t="n">
        <v>0.386660201141036</v>
      </c>
      <c r="H25" s="688"/>
      <c r="I25" s="1711"/>
      <c r="J25" s="688"/>
      <c r="K25" s="1711"/>
      <c r="L25" s="688"/>
      <c r="M25" s="1711"/>
      <c r="N25" s="1712" t="n">
        <v>5.0563E-005</v>
      </c>
      <c r="O25" s="1712" t="n">
        <v>3.0852E-005</v>
      </c>
      <c r="P25" s="1712" t="n">
        <v>3.428E-006</v>
      </c>
      <c r="Q25" s="1712" t="n">
        <v>2.1425E-005</v>
      </c>
      <c r="R25" s="16"/>
    </row>
    <row r="26" customFormat="false" ht="13.5" hidden="false" customHeight="true" outlineLevel="0" collapsed="false">
      <c r="A26" s="1714" t="s">
        <v>1445</v>
      </c>
      <c r="B26" s="1760" t="s">
        <v>1635</v>
      </c>
      <c r="C26" s="1719" t="s">
        <v>641</v>
      </c>
      <c r="D26" s="1719"/>
      <c r="E26" s="1719"/>
      <c r="F26" s="1717" t="n">
        <v>54.2041685606779</v>
      </c>
      <c r="G26" s="889"/>
      <c r="H26" s="692"/>
      <c r="I26" s="1716"/>
      <c r="J26" s="692"/>
      <c r="K26" s="1716"/>
      <c r="L26" s="692"/>
      <c r="M26" s="1716"/>
      <c r="N26" s="1761" t="s">
        <v>117</v>
      </c>
      <c r="O26" s="1720" t="s">
        <v>117</v>
      </c>
      <c r="P26" s="1720" t="s">
        <v>117</v>
      </c>
      <c r="Q26" s="1718"/>
    </row>
    <row r="27" customFormat="false" ht="13.5" hidden="false" customHeight="true" outlineLevel="0" collapsed="false">
      <c r="A27" s="1714" t="s">
        <v>1636</v>
      </c>
      <c r="B27" s="1715"/>
      <c r="C27" s="1716"/>
      <c r="D27" s="1716"/>
      <c r="E27" s="1716"/>
      <c r="F27" s="1719" t="n">
        <v>1.61958384</v>
      </c>
      <c r="G27" s="1719" t="n">
        <v>0.385986916519036</v>
      </c>
      <c r="H27" s="692"/>
      <c r="I27" s="1716"/>
      <c r="J27" s="692"/>
      <c r="K27" s="1716"/>
      <c r="L27" s="692"/>
      <c r="M27" s="1716"/>
      <c r="N27" s="1720" t="s">
        <v>108</v>
      </c>
      <c r="O27" s="1720" t="s">
        <v>108</v>
      </c>
      <c r="P27" s="1720" t="s">
        <v>108</v>
      </c>
      <c r="Q27" s="1721"/>
    </row>
    <row r="28" customFormat="false" ht="13.5" hidden="false" customHeight="true" outlineLevel="0" collapsed="false">
      <c r="A28" s="1714" t="s">
        <v>1637</v>
      </c>
      <c r="B28" s="1760" t="s">
        <v>1635</v>
      </c>
      <c r="C28" s="1719" t="n">
        <v>21.50461</v>
      </c>
      <c r="D28" s="1719"/>
      <c r="E28" s="1719"/>
      <c r="F28" s="1719" t="n">
        <v>0.126721653435</v>
      </c>
      <c r="G28" s="1719" t="n">
        <v>0.000671570622</v>
      </c>
      <c r="H28" s="692"/>
      <c r="I28" s="1716"/>
      <c r="J28" s="692"/>
      <c r="K28" s="1716"/>
      <c r="L28" s="692"/>
      <c r="M28" s="1716"/>
      <c r="N28" s="1720" t="s">
        <v>336</v>
      </c>
      <c r="O28" s="1720" t="s">
        <v>336</v>
      </c>
      <c r="P28" s="1720" t="s">
        <v>336</v>
      </c>
      <c r="Q28" s="1720" t="s">
        <v>336</v>
      </c>
      <c r="R28" s="16"/>
    </row>
    <row r="29" customFormat="false" ht="12.75" hidden="false" customHeight="true" outlineLevel="0" collapsed="false">
      <c r="A29" s="1725" t="s">
        <v>1638</v>
      </c>
      <c r="B29" s="1762"/>
      <c r="C29" s="1763" t="s">
        <v>108</v>
      </c>
      <c r="D29" s="1763"/>
      <c r="E29" s="1763"/>
      <c r="F29" s="1763" t="n">
        <v>3.428E-006</v>
      </c>
      <c r="G29" s="1763" t="n">
        <v>1.714E-006</v>
      </c>
      <c r="H29" s="694"/>
      <c r="I29" s="1727"/>
      <c r="J29" s="694"/>
      <c r="K29" s="1727"/>
      <c r="L29" s="694"/>
      <c r="M29" s="1727"/>
      <c r="N29" s="1724" t="n">
        <v>5.0563E-005</v>
      </c>
      <c r="O29" s="1724" t="n">
        <v>3.0852E-005</v>
      </c>
      <c r="P29" s="1724" t="n">
        <v>3.428E-006</v>
      </c>
      <c r="Q29" s="1724" t="n">
        <v>2.1425E-005</v>
      </c>
      <c r="R29" s="16"/>
    </row>
    <row r="30" customFormat="false" ht="13.5" hidden="false" customHeight="true" outlineLevel="0" collapsed="false">
      <c r="A30" s="1729" t="s">
        <v>1639</v>
      </c>
      <c r="B30" s="1764"/>
      <c r="C30" s="1759" t="s">
        <v>108</v>
      </c>
      <c r="D30" s="1759"/>
      <c r="E30" s="1759"/>
      <c r="F30" s="1710" t="s">
        <v>108</v>
      </c>
      <c r="G30" s="1710" t="s">
        <v>108</v>
      </c>
      <c r="H30" s="1710" t="s">
        <v>108</v>
      </c>
      <c r="I30" s="1710" t="s">
        <v>108</v>
      </c>
      <c r="J30" s="1710" t="s">
        <v>108</v>
      </c>
      <c r="K30" s="1710" t="s">
        <v>108</v>
      </c>
      <c r="L30" s="1710" t="s">
        <v>108</v>
      </c>
      <c r="M30" s="1710" t="s">
        <v>108</v>
      </c>
      <c r="N30" s="1713" t="s">
        <v>108</v>
      </c>
      <c r="O30" s="1713" t="s">
        <v>108</v>
      </c>
      <c r="P30" s="1713" t="s">
        <v>108</v>
      </c>
      <c r="Q30" s="1713" t="s">
        <v>10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2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0</v>
      </c>
      <c r="O1" s="112" t="s">
        <v>72</v>
      </c>
    </row>
    <row r="2" customFormat="false" ht="15.75" hidden="false" customHeight="true" outlineLevel="0" collapsed="false">
      <c r="A2" s="651" t="s">
        <v>1641</v>
      </c>
      <c r="O2" s="112" t="s">
        <v>74</v>
      </c>
    </row>
    <row r="3" customFormat="false" ht="15.75" hidden="false" customHeight="true" outlineLevel="0" collapsed="false">
      <c r="O3" s="112" t="s">
        <v>75</v>
      </c>
    </row>
    <row r="4" customFormat="false" ht="12.75" hidden="false" customHeight="true" outlineLevel="0" collapsed="false">
      <c r="O4" s="1688"/>
    </row>
    <row r="5" customFormat="false" ht="13.5" hidden="false" customHeight="true" outlineLevel="0" collapsed="false">
      <c r="A5" s="1627" t="s">
        <v>356</v>
      </c>
      <c r="B5" s="1629" t="s">
        <v>1598</v>
      </c>
      <c r="C5" s="1629"/>
      <c r="D5" s="1630" t="s">
        <v>395</v>
      </c>
      <c r="E5" s="1630" t="s">
        <v>396</v>
      </c>
      <c r="F5" s="1630" t="s">
        <v>694</v>
      </c>
      <c r="G5" s="1630"/>
      <c r="H5" s="1630" t="s">
        <v>697</v>
      </c>
      <c r="I5" s="1630"/>
      <c r="J5" s="1629" t="s">
        <v>470</v>
      </c>
      <c r="K5" s="1629"/>
      <c r="L5" s="1630" t="s">
        <v>471</v>
      </c>
      <c r="M5" s="1630" t="s">
        <v>1599</v>
      </c>
      <c r="N5" s="1630" t="s">
        <v>82</v>
      </c>
      <c r="O5" s="1631" t="s">
        <v>472</v>
      </c>
    </row>
    <row r="6" customFormat="false" ht="12" hidden="false" customHeight="true" outlineLevel="0" collapsed="false">
      <c r="A6" s="1632" t="s">
        <v>359</v>
      </c>
      <c r="B6" s="1634" t="s">
        <v>1600</v>
      </c>
      <c r="C6" s="1634"/>
      <c r="D6" s="1766"/>
      <c r="E6" s="1766"/>
      <c r="F6" s="1636" t="s">
        <v>473</v>
      </c>
      <c r="G6" s="1636" t="s">
        <v>474</v>
      </c>
      <c r="H6" s="1636" t="s">
        <v>473</v>
      </c>
      <c r="I6" s="1636" t="s">
        <v>474</v>
      </c>
      <c r="J6" s="1636" t="s">
        <v>473</v>
      </c>
      <c r="K6" s="1636" t="s">
        <v>474</v>
      </c>
      <c r="L6" s="1766"/>
      <c r="M6" s="1766"/>
      <c r="N6" s="1766"/>
      <c r="O6" s="1767"/>
    </row>
    <row r="7" customFormat="false" ht="14.25" hidden="false" customHeight="true" outlineLevel="0" collapsed="false">
      <c r="A7" s="1768"/>
      <c r="B7" s="1640" t="s">
        <v>84</v>
      </c>
      <c r="C7" s="1640"/>
      <c r="D7" s="1640"/>
      <c r="E7" s="1640"/>
      <c r="F7" s="1769" t="s">
        <v>475</v>
      </c>
      <c r="G7" s="1769"/>
      <c r="H7" s="1769"/>
      <c r="I7" s="1769"/>
      <c r="J7" s="1641" t="s">
        <v>84</v>
      </c>
      <c r="K7" s="1641"/>
      <c r="L7" s="1641"/>
      <c r="M7" s="1641"/>
      <c r="N7" s="1641"/>
      <c r="O7" s="1641"/>
    </row>
    <row r="8" customFormat="false" ht="15" hidden="false" customHeight="true" outlineLevel="0" collapsed="false">
      <c r="A8" s="1707" t="s">
        <v>1642</v>
      </c>
      <c r="B8" s="1770"/>
      <c r="C8" s="1770"/>
      <c r="D8" s="688"/>
      <c r="E8" s="688"/>
      <c r="F8" s="688"/>
      <c r="G8" s="688"/>
      <c r="H8" s="688"/>
      <c r="I8" s="688"/>
      <c r="J8" s="688"/>
      <c r="K8" s="688"/>
      <c r="L8" s="688"/>
      <c r="M8" s="688"/>
      <c r="N8" s="688"/>
      <c r="O8" s="1771"/>
    </row>
    <row r="9" customFormat="false" ht="12" hidden="false" customHeight="true" outlineLevel="0" collapsed="false">
      <c r="A9" s="1772" t="s">
        <v>134</v>
      </c>
      <c r="B9" s="1773" t="n">
        <v>6646.69187453395</v>
      </c>
      <c r="C9" s="1773"/>
      <c r="D9" s="1773" t="n">
        <v>0.13591635420489</v>
      </c>
      <c r="E9" s="1773" t="n">
        <v>0.366352755147248</v>
      </c>
      <c r="F9" s="50"/>
      <c r="G9" s="50"/>
      <c r="H9" s="50"/>
      <c r="I9" s="50"/>
      <c r="J9" s="50"/>
      <c r="K9" s="50"/>
      <c r="L9" s="1773" t="n">
        <v>108.410267308256</v>
      </c>
      <c r="M9" s="1773" t="n">
        <v>12.4842050368497</v>
      </c>
      <c r="N9" s="1773" t="n">
        <v>3.6855723392337</v>
      </c>
      <c r="O9" s="1774" t="n">
        <v>60.6611863899248</v>
      </c>
    </row>
    <row r="10" customFormat="false" ht="12" hidden="false" customHeight="true" outlineLevel="0" collapsed="false">
      <c r="A10" s="1658" t="s">
        <v>135</v>
      </c>
      <c r="B10" s="1653" t="n">
        <v>1817.69878045395</v>
      </c>
      <c r="C10" s="1653"/>
      <c r="D10" s="1670" t="n">
        <v>0.0314541399745433</v>
      </c>
      <c r="E10" s="1670" t="n">
        <v>0.0625368719972793</v>
      </c>
      <c r="F10" s="50"/>
      <c r="G10" s="50"/>
      <c r="H10" s="50"/>
      <c r="I10" s="50"/>
      <c r="J10" s="50"/>
      <c r="K10" s="50"/>
      <c r="L10" s="1670" t="n">
        <v>7.3165094638351</v>
      </c>
      <c r="M10" s="1670" t="n">
        <v>1.34156885227935</v>
      </c>
      <c r="N10" s="1670" t="n">
        <v>0.307960745785817</v>
      </c>
      <c r="O10" s="1671" t="n">
        <v>0.580358182182153</v>
      </c>
    </row>
    <row r="11" customFormat="false" ht="12" hidden="false" customHeight="true" outlineLevel="0" collapsed="false">
      <c r="A11" s="1658" t="s">
        <v>136</v>
      </c>
      <c r="B11" s="1653" t="n">
        <v>4828.99309408</v>
      </c>
      <c r="C11" s="1653"/>
      <c r="D11" s="1653" t="n">
        <v>0.104462214230347</v>
      </c>
      <c r="E11" s="1653" t="n">
        <v>0.303815883149969</v>
      </c>
      <c r="F11" s="50"/>
      <c r="G11" s="50"/>
      <c r="H11" s="50"/>
      <c r="I11" s="50"/>
      <c r="J11" s="50"/>
      <c r="K11" s="50"/>
      <c r="L11" s="1653" t="n">
        <v>101.093757844421</v>
      </c>
      <c r="M11" s="1653" t="n">
        <v>11.1426361845703</v>
      </c>
      <c r="N11" s="1653" t="n">
        <v>3.37761159344788</v>
      </c>
      <c r="O11" s="1655" t="n">
        <v>60.0808282077426</v>
      </c>
    </row>
    <row r="12" customFormat="false" ht="12" hidden="false" customHeight="true" outlineLevel="0" collapsed="false">
      <c r="A12" s="1772" t="s">
        <v>137</v>
      </c>
      <c r="B12" s="1773" t="s">
        <v>107</v>
      </c>
      <c r="C12" s="1773"/>
      <c r="D12" s="1773" t="s">
        <v>107</v>
      </c>
      <c r="E12" s="1773" t="s">
        <v>107</v>
      </c>
      <c r="F12" s="50"/>
      <c r="G12" s="50"/>
      <c r="H12" s="50"/>
      <c r="I12" s="50"/>
      <c r="J12" s="50"/>
      <c r="K12" s="50"/>
      <c r="L12" s="1773" t="s">
        <v>107</v>
      </c>
      <c r="M12" s="1773" t="s">
        <v>107</v>
      </c>
      <c r="N12" s="1773" t="s">
        <v>107</v>
      </c>
      <c r="O12" s="1774" t="s">
        <v>107</v>
      </c>
    </row>
    <row r="13" customFormat="false" ht="14.25" hidden="false" customHeight="true" outlineLevel="0" collapsed="false">
      <c r="A13" s="1775" t="s">
        <v>1643</v>
      </c>
      <c r="B13" s="1776" t="n">
        <v>5340.4889248</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644</v>
      </c>
    </row>
    <row r="16" customFormat="false" ht="27.75" hidden="false" customHeight="true" outlineLevel="0" collapsed="false">
      <c r="A16" s="1780" t="s">
        <v>164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646</v>
      </c>
    </row>
    <row r="18" customFormat="false" ht="15.75" hidden="false" customHeight="true" outlineLevel="0" collapsed="false">
      <c r="A18" s="1783" t="s">
        <v>1647</v>
      </c>
    </row>
    <row r="19" customFormat="false" ht="14.25" hidden="false" customHeight="true" outlineLevel="0" collapsed="false">
      <c r="A19" s="1783" t="s">
        <v>1648</v>
      </c>
    </row>
    <row r="20" customFormat="false" ht="15.75" hidden="false" customHeight="true" outlineLevel="0" collapsed="false">
      <c r="A20" s="1784" t="s">
        <v>1649</v>
      </c>
    </row>
    <row r="21" customFormat="false" ht="12.75" hidden="false" customHeight="true" outlineLevel="0" collapsed="false">
      <c r="A21" s="1785" t="s">
        <v>1650</v>
      </c>
    </row>
    <row r="22" customFormat="false" ht="13.5" hidden="false" customHeight="true" outlineLevel="0" collapsed="false">
      <c r="A22" s="1784" t="s">
        <v>1651</v>
      </c>
    </row>
    <row r="23" customFormat="false" ht="59.25" hidden="false" customHeight="true" outlineLevel="0" collapsed="false">
      <c r="A23" s="1786" t="s">
        <v>1652</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3</v>
      </c>
      <c r="R1" s="112" t="s">
        <v>72</v>
      </c>
    </row>
    <row r="2" customFormat="false" ht="15.75" hidden="false" customHeight="true" outlineLevel="0" collapsed="false">
      <c r="A2" s="651" t="s">
        <v>209</v>
      </c>
      <c r="R2" s="112" t="s">
        <v>74</v>
      </c>
    </row>
    <row r="3" customFormat="false" ht="15.75" hidden="false" customHeight="true" outlineLevel="0" collapsed="false">
      <c r="D3" s="3" t="s">
        <v>289</v>
      </c>
      <c r="R3" s="112" t="s">
        <v>75</v>
      </c>
    </row>
    <row r="4" customFormat="false" ht="12.75" hidden="false" customHeight="true" outlineLevel="0" collapsed="false">
      <c r="R4" s="1626"/>
    </row>
    <row r="5" customFormat="false" ht="14.25" hidden="false" customHeight="true" outlineLevel="0" collapsed="false">
      <c r="A5" s="1627" t="s">
        <v>356</v>
      </c>
      <c r="B5" s="1789"/>
      <c r="C5" s="1629" t="s">
        <v>1654</v>
      </c>
      <c r="D5" s="1629"/>
      <c r="E5" s="1629"/>
      <c r="F5" s="1629"/>
      <c r="G5" s="1630" t="s">
        <v>395</v>
      </c>
      <c r="H5" s="1630" t="s">
        <v>396</v>
      </c>
      <c r="I5" s="1630" t="s">
        <v>468</v>
      </c>
      <c r="J5" s="1630"/>
      <c r="K5" s="1630" t="s">
        <v>469</v>
      </c>
      <c r="L5" s="1630"/>
      <c r="M5" s="1629" t="s">
        <v>470</v>
      </c>
      <c r="N5" s="1629"/>
      <c r="O5" s="1630" t="s">
        <v>471</v>
      </c>
      <c r="P5" s="1630" t="s">
        <v>81</v>
      </c>
      <c r="Q5" s="1630" t="s">
        <v>82</v>
      </c>
      <c r="R5" s="1631" t="s">
        <v>472</v>
      </c>
    </row>
    <row r="6" customFormat="false" ht="12" hidden="false" customHeight="true" outlineLevel="0" collapsed="false">
      <c r="A6" s="1632" t="s">
        <v>359</v>
      </c>
      <c r="B6" s="1790"/>
      <c r="C6" s="1634" t="s">
        <v>1655</v>
      </c>
      <c r="D6" s="1634"/>
      <c r="E6" s="1634"/>
      <c r="F6" s="1634"/>
      <c r="G6" s="1766"/>
      <c r="H6" s="1766"/>
      <c r="I6" s="1636" t="s">
        <v>473</v>
      </c>
      <c r="J6" s="1636" t="s">
        <v>474</v>
      </c>
      <c r="K6" s="1636" t="s">
        <v>473</v>
      </c>
      <c r="L6" s="1636" t="s">
        <v>474</v>
      </c>
      <c r="M6" s="1636" t="s">
        <v>473</v>
      </c>
      <c r="N6" s="1636" t="s">
        <v>474</v>
      </c>
      <c r="O6" s="1766"/>
      <c r="P6" s="1766"/>
      <c r="Q6" s="1766"/>
      <c r="R6" s="1767"/>
    </row>
    <row r="7" customFormat="false" ht="14.25" hidden="false" customHeight="true" outlineLevel="0" collapsed="false">
      <c r="A7" s="1791"/>
      <c r="B7" s="1792"/>
      <c r="C7" s="1640" t="s">
        <v>84</v>
      </c>
      <c r="D7" s="1640"/>
      <c r="E7" s="1640"/>
      <c r="F7" s="1640"/>
      <c r="G7" s="1640"/>
      <c r="H7" s="1640"/>
      <c r="I7" s="1640" t="s">
        <v>617</v>
      </c>
      <c r="J7" s="1640"/>
      <c r="K7" s="1640"/>
      <c r="L7" s="1640"/>
      <c r="M7" s="1793" t="s">
        <v>84</v>
      </c>
      <c r="N7" s="1793"/>
      <c r="O7" s="1793"/>
      <c r="P7" s="1793"/>
      <c r="Q7" s="1793"/>
      <c r="R7" s="1793"/>
    </row>
    <row r="8" customFormat="false" ht="13.5" hidden="false" customHeight="true" outlineLevel="0" collapsed="false">
      <c r="A8" s="1642" t="s">
        <v>1601</v>
      </c>
      <c r="B8" s="1794"/>
      <c r="C8" s="1795"/>
      <c r="D8" s="1796" t="n">
        <v>66120.9005451097</v>
      </c>
      <c r="E8" s="1796"/>
      <c r="F8" s="1796"/>
      <c r="G8" s="1797" t="n">
        <v>272.957662731903</v>
      </c>
      <c r="H8" s="1797" t="n">
        <v>31.1301062108064</v>
      </c>
      <c r="I8" s="1797" t="n">
        <v>484.94654015</v>
      </c>
      <c r="J8" s="1797" t="n">
        <v>134.52889712275</v>
      </c>
      <c r="K8" s="1797" t="n">
        <v>3.5</v>
      </c>
      <c r="L8" s="1797" t="n">
        <v>0.0525</v>
      </c>
      <c r="M8" s="1797" t="n">
        <v>0.0179</v>
      </c>
      <c r="N8" s="1797" t="n">
        <v>0.005107117125</v>
      </c>
      <c r="O8" s="1797" t="n">
        <v>281.401807637827</v>
      </c>
      <c r="P8" s="1797" t="n">
        <v>683.115714203206</v>
      </c>
      <c r="Q8" s="1797" t="n">
        <v>179.692844248938</v>
      </c>
      <c r="R8" s="1798" t="n">
        <v>146.528748352406</v>
      </c>
    </row>
    <row r="9" customFormat="false" ht="15" hidden="false" customHeight="true" outlineLevel="0" collapsed="false">
      <c r="A9" s="1799" t="s">
        <v>1602</v>
      </c>
      <c r="B9" s="1800"/>
      <c r="C9" s="1801"/>
      <c r="D9" s="1802" t="n">
        <v>62238.9001104358</v>
      </c>
      <c r="E9" s="1802"/>
      <c r="F9" s="1802"/>
      <c r="G9" s="1803" t="n">
        <v>18.306906525545</v>
      </c>
      <c r="H9" s="1803" t="n">
        <v>1.46712234894554</v>
      </c>
      <c r="I9" s="1804"/>
      <c r="J9" s="1804"/>
      <c r="K9" s="1804"/>
      <c r="L9" s="1804"/>
      <c r="M9" s="1804"/>
      <c r="N9" s="1804"/>
      <c r="O9" s="1803" t="n">
        <v>280.684957927827</v>
      </c>
      <c r="P9" s="1803" t="n">
        <v>680.895666888581</v>
      </c>
      <c r="Q9" s="1803" t="n">
        <v>117.200995309913</v>
      </c>
      <c r="R9" s="1805" t="n">
        <v>146.014726927406</v>
      </c>
    </row>
    <row r="10" customFormat="false" ht="13.5" hidden="false" customHeight="true" outlineLevel="0" collapsed="false">
      <c r="A10" s="1806" t="s">
        <v>1656</v>
      </c>
      <c r="B10" s="1807" t="s">
        <v>1657</v>
      </c>
      <c r="C10" s="1808"/>
      <c r="D10" s="1809" t="n">
        <v>61564.9384476996</v>
      </c>
      <c r="E10" s="1809"/>
      <c r="F10" s="1809"/>
      <c r="G10" s="688"/>
      <c r="H10" s="688"/>
      <c r="I10" s="692"/>
      <c r="J10" s="692"/>
      <c r="K10" s="692"/>
      <c r="L10" s="692"/>
      <c r="M10" s="692"/>
      <c r="N10" s="692"/>
      <c r="O10" s="688"/>
      <c r="P10" s="688"/>
      <c r="Q10" s="688"/>
      <c r="R10" s="1810"/>
    </row>
    <row r="11" customFormat="false" ht="13.5" hidden="false" customHeight="true" outlineLevel="0" collapsed="false">
      <c r="A11" s="1811"/>
      <c r="B11" s="1807" t="s">
        <v>1658</v>
      </c>
      <c r="C11" s="1812"/>
      <c r="D11" s="1809" t="n">
        <v>61707.5182361558</v>
      </c>
      <c r="E11" s="1809"/>
      <c r="F11" s="1809"/>
      <c r="G11" s="1813" t="n">
        <v>15.5051183136734</v>
      </c>
      <c r="H11" s="1813" t="n">
        <v>1.46312795107354</v>
      </c>
      <c r="I11" s="692"/>
      <c r="J11" s="692"/>
      <c r="K11" s="692"/>
      <c r="L11" s="692"/>
      <c r="M11" s="692"/>
      <c r="N11" s="692"/>
      <c r="O11" s="1813" t="n">
        <v>280.214333187043</v>
      </c>
      <c r="P11" s="1813" t="n">
        <v>680.651287364581</v>
      </c>
      <c r="Q11" s="1813" t="n">
        <v>104.071053854324</v>
      </c>
      <c r="R11" s="1814" t="n">
        <v>141.225984733518</v>
      </c>
    </row>
    <row r="12" customFormat="false" ht="12" hidden="false" customHeight="true" outlineLevel="0" collapsed="false">
      <c r="A12" s="1806" t="s">
        <v>1659</v>
      </c>
      <c r="B12" s="1815"/>
      <c r="C12" s="1812"/>
      <c r="D12" s="1809" t="n">
        <v>531.38187428</v>
      </c>
      <c r="E12" s="1809"/>
      <c r="F12" s="1809"/>
      <c r="G12" s="1813" t="n">
        <v>2.80178821187164</v>
      </c>
      <c r="H12" s="1813" t="n">
        <v>0.003994397872</v>
      </c>
      <c r="I12" s="1816"/>
      <c r="J12" s="1816"/>
      <c r="K12" s="1816"/>
      <c r="L12" s="1816"/>
      <c r="M12" s="1816"/>
      <c r="N12" s="1816"/>
      <c r="O12" s="1813" t="n">
        <v>0.470624740784</v>
      </c>
      <c r="P12" s="1813" t="n">
        <v>0.244379524</v>
      </c>
      <c r="Q12" s="1813" t="n">
        <v>13.1299414555888</v>
      </c>
      <c r="R12" s="1814" t="n">
        <v>4.788742193888</v>
      </c>
    </row>
    <row r="13" customFormat="false" ht="12" hidden="false" customHeight="true" outlineLevel="0" collapsed="false">
      <c r="A13" s="1799" t="s">
        <v>1612</v>
      </c>
      <c r="B13" s="1817"/>
      <c r="C13" s="1818"/>
      <c r="D13" s="1819" t="n">
        <v>1491.68989865963</v>
      </c>
      <c r="E13" s="1819"/>
      <c r="F13" s="1819"/>
      <c r="G13" s="1820" t="s">
        <v>477</v>
      </c>
      <c r="H13" s="1821" t="n">
        <v>2.601648</v>
      </c>
      <c r="I13" s="1820" t="n">
        <v>484.94654015</v>
      </c>
      <c r="J13" s="1820" t="n">
        <v>134.52889712275</v>
      </c>
      <c r="K13" s="1820" t="n">
        <v>3.5</v>
      </c>
      <c r="L13" s="1820" t="n">
        <v>0.0525</v>
      </c>
      <c r="M13" s="1820" t="n">
        <v>0.0179</v>
      </c>
      <c r="N13" s="1820" t="n">
        <v>0.005107117125</v>
      </c>
      <c r="O13" s="1821" t="n">
        <v>0.636</v>
      </c>
      <c r="P13" s="1821" t="n">
        <v>0.23707073</v>
      </c>
      <c r="Q13" s="1821" t="n">
        <v>11.55224074215</v>
      </c>
      <c r="R13" s="1822" t="n">
        <v>0.514</v>
      </c>
    </row>
    <row r="14" customFormat="false" ht="12" hidden="false" customHeight="true" outlineLevel="0" collapsed="false">
      <c r="A14" s="1799" t="s">
        <v>1625</v>
      </c>
      <c r="B14" s="1817"/>
      <c r="C14" s="1818"/>
      <c r="D14" s="1819" t="n">
        <v>118.57275161</v>
      </c>
      <c r="E14" s="1819"/>
      <c r="F14" s="1819"/>
      <c r="G14" s="1804"/>
      <c r="H14" s="1823" t="s">
        <v>644</v>
      </c>
      <c r="I14" s="1804"/>
      <c r="J14" s="1804"/>
      <c r="K14" s="1804"/>
      <c r="L14" s="1804"/>
      <c r="M14" s="1804"/>
      <c r="N14" s="1804"/>
      <c r="O14" s="1821" t="s">
        <v>108</v>
      </c>
      <c r="P14" s="1821" t="s">
        <v>108</v>
      </c>
      <c r="Q14" s="1821" t="n">
        <v>48.552441</v>
      </c>
      <c r="R14" s="1822" t="s">
        <v>108</v>
      </c>
    </row>
    <row r="15" customFormat="false" ht="14.25" hidden="false" customHeight="true" outlineLevel="0" collapsed="false">
      <c r="A15" s="1799" t="s">
        <v>1660</v>
      </c>
      <c r="B15" s="1817"/>
      <c r="C15" s="1824"/>
      <c r="D15" s="1825"/>
      <c r="E15" s="1825"/>
      <c r="F15" s="1825"/>
      <c r="G15" s="1820" t="n">
        <v>198.700278724245</v>
      </c>
      <c r="H15" s="1821" t="n">
        <v>26.6199006672712</v>
      </c>
      <c r="I15" s="1816"/>
      <c r="J15" s="1816"/>
      <c r="K15" s="1816"/>
      <c r="L15" s="1816"/>
      <c r="M15" s="1816"/>
      <c r="N15" s="1816"/>
      <c r="O15" s="1823" t="n">
        <v>0.080799147</v>
      </c>
      <c r="P15" s="1823" t="n">
        <v>1.982945732625</v>
      </c>
      <c r="Q15" s="1823" t="n">
        <v>2.387163768875</v>
      </c>
      <c r="R15" s="1826" t="s">
        <v>107</v>
      </c>
    </row>
    <row r="16" customFormat="false" ht="14.25" hidden="false" customHeight="true" outlineLevel="0" collapsed="false">
      <c r="A16" s="1799" t="s">
        <v>1630</v>
      </c>
      <c r="B16" s="1817"/>
      <c r="C16" s="1827" t="s">
        <v>1661</v>
      </c>
      <c r="D16" s="1819" t="n">
        <v>2250.23317440434</v>
      </c>
      <c r="E16" s="1819"/>
      <c r="F16" s="1819"/>
      <c r="G16" s="1820" t="s">
        <v>641</v>
      </c>
      <c r="H16" s="1821" t="n">
        <v>0.0547749934486488</v>
      </c>
      <c r="I16" s="1816"/>
      <c r="J16" s="1816"/>
      <c r="K16" s="1816"/>
      <c r="L16" s="1816"/>
      <c r="M16" s="1816"/>
      <c r="N16" s="1816"/>
      <c r="O16" s="1823" t="s">
        <v>641</v>
      </c>
      <c r="P16" s="1823" t="s">
        <v>641</v>
      </c>
      <c r="Q16" s="1823" t="s">
        <v>641</v>
      </c>
      <c r="R16" s="1826" t="s">
        <v>510</v>
      </c>
    </row>
    <row r="17" customFormat="false" ht="12" hidden="false" customHeight="true" outlineLevel="0" collapsed="false">
      <c r="A17" s="1799" t="s">
        <v>1634</v>
      </c>
      <c r="B17" s="1817"/>
      <c r="C17" s="1818"/>
      <c r="D17" s="1819" t="n">
        <v>21.50461</v>
      </c>
      <c r="E17" s="1819"/>
      <c r="F17" s="1819"/>
      <c r="G17" s="1820" t="n">
        <v>55.9504774821129</v>
      </c>
      <c r="H17" s="1820" t="n">
        <v>0.386660201141036</v>
      </c>
      <c r="I17" s="1816"/>
      <c r="J17" s="1816"/>
      <c r="K17" s="1816"/>
      <c r="L17" s="1816"/>
      <c r="M17" s="1816"/>
      <c r="N17" s="1816"/>
      <c r="O17" s="1823" t="n">
        <v>5.0563E-005</v>
      </c>
      <c r="P17" s="1823" t="n">
        <v>3.0852E-005</v>
      </c>
      <c r="Q17" s="1823" t="n">
        <v>3.428E-006</v>
      </c>
      <c r="R17" s="1826" t="n">
        <v>2.1425E-005</v>
      </c>
    </row>
    <row r="18" customFormat="false" ht="12.75" hidden="false" customHeight="true" outlineLevel="0" collapsed="false">
      <c r="A18" s="1828" t="s">
        <v>1662</v>
      </c>
      <c r="B18" s="1829"/>
      <c r="C18" s="1830"/>
      <c r="D18" s="1831" t="s">
        <v>108</v>
      </c>
      <c r="E18" s="1831"/>
      <c r="F18" s="1831"/>
      <c r="G18" s="1832" t="s">
        <v>108</v>
      </c>
      <c r="H18" s="1832" t="s">
        <v>108</v>
      </c>
      <c r="I18" s="1832" t="s">
        <v>108</v>
      </c>
      <c r="J18" s="1832" t="s">
        <v>108</v>
      </c>
      <c r="K18" s="1832" t="s">
        <v>108</v>
      </c>
      <c r="L18" s="1832" t="s">
        <v>108</v>
      </c>
      <c r="M18" s="1832" t="s">
        <v>108</v>
      </c>
      <c r="N18" s="1832" t="s">
        <v>108</v>
      </c>
      <c r="O18" s="1833" t="s">
        <v>108</v>
      </c>
      <c r="P18" s="1834" t="s">
        <v>108</v>
      </c>
      <c r="Q18" s="1834" t="s">
        <v>108</v>
      </c>
      <c r="R18" s="1835" t="s">
        <v>108</v>
      </c>
    </row>
    <row r="19" customFormat="false" ht="14.25" hidden="false" customHeight="true" outlineLevel="0" collapsed="false">
      <c r="A19" s="1667" t="s">
        <v>1663</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34</v>
      </c>
      <c r="B20" s="1815"/>
      <c r="C20" s="1839"/>
      <c r="D20" s="1840" t="n">
        <v>6646.69187453395</v>
      </c>
      <c r="E20" s="1840"/>
      <c r="F20" s="1840"/>
      <c r="G20" s="1821" t="n">
        <v>0.13591635420489</v>
      </c>
      <c r="H20" s="1821" t="n">
        <v>0.366352755147248</v>
      </c>
      <c r="I20" s="1816"/>
      <c r="J20" s="1816"/>
      <c r="K20" s="1816"/>
      <c r="L20" s="1816"/>
      <c r="M20" s="1816"/>
      <c r="N20" s="1816"/>
      <c r="O20" s="1820" t="n">
        <v>108.410267308256</v>
      </c>
      <c r="P20" s="1820" t="n">
        <v>12.4842050368497</v>
      </c>
      <c r="Q20" s="1820" t="n">
        <v>3.6855723392337</v>
      </c>
      <c r="R20" s="1841" t="n">
        <v>60.6611863899248</v>
      </c>
    </row>
    <row r="21" customFormat="false" ht="12" hidden="false" customHeight="true" outlineLevel="0" collapsed="false">
      <c r="A21" s="1806" t="s">
        <v>135</v>
      </c>
      <c r="B21" s="1815"/>
      <c r="C21" s="1842"/>
      <c r="D21" s="1719" t="n">
        <v>1817.69878045395</v>
      </c>
      <c r="E21" s="1719"/>
      <c r="F21" s="1719"/>
      <c r="G21" s="1670" t="n">
        <v>0.0314541399745433</v>
      </c>
      <c r="H21" s="1670" t="n">
        <v>0.0625368719972793</v>
      </c>
      <c r="I21" s="692"/>
      <c r="J21" s="692"/>
      <c r="K21" s="692"/>
      <c r="L21" s="692"/>
      <c r="M21" s="692"/>
      <c r="N21" s="692"/>
      <c r="O21" s="1653" t="n">
        <v>7.3165094638351</v>
      </c>
      <c r="P21" s="1653" t="n">
        <v>1.34156885227935</v>
      </c>
      <c r="Q21" s="1653" t="n">
        <v>0.307960745785817</v>
      </c>
      <c r="R21" s="1655" t="n">
        <v>0.580358182182153</v>
      </c>
    </row>
    <row r="22" customFormat="false" ht="12" hidden="false" customHeight="true" outlineLevel="0" collapsed="false">
      <c r="A22" s="1806" t="s">
        <v>136</v>
      </c>
      <c r="B22" s="1815"/>
      <c r="C22" s="1843"/>
      <c r="D22" s="1719" t="n">
        <v>4828.99309408</v>
      </c>
      <c r="E22" s="1719"/>
      <c r="F22" s="1719"/>
      <c r="G22" s="1653" t="n">
        <v>0.104462214230347</v>
      </c>
      <c r="H22" s="1653" t="n">
        <v>0.303815883149969</v>
      </c>
      <c r="I22" s="692"/>
      <c r="J22" s="692"/>
      <c r="K22" s="692"/>
      <c r="L22" s="692"/>
      <c r="M22" s="692"/>
      <c r="N22" s="692"/>
      <c r="O22" s="1653" t="n">
        <v>101.093757844421</v>
      </c>
      <c r="P22" s="1653" t="n">
        <v>11.1426361845703</v>
      </c>
      <c r="Q22" s="1653" t="n">
        <v>3.37761159344788</v>
      </c>
      <c r="R22" s="1655" t="n">
        <v>60.0808282077426</v>
      </c>
    </row>
    <row r="23" customFormat="false" ht="12" hidden="false" customHeight="true" outlineLevel="0" collapsed="false">
      <c r="A23" s="1667" t="s">
        <v>137</v>
      </c>
      <c r="B23" s="1815"/>
      <c r="C23" s="1839"/>
      <c r="D23" s="1819" t="s">
        <v>107</v>
      </c>
      <c r="E23" s="1819"/>
      <c r="F23" s="1819"/>
      <c r="G23" s="1820" t="s">
        <v>107</v>
      </c>
      <c r="H23" s="1820" t="s">
        <v>107</v>
      </c>
      <c r="I23" s="1844"/>
      <c r="J23" s="1844"/>
      <c r="K23" s="1844"/>
      <c r="L23" s="1844"/>
      <c r="M23" s="1844"/>
      <c r="N23" s="1844"/>
      <c r="O23" s="1820" t="s">
        <v>107</v>
      </c>
      <c r="P23" s="1820" t="s">
        <v>107</v>
      </c>
      <c r="Q23" s="1820" t="s">
        <v>107</v>
      </c>
      <c r="R23" s="1841" t="s">
        <v>107</v>
      </c>
    </row>
    <row r="24" customFormat="false" ht="14.25" hidden="false" customHeight="true" outlineLevel="0" collapsed="false">
      <c r="A24" s="1845" t="s">
        <v>1664</v>
      </c>
      <c r="B24" s="1829"/>
      <c r="C24" s="1795"/>
      <c r="D24" s="1831" t="n">
        <v>5340.4889248</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665</v>
      </c>
    </row>
    <row r="27" customFormat="false" ht="13.5" hidden="false" customHeight="true" outlineLevel="0" collapsed="false">
      <c r="A27" s="1849" t="s">
        <v>1666</v>
      </c>
    </row>
    <row r="29" customFormat="false" ht="13.5" hidden="false" customHeight="true" outlineLevel="0" collapsed="false">
      <c r="A29" s="1850" t="s">
        <v>1644</v>
      </c>
    </row>
    <row r="30" customFormat="false" ht="13.5" hidden="false" customHeight="true" outlineLevel="0" collapsed="false">
      <c r="A30" s="1851" t="s">
        <v>1667</v>
      </c>
    </row>
    <row r="31" customFormat="false" ht="12" hidden="false" customHeight="true" outlineLevel="0" collapsed="false">
      <c r="A31" s="1852" t="s">
        <v>1668</v>
      </c>
    </row>
    <row r="32" customFormat="false" ht="12" hidden="false" customHeight="true" outlineLevel="0" collapsed="false">
      <c r="A32" s="1853" t="s">
        <v>1669</v>
      </c>
    </row>
    <row r="33" customFormat="false" ht="13.5" hidden="false" customHeight="true" outlineLevel="0" collapsed="false">
      <c r="A33" s="1854" t="s">
        <v>1670</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671</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2</v>
      </c>
      <c r="H1" s="112" t="s">
        <v>72</v>
      </c>
    </row>
    <row r="2" customFormat="false" ht="15.75" hidden="false" customHeight="true" outlineLevel="0" collapsed="false">
      <c r="A2" s="651" t="s">
        <v>209</v>
      </c>
      <c r="H2" s="112" t="s">
        <v>74</v>
      </c>
    </row>
    <row r="3" customFormat="false" ht="15.75" hidden="false" customHeight="true" outlineLevel="0" collapsed="false">
      <c r="H3" s="112" t="s">
        <v>75</v>
      </c>
    </row>
    <row r="4" customFormat="false" ht="12.75" hidden="false" customHeight="true" outlineLevel="0" collapsed="false">
      <c r="H4" s="1858"/>
    </row>
    <row r="5" customFormat="false" ht="14.25" hidden="false" customHeight="true" outlineLevel="0" collapsed="false">
      <c r="A5" s="1859" t="s">
        <v>356</v>
      </c>
      <c r="B5" s="1860" t="s">
        <v>1673</v>
      </c>
      <c r="C5" s="1860" t="s">
        <v>395</v>
      </c>
      <c r="D5" s="1860" t="s">
        <v>396</v>
      </c>
      <c r="E5" s="1860" t="s">
        <v>1674</v>
      </c>
      <c r="F5" s="1860" t="s">
        <v>1675</v>
      </c>
      <c r="G5" s="1860" t="s">
        <v>1676</v>
      </c>
      <c r="H5" s="1861" t="s">
        <v>346</v>
      </c>
    </row>
    <row r="6" customFormat="false" ht="14.25" hidden="false" customHeight="true" outlineLevel="0" collapsed="false">
      <c r="A6" s="1862" t="s">
        <v>359</v>
      </c>
      <c r="B6" s="1641" t="s">
        <v>1677</v>
      </c>
      <c r="C6" s="1641"/>
      <c r="D6" s="1641"/>
      <c r="E6" s="1641"/>
      <c r="F6" s="1641"/>
      <c r="G6" s="1641"/>
      <c r="H6" s="1641"/>
    </row>
    <row r="7" customFormat="false" ht="15.75" hidden="false" customHeight="true" outlineLevel="0" collapsed="false">
      <c r="A7" s="1699" t="s">
        <v>1678</v>
      </c>
      <c r="B7" s="1644" t="n">
        <v>66120.9005451097</v>
      </c>
      <c r="C7" s="1644" t="n">
        <v>5732.11091736995</v>
      </c>
      <c r="D7" s="1644" t="n">
        <v>9650.33292534999</v>
      </c>
      <c r="E7" s="1644" t="n">
        <v>134.52889712275</v>
      </c>
      <c r="F7" s="1644" t="n">
        <v>0.0525</v>
      </c>
      <c r="G7" s="1644" t="n">
        <v>122.0600992875</v>
      </c>
      <c r="H7" s="1645" t="n">
        <v>81759.9858842399</v>
      </c>
    </row>
    <row r="8" customFormat="false" ht="12" hidden="false" customHeight="true" outlineLevel="0" collapsed="false">
      <c r="A8" s="1729" t="s">
        <v>1602</v>
      </c>
      <c r="B8" s="1712" t="n">
        <v>62238.9001104358</v>
      </c>
      <c r="C8" s="1712" t="n">
        <v>384.445037036445</v>
      </c>
      <c r="D8" s="1712" t="n">
        <v>454.807928173117</v>
      </c>
      <c r="E8" s="1863"/>
      <c r="F8" s="1863"/>
      <c r="G8" s="1864"/>
      <c r="H8" s="1712" t="n">
        <v>63078.1530756453</v>
      </c>
      <c r="I8" s="16"/>
    </row>
    <row r="9" customFormat="false" ht="12" hidden="false" customHeight="true" outlineLevel="0" collapsed="false">
      <c r="A9" s="1714" t="s">
        <v>1679</v>
      </c>
      <c r="B9" s="1724" t="n">
        <v>61707.5182361558</v>
      </c>
      <c r="C9" s="1724" t="n">
        <v>325.607484587141</v>
      </c>
      <c r="D9" s="1724" t="n">
        <v>453.569664832797</v>
      </c>
      <c r="E9" s="560"/>
      <c r="F9" s="560"/>
      <c r="G9" s="560"/>
      <c r="H9" s="1724" t="n">
        <v>62486.6953855757</v>
      </c>
      <c r="I9" s="16"/>
    </row>
    <row r="10" customFormat="false" ht="12" hidden="false" customHeight="true" outlineLevel="0" collapsed="false">
      <c r="A10" s="1658" t="s">
        <v>1606</v>
      </c>
      <c r="B10" s="1724" t="n">
        <v>35532.966520611</v>
      </c>
      <c r="C10" s="1724" t="n">
        <v>137.14186623711</v>
      </c>
      <c r="D10" s="1724" t="n">
        <v>151.8259284109</v>
      </c>
      <c r="E10" s="560"/>
      <c r="F10" s="560"/>
      <c r="G10" s="560"/>
      <c r="H10" s="1724" t="n">
        <v>35821.934315259</v>
      </c>
      <c r="I10" s="16"/>
    </row>
    <row r="11" customFormat="false" ht="12" hidden="false" customHeight="true" outlineLevel="0" collapsed="false">
      <c r="A11" s="1658" t="s">
        <v>1680</v>
      </c>
      <c r="B11" s="1724" t="n">
        <v>5768.88573813415</v>
      </c>
      <c r="C11" s="1724" t="n">
        <v>15.4752691730642</v>
      </c>
      <c r="D11" s="1724" t="n">
        <v>56.2031944858756</v>
      </c>
      <c r="E11" s="560"/>
      <c r="F11" s="560"/>
      <c r="G11" s="560"/>
      <c r="H11" s="1724" t="n">
        <v>5840.56420179309</v>
      </c>
      <c r="I11" s="16"/>
    </row>
    <row r="12" customFormat="false" ht="12" hidden="false" customHeight="true" outlineLevel="0" collapsed="false">
      <c r="A12" s="1658" t="s">
        <v>1608</v>
      </c>
      <c r="B12" s="1724" t="n">
        <v>11712.3506677002</v>
      </c>
      <c r="C12" s="1724" t="n">
        <v>53.7381990903334</v>
      </c>
      <c r="D12" s="1724" t="n">
        <v>143.117910427726</v>
      </c>
      <c r="E12" s="560"/>
      <c r="F12" s="560"/>
      <c r="G12" s="560"/>
      <c r="H12" s="1724" t="n">
        <v>11909.2067772182</v>
      </c>
      <c r="I12" s="16"/>
    </row>
    <row r="13" customFormat="false" ht="12" hidden="false" customHeight="true" outlineLevel="0" collapsed="false">
      <c r="A13" s="1658" t="s">
        <v>1609</v>
      </c>
      <c r="B13" s="1724" t="n">
        <v>8441.30717223042</v>
      </c>
      <c r="C13" s="1724" t="n">
        <v>118.97874425582</v>
      </c>
      <c r="D13" s="1724" t="n">
        <v>100.051825265942</v>
      </c>
      <c r="E13" s="560"/>
      <c r="F13" s="560"/>
      <c r="G13" s="560"/>
      <c r="H13" s="1724" t="n">
        <v>8660.33774175218</v>
      </c>
      <c r="I13" s="16"/>
    </row>
    <row r="14" customFormat="false" ht="12" hidden="false" customHeight="true" outlineLevel="0" collapsed="false">
      <c r="A14" s="1658" t="s">
        <v>1610</v>
      </c>
      <c r="B14" s="1724" t="n">
        <v>252.00813748</v>
      </c>
      <c r="C14" s="1724" t="n">
        <v>0.273405830813504</v>
      </c>
      <c r="D14" s="1724" t="n">
        <v>2.37080624235344</v>
      </c>
      <c r="E14" s="560"/>
      <c r="F14" s="560"/>
      <c r="G14" s="560"/>
      <c r="H14" s="1724" t="n">
        <v>254.652349553167</v>
      </c>
      <c r="I14" s="16"/>
    </row>
    <row r="15" customFormat="false" ht="12" hidden="false" customHeight="true" outlineLevel="0" collapsed="false">
      <c r="A15" s="1714" t="s">
        <v>120</v>
      </c>
      <c r="B15" s="1724" t="n">
        <v>531.38187428</v>
      </c>
      <c r="C15" s="1724" t="n">
        <v>58.8375524493044</v>
      </c>
      <c r="D15" s="1724" t="n">
        <v>1.23826334032</v>
      </c>
      <c r="E15" s="560"/>
      <c r="F15" s="560"/>
      <c r="G15" s="560"/>
      <c r="H15" s="1724" t="n">
        <v>591.457690069625</v>
      </c>
      <c r="I15" s="16"/>
    </row>
    <row r="16" customFormat="false" ht="12" hidden="false" customHeight="true" outlineLevel="0" collapsed="false">
      <c r="A16" s="1658" t="s">
        <v>121</v>
      </c>
      <c r="B16" s="1720" t="s">
        <v>117</v>
      </c>
      <c r="C16" s="1720" t="s">
        <v>117</v>
      </c>
      <c r="D16" s="1720" t="s">
        <v>117</v>
      </c>
      <c r="E16" s="560"/>
      <c r="F16" s="560"/>
      <c r="G16" s="560"/>
      <c r="H16" s="1720" t="s">
        <v>117</v>
      </c>
      <c r="I16" s="16"/>
    </row>
    <row r="17" customFormat="false" ht="12.75" hidden="false" customHeight="true" outlineLevel="0" collapsed="false">
      <c r="A17" s="1865" t="s">
        <v>1611</v>
      </c>
      <c r="B17" s="1724" t="n">
        <v>531.38187428</v>
      </c>
      <c r="C17" s="1724" t="n">
        <v>58.8375524493044</v>
      </c>
      <c r="D17" s="1724" t="n">
        <v>1.23826334032</v>
      </c>
      <c r="E17" s="595"/>
      <c r="F17" s="595"/>
      <c r="G17" s="595"/>
      <c r="H17" s="1724" t="n">
        <v>591.457690069625</v>
      </c>
      <c r="I17" s="16"/>
    </row>
    <row r="18" customFormat="false" ht="12" hidden="false" customHeight="true" outlineLevel="0" collapsed="false">
      <c r="A18" s="1729" t="s">
        <v>1612</v>
      </c>
      <c r="B18" s="1712" t="n">
        <v>1491.68989865963</v>
      </c>
      <c r="C18" s="1713" t="s">
        <v>477</v>
      </c>
      <c r="D18" s="1712" t="n">
        <v>806.51088</v>
      </c>
      <c r="E18" s="1712" t="n">
        <v>134.52889712275</v>
      </c>
      <c r="F18" s="1712" t="n">
        <v>0.0525</v>
      </c>
      <c r="G18" s="1712" t="n">
        <v>122.0600992875</v>
      </c>
      <c r="H18" s="1712" t="n">
        <v>2554.84227506988</v>
      </c>
      <c r="I18" s="16"/>
    </row>
    <row r="19" customFormat="false" ht="12" hidden="false" customHeight="true" outlineLevel="0" collapsed="false">
      <c r="A19" s="1714" t="s">
        <v>478</v>
      </c>
      <c r="B19" s="1724" t="n">
        <v>1406.08404002103</v>
      </c>
      <c r="C19" s="1720" t="s">
        <v>479</v>
      </c>
      <c r="D19" s="1720" t="s">
        <v>479</v>
      </c>
      <c r="E19" s="559"/>
      <c r="F19" s="559"/>
      <c r="G19" s="559"/>
      <c r="H19" s="1724" t="n">
        <v>1406.08404002103</v>
      </c>
      <c r="I19" s="16"/>
    </row>
    <row r="20" customFormat="false" ht="12" hidden="false" customHeight="true" outlineLevel="0" collapsed="false">
      <c r="A20" s="1714" t="s">
        <v>490</v>
      </c>
      <c r="B20" s="1724" t="n">
        <v>0.8</v>
      </c>
      <c r="C20" s="1720" t="s">
        <v>117</v>
      </c>
      <c r="D20" s="1724" t="n">
        <v>806.51088</v>
      </c>
      <c r="E20" s="559" t="s">
        <v>108</v>
      </c>
      <c r="F20" s="559" t="s">
        <v>108</v>
      </c>
      <c r="G20" s="559" t="s">
        <v>108</v>
      </c>
      <c r="H20" s="1724" t="n">
        <v>807.31088</v>
      </c>
      <c r="I20" s="16"/>
    </row>
    <row r="21" customFormat="false" ht="12" hidden="false" customHeight="true" outlineLevel="0" collapsed="false">
      <c r="A21" s="1714" t="s">
        <v>502</v>
      </c>
      <c r="B21" s="1724" t="n">
        <v>33.495</v>
      </c>
      <c r="C21" s="1720" t="s">
        <v>117</v>
      </c>
      <c r="D21" s="1720" t="s">
        <v>107</v>
      </c>
      <c r="E21" s="560" t="s">
        <v>117</v>
      </c>
      <c r="F21" s="1720" t="s">
        <v>107</v>
      </c>
      <c r="G21" s="1724" t="n">
        <v>45.41</v>
      </c>
      <c r="H21" s="1724" t="n">
        <v>78.905</v>
      </c>
      <c r="I21" s="16"/>
    </row>
    <row r="22" customFormat="false" ht="12" hidden="false" customHeight="true" outlineLevel="0" collapsed="false">
      <c r="A22" s="1714" t="s">
        <v>509</v>
      </c>
      <c r="B22" s="1724" t="n">
        <v>4.364712</v>
      </c>
      <c r="C22" s="560"/>
      <c r="D22" s="560"/>
      <c r="E22" s="560"/>
      <c r="F22" s="560"/>
      <c r="G22" s="560"/>
      <c r="H22" s="1724" t="n">
        <v>4.364712</v>
      </c>
      <c r="I22" s="16"/>
    </row>
    <row r="23" customFormat="false" ht="13.5" hidden="false" customHeight="true" outlineLevel="0" collapsed="false">
      <c r="A23" s="1714" t="s">
        <v>1615</v>
      </c>
      <c r="B23" s="560"/>
      <c r="C23" s="560"/>
      <c r="D23" s="560"/>
      <c r="E23" s="1720" t="s">
        <v>107</v>
      </c>
      <c r="F23" s="1720" t="s">
        <v>117</v>
      </c>
      <c r="G23" s="1720" t="s">
        <v>107</v>
      </c>
      <c r="H23" s="1720" t="s">
        <v>117</v>
      </c>
      <c r="I23" s="16"/>
    </row>
    <row r="24" customFormat="false" ht="13.5" hidden="false" customHeight="true" outlineLevel="0" collapsed="false">
      <c r="A24" s="1714" t="s">
        <v>1681</v>
      </c>
      <c r="B24" s="560"/>
      <c r="C24" s="560"/>
      <c r="D24" s="560"/>
      <c r="E24" s="1724" t="n">
        <v>134.52889712275</v>
      </c>
      <c r="F24" s="1724" t="n">
        <v>0.0525</v>
      </c>
      <c r="G24" s="1724" t="n">
        <v>76.6500992875</v>
      </c>
      <c r="H24" s="1724" t="n">
        <v>211.23149641025</v>
      </c>
      <c r="I24" s="16"/>
    </row>
    <row r="25" customFormat="false" ht="12.75" hidden="false" customHeight="true" outlineLevel="0" collapsed="false">
      <c r="A25" s="1725" t="s">
        <v>1617</v>
      </c>
      <c r="B25" s="1724" t="n">
        <v>46.9461466386</v>
      </c>
      <c r="C25" s="1720" t="s">
        <v>117</v>
      </c>
      <c r="D25" s="1720" t="s">
        <v>117</v>
      </c>
      <c r="E25" s="1720" t="s">
        <v>117</v>
      </c>
      <c r="F25" s="1720" t="s">
        <v>117</v>
      </c>
      <c r="G25" s="1720" t="s">
        <v>117</v>
      </c>
      <c r="H25" s="1724" t="n">
        <v>46.9461466386</v>
      </c>
      <c r="I25" s="16"/>
    </row>
    <row r="26" customFormat="false" ht="12.75" hidden="false" customHeight="true" outlineLevel="0" collapsed="false">
      <c r="A26" s="1866" t="s">
        <v>1682</v>
      </c>
      <c r="B26" s="1712" t="n">
        <v>118.57275161</v>
      </c>
      <c r="C26" s="1867"/>
      <c r="D26" s="1713" t="s">
        <v>644</v>
      </c>
      <c r="E26" s="1867"/>
      <c r="F26" s="1867"/>
      <c r="G26" s="1868"/>
      <c r="H26" s="1712" t="n">
        <v>118.57275161</v>
      </c>
      <c r="I26" s="16"/>
    </row>
    <row r="27" customFormat="false" ht="12" hidden="false" customHeight="true" outlineLevel="0" collapsed="false">
      <c r="A27" s="1707" t="s">
        <v>1626</v>
      </c>
      <c r="B27" s="1869"/>
      <c r="C27" s="1712" t="n">
        <v>4172.70585320914</v>
      </c>
      <c r="D27" s="1712" t="n">
        <v>8252.16920685407</v>
      </c>
      <c r="E27" s="1516"/>
      <c r="F27" s="1516"/>
      <c r="G27" s="1870"/>
      <c r="H27" s="1712" t="n">
        <v>12424.8750600632</v>
      </c>
      <c r="I27" s="16"/>
    </row>
    <row r="28" customFormat="false" ht="12" hidden="false" customHeight="true" outlineLevel="0" collapsed="false">
      <c r="A28" s="1714" t="s">
        <v>1627</v>
      </c>
      <c r="B28" s="559"/>
      <c r="C28" s="1724" t="n">
        <v>3149.94973699738</v>
      </c>
      <c r="D28" s="1871"/>
      <c r="E28" s="560"/>
      <c r="F28" s="560"/>
      <c r="G28" s="560"/>
      <c r="H28" s="1724" t="n">
        <v>3149.94973699738</v>
      </c>
      <c r="I28" s="16"/>
    </row>
    <row r="29" customFormat="false" ht="12" hidden="false" customHeight="true" outlineLevel="0" collapsed="false">
      <c r="A29" s="1714" t="s">
        <v>820</v>
      </c>
      <c r="B29" s="560"/>
      <c r="C29" s="1724" t="n">
        <v>1020.84723636388</v>
      </c>
      <c r="D29" s="1724" t="n">
        <v>576.208377194923</v>
      </c>
      <c r="E29" s="560"/>
      <c r="F29" s="560"/>
      <c r="G29" s="560"/>
      <c r="H29" s="1724" t="n">
        <v>1597.0556135588</v>
      </c>
      <c r="I29" s="16"/>
    </row>
    <row r="30" customFormat="false" ht="12" hidden="false" customHeight="true" outlineLevel="0" collapsed="false">
      <c r="A30" s="1714" t="s">
        <v>830</v>
      </c>
      <c r="B30" s="560"/>
      <c r="C30" s="1720" t="s">
        <v>107</v>
      </c>
      <c r="D30" s="88"/>
      <c r="E30" s="560"/>
      <c r="F30" s="560"/>
      <c r="G30" s="560"/>
      <c r="H30" s="1720" t="s">
        <v>107</v>
      </c>
      <c r="I30" s="16"/>
    </row>
    <row r="31" customFormat="false" ht="13.5" hidden="false" customHeight="true" outlineLevel="0" collapsed="false">
      <c r="A31" s="1714" t="s">
        <v>1683</v>
      </c>
      <c r="B31" s="1872"/>
      <c r="C31" s="1720" t="s">
        <v>644</v>
      </c>
      <c r="D31" s="1724" t="n">
        <v>7675.23027070502</v>
      </c>
      <c r="E31" s="560"/>
      <c r="F31" s="560"/>
      <c r="G31" s="560"/>
      <c r="H31" s="1724" t="n">
        <v>7675.23027070502</v>
      </c>
      <c r="I31" s="16"/>
    </row>
    <row r="32" customFormat="false" ht="12" hidden="false" customHeight="true" outlineLevel="0" collapsed="false">
      <c r="A32" s="1714" t="s">
        <v>840</v>
      </c>
      <c r="B32" s="560"/>
      <c r="C32" s="1720" t="s">
        <v>108</v>
      </c>
      <c r="D32" s="1720" t="s">
        <v>108</v>
      </c>
      <c r="E32" s="560"/>
      <c r="F32" s="560"/>
      <c r="G32" s="560"/>
      <c r="H32" s="1720" t="s">
        <v>108</v>
      </c>
      <c r="I32" s="16"/>
    </row>
    <row r="33" customFormat="false" ht="12" hidden="false" customHeight="true" outlineLevel="0" collapsed="false">
      <c r="A33" s="1714" t="s">
        <v>1629</v>
      </c>
      <c r="B33" s="560"/>
      <c r="C33" s="1724" t="n">
        <v>1.908879847875</v>
      </c>
      <c r="D33" s="1724" t="n">
        <v>0.730558954125</v>
      </c>
      <c r="E33" s="560"/>
      <c r="F33" s="560"/>
      <c r="G33" s="560"/>
      <c r="H33" s="1724" t="n">
        <v>2.639438802</v>
      </c>
      <c r="I33" s="16"/>
    </row>
    <row r="34" customFormat="false" ht="12.75" hidden="false" customHeight="true" outlineLevel="0" collapsed="false">
      <c r="A34" s="1725" t="s">
        <v>1617</v>
      </c>
      <c r="B34" s="595"/>
      <c r="C34" s="1720" t="s">
        <v>108</v>
      </c>
      <c r="D34" s="1720" t="s">
        <v>108</v>
      </c>
      <c r="E34" s="595"/>
      <c r="F34" s="595"/>
      <c r="G34" s="595"/>
      <c r="H34" s="1720" t="s">
        <v>108</v>
      </c>
      <c r="I34" s="16"/>
    </row>
    <row r="35" customFormat="false" ht="14.25" hidden="false" customHeight="true" outlineLevel="0" collapsed="false">
      <c r="A35" s="1873" t="s">
        <v>1684</v>
      </c>
      <c r="B35" s="1712" t="n">
        <v>2250.23317440434</v>
      </c>
      <c r="C35" s="1713" t="s">
        <v>641</v>
      </c>
      <c r="D35" s="1712" t="n">
        <v>16.9802479690811</v>
      </c>
      <c r="E35" s="1874"/>
      <c r="F35" s="1874"/>
      <c r="G35" s="1875"/>
      <c r="H35" s="1712" t="n">
        <v>2267.21342237342</v>
      </c>
      <c r="I35" s="16"/>
    </row>
    <row r="36" customFormat="false" ht="12.75" hidden="false" customHeight="true" outlineLevel="0" collapsed="false">
      <c r="A36" s="1732" t="s">
        <v>1122</v>
      </c>
      <c r="B36" s="1724" t="n">
        <v>-946.49132580814</v>
      </c>
      <c r="C36" s="1720" t="s">
        <v>641</v>
      </c>
      <c r="D36" s="1724" t="n">
        <v>14.8726088649907</v>
      </c>
      <c r="E36" s="1876"/>
      <c r="F36" s="1876"/>
      <c r="G36" s="1876"/>
      <c r="H36" s="1724" t="n">
        <v>-931.61871694315</v>
      </c>
      <c r="I36" s="16"/>
    </row>
    <row r="37" customFormat="false" ht="12.75" hidden="false" customHeight="true" outlineLevel="0" collapsed="false">
      <c r="A37" s="1732" t="s">
        <v>1125</v>
      </c>
      <c r="B37" s="1724" t="n">
        <v>3015.00780164401</v>
      </c>
      <c r="C37" s="1720" t="s">
        <v>117</v>
      </c>
      <c r="D37" s="1724" t="n">
        <v>1.9726599374238</v>
      </c>
      <c r="E37" s="1876"/>
      <c r="F37" s="1876"/>
      <c r="G37" s="1876"/>
      <c r="H37" s="1724" t="n">
        <v>3016.98046158143</v>
      </c>
      <c r="I37" s="16"/>
    </row>
    <row r="38" customFormat="false" ht="12.75" hidden="false" customHeight="true" outlineLevel="0" collapsed="false">
      <c r="A38" s="1732" t="s">
        <v>1128</v>
      </c>
      <c r="B38" s="1724" t="n">
        <v>152.676080118577</v>
      </c>
      <c r="C38" s="1720" t="s">
        <v>108</v>
      </c>
      <c r="D38" s="1720" t="s">
        <v>108</v>
      </c>
      <c r="E38" s="1876"/>
      <c r="F38" s="1876"/>
      <c r="G38" s="1876"/>
      <c r="H38" s="1724" t="n">
        <v>152.676080118577</v>
      </c>
      <c r="I38" s="16"/>
    </row>
    <row r="39" customFormat="false" ht="12.75" hidden="false" customHeight="true" outlineLevel="0" collapsed="false">
      <c r="A39" s="1732" t="s">
        <v>1131</v>
      </c>
      <c r="B39" s="1724" t="n">
        <v>39.5939067767445</v>
      </c>
      <c r="C39" s="1720" t="s">
        <v>644</v>
      </c>
      <c r="D39" s="1724" t="n">
        <v>0.134979166666667</v>
      </c>
      <c r="E39" s="1876"/>
      <c r="F39" s="1876"/>
      <c r="G39" s="1876"/>
      <c r="H39" s="1724" t="n">
        <v>39.7288859434111</v>
      </c>
      <c r="I39" s="16"/>
    </row>
    <row r="40" customFormat="false" ht="12.75" hidden="false" customHeight="true" outlineLevel="0" collapsed="false">
      <c r="A40" s="1732" t="s">
        <v>1632</v>
      </c>
      <c r="B40" s="1724" t="n">
        <v>-10.5532883268537</v>
      </c>
      <c r="C40" s="1720" t="s">
        <v>648</v>
      </c>
      <c r="D40" s="1720" t="s">
        <v>648</v>
      </c>
      <c r="E40" s="1876"/>
      <c r="F40" s="1876"/>
      <c r="G40" s="1876"/>
      <c r="H40" s="1724" t="n">
        <v>-10.5532883268537</v>
      </c>
      <c r="I40" s="16"/>
    </row>
    <row r="41" customFormat="false" ht="12.75" hidden="false" customHeight="true" outlineLevel="0" collapsed="false">
      <c r="A41" s="1732" t="s">
        <v>1137</v>
      </c>
      <c r="B41" s="1720" t="s">
        <v>117</v>
      </c>
      <c r="C41" s="1720" t="s">
        <v>108</v>
      </c>
      <c r="D41" s="1720" t="s">
        <v>108</v>
      </c>
      <c r="E41" s="1876"/>
      <c r="F41" s="1876"/>
      <c r="G41" s="1876"/>
      <c r="H41" s="1720" t="s">
        <v>117</v>
      </c>
      <c r="I41" s="16"/>
    </row>
    <row r="42" customFormat="false" ht="13.5" hidden="false" customHeight="true" outlineLevel="0" collapsed="false">
      <c r="A42" s="1750" t="s">
        <v>1633</v>
      </c>
      <c r="B42" s="1720" t="s">
        <v>510</v>
      </c>
      <c r="C42" s="1720" t="s">
        <v>510</v>
      </c>
      <c r="D42" s="1720" t="s">
        <v>510</v>
      </c>
      <c r="E42" s="1877"/>
      <c r="F42" s="1877"/>
      <c r="G42" s="1877"/>
      <c r="H42" s="1720" t="s">
        <v>510</v>
      </c>
      <c r="I42" s="16"/>
    </row>
    <row r="43" customFormat="false" ht="12" hidden="false" customHeight="true" outlineLevel="0" collapsed="false">
      <c r="A43" s="1729" t="s">
        <v>1685</v>
      </c>
      <c r="B43" s="1712" t="n">
        <v>21.50461</v>
      </c>
      <c r="C43" s="1712" t="n">
        <v>1174.96002712437</v>
      </c>
      <c r="D43" s="1712" t="n">
        <v>119.864662353721</v>
      </c>
      <c r="E43" s="1516"/>
      <c r="F43" s="1516"/>
      <c r="G43" s="1870"/>
      <c r="H43" s="1712" t="n">
        <v>1316.32929947809</v>
      </c>
      <c r="I43" s="16"/>
    </row>
    <row r="44" customFormat="false" ht="12" hidden="false" customHeight="true" outlineLevel="0" collapsed="false">
      <c r="A44" s="1714" t="s">
        <v>1445</v>
      </c>
      <c r="B44" s="1720" t="s">
        <v>641</v>
      </c>
      <c r="C44" s="1724" t="n">
        <v>1138.28753977424</v>
      </c>
      <c r="D44" s="559"/>
      <c r="E44" s="560"/>
      <c r="F44" s="560"/>
      <c r="G44" s="560"/>
      <c r="H44" s="1724" t="n">
        <v>1138.28753977424</v>
      </c>
      <c r="I44" s="16"/>
    </row>
    <row r="45" customFormat="false" ht="12" hidden="false" customHeight="true" outlineLevel="0" collapsed="false">
      <c r="A45" s="1714" t="s">
        <v>1636</v>
      </c>
      <c r="B45" s="560"/>
      <c r="C45" s="1724" t="n">
        <v>34.01126064</v>
      </c>
      <c r="D45" s="1724" t="n">
        <v>119.655944120901</v>
      </c>
      <c r="E45" s="560"/>
      <c r="F45" s="560"/>
      <c r="G45" s="560"/>
      <c r="H45" s="1724" t="n">
        <v>153.667204760901</v>
      </c>
      <c r="I45" s="16"/>
    </row>
    <row r="46" customFormat="false" ht="12" hidden="false" customHeight="true" outlineLevel="0" collapsed="false">
      <c r="A46" s="1714" t="s">
        <v>1637</v>
      </c>
      <c r="B46" s="1724" t="n">
        <v>21.50461</v>
      </c>
      <c r="C46" s="1724" t="n">
        <v>2.661154722135</v>
      </c>
      <c r="D46" s="1724" t="n">
        <v>0.20818689282</v>
      </c>
      <c r="E46" s="560"/>
      <c r="F46" s="560"/>
      <c r="G46" s="560"/>
      <c r="H46" s="1724" t="n">
        <v>24.373951614955</v>
      </c>
      <c r="I46" s="16"/>
    </row>
    <row r="47" customFormat="false" ht="12.75" hidden="false" customHeight="true" outlineLevel="0" collapsed="false">
      <c r="A47" s="1725" t="s">
        <v>765</v>
      </c>
      <c r="B47" s="1720" t="s">
        <v>108</v>
      </c>
      <c r="C47" s="1724" t="n">
        <v>7.1988E-005</v>
      </c>
      <c r="D47" s="1724" t="n">
        <v>0.00053134</v>
      </c>
      <c r="E47" s="595"/>
      <c r="F47" s="595"/>
      <c r="G47" s="595"/>
      <c r="H47" s="1724" t="n">
        <v>0.000603328</v>
      </c>
      <c r="I47" s="16"/>
    </row>
    <row r="48" customFormat="false" ht="12.75" hidden="false" customHeight="true" outlineLevel="0" collapsed="false">
      <c r="A48" s="1866" t="s">
        <v>1686</v>
      </c>
      <c r="B48" s="1878" t="s">
        <v>108</v>
      </c>
      <c r="C48" s="1878" t="s">
        <v>108</v>
      </c>
      <c r="D48" s="1878" t="s">
        <v>108</v>
      </c>
      <c r="E48" s="1878" t="s">
        <v>108</v>
      </c>
      <c r="F48" s="1878" t="s">
        <v>108</v>
      </c>
      <c r="G48" s="1879" t="s">
        <v>108</v>
      </c>
      <c r="H48" s="1880" t="s">
        <v>108</v>
      </c>
    </row>
    <row r="49" customFormat="false" ht="12.75" hidden="false" customHeight="true" outlineLevel="0" collapsed="false"/>
    <row r="50" customFormat="false" ht="14.25" hidden="false" customHeight="true" outlineLevel="0" collapsed="false">
      <c r="A50" s="1881" t="s">
        <v>1687</v>
      </c>
      <c r="B50" s="553"/>
      <c r="C50" s="553"/>
      <c r="D50" s="553"/>
      <c r="E50" s="553"/>
      <c r="F50" s="553"/>
      <c r="G50" s="554"/>
      <c r="H50" s="1882"/>
    </row>
    <row r="51" customFormat="false" ht="12" hidden="false" customHeight="true" outlineLevel="0" collapsed="false">
      <c r="A51" s="1772" t="s">
        <v>134</v>
      </c>
      <c r="B51" s="1883" t="n">
        <v>6646.69187453395</v>
      </c>
      <c r="C51" s="1883" t="n">
        <v>2.85424343830269</v>
      </c>
      <c r="D51" s="1883" t="n">
        <v>113.569354095647</v>
      </c>
      <c r="E51" s="1884"/>
      <c r="F51" s="1884"/>
      <c r="G51" s="1885"/>
      <c r="H51" s="1886" t="n">
        <v>6763.1154720679</v>
      </c>
    </row>
    <row r="52" customFormat="false" ht="12" hidden="false" customHeight="true" outlineLevel="0" collapsed="false">
      <c r="A52" s="1887" t="s">
        <v>135</v>
      </c>
      <c r="B52" s="1888" t="n">
        <v>1817.69878045395</v>
      </c>
      <c r="C52" s="1888" t="n">
        <v>0.660536939465409</v>
      </c>
      <c r="D52" s="1888" t="n">
        <v>19.3864303191566</v>
      </c>
      <c r="E52" s="560"/>
      <c r="F52" s="560"/>
      <c r="G52" s="560"/>
      <c r="H52" s="1889" t="n">
        <v>1837.74574771257</v>
      </c>
    </row>
    <row r="53" customFormat="false" ht="12" hidden="false" customHeight="true" outlineLevel="0" collapsed="false">
      <c r="A53" s="1887" t="s">
        <v>136</v>
      </c>
      <c r="B53" s="1883" t="n">
        <v>4828.99309408</v>
      </c>
      <c r="C53" s="1883" t="n">
        <v>2.19370649883728</v>
      </c>
      <c r="D53" s="1883" t="n">
        <v>94.1829237764904</v>
      </c>
      <c r="E53" s="560"/>
      <c r="F53" s="560"/>
      <c r="G53" s="560"/>
      <c r="H53" s="1886" t="n">
        <v>4925.36972435533</v>
      </c>
    </row>
    <row r="54" customFormat="false" ht="12" hidden="false" customHeight="true" outlineLevel="0" collapsed="false">
      <c r="A54" s="1772" t="s">
        <v>137</v>
      </c>
      <c r="B54" s="1890" t="s">
        <v>107</v>
      </c>
      <c r="C54" s="1890" t="s">
        <v>107</v>
      </c>
      <c r="D54" s="1890" t="s">
        <v>107</v>
      </c>
      <c r="E54" s="1876"/>
      <c r="F54" s="1876"/>
      <c r="G54" s="1891"/>
      <c r="H54" s="1892" t="s">
        <v>107</v>
      </c>
    </row>
    <row r="55" customFormat="false" ht="14.25" hidden="false" customHeight="true" outlineLevel="0" collapsed="false">
      <c r="A55" s="1775" t="s">
        <v>1643</v>
      </c>
      <c r="B55" s="1893" t="n">
        <v>5340.4889248</v>
      </c>
      <c r="C55" s="1894"/>
      <c r="D55" s="1894"/>
      <c r="E55" s="1895"/>
      <c r="F55" s="1895"/>
      <c r="G55" s="1896"/>
      <c r="H55" s="1897" t="n">
        <v>5340.488924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688</v>
      </c>
      <c r="H57" s="1671" t="n">
        <v>79492.7724618665</v>
      </c>
    </row>
    <row r="58" customFormat="false" ht="14.25" hidden="false" customHeight="true" outlineLevel="0" collapsed="false">
      <c r="A58" s="1900"/>
      <c r="B58" s="1901"/>
      <c r="C58" s="1901"/>
      <c r="D58" s="1901"/>
      <c r="E58" s="1901"/>
      <c r="F58" s="1901"/>
      <c r="G58" s="1900" t="s">
        <v>1689</v>
      </c>
      <c r="H58" s="1666" t="n">
        <v>81759.9858842399</v>
      </c>
    </row>
    <row r="59" customFormat="false" ht="22.5" hidden="false" customHeight="true" outlineLevel="0" collapsed="false">
      <c r="A59" s="1902" t="s">
        <v>1690</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691</v>
      </c>
    </row>
    <row r="62" customFormat="false" ht="15.75" hidden="false" customHeight="true" outlineLevel="0" collapsed="false">
      <c r="A62" s="1904" t="s">
        <v>1692</v>
      </c>
    </row>
    <row r="63" customFormat="false" ht="15.75" hidden="false" customHeight="true" outlineLevel="0" collapsed="false">
      <c r="A63" s="1904"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4</v>
      </c>
      <c r="M1" s="112" t="s">
        <v>72</v>
      </c>
    </row>
    <row r="2" customFormat="false" ht="15.75" hidden="false" customHeight="true" outlineLevel="0" collapsed="false">
      <c r="A2" s="651" t="s">
        <v>73</v>
      </c>
      <c r="M2" s="112" t="s">
        <v>74</v>
      </c>
    </row>
    <row r="3" customFormat="false" ht="12" hidden="false" customHeight="true" outlineLevel="0" collapsed="false">
      <c r="M3" s="112" t="s">
        <v>75</v>
      </c>
    </row>
    <row r="4" customFormat="false" ht="12.75" hidden="false" customHeight="true" outlineLevel="0" collapsed="false">
      <c r="M4" s="1687"/>
    </row>
    <row r="5" customFormat="false" ht="13.5" hidden="false" customHeight="true" outlineLevel="0" collapsed="false">
      <c r="A5" s="1905" t="s">
        <v>1695</v>
      </c>
      <c r="B5" s="1906" t="s">
        <v>362</v>
      </c>
      <c r="C5" s="1906"/>
      <c r="D5" s="1906" t="s">
        <v>395</v>
      </c>
      <c r="E5" s="1906"/>
      <c r="F5" s="1906" t="s">
        <v>396</v>
      </c>
      <c r="G5" s="1906"/>
      <c r="H5" s="1907" t="s">
        <v>694</v>
      </c>
      <c r="I5" s="1907"/>
      <c r="J5" s="1907" t="s">
        <v>697</v>
      </c>
      <c r="K5" s="1907"/>
      <c r="L5" s="1908" t="s">
        <v>470</v>
      </c>
      <c r="M5" s="1908"/>
    </row>
    <row r="6" customFormat="false" ht="24.75" hidden="false" customHeight="true" outlineLevel="0" collapsed="false">
      <c r="A6" s="1909" t="s">
        <v>1696</v>
      </c>
      <c r="B6" s="1910" t="s">
        <v>1697</v>
      </c>
      <c r="C6" s="1910" t="s">
        <v>1698</v>
      </c>
      <c r="D6" s="1910" t="s">
        <v>1697</v>
      </c>
      <c r="E6" s="1910" t="s">
        <v>1698</v>
      </c>
      <c r="F6" s="1910" t="s">
        <v>1697</v>
      </c>
      <c r="G6" s="1910" t="s">
        <v>1698</v>
      </c>
      <c r="H6" s="1910" t="s">
        <v>1697</v>
      </c>
      <c r="I6" s="1910" t="s">
        <v>1698</v>
      </c>
      <c r="J6" s="1910" t="s">
        <v>1697</v>
      </c>
      <c r="K6" s="1910" t="s">
        <v>1698</v>
      </c>
      <c r="L6" s="1910" t="s">
        <v>1697</v>
      </c>
      <c r="M6" s="1911" t="s">
        <v>1698</v>
      </c>
    </row>
    <row r="7" customFormat="false" ht="12.75" hidden="false" customHeight="true" outlineLevel="0" collapsed="false">
      <c r="A7" s="1912" t="s">
        <v>1602</v>
      </c>
      <c r="B7" s="1913" t="s">
        <v>1699</v>
      </c>
      <c r="C7" s="1914" t="s">
        <v>1700</v>
      </c>
      <c r="D7" s="1913" t="s">
        <v>1699</v>
      </c>
      <c r="E7" s="1913" t="s">
        <v>1701</v>
      </c>
      <c r="F7" s="1913" t="s">
        <v>1699</v>
      </c>
      <c r="G7" s="1913" t="s">
        <v>1701</v>
      </c>
      <c r="H7" s="1915"/>
      <c r="I7" s="1915"/>
      <c r="J7" s="1915"/>
      <c r="K7" s="1915"/>
      <c r="L7" s="1915"/>
      <c r="M7" s="1916"/>
    </row>
    <row r="8" customFormat="false" ht="12.75" hidden="false" customHeight="true" outlineLevel="0" collapsed="false">
      <c r="A8" s="1917" t="s">
        <v>1603</v>
      </c>
      <c r="B8" s="1918" t="s">
        <v>1699</v>
      </c>
      <c r="C8" s="1919" t="s">
        <v>1700</v>
      </c>
      <c r="D8" s="1918" t="s">
        <v>1699</v>
      </c>
      <c r="E8" s="1918" t="s">
        <v>1701</v>
      </c>
      <c r="F8" s="1918" t="s">
        <v>1699</v>
      </c>
      <c r="G8" s="1918" t="s">
        <v>1701</v>
      </c>
      <c r="H8" s="1920"/>
      <c r="I8" s="1920"/>
      <c r="J8" s="1920"/>
      <c r="K8" s="1920"/>
      <c r="L8" s="1920"/>
      <c r="M8" s="1921"/>
    </row>
    <row r="9" customFormat="false" ht="12.75" hidden="false" customHeight="true" outlineLevel="0" collapsed="false">
      <c r="A9" s="1658" t="s">
        <v>1606</v>
      </c>
      <c r="B9" s="1918" t="s">
        <v>1702</v>
      </c>
      <c r="C9" s="1919" t="s">
        <v>1700</v>
      </c>
      <c r="D9" s="1918" t="s">
        <v>1702</v>
      </c>
      <c r="E9" s="1918" t="s">
        <v>1703</v>
      </c>
      <c r="F9" s="1918" t="s">
        <v>1702</v>
      </c>
      <c r="G9" s="1918" t="s">
        <v>1703</v>
      </c>
      <c r="H9" s="1920"/>
      <c r="I9" s="1920"/>
      <c r="J9" s="1920"/>
      <c r="K9" s="1920"/>
      <c r="L9" s="1920"/>
      <c r="M9" s="1921"/>
    </row>
    <row r="10" customFormat="false" ht="12.75" hidden="false" customHeight="true" outlineLevel="0" collapsed="false">
      <c r="A10" s="1658" t="s">
        <v>1680</v>
      </c>
      <c r="B10" s="1922" t="s">
        <v>1702</v>
      </c>
      <c r="C10" s="1923" t="s">
        <v>1704</v>
      </c>
      <c r="D10" s="1922" t="s">
        <v>1702</v>
      </c>
      <c r="E10" s="1922" t="s">
        <v>1704</v>
      </c>
      <c r="F10" s="1922" t="s">
        <v>1702</v>
      </c>
      <c r="G10" s="1922" t="s">
        <v>1702</v>
      </c>
      <c r="H10" s="1924"/>
      <c r="I10" s="1924"/>
      <c r="J10" s="1924"/>
      <c r="K10" s="1924"/>
      <c r="L10" s="1924"/>
      <c r="M10" s="1925"/>
    </row>
    <row r="11" customFormat="false" ht="12.75" hidden="false" customHeight="true" outlineLevel="0" collapsed="false">
      <c r="A11" s="1658" t="s">
        <v>1608</v>
      </c>
      <c r="B11" s="1918" t="s">
        <v>1705</v>
      </c>
      <c r="C11" s="1919" t="s">
        <v>1704</v>
      </c>
      <c r="D11" s="1918" t="s">
        <v>1705</v>
      </c>
      <c r="E11" s="1918" t="s">
        <v>1705</v>
      </c>
      <c r="F11" s="1918" t="s">
        <v>1705</v>
      </c>
      <c r="G11" s="1918" t="s">
        <v>1705</v>
      </c>
      <c r="H11" s="1920"/>
      <c r="I11" s="1920"/>
      <c r="J11" s="1920"/>
      <c r="K11" s="1920"/>
      <c r="L11" s="1920"/>
      <c r="M11" s="1921"/>
    </row>
    <row r="12" customFormat="false" ht="12.75" hidden="false" customHeight="true" outlineLevel="0" collapsed="false">
      <c r="A12" s="1658" t="s">
        <v>1609</v>
      </c>
      <c r="B12" s="1918" t="s">
        <v>1702</v>
      </c>
      <c r="C12" s="1919" t="s">
        <v>1704</v>
      </c>
      <c r="D12" s="1918" t="s">
        <v>1702</v>
      </c>
      <c r="E12" s="1918" t="s">
        <v>1704</v>
      </c>
      <c r="F12" s="1918" t="s">
        <v>1702</v>
      </c>
      <c r="G12" s="1918" t="s">
        <v>1702</v>
      </c>
      <c r="H12" s="1920"/>
      <c r="I12" s="1920"/>
      <c r="J12" s="1920"/>
      <c r="K12" s="1920"/>
      <c r="L12" s="1920"/>
      <c r="M12" s="1921"/>
    </row>
    <row r="13" customFormat="false" ht="12.75" hidden="false" customHeight="true" outlineLevel="0" collapsed="false">
      <c r="A13" s="1658" t="s">
        <v>1706</v>
      </c>
      <c r="B13" s="1926" t="s">
        <v>1705</v>
      </c>
      <c r="C13" s="1926" t="s">
        <v>1704</v>
      </c>
      <c r="D13" s="1918" t="s">
        <v>1705</v>
      </c>
      <c r="E13" s="1918" t="s">
        <v>1705</v>
      </c>
      <c r="F13" s="1918" t="s">
        <v>1705</v>
      </c>
      <c r="G13" s="1918" t="s">
        <v>1705</v>
      </c>
      <c r="H13" s="1920"/>
      <c r="I13" s="1920"/>
      <c r="J13" s="1920"/>
      <c r="K13" s="1920"/>
      <c r="L13" s="1920"/>
      <c r="M13" s="1921"/>
    </row>
    <row r="14" customFormat="false" ht="12.75" hidden="false" customHeight="true" outlineLevel="0" collapsed="false">
      <c r="A14" s="1917" t="s">
        <v>120</v>
      </c>
      <c r="B14" s="1918" t="s">
        <v>1702</v>
      </c>
      <c r="C14" s="1919" t="s">
        <v>1702</v>
      </c>
      <c r="D14" s="1918" t="s">
        <v>1702</v>
      </c>
      <c r="E14" s="1918" t="s">
        <v>1702</v>
      </c>
      <c r="F14" s="1918" t="s">
        <v>1702</v>
      </c>
      <c r="G14" s="1918" t="s">
        <v>1702</v>
      </c>
      <c r="H14" s="1920"/>
      <c r="I14" s="1920"/>
      <c r="J14" s="1920"/>
      <c r="K14" s="1920"/>
      <c r="L14" s="1920"/>
      <c r="M14" s="1921"/>
    </row>
    <row r="15" customFormat="false" ht="12" hidden="false" customHeight="true" outlineLevel="0" collapsed="false">
      <c r="A15" s="1658" t="s">
        <v>121</v>
      </c>
      <c r="B15" s="1927" t="s">
        <v>108</v>
      </c>
      <c r="C15" s="1928" t="s">
        <v>108</v>
      </c>
      <c r="D15" s="1927" t="s">
        <v>108</v>
      </c>
      <c r="E15" s="1927" t="s">
        <v>108</v>
      </c>
      <c r="F15" s="1928" t="s">
        <v>108</v>
      </c>
      <c r="G15" s="1928" t="s">
        <v>108</v>
      </c>
      <c r="H15" s="1920"/>
      <c r="I15" s="1920"/>
      <c r="J15" s="1920"/>
      <c r="K15" s="1920"/>
      <c r="L15" s="1920"/>
      <c r="M15" s="1921"/>
    </row>
    <row r="16" customFormat="false" ht="12.75" hidden="false" customHeight="true" outlineLevel="0" collapsed="false">
      <c r="A16" s="1658" t="s">
        <v>1611</v>
      </c>
      <c r="B16" s="1918" t="s">
        <v>1702</v>
      </c>
      <c r="C16" s="1919" t="s">
        <v>1702</v>
      </c>
      <c r="D16" s="1918" t="s">
        <v>1702</v>
      </c>
      <c r="E16" s="1918" t="s">
        <v>1702</v>
      </c>
      <c r="F16" s="1919" t="s">
        <v>1702</v>
      </c>
      <c r="G16" s="1919" t="s">
        <v>1702</v>
      </c>
      <c r="H16" s="1920"/>
      <c r="I16" s="1920"/>
      <c r="J16" s="1920"/>
      <c r="K16" s="1920"/>
      <c r="L16" s="1920"/>
      <c r="M16" s="1921"/>
    </row>
    <row r="17" customFormat="false" ht="12.75" hidden="false" customHeight="true" outlineLevel="0" collapsed="false">
      <c r="A17" s="1929" t="s">
        <v>1612</v>
      </c>
      <c r="B17" s="1930" t="s">
        <v>1707</v>
      </c>
      <c r="C17" s="1931" t="s">
        <v>1708</v>
      </c>
      <c r="D17" s="1932" t="s">
        <v>108</v>
      </c>
      <c r="E17" s="1932" t="s">
        <v>108</v>
      </c>
      <c r="F17" s="1930" t="s">
        <v>1704</v>
      </c>
      <c r="G17" s="1930" t="s">
        <v>1709</v>
      </c>
      <c r="H17" s="1930" t="s">
        <v>1704</v>
      </c>
      <c r="I17" s="1930" t="s">
        <v>1704</v>
      </c>
      <c r="J17" s="1930" t="s">
        <v>1704</v>
      </c>
      <c r="K17" s="1930" t="s">
        <v>1704</v>
      </c>
      <c r="L17" s="1930" t="s">
        <v>1704</v>
      </c>
      <c r="M17" s="1933" t="s">
        <v>1704</v>
      </c>
    </row>
    <row r="18" customFormat="false" ht="12.75" hidden="false" customHeight="true" outlineLevel="0" collapsed="false">
      <c r="A18" s="1917" t="s">
        <v>478</v>
      </c>
      <c r="B18" s="1918" t="s">
        <v>1704</v>
      </c>
      <c r="C18" s="1919" t="s">
        <v>1704</v>
      </c>
      <c r="D18" s="1928" t="s">
        <v>108</v>
      </c>
      <c r="E18" s="1928" t="s">
        <v>108</v>
      </c>
      <c r="F18" s="1928" t="s">
        <v>108</v>
      </c>
      <c r="G18" s="1928" t="s">
        <v>108</v>
      </c>
      <c r="H18" s="1920"/>
      <c r="I18" s="1920"/>
      <c r="J18" s="1920"/>
      <c r="K18" s="1920"/>
      <c r="L18" s="1920"/>
      <c r="M18" s="1921"/>
    </row>
    <row r="19" customFormat="false" ht="12.75" hidden="false" customHeight="true" outlineLevel="0" collapsed="false">
      <c r="A19" s="1917" t="s">
        <v>1613</v>
      </c>
      <c r="B19" s="1918" t="s">
        <v>1704</v>
      </c>
      <c r="C19" s="1919" t="s">
        <v>1705</v>
      </c>
      <c r="D19" s="1927" t="s">
        <v>108</v>
      </c>
      <c r="E19" s="1927" t="s">
        <v>108</v>
      </c>
      <c r="F19" s="1918" t="s">
        <v>1704</v>
      </c>
      <c r="G19" s="1918" t="s">
        <v>1709</v>
      </c>
      <c r="H19" s="1920" t="s">
        <v>108</v>
      </c>
      <c r="I19" s="1920" t="s">
        <v>108</v>
      </c>
      <c r="J19" s="1920" t="s">
        <v>108</v>
      </c>
      <c r="K19" s="1920" t="s">
        <v>108</v>
      </c>
      <c r="L19" s="1920" t="s">
        <v>108</v>
      </c>
      <c r="M19" s="1921" t="s">
        <v>108</v>
      </c>
    </row>
    <row r="20" customFormat="false" ht="12.75" hidden="false" customHeight="true" outlineLevel="0" collapsed="false">
      <c r="A20" s="1917" t="s">
        <v>502</v>
      </c>
      <c r="B20" s="1918" t="s">
        <v>1710</v>
      </c>
      <c r="C20" s="1919" t="s">
        <v>1711</v>
      </c>
      <c r="D20" s="1928" t="s">
        <v>108</v>
      </c>
      <c r="E20" s="1928" t="s">
        <v>108</v>
      </c>
      <c r="F20" s="1928" t="s">
        <v>108</v>
      </c>
      <c r="G20" s="1928" t="s">
        <v>108</v>
      </c>
      <c r="H20" s="1920" t="s">
        <v>108</v>
      </c>
      <c r="I20" s="1920" t="s">
        <v>108</v>
      </c>
      <c r="J20" s="1927" t="s">
        <v>108</v>
      </c>
      <c r="K20" s="1927" t="s">
        <v>108</v>
      </c>
      <c r="L20" s="1918" t="s">
        <v>1704</v>
      </c>
      <c r="M20" s="1934" t="s">
        <v>1704</v>
      </c>
    </row>
    <row r="21" customFormat="false" ht="12.75" hidden="false" customHeight="true" outlineLevel="0" collapsed="false">
      <c r="A21" s="1917" t="s">
        <v>509</v>
      </c>
      <c r="B21" s="1935" t="s">
        <v>1704</v>
      </c>
      <c r="C21" s="1919" t="s">
        <v>1704</v>
      </c>
      <c r="D21" s="1920"/>
      <c r="E21" s="1920"/>
      <c r="F21" s="1920"/>
      <c r="G21" s="1920"/>
      <c r="H21" s="1920"/>
      <c r="I21" s="1920"/>
      <c r="J21" s="1920"/>
      <c r="K21" s="1920"/>
      <c r="L21" s="1920"/>
      <c r="M21" s="1921"/>
    </row>
    <row r="22" customFormat="false" ht="13.5" hidden="false" customHeight="true" outlineLevel="0" collapsed="false">
      <c r="A22" s="1917" t="s">
        <v>1615</v>
      </c>
      <c r="B22" s="1924"/>
      <c r="C22" s="1924"/>
      <c r="D22" s="1924"/>
      <c r="E22" s="1924"/>
      <c r="F22" s="1924"/>
      <c r="G22" s="1924"/>
      <c r="H22" s="1936" t="s">
        <v>108</v>
      </c>
      <c r="I22" s="1936" t="s">
        <v>108</v>
      </c>
      <c r="J22" s="1936" t="s">
        <v>108</v>
      </c>
      <c r="K22" s="1936" t="s">
        <v>108</v>
      </c>
      <c r="L22" s="1936" t="s">
        <v>108</v>
      </c>
      <c r="M22" s="1937" t="s">
        <v>108</v>
      </c>
    </row>
    <row r="23" customFormat="false" ht="12.75" hidden="false" customHeight="true" outlineLevel="0" collapsed="false">
      <c r="A23" s="1917" t="s">
        <v>1616</v>
      </c>
      <c r="B23" s="1924"/>
      <c r="C23" s="1924"/>
      <c r="D23" s="1924"/>
      <c r="E23" s="1924"/>
      <c r="F23" s="1924"/>
      <c r="G23" s="1924"/>
      <c r="H23" s="1922" t="s">
        <v>1704</v>
      </c>
      <c r="I23" s="1922" t="s">
        <v>1704</v>
      </c>
      <c r="J23" s="1918" t="s">
        <v>1704</v>
      </c>
      <c r="K23" s="1922" t="s">
        <v>1704</v>
      </c>
      <c r="L23" s="1936"/>
      <c r="M23" s="1937"/>
    </row>
    <row r="24" customFormat="false" ht="12.75" hidden="false" customHeight="true" outlineLevel="0" collapsed="false">
      <c r="A24" s="1938" t="s">
        <v>1712</v>
      </c>
      <c r="B24" s="1939" t="s">
        <v>1710</v>
      </c>
      <c r="C24" s="1939" t="s">
        <v>1711</v>
      </c>
      <c r="D24" s="1940" t="s">
        <v>108</v>
      </c>
      <c r="E24" s="1940" t="s">
        <v>108</v>
      </c>
      <c r="F24" s="1940" t="s">
        <v>108</v>
      </c>
      <c r="G24" s="1940" t="s">
        <v>108</v>
      </c>
      <c r="H24" s="1940" t="s">
        <v>108</v>
      </c>
      <c r="I24" s="1940" t="s">
        <v>108</v>
      </c>
      <c r="J24" s="1940" t="s">
        <v>108</v>
      </c>
      <c r="K24" s="1940" t="s">
        <v>108</v>
      </c>
      <c r="L24" s="1940" t="s">
        <v>108</v>
      </c>
      <c r="M24" s="1941" t="s">
        <v>108</v>
      </c>
    </row>
    <row r="26" customFormat="false" ht="12.75" hidden="false" customHeight="true" outlineLevel="0" collapsed="false"/>
    <row r="27" customFormat="false" ht="15" hidden="false" customHeight="true" outlineLevel="0" collapsed="false">
      <c r="A27" s="1942" t="s">
        <v>1713</v>
      </c>
      <c r="B27" s="1943"/>
      <c r="C27" s="1943"/>
      <c r="D27" s="1943"/>
      <c r="E27" s="1943"/>
      <c r="F27" s="1943"/>
      <c r="G27" s="1943"/>
      <c r="H27" s="1944"/>
      <c r="I27" s="1943"/>
      <c r="J27" s="1945"/>
      <c r="K27" s="1945"/>
      <c r="L27" s="1945"/>
      <c r="M27" s="1945"/>
    </row>
    <row r="28" customFormat="false" ht="15" hidden="false" customHeight="true" outlineLevel="0" collapsed="false">
      <c r="A28" s="1946" t="s">
        <v>1714</v>
      </c>
      <c r="B28" s="1947"/>
      <c r="C28" s="1947" t="s">
        <v>1715</v>
      </c>
      <c r="D28" s="1943"/>
      <c r="E28" s="1943"/>
      <c r="F28" s="1948"/>
      <c r="G28" s="1948"/>
      <c r="H28" s="1948" t="s">
        <v>1716</v>
      </c>
      <c r="I28" s="1943"/>
      <c r="J28" s="1949"/>
      <c r="K28" s="1945"/>
      <c r="L28" s="1945"/>
      <c r="M28" s="1945"/>
    </row>
    <row r="29" customFormat="false" ht="15" hidden="false" customHeight="true" outlineLevel="0" collapsed="false">
      <c r="A29" s="1946" t="s">
        <v>1717</v>
      </c>
      <c r="B29" s="1948"/>
      <c r="C29" s="1948" t="s">
        <v>1718</v>
      </c>
      <c r="D29" s="1943"/>
      <c r="E29" s="1943"/>
      <c r="F29" s="1948"/>
      <c r="G29" s="1947"/>
      <c r="H29" s="1947" t="s">
        <v>1719</v>
      </c>
      <c r="I29" s="1943"/>
      <c r="J29" s="1945"/>
      <c r="K29" s="1945"/>
      <c r="L29" s="1945"/>
      <c r="M29" s="1945"/>
    </row>
    <row r="30" customFormat="false" ht="15" hidden="false" customHeight="true" outlineLevel="0" collapsed="false">
      <c r="A30" s="1946" t="s">
        <v>1720</v>
      </c>
      <c r="B30" s="1947"/>
      <c r="C30" s="1947" t="s">
        <v>1721</v>
      </c>
      <c r="D30" s="1943"/>
      <c r="E30" s="1943"/>
      <c r="F30" s="1948"/>
      <c r="G30" s="1943"/>
      <c r="H30" s="1947" t="s">
        <v>1722</v>
      </c>
      <c r="I30" s="1943"/>
      <c r="J30" s="1945"/>
      <c r="K30" s="1945"/>
      <c r="L30" s="1945"/>
      <c r="M30" s="1945"/>
    </row>
    <row r="31" customFormat="false" ht="12.75" hidden="false" customHeight="true" outlineLevel="0" collapsed="false">
      <c r="A31" s="1950" t="s">
        <v>1723</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24</v>
      </c>
      <c r="B33" s="1943"/>
      <c r="C33" s="1943"/>
      <c r="D33" s="1943"/>
      <c r="E33" s="1943"/>
      <c r="F33" s="1943"/>
      <c r="G33" s="1943"/>
      <c r="H33" s="1945"/>
      <c r="I33" s="1945"/>
      <c r="J33" s="1945"/>
      <c r="K33" s="1945"/>
      <c r="L33" s="1945"/>
      <c r="M33" s="1945"/>
    </row>
    <row r="34" customFormat="false" ht="15" hidden="false" customHeight="true" outlineLevel="0" collapsed="false">
      <c r="A34" s="1951" t="s">
        <v>1714</v>
      </c>
      <c r="B34" s="1947"/>
      <c r="C34" s="1947" t="s">
        <v>1725</v>
      </c>
      <c r="D34" s="1949"/>
      <c r="E34" s="1943"/>
      <c r="F34" s="1947" t="s">
        <v>1722</v>
      </c>
      <c r="G34" s="1943"/>
      <c r="H34" s="1943"/>
      <c r="I34" s="1945"/>
      <c r="J34" s="1945"/>
      <c r="K34" s="1945"/>
      <c r="L34" s="1945"/>
      <c r="M34" s="1945"/>
    </row>
    <row r="35" customFormat="false" ht="15" hidden="false" customHeight="true" outlineLevel="0" collapsed="false">
      <c r="A35" s="1951" t="s">
        <v>1726</v>
      </c>
      <c r="B35" s="1947"/>
      <c r="C35" s="1947" t="s">
        <v>1727</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28</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9</v>
      </c>
      <c r="M1" s="112" t="s">
        <v>72</v>
      </c>
    </row>
    <row r="2" customFormat="false" ht="15.75" hidden="false" customHeight="true" outlineLevel="0" collapsed="false">
      <c r="A2" s="651" t="s">
        <v>109</v>
      </c>
      <c r="M2" s="112" t="s">
        <v>74</v>
      </c>
    </row>
    <row r="3" customFormat="false" ht="12" hidden="false" customHeight="true" outlineLevel="0" collapsed="false">
      <c r="F3" s="3" t="s">
        <v>289</v>
      </c>
      <c r="M3" s="112" t="s">
        <v>75</v>
      </c>
    </row>
    <row r="4" customFormat="false" ht="12.75" hidden="false" customHeight="true" outlineLevel="0" collapsed="false"/>
    <row r="5" customFormat="false" ht="13.5" hidden="false" customHeight="true" outlineLevel="0" collapsed="false">
      <c r="A5" s="1952" t="s">
        <v>1730</v>
      </c>
      <c r="B5" s="1906" t="s">
        <v>362</v>
      </c>
      <c r="C5" s="1906"/>
      <c r="D5" s="1906" t="s">
        <v>395</v>
      </c>
      <c r="E5" s="1906"/>
      <c r="F5" s="1906" t="s">
        <v>396</v>
      </c>
      <c r="G5" s="1906"/>
      <c r="H5" s="1907" t="s">
        <v>694</v>
      </c>
      <c r="I5" s="1907"/>
      <c r="J5" s="1907" t="s">
        <v>697</v>
      </c>
      <c r="K5" s="1907"/>
      <c r="L5" s="1908" t="s">
        <v>470</v>
      </c>
      <c r="M5" s="1908"/>
    </row>
    <row r="6" customFormat="false" ht="29.25" hidden="false" customHeight="true" outlineLevel="0" collapsed="false">
      <c r="A6" s="1953" t="s">
        <v>1696</v>
      </c>
      <c r="B6" s="1910" t="s">
        <v>1697</v>
      </c>
      <c r="C6" s="1910" t="s">
        <v>1698</v>
      </c>
      <c r="D6" s="1910" t="s">
        <v>1697</v>
      </c>
      <c r="E6" s="1910" t="s">
        <v>1698</v>
      </c>
      <c r="F6" s="1910" t="s">
        <v>1697</v>
      </c>
      <c r="G6" s="1910" t="s">
        <v>1698</v>
      </c>
      <c r="H6" s="1910" t="s">
        <v>1697</v>
      </c>
      <c r="I6" s="1910" t="s">
        <v>1698</v>
      </c>
      <c r="J6" s="1910" t="s">
        <v>1697</v>
      </c>
      <c r="K6" s="1910" t="s">
        <v>1698</v>
      </c>
      <c r="L6" s="1910" t="s">
        <v>1697</v>
      </c>
      <c r="M6" s="1911" t="s">
        <v>1698</v>
      </c>
    </row>
    <row r="7" customFormat="false" ht="12.75" hidden="false" customHeight="true" outlineLevel="0" collapsed="false">
      <c r="A7" s="1912" t="s">
        <v>1625</v>
      </c>
      <c r="B7" s="1954" t="s">
        <v>1704</v>
      </c>
      <c r="C7" s="1954" t="s">
        <v>1704</v>
      </c>
      <c r="D7" s="1955"/>
      <c r="E7" s="1955"/>
      <c r="F7" s="1956" t="s">
        <v>108</v>
      </c>
      <c r="G7" s="1956" t="s">
        <v>108</v>
      </c>
      <c r="H7" s="1915"/>
      <c r="I7" s="1955"/>
      <c r="J7" s="1915"/>
      <c r="K7" s="1955"/>
      <c r="L7" s="1915"/>
      <c r="M7" s="1957"/>
    </row>
    <row r="8" customFormat="false" ht="12.75" hidden="false" customHeight="true" outlineLevel="0" collapsed="false">
      <c r="A8" s="1958" t="s">
        <v>1626</v>
      </c>
      <c r="B8" s="1959"/>
      <c r="C8" s="1959"/>
      <c r="D8" s="1960" t="s">
        <v>1731</v>
      </c>
      <c r="E8" s="1960" t="s">
        <v>1732</v>
      </c>
      <c r="F8" s="1960" t="s">
        <v>1733</v>
      </c>
      <c r="G8" s="1960" t="s">
        <v>1732</v>
      </c>
      <c r="H8" s="1961"/>
      <c r="I8" s="1962"/>
      <c r="J8" s="1961"/>
      <c r="K8" s="1962"/>
      <c r="L8" s="1961"/>
      <c r="M8" s="1963"/>
    </row>
    <row r="9" customFormat="false" ht="12.75" hidden="false" customHeight="true" outlineLevel="0" collapsed="false">
      <c r="A9" s="1917" t="s">
        <v>1627</v>
      </c>
      <c r="B9" s="1964"/>
      <c r="C9" s="1964"/>
      <c r="D9" s="1965" t="s">
        <v>1731</v>
      </c>
      <c r="E9" s="1965" t="s">
        <v>1732</v>
      </c>
      <c r="F9" s="1920"/>
      <c r="G9" s="1920"/>
      <c r="H9" s="1920"/>
      <c r="I9" s="1964"/>
      <c r="J9" s="1920"/>
      <c r="K9" s="1964"/>
      <c r="L9" s="1920"/>
      <c r="M9" s="1966"/>
    </row>
    <row r="10" customFormat="false" ht="12.75" hidden="false" customHeight="true" outlineLevel="0" collapsed="false">
      <c r="A10" s="1917" t="s">
        <v>820</v>
      </c>
      <c r="B10" s="1964"/>
      <c r="C10" s="1964"/>
      <c r="D10" s="1965" t="s">
        <v>1731</v>
      </c>
      <c r="E10" s="1965" t="s">
        <v>1732</v>
      </c>
      <c r="F10" s="1918" t="s">
        <v>1734</v>
      </c>
      <c r="G10" s="1918" t="s">
        <v>1732</v>
      </c>
      <c r="H10" s="1920"/>
      <c r="I10" s="1964"/>
      <c r="J10" s="1920"/>
      <c r="K10" s="1964"/>
      <c r="L10" s="1920"/>
      <c r="M10" s="1966"/>
    </row>
    <row r="11" customFormat="false" ht="12" hidden="false" customHeight="true" outlineLevel="0" collapsed="false">
      <c r="A11" s="1917" t="s">
        <v>830</v>
      </c>
      <c r="B11" s="1964"/>
      <c r="C11" s="1964"/>
      <c r="D11" s="1967" t="s">
        <v>108</v>
      </c>
      <c r="E11" s="1967" t="s">
        <v>108</v>
      </c>
      <c r="F11" s="1920"/>
      <c r="G11" s="1920"/>
      <c r="H11" s="1920"/>
      <c r="I11" s="1964"/>
      <c r="J11" s="1920"/>
      <c r="K11" s="1964"/>
      <c r="L11" s="1920"/>
      <c r="M11" s="1966"/>
    </row>
    <row r="12" customFormat="false" ht="12.75" hidden="false" customHeight="true" outlineLevel="0" collapsed="false">
      <c r="A12" s="1917" t="s">
        <v>1735</v>
      </c>
      <c r="B12" s="1968"/>
      <c r="C12" s="1968"/>
      <c r="D12" s="1969" t="s">
        <v>108</v>
      </c>
      <c r="E12" s="1969" t="s">
        <v>108</v>
      </c>
      <c r="F12" s="1918" t="s">
        <v>1736</v>
      </c>
      <c r="G12" s="1918" t="s">
        <v>1732</v>
      </c>
      <c r="H12" s="1920"/>
      <c r="I12" s="1964"/>
      <c r="J12" s="1920"/>
      <c r="K12" s="1964"/>
      <c r="L12" s="1920"/>
      <c r="M12" s="1966"/>
    </row>
    <row r="13" customFormat="false" ht="12" hidden="false" customHeight="true" outlineLevel="0" collapsed="false">
      <c r="A13" s="1917" t="s">
        <v>840</v>
      </c>
      <c r="B13" s="1964"/>
      <c r="C13" s="1964"/>
      <c r="D13" s="1967" t="s">
        <v>108</v>
      </c>
      <c r="E13" s="1967" t="s">
        <v>108</v>
      </c>
      <c r="F13" s="1927" t="s">
        <v>108</v>
      </c>
      <c r="G13" s="1927" t="s">
        <v>108</v>
      </c>
      <c r="H13" s="1920"/>
      <c r="I13" s="1964"/>
      <c r="J13" s="1920"/>
      <c r="K13" s="1964"/>
      <c r="L13" s="1920"/>
      <c r="M13" s="1966"/>
    </row>
    <row r="14" customFormat="false" ht="12.75" hidden="false" customHeight="true" outlineLevel="0" collapsed="false">
      <c r="A14" s="1917" t="s">
        <v>1629</v>
      </c>
      <c r="B14" s="1964"/>
      <c r="C14" s="1964"/>
      <c r="D14" s="1965" t="s">
        <v>1710</v>
      </c>
      <c r="E14" s="1965" t="s">
        <v>1711</v>
      </c>
      <c r="F14" s="1918" t="s">
        <v>1710</v>
      </c>
      <c r="G14" s="1918" t="s">
        <v>1711</v>
      </c>
      <c r="H14" s="1920"/>
      <c r="I14" s="1964"/>
      <c r="J14" s="1920"/>
      <c r="K14" s="1964"/>
      <c r="L14" s="1920"/>
      <c r="M14" s="1966"/>
    </row>
    <row r="15" customFormat="false" ht="12" hidden="false" customHeight="true" outlineLevel="0" collapsed="false">
      <c r="A15" s="1917" t="s">
        <v>1712</v>
      </c>
      <c r="B15" s="1964"/>
      <c r="C15" s="1964"/>
      <c r="D15" s="1967" t="s">
        <v>108</v>
      </c>
      <c r="E15" s="1967" t="s">
        <v>108</v>
      </c>
      <c r="F15" s="1927" t="s">
        <v>108</v>
      </c>
      <c r="G15" s="1927" t="s">
        <v>108</v>
      </c>
      <c r="H15" s="1920"/>
      <c r="I15" s="1964"/>
      <c r="J15" s="1920"/>
      <c r="K15" s="1964"/>
      <c r="L15" s="1920"/>
      <c r="M15" s="1966"/>
    </row>
    <row r="16" customFormat="false" ht="12.75" hidden="false" customHeight="true" outlineLevel="0" collapsed="false">
      <c r="A16" s="1929" t="s">
        <v>1630</v>
      </c>
      <c r="B16" s="1970"/>
      <c r="C16" s="1970"/>
      <c r="D16" s="1971" t="s">
        <v>108</v>
      </c>
      <c r="E16" s="1971" t="s">
        <v>108</v>
      </c>
      <c r="F16" s="1960" t="s">
        <v>1710</v>
      </c>
      <c r="G16" s="1960" t="s">
        <v>1704</v>
      </c>
      <c r="H16" s="1961"/>
      <c r="I16" s="1962"/>
      <c r="J16" s="1961"/>
      <c r="K16" s="1962"/>
      <c r="L16" s="1961"/>
      <c r="M16" s="1963"/>
    </row>
    <row r="17" customFormat="false" ht="12" hidden="false" customHeight="true" outlineLevel="0" collapsed="false">
      <c r="A17" s="1972" t="s">
        <v>1737</v>
      </c>
      <c r="B17" s="20"/>
      <c r="C17" s="988"/>
      <c r="D17" s="20" t="s">
        <v>108</v>
      </c>
      <c r="E17" s="20" t="s">
        <v>108</v>
      </c>
      <c r="F17" s="20"/>
      <c r="G17" s="20"/>
      <c r="H17" s="1920"/>
      <c r="I17" s="1964"/>
      <c r="J17" s="1920"/>
      <c r="K17" s="1964"/>
      <c r="L17" s="1920"/>
      <c r="M17" s="1966"/>
    </row>
    <row r="18" customFormat="false" ht="12.75" hidden="false" customHeight="true" outlineLevel="0" collapsed="false">
      <c r="A18" s="1917" t="s">
        <v>1738</v>
      </c>
      <c r="B18" s="983"/>
      <c r="C18" s="983"/>
      <c r="D18" s="341" t="s">
        <v>108</v>
      </c>
      <c r="E18" s="341" t="s">
        <v>108</v>
      </c>
      <c r="F18" s="1973" t="s">
        <v>1710</v>
      </c>
      <c r="G18" s="1973" t="s">
        <v>1704</v>
      </c>
      <c r="H18" s="1974"/>
      <c r="I18" s="1975"/>
      <c r="J18" s="1974"/>
      <c r="K18" s="1975"/>
      <c r="L18" s="1974"/>
      <c r="M18" s="1976"/>
    </row>
    <row r="19" customFormat="false" ht="12" hidden="false" customHeight="true" outlineLevel="0" collapsed="false">
      <c r="A19" s="1917" t="s">
        <v>1739</v>
      </c>
      <c r="B19" s="983"/>
      <c r="C19" s="983"/>
      <c r="D19" s="983" t="s">
        <v>108</v>
      </c>
      <c r="E19" s="983" t="s">
        <v>108</v>
      </c>
      <c r="F19" s="341" t="s">
        <v>108</v>
      </c>
      <c r="G19" s="341" t="s">
        <v>108</v>
      </c>
      <c r="H19" s="1974"/>
      <c r="I19" s="1975"/>
      <c r="J19" s="1974"/>
      <c r="K19" s="1975"/>
      <c r="L19" s="1974"/>
      <c r="M19" s="1976"/>
    </row>
    <row r="20" customFormat="false" ht="12" hidden="false" customHeight="true" outlineLevel="0" collapsed="false">
      <c r="A20" s="1972" t="s">
        <v>1740</v>
      </c>
      <c r="B20" s="988"/>
      <c r="C20" s="988"/>
      <c r="D20" s="988" t="s">
        <v>108</v>
      </c>
      <c r="E20" s="988" t="s">
        <v>108</v>
      </c>
      <c r="F20" s="20"/>
      <c r="G20" s="20"/>
      <c r="H20" s="1920"/>
      <c r="I20" s="1964"/>
      <c r="J20" s="1920"/>
      <c r="K20" s="1964"/>
      <c r="L20" s="1920"/>
      <c r="M20" s="1966"/>
    </row>
    <row r="21" customFormat="false" ht="12" hidden="false" customHeight="true" outlineLevel="0" collapsed="false">
      <c r="A21" s="1917" t="s">
        <v>1741</v>
      </c>
      <c r="B21" s="1977"/>
      <c r="C21" s="1977"/>
      <c r="D21" s="988" t="s">
        <v>108</v>
      </c>
      <c r="E21" s="988" t="s">
        <v>108</v>
      </c>
      <c r="F21" s="20" t="s">
        <v>108</v>
      </c>
      <c r="G21" s="20" t="s">
        <v>108</v>
      </c>
      <c r="H21" s="1920"/>
      <c r="I21" s="1964"/>
      <c r="J21" s="1920"/>
      <c r="K21" s="1964"/>
      <c r="L21" s="1920"/>
      <c r="M21" s="1966"/>
    </row>
    <row r="22" customFormat="false" ht="13.5" hidden="false" customHeight="true" outlineLevel="0" collapsed="false">
      <c r="A22" s="1917" t="s">
        <v>1742</v>
      </c>
      <c r="B22" s="1977" t="s">
        <v>108</v>
      </c>
      <c r="C22" s="1977" t="s">
        <v>108</v>
      </c>
      <c r="D22" s="1977" t="s">
        <v>108</v>
      </c>
      <c r="E22" s="1977" t="s">
        <v>108</v>
      </c>
      <c r="F22" s="24" t="s">
        <v>108</v>
      </c>
      <c r="G22" s="24" t="s">
        <v>108</v>
      </c>
      <c r="H22" s="1924"/>
      <c r="I22" s="1978"/>
      <c r="J22" s="1924"/>
      <c r="K22" s="1978"/>
      <c r="L22" s="1924"/>
      <c r="M22" s="1979"/>
    </row>
    <row r="23" customFormat="false" ht="12" hidden="false" customHeight="true" outlineLevel="0" collapsed="false">
      <c r="A23" s="1917" t="s">
        <v>1712</v>
      </c>
      <c r="B23" s="988" t="s">
        <v>108</v>
      </c>
      <c r="C23" s="988" t="s">
        <v>108</v>
      </c>
      <c r="D23" s="988" t="s">
        <v>108</v>
      </c>
      <c r="E23" s="988" t="s">
        <v>108</v>
      </c>
      <c r="F23" s="20" t="s">
        <v>108</v>
      </c>
      <c r="G23" s="20" t="s">
        <v>108</v>
      </c>
      <c r="H23" s="1920"/>
      <c r="I23" s="1964"/>
      <c r="J23" s="1920"/>
      <c r="K23" s="1964"/>
      <c r="L23" s="1920"/>
      <c r="M23" s="1966"/>
    </row>
    <row r="24" customFormat="false" ht="12.75" hidden="false" customHeight="true" outlineLevel="0" collapsed="false">
      <c r="A24" s="1929" t="s">
        <v>1634</v>
      </c>
      <c r="B24" s="1980" t="s">
        <v>1704</v>
      </c>
      <c r="C24" s="1980" t="s">
        <v>1705</v>
      </c>
      <c r="D24" s="1960" t="s">
        <v>1700</v>
      </c>
      <c r="E24" s="1960" t="s">
        <v>1743</v>
      </c>
      <c r="F24" s="1960" t="s">
        <v>1703</v>
      </c>
      <c r="G24" s="1960" t="s">
        <v>1743</v>
      </c>
      <c r="H24" s="1961"/>
      <c r="I24" s="1962"/>
      <c r="J24" s="1961"/>
      <c r="K24" s="1962"/>
      <c r="L24" s="1961"/>
      <c r="M24" s="1963"/>
    </row>
    <row r="25" customFormat="false" ht="12.75" hidden="false" customHeight="true" outlineLevel="0" collapsed="false">
      <c r="A25" s="1917" t="s">
        <v>1445</v>
      </c>
      <c r="B25" s="1981" t="s">
        <v>108</v>
      </c>
      <c r="C25" s="1981" t="s">
        <v>108</v>
      </c>
      <c r="D25" s="1965" t="s">
        <v>1704</v>
      </c>
      <c r="E25" s="1965" t="s">
        <v>1704</v>
      </c>
      <c r="F25" s="1920"/>
      <c r="G25" s="1920"/>
      <c r="H25" s="1920"/>
      <c r="I25" s="1964"/>
      <c r="J25" s="1920"/>
      <c r="K25" s="1964"/>
      <c r="L25" s="1920"/>
      <c r="M25" s="1966"/>
    </row>
    <row r="26" customFormat="false" ht="12.75" hidden="false" customHeight="true" outlineLevel="0" collapsed="false">
      <c r="A26" s="1917" t="s">
        <v>1636</v>
      </c>
      <c r="B26" s="1964"/>
      <c r="C26" s="1964"/>
      <c r="D26" s="1965" t="s">
        <v>1732</v>
      </c>
      <c r="E26" s="1965" t="s">
        <v>1704</v>
      </c>
      <c r="F26" s="1919" t="s">
        <v>1704</v>
      </c>
      <c r="G26" s="1919" t="s">
        <v>1704</v>
      </c>
      <c r="H26" s="1920"/>
      <c r="I26" s="1964"/>
      <c r="J26" s="1920"/>
      <c r="K26" s="1964"/>
      <c r="L26" s="1920"/>
      <c r="M26" s="1966"/>
    </row>
    <row r="27" customFormat="false" ht="12.75" hidden="false" customHeight="true" outlineLevel="0" collapsed="false">
      <c r="A27" s="1917" t="s">
        <v>1637</v>
      </c>
      <c r="B27" s="1965" t="s">
        <v>1704</v>
      </c>
      <c r="C27" s="1965" t="s">
        <v>1705</v>
      </c>
      <c r="D27" s="1965" t="s">
        <v>1703</v>
      </c>
      <c r="E27" s="1965" t="s">
        <v>1705</v>
      </c>
      <c r="F27" s="1919" t="s">
        <v>1702</v>
      </c>
      <c r="G27" s="1919" t="s">
        <v>1705</v>
      </c>
      <c r="H27" s="1920"/>
      <c r="I27" s="1964"/>
      <c r="J27" s="1920"/>
      <c r="K27" s="1964"/>
      <c r="L27" s="1920"/>
      <c r="M27" s="1966"/>
    </row>
    <row r="28" customFormat="false" ht="12.75" hidden="false" customHeight="true" outlineLevel="0" collapsed="false">
      <c r="A28" s="1917" t="s">
        <v>1638</v>
      </c>
      <c r="B28" s="1967" t="s">
        <v>108</v>
      </c>
      <c r="C28" s="1967" t="s">
        <v>108</v>
      </c>
      <c r="D28" s="1965" t="s">
        <v>1702</v>
      </c>
      <c r="E28" s="1965" t="s">
        <v>1704</v>
      </c>
      <c r="F28" s="1918" t="s">
        <v>1702</v>
      </c>
      <c r="G28" s="1918" t="s">
        <v>1704</v>
      </c>
      <c r="H28" s="1920"/>
      <c r="I28" s="1964"/>
      <c r="J28" s="1920"/>
      <c r="K28" s="1964"/>
      <c r="L28" s="1920"/>
      <c r="M28" s="1966"/>
    </row>
    <row r="29" customFormat="false" ht="12.75" hidden="false" customHeight="true" outlineLevel="0" collapsed="false">
      <c r="A29" s="1929" t="s">
        <v>1744</v>
      </c>
      <c r="B29" s="1971" t="s">
        <v>108</v>
      </c>
      <c r="C29" s="1971" t="s">
        <v>108</v>
      </c>
      <c r="D29" s="1982" t="s">
        <v>108</v>
      </c>
      <c r="E29" s="1982" t="s">
        <v>108</v>
      </c>
      <c r="F29" s="1932" t="s">
        <v>108</v>
      </c>
      <c r="G29" s="1932" t="s">
        <v>108</v>
      </c>
      <c r="H29" s="1931" t="s">
        <v>1745</v>
      </c>
      <c r="I29" s="1983" t="s">
        <v>1732</v>
      </c>
      <c r="J29" s="1984" t="s">
        <v>108</v>
      </c>
      <c r="K29" s="1982" t="s">
        <v>108</v>
      </c>
      <c r="L29" s="1931" t="s">
        <v>1745</v>
      </c>
      <c r="M29" s="1985" t="s">
        <v>17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13</v>
      </c>
      <c r="B31" s="1687"/>
      <c r="C31" s="1986"/>
      <c r="D31" s="1687"/>
      <c r="E31" s="1687"/>
      <c r="F31" s="1687"/>
      <c r="G31" s="1687"/>
      <c r="H31" s="1986"/>
      <c r="I31" s="1688"/>
      <c r="J31" s="1688"/>
      <c r="K31" s="1688"/>
      <c r="L31" s="1688"/>
      <c r="M31" s="1688"/>
    </row>
    <row r="32" customFormat="false" ht="12.75" hidden="false" customHeight="true" outlineLevel="0" collapsed="false">
      <c r="A32" s="1987" t="s">
        <v>1746</v>
      </c>
      <c r="B32" s="1686"/>
      <c r="C32" s="1686" t="s">
        <v>1747</v>
      </c>
      <c r="D32" s="1687"/>
      <c r="E32" s="1687"/>
      <c r="F32" s="1988"/>
      <c r="G32" s="1988"/>
      <c r="H32" s="1988" t="s">
        <v>1748</v>
      </c>
      <c r="I32" s="1688"/>
      <c r="J32" s="1989"/>
      <c r="K32" s="1688"/>
      <c r="L32" s="1688"/>
      <c r="M32" s="1688"/>
    </row>
    <row r="33" customFormat="false" ht="12.75" hidden="false" customHeight="true" outlineLevel="0" collapsed="false">
      <c r="A33" s="1987" t="s">
        <v>1749</v>
      </c>
      <c r="B33" s="1988"/>
      <c r="C33" s="1988" t="s">
        <v>1750</v>
      </c>
      <c r="D33" s="1687"/>
      <c r="E33" s="1687"/>
      <c r="F33" s="1988"/>
      <c r="G33" s="1686"/>
      <c r="H33" s="1686" t="s">
        <v>1751</v>
      </c>
      <c r="I33" s="1688"/>
      <c r="J33" s="1688"/>
      <c r="K33" s="1688"/>
      <c r="L33" s="1688"/>
      <c r="M33" s="1688"/>
    </row>
    <row r="34" customFormat="false" ht="12.75" hidden="false" customHeight="true" outlineLevel="0" collapsed="false">
      <c r="A34" s="1987" t="s">
        <v>1752</v>
      </c>
      <c r="B34" s="1686"/>
      <c r="C34" s="1686" t="s">
        <v>1753</v>
      </c>
      <c r="D34" s="1687"/>
      <c r="E34" s="1687"/>
      <c r="F34" s="1988"/>
      <c r="G34" s="1687"/>
      <c r="H34" s="1686" t="s">
        <v>1754</v>
      </c>
      <c r="I34" s="1688"/>
      <c r="J34" s="1688"/>
      <c r="K34" s="1688"/>
      <c r="L34" s="1688"/>
      <c r="M34" s="1688"/>
    </row>
    <row r="35" customFormat="false" ht="12.75" hidden="false" customHeight="true" outlineLevel="0" collapsed="false">
      <c r="A35" s="1990" t="s">
        <v>1755</v>
      </c>
      <c r="B35" s="1990"/>
      <c r="C35" s="1990"/>
      <c r="D35" s="1990"/>
      <c r="E35" s="1990"/>
      <c r="F35" s="1990"/>
      <c r="G35" s="1990"/>
      <c r="H35" s="1990"/>
      <c r="I35" s="1990"/>
      <c r="J35" s="1990"/>
      <c r="K35" s="1990"/>
      <c r="L35" s="1990"/>
      <c r="M35" s="1990"/>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7" t="s">
        <v>1724</v>
      </c>
      <c r="B37" s="1687"/>
      <c r="C37" s="1986"/>
      <c r="D37" s="1687"/>
      <c r="E37" s="1687"/>
      <c r="F37" s="1687"/>
      <c r="G37" s="1687"/>
      <c r="H37" s="1688"/>
      <c r="I37" s="1688"/>
      <c r="J37" s="1688"/>
      <c r="K37" s="1688"/>
      <c r="L37" s="1688"/>
      <c r="M37" s="1688"/>
    </row>
    <row r="38" customFormat="false" ht="12.75" hidden="false" customHeight="true" outlineLevel="0" collapsed="false">
      <c r="A38" s="1987" t="s">
        <v>1746</v>
      </c>
      <c r="B38" s="1686"/>
      <c r="C38" s="1686" t="s">
        <v>1751</v>
      </c>
      <c r="D38" s="1989"/>
      <c r="E38" s="1687"/>
      <c r="F38" s="1686" t="s">
        <v>1754</v>
      </c>
      <c r="G38" s="1687"/>
      <c r="H38" s="1688"/>
      <c r="I38" s="1688"/>
      <c r="J38" s="1688"/>
      <c r="K38" s="1688"/>
      <c r="L38" s="1688"/>
      <c r="M38" s="1688"/>
    </row>
    <row r="39" customFormat="false" ht="12.75" hidden="false" customHeight="true" outlineLevel="0" collapsed="false">
      <c r="A39" s="1987" t="s">
        <v>1756</v>
      </c>
      <c r="B39" s="1686"/>
      <c r="C39" s="1686" t="s">
        <v>1757</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0" t="s">
        <v>1728</v>
      </c>
      <c r="B41" s="1990"/>
      <c r="C41" s="1990"/>
      <c r="D41" s="1990"/>
      <c r="E41" s="1990"/>
      <c r="F41" s="1990"/>
      <c r="G41" s="1990"/>
      <c r="H41" s="1990"/>
      <c r="I41" s="1990"/>
      <c r="J41" s="1990"/>
      <c r="K41" s="1990"/>
      <c r="L41" s="1990"/>
      <c r="M41" s="1990"/>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1" t="s">
        <v>383</v>
      </c>
      <c r="B43" s="1991"/>
      <c r="C43" s="1991"/>
      <c r="D43" s="1991"/>
      <c r="E43" s="1991"/>
      <c r="F43" s="1991"/>
      <c r="G43" s="1991"/>
      <c r="H43" s="1991"/>
      <c r="I43" s="1991"/>
      <c r="J43" s="1991"/>
      <c r="K43" s="1991"/>
      <c r="L43" s="1991"/>
      <c r="M43" s="1991"/>
    </row>
    <row r="44" customFormat="false" ht="27" hidden="false" customHeight="true" outlineLevel="0" collapsed="false">
      <c r="A44" s="1992" t="s">
        <v>175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59</v>
      </c>
      <c r="B46" s="1992"/>
      <c r="C46" s="1992"/>
      <c r="D46" s="1992"/>
      <c r="E46" s="1992"/>
      <c r="F46" s="1992"/>
      <c r="G46" s="1992"/>
      <c r="H46" s="1992"/>
      <c r="I46" s="1992"/>
      <c r="J46" s="1992"/>
      <c r="K46" s="1992"/>
      <c r="L46" s="1992"/>
      <c r="M46" s="1992"/>
    </row>
    <row r="47" customFormat="false" ht="13.5" hidden="false" customHeight="true" outlineLevel="0" collapsed="false">
      <c r="A47" s="1992" t="s">
        <v>1760</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4</v>
      </c>
      <c r="E6" s="119" t="s">
        <v>78</v>
      </c>
      <c r="F6" s="119" t="s">
        <v>79</v>
      </c>
      <c r="G6" s="119"/>
      <c r="H6" s="119" t="s">
        <v>174</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5</v>
      </c>
      <c r="B8" s="79" t="n">
        <v>159281.465792948</v>
      </c>
      <c r="C8" s="80" t="s">
        <v>157</v>
      </c>
      <c r="D8" s="50"/>
      <c r="E8" s="50"/>
      <c r="F8" s="50"/>
      <c r="G8" s="81"/>
      <c r="H8" s="141" t="n">
        <v>11712.3506677002</v>
      </c>
      <c r="I8" s="141" t="n">
        <v>2.55896186144445</v>
      </c>
      <c r="J8" s="127" t="n">
        <v>0.461670678799117</v>
      </c>
    </row>
    <row r="9" customFormat="false" ht="12.75" hidden="false" customHeight="true" outlineLevel="0" collapsed="false">
      <c r="A9" s="83" t="s">
        <v>158</v>
      </c>
      <c r="B9" s="79" t="n">
        <v>159281.465792948</v>
      </c>
      <c r="C9" s="85" t="s">
        <v>157</v>
      </c>
      <c r="D9" s="79" t="n">
        <v>73.5324138900455</v>
      </c>
      <c r="E9" s="79" t="n">
        <v>16.0656599228618</v>
      </c>
      <c r="F9" s="79" t="n">
        <v>2.89845825125221</v>
      </c>
      <c r="G9" s="81"/>
      <c r="H9" s="79" t="n">
        <v>11712.3506677002</v>
      </c>
      <c r="I9" s="79" t="n">
        <v>2.55896186144445</v>
      </c>
      <c r="J9" s="129" t="n">
        <v>0.461670678799117</v>
      </c>
    </row>
    <row r="10" customFormat="false" ht="12.75" hidden="false" customHeight="true" outlineLevel="0" collapsed="false">
      <c r="A10" s="83" t="s">
        <v>159</v>
      </c>
      <c r="B10" s="79" t="s">
        <v>107</v>
      </c>
      <c r="C10" s="85" t="s">
        <v>157</v>
      </c>
      <c r="D10" s="79" t="s">
        <v>107</v>
      </c>
      <c r="E10" s="79" t="s">
        <v>107</v>
      </c>
      <c r="F10" s="79" t="s">
        <v>107</v>
      </c>
      <c r="G10" s="81"/>
      <c r="H10" s="79" t="s">
        <v>107</v>
      </c>
      <c r="I10" s="79" t="s">
        <v>107</v>
      </c>
      <c r="J10" s="129" t="s">
        <v>107</v>
      </c>
    </row>
    <row r="11" customFormat="false" ht="12.75" hidden="false" customHeight="true" outlineLevel="0" collapsed="false">
      <c r="A11" s="83" t="s">
        <v>160</v>
      </c>
      <c r="B11" s="79" t="s">
        <v>107</v>
      </c>
      <c r="C11" s="85" t="s">
        <v>157</v>
      </c>
      <c r="D11" s="79" t="s">
        <v>107</v>
      </c>
      <c r="E11" s="79" t="s">
        <v>107</v>
      </c>
      <c r="F11" s="79" t="s">
        <v>107</v>
      </c>
      <c r="G11" s="81"/>
      <c r="H11" s="79" t="s">
        <v>107</v>
      </c>
      <c r="I11" s="79" t="s">
        <v>107</v>
      </c>
      <c r="J11" s="129" t="s">
        <v>107</v>
      </c>
    </row>
    <row r="12" customFormat="false" ht="12.75" hidden="false" customHeight="true" outlineLevel="0" collapsed="false">
      <c r="A12" s="83" t="s">
        <v>161</v>
      </c>
      <c r="B12" s="79" t="s">
        <v>107</v>
      </c>
      <c r="C12" s="85" t="s">
        <v>157</v>
      </c>
      <c r="D12" s="79" t="s">
        <v>107</v>
      </c>
      <c r="E12" s="79" t="s">
        <v>107</v>
      </c>
      <c r="F12" s="79" t="s">
        <v>107</v>
      </c>
      <c r="G12" s="81"/>
      <c r="H12" s="79" t="s">
        <v>107</v>
      </c>
      <c r="I12" s="79" t="s">
        <v>107</v>
      </c>
      <c r="J12" s="129" t="s">
        <v>107</v>
      </c>
    </row>
    <row r="13" customFormat="false" ht="12.75" hidden="false" customHeight="true" outlineLevel="0" collapsed="false">
      <c r="A13" s="83" t="s">
        <v>163</v>
      </c>
      <c r="B13" s="79" t="s">
        <v>117</v>
      </c>
      <c r="C13" s="128" t="s">
        <v>157</v>
      </c>
      <c r="D13" s="79" t="s">
        <v>117</v>
      </c>
      <c r="E13" s="79" t="s">
        <v>117</v>
      </c>
      <c r="F13" s="79" t="s">
        <v>117</v>
      </c>
      <c r="G13" s="99" t="s">
        <v>162</v>
      </c>
      <c r="H13" s="79" t="s">
        <v>117</v>
      </c>
      <c r="I13" s="79" t="s">
        <v>117</v>
      </c>
      <c r="J13" s="129" t="s">
        <v>117</v>
      </c>
    </row>
    <row r="14" customFormat="false" ht="12.75" hidden="false" customHeight="true" outlineLevel="0" collapsed="false">
      <c r="A14" s="100" t="s">
        <v>176</v>
      </c>
      <c r="B14" s="79" t="n">
        <v>2723.9392671825</v>
      </c>
      <c r="C14" s="85" t="s">
        <v>157</v>
      </c>
      <c r="D14" s="50"/>
      <c r="E14" s="50"/>
      <c r="F14" s="50"/>
      <c r="G14" s="81"/>
      <c r="H14" s="79" t="n">
        <v>196.244967825363</v>
      </c>
      <c r="I14" s="79" t="n">
        <v>0.00690921171284855</v>
      </c>
      <c r="J14" s="129" t="n">
        <v>0.00918134731016663</v>
      </c>
    </row>
    <row r="15" customFormat="false" ht="12.75" hidden="false" customHeight="true" outlineLevel="0" collapsed="false">
      <c r="A15" s="83" t="s">
        <v>177</v>
      </c>
      <c r="B15" s="130" t="n">
        <v>121.340588223043</v>
      </c>
      <c r="C15" s="85" t="s">
        <v>157</v>
      </c>
      <c r="D15" s="79" t="n">
        <v>73.0000000000003</v>
      </c>
      <c r="E15" s="79" t="n">
        <v>21.9000000000001</v>
      </c>
      <c r="F15" s="79" t="n">
        <v>2.00000000000001</v>
      </c>
      <c r="G15" s="81"/>
      <c r="H15" s="130" t="n">
        <v>8.85786294028218</v>
      </c>
      <c r="I15" s="130" t="n">
        <v>0.00265735888208465</v>
      </c>
      <c r="J15" s="142" t="n">
        <v>0.000242681176446087</v>
      </c>
    </row>
    <row r="16" customFormat="false" ht="12.75" hidden="false" customHeight="true" outlineLevel="0" collapsed="false">
      <c r="A16" s="83" t="s">
        <v>178</v>
      </c>
      <c r="B16" s="130" t="n">
        <v>2602.59867895946</v>
      </c>
      <c r="C16" s="85" t="s">
        <v>157</v>
      </c>
      <c r="D16" s="79" t="n">
        <v>72</v>
      </c>
      <c r="E16" s="79" t="n">
        <v>1.63369514675379</v>
      </c>
      <c r="F16" s="79" t="n">
        <v>3.4345157422789</v>
      </c>
      <c r="G16" s="81"/>
      <c r="H16" s="130" t="n">
        <v>187.387104885081</v>
      </c>
      <c r="I16" s="130" t="n">
        <v>0.0042518528307639</v>
      </c>
      <c r="J16" s="142" t="n">
        <v>0.00893866613372054</v>
      </c>
    </row>
    <row r="17" customFormat="false" ht="12.75" hidden="false" customHeight="true" outlineLevel="0" collapsed="false">
      <c r="A17" s="100" t="s">
        <v>103</v>
      </c>
      <c r="B17" s="79" t="n">
        <v>142782.235048765</v>
      </c>
      <c r="C17" s="85" t="s">
        <v>157</v>
      </c>
      <c r="D17" s="50"/>
      <c r="E17" s="50"/>
      <c r="F17" s="50"/>
      <c r="G17" s="81"/>
      <c r="H17" s="79" t="n">
        <v>10486.5662781697</v>
      </c>
      <c r="I17" s="79" t="n">
        <v>2.50644586955996</v>
      </c>
      <c r="J17" s="129" t="n">
        <v>0.400371514697344</v>
      </c>
    </row>
    <row r="18" customFormat="false" ht="12.75" hidden="false" customHeight="true" outlineLevel="0" collapsed="false">
      <c r="A18" s="83" t="s">
        <v>179</v>
      </c>
      <c r="B18" s="130" t="n">
        <v>79209</v>
      </c>
      <c r="C18" s="85" t="s">
        <v>157</v>
      </c>
      <c r="D18" s="79" t="n">
        <v>73</v>
      </c>
      <c r="E18" s="79" t="n">
        <v>25.7626447298105</v>
      </c>
      <c r="F18" s="79" t="n">
        <v>3.56484961587804</v>
      </c>
      <c r="G18" s="81"/>
      <c r="H18" s="130" t="n">
        <v>5782.257</v>
      </c>
      <c r="I18" s="130" t="n">
        <v>2.04063332640356</v>
      </c>
      <c r="J18" s="142" t="n">
        <v>0.282368173224084</v>
      </c>
    </row>
    <row r="19" customFormat="false" ht="12.75" hidden="false" customHeight="true" outlineLevel="0" collapsed="false">
      <c r="A19" s="83" t="s">
        <v>180</v>
      </c>
      <c r="B19" s="130" t="n">
        <v>63561</v>
      </c>
      <c r="C19" s="85" t="s">
        <v>157</v>
      </c>
      <c r="D19" s="79" t="n">
        <v>74</v>
      </c>
      <c r="E19" s="79" t="n">
        <v>7.3248833498981</v>
      </c>
      <c r="F19" s="79" t="n">
        <v>1.85653689327198</v>
      </c>
      <c r="G19" s="81"/>
      <c r="H19" s="130" t="n">
        <v>4703.514</v>
      </c>
      <c r="I19" s="130" t="n">
        <v>0.465576910602873</v>
      </c>
      <c r="J19" s="142" t="n">
        <v>0.11800334147326</v>
      </c>
    </row>
    <row r="20" customFormat="false" ht="12.75" hidden="false" customHeight="true" outlineLevel="0" collapsed="false">
      <c r="A20" s="83" t="s">
        <v>181</v>
      </c>
      <c r="B20" s="130" t="n">
        <v>12.2350487649199</v>
      </c>
      <c r="C20" s="85" t="s">
        <v>157</v>
      </c>
      <c r="D20" s="79" t="n">
        <v>65.0000000000001</v>
      </c>
      <c r="E20" s="79" t="n">
        <v>19.2588160499686</v>
      </c>
      <c r="F20" s="79" t="s">
        <v>108</v>
      </c>
      <c r="G20" s="81"/>
      <c r="H20" s="130" t="n">
        <v>0.795278169719795</v>
      </c>
      <c r="I20" s="130" t="n">
        <v>0.000235632553525988</v>
      </c>
      <c r="J20" s="142" t="s">
        <v>108</v>
      </c>
    </row>
    <row r="21" customFormat="false" ht="12.75" hidden="false" customHeight="true" outlineLevel="0" collapsed="false">
      <c r="A21" s="83" t="s">
        <v>182</v>
      </c>
      <c r="B21" s="79" t="s">
        <v>108</v>
      </c>
      <c r="C21" s="85" t="s">
        <v>157</v>
      </c>
      <c r="D21" s="50"/>
      <c r="E21" s="50"/>
      <c r="F21" s="50"/>
      <c r="G21" s="81"/>
      <c r="H21" s="79" t="s">
        <v>108</v>
      </c>
      <c r="I21" s="79" t="s">
        <v>108</v>
      </c>
      <c r="J21" s="129" t="s">
        <v>108</v>
      </c>
    </row>
    <row r="22" customFormat="false" ht="12.75" hidden="false" customHeight="true" outlineLevel="0" collapsed="false">
      <c r="A22" s="133" t="s">
        <v>100</v>
      </c>
      <c r="B22" s="143" t="s">
        <v>108</v>
      </c>
      <c r="C22" s="85" t="s">
        <v>157</v>
      </c>
      <c r="D22" s="79" t="s">
        <v>108</v>
      </c>
      <c r="E22" s="79" t="s">
        <v>108</v>
      </c>
      <c r="F22" s="79" t="s">
        <v>108</v>
      </c>
      <c r="G22" s="81"/>
      <c r="H22" s="130" t="s">
        <v>108</v>
      </c>
      <c r="I22" s="130" t="s">
        <v>108</v>
      </c>
      <c r="J22" s="142" t="s">
        <v>108</v>
      </c>
    </row>
    <row r="23" customFormat="false" ht="12.75" hidden="false" customHeight="true" outlineLevel="0" collapsed="false">
      <c r="A23" s="83" t="s">
        <v>160</v>
      </c>
      <c r="B23" s="130" t="s">
        <v>107</v>
      </c>
      <c r="C23" s="85" t="s">
        <v>157</v>
      </c>
      <c r="D23" s="79" t="s">
        <v>107</v>
      </c>
      <c r="E23" s="79" t="s">
        <v>107</v>
      </c>
      <c r="F23" s="79" t="s">
        <v>107</v>
      </c>
      <c r="G23" s="81"/>
      <c r="H23" s="130" t="s">
        <v>107</v>
      </c>
      <c r="I23" s="130" t="s">
        <v>107</v>
      </c>
      <c r="J23" s="142" t="s">
        <v>107</v>
      </c>
    </row>
    <row r="24" customFormat="false" ht="12.75" hidden="false" customHeight="true" outlineLevel="0" collapsed="false">
      <c r="A24" s="83" t="s">
        <v>161</v>
      </c>
      <c r="B24" s="130" t="s">
        <v>107</v>
      </c>
      <c r="C24" s="85" t="s">
        <v>157</v>
      </c>
      <c r="D24" s="79" t="s">
        <v>107</v>
      </c>
      <c r="E24" s="79" t="s">
        <v>107</v>
      </c>
      <c r="F24" s="79" t="s">
        <v>107</v>
      </c>
      <c r="G24" s="99" t="s">
        <v>162</v>
      </c>
      <c r="H24" s="130" t="s">
        <v>107</v>
      </c>
      <c r="I24" s="130" t="s">
        <v>107</v>
      </c>
      <c r="J24" s="142" t="s">
        <v>107</v>
      </c>
    </row>
    <row r="25" customFormat="false" ht="12.75" hidden="false" customHeight="true" outlineLevel="0" collapsed="false">
      <c r="A25" s="83" t="s">
        <v>183</v>
      </c>
      <c r="B25" s="79" t="s">
        <v>108</v>
      </c>
      <c r="C25" s="85" t="s">
        <v>157</v>
      </c>
      <c r="D25" s="50"/>
      <c r="E25" s="50"/>
      <c r="F25" s="50"/>
      <c r="G25" s="81"/>
      <c r="H25" s="79" t="s">
        <v>108</v>
      </c>
      <c r="I25" s="79" t="s">
        <v>108</v>
      </c>
      <c r="J25" s="129" t="s">
        <v>108</v>
      </c>
    </row>
    <row r="26" customFormat="false" ht="12.75" hidden="false" customHeight="true" outlineLevel="0" collapsed="false">
      <c r="A26" s="100" t="s">
        <v>104</v>
      </c>
      <c r="B26" s="79" t="n">
        <v>4058.1243</v>
      </c>
      <c r="C26" s="85" t="s">
        <v>157</v>
      </c>
      <c r="D26" s="50"/>
      <c r="E26" s="50"/>
      <c r="F26" s="50"/>
      <c r="G26" s="81"/>
      <c r="H26" s="79" t="n">
        <v>300.3000846</v>
      </c>
      <c r="I26" s="79" t="n">
        <v>0.0124657443628877</v>
      </c>
      <c r="J26" s="129" t="n">
        <v>0.00827614988447024</v>
      </c>
    </row>
    <row r="27" customFormat="false" ht="12.75" hidden="false" customHeight="true" outlineLevel="0" collapsed="false">
      <c r="A27" s="83" t="s">
        <v>158</v>
      </c>
      <c r="B27" s="130" t="n">
        <v>4058.1243</v>
      </c>
      <c r="C27" s="85" t="s">
        <v>157</v>
      </c>
      <c r="D27" s="79" t="n">
        <v>73.9997255875085</v>
      </c>
      <c r="E27" s="79" t="n">
        <v>3.07179954120373</v>
      </c>
      <c r="F27" s="79" t="n">
        <v>2.03940275670468</v>
      </c>
      <c r="G27" s="81"/>
      <c r="H27" s="130" t="n">
        <v>300.3000846</v>
      </c>
      <c r="I27" s="130" t="n">
        <v>0.0124657443628877</v>
      </c>
      <c r="J27" s="142" t="n">
        <v>0.00827614988447024</v>
      </c>
    </row>
    <row r="28" customFormat="false" ht="12.75" hidden="false" customHeight="true" outlineLevel="0" collapsed="false">
      <c r="A28" s="83" t="s">
        <v>159</v>
      </c>
      <c r="B28" s="130" t="s">
        <v>107</v>
      </c>
      <c r="C28" s="85" t="s">
        <v>157</v>
      </c>
      <c r="D28" s="79" t="s">
        <v>107</v>
      </c>
      <c r="E28" s="79" t="s">
        <v>107</v>
      </c>
      <c r="F28" s="79" t="s">
        <v>107</v>
      </c>
      <c r="G28" s="81"/>
      <c r="H28" s="130" t="s">
        <v>107</v>
      </c>
      <c r="I28" s="130" t="s">
        <v>107</v>
      </c>
      <c r="J28" s="142" t="s">
        <v>107</v>
      </c>
    </row>
    <row r="29" customFormat="false" ht="12.75" hidden="false" customHeight="true" outlineLevel="0" collapsed="false">
      <c r="A29" s="83" t="s">
        <v>160</v>
      </c>
      <c r="B29" s="130" t="s">
        <v>107</v>
      </c>
      <c r="C29" s="85" t="s">
        <v>157</v>
      </c>
      <c r="D29" s="79" t="s">
        <v>107</v>
      </c>
      <c r="E29" s="79" t="s">
        <v>107</v>
      </c>
      <c r="F29" s="79" t="s">
        <v>107</v>
      </c>
      <c r="G29" s="81"/>
      <c r="H29" s="130" t="s">
        <v>107</v>
      </c>
      <c r="I29" s="130" t="s">
        <v>107</v>
      </c>
      <c r="J29" s="142" t="s">
        <v>107</v>
      </c>
    </row>
    <row r="30" customFormat="false" ht="12.75" hidden="false" customHeight="true" outlineLevel="0" collapsed="false">
      <c r="A30" s="83" t="s">
        <v>184</v>
      </c>
      <c r="B30" s="79" t="s">
        <v>108</v>
      </c>
      <c r="C30" s="85" t="s">
        <v>157</v>
      </c>
      <c r="D30" s="50"/>
      <c r="E30" s="50"/>
      <c r="F30" s="50"/>
      <c r="G30" s="81"/>
      <c r="H30" s="79" t="s">
        <v>108</v>
      </c>
      <c r="I30" s="79" t="s">
        <v>108</v>
      </c>
      <c r="J30" s="129" t="s">
        <v>108</v>
      </c>
    </row>
    <row r="31" customFormat="false" ht="12.75" hidden="false" customHeight="true" outlineLevel="0" collapsed="false">
      <c r="A31" s="133" t="s">
        <v>100</v>
      </c>
      <c r="B31" s="143" t="s">
        <v>108</v>
      </c>
      <c r="C31" s="85" t="s">
        <v>157</v>
      </c>
      <c r="D31" s="144" t="s">
        <v>108</v>
      </c>
      <c r="E31" s="144" t="s">
        <v>108</v>
      </c>
      <c r="F31" s="144" t="s">
        <v>108</v>
      </c>
      <c r="G31" s="81"/>
      <c r="H31" s="143" t="s">
        <v>108</v>
      </c>
      <c r="I31" s="143" t="s">
        <v>108</v>
      </c>
      <c r="J31" s="142" t="s">
        <v>108</v>
      </c>
    </row>
    <row r="32" customFormat="false" ht="12.75" hidden="false" customHeight="true" outlineLevel="0" collapsed="false">
      <c r="A32" s="100" t="s">
        <v>185</v>
      </c>
      <c r="B32" s="79" t="n">
        <v>9717.16717700061</v>
      </c>
      <c r="C32" s="85" t="s">
        <v>157</v>
      </c>
      <c r="D32" s="50"/>
      <c r="E32" s="50"/>
      <c r="F32" s="50"/>
      <c r="G32" s="81"/>
      <c r="H32" s="79" t="n">
        <v>729.239337105101</v>
      </c>
      <c r="I32" s="79" t="n">
        <v>0.0331410358087525</v>
      </c>
      <c r="J32" s="129" t="n">
        <v>0.0438416669071365</v>
      </c>
    </row>
    <row r="33" customFormat="false" ht="12.75" hidden="false" customHeight="true" outlineLevel="0" collapsed="false">
      <c r="A33" s="83" t="s">
        <v>186</v>
      </c>
      <c r="B33" s="130" t="n">
        <v>2633.07622989219</v>
      </c>
      <c r="C33" s="85" t="s">
        <v>157</v>
      </c>
      <c r="D33" s="79" t="n">
        <v>78.0000000000001</v>
      </c>
      <c r="E33" s="79" t="n">
        <v>1.63169616059865</v>
      </c>
      <c r="F33" s="79" t="n">
        <v>4.88997555012226</v>
      </c>
      <c r="G33" s="81"/>
      <c r="H33" s="130" t="n">
        <v>205.379945931591</v>
      </c>
      <c r="I33" s="130" t="n">
        <v>0.00429638037487866</v>
      </c>
      <c r="J33" s="142" t="n">
        <v>0.0128756783857809</v>
      </c>
    </row>
    <row r="34" customFormat="false" ht="12.75" hidden="false" customHeight="true" outlineLevel="0" collapsed="false">
      <c r="A34" s="83" t="s">
        <v>187</v>
      </c>
      <c r="B34" s="130" t="n">
        <v>6734.24803459442</v>
      </c>
      <c r="C34" s="85" t="s">
        <v>157</v>
      </c>
      <c r="D34" s="79" t="n">
        <v>73.9996899431105</v>
      </c>
      <c r="E34" s="79" t="n">
        <v>1.67721174299664</v>
      </c>
      <c r="F34" s="79" t="n">
        <v>4.55662310976992</v>
      </c>
      <c r="G34" s="81"/>
      <c r="H34" s="130" t="n">
        <v>498.332266559988</v>
      </c>
      <c r="I34" s="130" t="n">
        <v>0.0112947598838738</v>
      </c>
      <c r="J34" s="142" t="n">
        <v>0.0306854302213556</v>
      </c>
    </row>
    <row r="35" customFormat="false" ht="12.75" hidden="false" customHeight="true" outlineLevel="0" collapsed="false">
      <c r="A35" s="83" t="s">
        <v>179</v>
      </c>
      <c r="B35" s="130" t="n">
        <v>348.416912514</v>
      </c>
      <c r="C35" s="85" t="s">
        <v>157</v>
      </c>
      <c r="D35" s="79" t="n">
        <v>73</v>
      </c>
      <c r="E35" s="79" t="n">
        <v>50.2874692952684</v>
      </c>
      <c r="F35" s="79" t="n">
        <v>0.805237317487353</v>
      </c>
      <c r="G35" s="81"/>
      <c r="H35" s="130" t="n">
        <v>25.434434613522</v>
      </c>
      <c r="I35" s="130" t="n">
        <v>0.01752100479</v>
      </c>
      <c r="J35" s="142" t="n">
        <v>0.000280558299999999</v>
      </c>
    </row>
    <row r="36" customFormat="false" ht="12.75" hidden="false" customHeight="true" outlineLevel="0" collapsed="false">
      <c r="A36" s="83" t="s">
        <v>188</v>
      </c>
      <c r="B36" s="79" t="n">
        <v>1.426</v>
      </c>
      <c r="C36" s="85" t="s">
        <v>157</v>
      </c>
      <c r="D36" s="88"/>
      <c r="E36" s="88"/>
      <c r="F36" s="50"/>
      <c r="G36" s="81"/>
      <c r="H36" s="79" t="n">
        <v>0.09269</v>
      </c>
      <c r="I36" s="79" t="n">
        <v>2.889076E-005</v>
      </c>
      <c r="J36" s="129" t="s">
        <v>108</v>
      </c>
    </row>
    <row r="37" customFormat="false" ht="12.75" hidden="false" customHeight="true" outlineLevel="0" collapsed="false">
      <c r="A37" s="133" t="s">
        <v>189</v>
      </c>
      <c r="B37" s="143" t="n">
        <v>1.426</v>
      </c>
      <c r="C37" s="85" t="s">
        <v>157</v>
      </c>
      <c r="D37" s="145" t="n">
        <v>65</v>
      </c>
      <c r="E37" s="145" t="n">
        <v>20.26</v>
      </c>
      <c r="F37" s="144" t="s">
        <v>108</v>
      </c>
      <c r="G37" s="81"/>
      <c r="H37" s="143" t="n">
        <v>0.09269</v>
      </c>
      <c r="I37" s="143" t="n">
        <v>2.889076E-005</v>
      </c>
      <c r="J37" s="142" t="s">
        <v>108</v>
      </c>
    </row>
    <row r="38" customFormat="false" ht="12.75" hidden="false" customHeight="true" outlineLevel="0" collapsed="false">
      <c r="A38" s="133" t="s">
        <v>100</v>
      </c>
      <c r="B38" s="143" t="s">
        <v>108</v>
      </c>
      <c r="C38" s="85" t="s">
        <v>157</v>
      </c>
      <c r="D38" s="144" t="s">
        <v>108</v>
      </c>
      <c r="E38" s="144" t="s">
        <v>108</v>
      </c>
      <c r="F38" s="144" t="s">
        <v>108</v>
      </c>
      <c r="G38" s="81"/>
      <c r="H38" s="143" t="s">
        <v>108</v>
      </c>
      <c r="I38" s="143" t="s">
        <v>108</v>
      </c>
      <c r="J38" s="142" t="s">
        <v>108</v>
      </c>
    </row>
    <row r="39" customFormat="false" ht="12.75" hidden="false" customHeight="true" outlineLevel="0" collapsed="false">
      <c r="A39" s="83" t="s">
        <v>159</v>
      </c>
      <c r="B39" s="130" t="s">
        <v>107</v>
      </c>
      <c r="C39" s="85" t="s">
        <v>157</v>
      </c>
      <c r="D39" s="79" t="s">
        <v>107</v>
      </c>
      <c r="E39" s="79" t="s">
        <v>107</v>
      </c>
      <c r="F39" s="79" t="s">
        <v>107</v>
      </c>
      <c r="G39" s="81"/>
      <c r="H39" s="130" t="s">
        <v>107</v>
      </c>
      <c r="I39" s="130" t="s">
        <v>107</v>
      </c>
      <c r="J39" s="142" t="s">
        <v>107</v>
      </c>
    </row>
    <row r="40" customFormat="false" ht="12.75" hidden="false" customHeight="true" outlineLevel="0" collapsed="false">
      <c r="A40" s="83" t="s">
        <v>160</v>
      </c>
      <c r="B40" s="130" t="s">
        <v>107</v>
      </c>
      <c r="C40" s="85" t="s">
        <v>157</v>
      </c>
      <c r="D40" s="79" t="s">
        <v>107</v>
      </c>
      <c r="E40" s="79" t="s">
        <v>107</v>
      </c>
      <c r="F40" s="79" t="s">
        <v>107</v>
      </c>
      <c r="G40" s="81"/>
      <c r="H40" s="130" t="s">
        <v>107</v>
      </c>
      <c r="I40" s="130" t="s">
        <v>107</v>
      </c>
      <c r="J40" s="142" t="s">
        <v>107</v>
      </c>
    </row>
    <row r="41" customFormat="false" ht="12.75" hidden="false" customHeight="true" outlineLevel="0" collapsed="false">
      <c r="A41" s="83" t="s">
        <v>184</v>
      </c>
      <c r="B41" s="79" t="s">
        <v>108</v>
      </c>
      <c r="C41" s="85" t="s">
        <v>157</v>
      </c>
      <c r="D41" s="50"/>
      <c r="E41" s="50"/>
      <c r="F41" s="50"/>
      <c r="G41" s="81"/>
      <c r="H41" s="79" t="s">
        <v>108</v>
      </c>
      <c r="I41" s="79" t="s">
        <v>108</v>
      </c>
      <c r="J41" s="129" t="s">
        <v>108</v>
      </c>
    </row>
    <row r="42" customFormat="false" ht="12.75" hidden="false" customHeight="true" outlineLevel="0" collapsed="false">
      <c r="A42" s="100" t="s">
        <v>190</v>
      </c>
      <c r="B42" s="79" t="s">
        <v>107</v>
      </c>
      <c r="C42" s="85" t="s">
        <v>157</v>
      </c>
      <c r="D42" s="50"/>
      <c r="E42" s="50"/>
      <c r="F42" s="50"/>
      <c r="G42" s="81"/>
      <c r="H42" s="79" t="s">
        <v>107</v>
      </c>
      <c r="I42" s="79" t="s">
        <v>107</v>
      </c>
      <c r="J42" s="129" t="s">
        <v>107</v>
      </c>
    </row>
    <row r="43" customFormat="false" ht="12.75" hidden="false" customHeight="true" outlineLevel="0" collapsed="false">
      <c r="A43" s="133" t="s">
        <v>100</v>
      </c>
      <c r="B43" s="146" t="s">
        <v>107</v>
      </c>
      <c r="C43" s="147" t="s">
        <v>157</v>
      </c>
      <c r="D43" s="50"/>
      <c r="E43" s="50"/>
      <c r="F43" s="50"/>
      <c r="G43" s="148"/>
      <c r="H43" s="146" t="s">
        <v>107</v>
      </c>
      <c r="I43" s="146" t="s">
        <v>107</v>
      </c>
      <c r="J43" s="149" t="s">
        <v>107</v>
      </c>
    </row>
    <row r="44" customFormat="false" ht="12.75" hidden="false" customHeight="true" outlineLevel="0" collapsed="false">
      <c r="A44" s="83" t="s">
        <v>158</v>
      </c>
      <c r="B44" s="130" t="s">
        <v>107</v>
      </c>
      <c r="C44" s="128" t="s">
        <v>157</v>
      </c>
      <c r="D44" s="79" t="s">
        <v>107</v>
      </c>
      <c r="E44" s="79" t="s">
        <v>107</v>
      </c>
      <c r="F44" s="79" t="s">
        <v>107</v>
      </c>
      <c r="G44" s="81"/>
      <c r="H44" s="130" t="s">
        <v>107</v>
      </c>
      <c r="I44" s="130" t="s">
        <v>107</v>
      </c>
      <c r="J44" s="142" t="s">
        <v>107</v>
      </c>
    </row>
    <row r="45" customFormat="false" ht="12.75" hidden="false" customHeight="true" outlineLevel="0" collapsed="false">
      <c r="A45" s="83" t="s">
        <v>159</v>
      </c>
      <c r="B45" s="130" t="s">
        <v>107</v>
      </c>
      <c r="C45" s="128" t="s">
        <v>157</v>
      </c>
      <c r="D45" s="79" t="s">
        <v>107</v>
      </c>
      <c r="E45" s="79" t="s">
        <v>107</v>
      </c>
      <c r="F45" s="79" t="s">
        <v>107</v>
      </c>
      <c r="G45" s="81"/>
      <c r="H45" s="130" t="s">
        <v>107</v>
      </c>
      <c r="I45" s="130" t="s">
        <v>107</v>
      </c>
      <c r="J45" s="142" t="s">
        <v>107</v>
      </c>
    </row>
    <row r="46" customFormat="false" ht="12.75" hidden="false" customHeight="true" outlineLevel="0" collapsed="false">
      <c r="A46" s="89" t="s">
        <v>160</v>
      </c>
      <c r="B46" s="136" t="s">
        <v>107</v>
      </c>
      <c r="C46" s="137" t="s">
        <v>157</v>
      </c>
      <c r="D46" s="91" t="s">
        <v>107</v>
      </c>
      <c r="E46" s="91" t="s">
        <v>107</v>
      </c>
      <c r="F46" s="91" t="s">
        <v>107</v>
      </c>
      <c r="G46" s="92"/>
      <c r="H46" s="136" t="s">
        <v>107</v>
      </c>
      <c r="I46" s="136" t="s">
        <v>107</v>
      </c>
      <c r="J46" s="150" t="s">
        <v>107</v>
      </c>
    </row>
    <row r="47" customFormat="false" ht="12.75" hidden="false" customHeight="true" outlineLevel="0" collapsed="false">
      <c r="A47" s="89" t="s">
        <v>161</v>
      </c>
      <c r="B47" s="136" t="s">
        <v>107</v>
      </c>
      <c r="C47" s="137" t="s">
        <v>157</v>
      </c>
      <c r="D47" s="91" t="s">
        <v>107</v>
      </c>
      <c r="E47" s="91" t="s">
        <v>107</v>
      </c>
      <c r="F47" s="91" t="s">
        <v>107</v>
      </c>
      <c r="G47" s="99" t="s">
        <v>162</v>
      </c>
      <c r="H47" s="136" t="s">
        <v>107</v>
      </c>
      <c r="I47" s="136" t="s">
        <v>107</v>
      </c>
      <c r="J47" s="150" t="s">
        <v>107</v>
      </c>
    </row>
    <row r="48" customFormat="false" ht="12.75" hidden="false" customHeight="true" outlineLevel="0" collapsed="false">
      <c r="A48" s="89" t="s">
        <v>163</v>
      </c>
      <c r="B48" s="136" t="s">
        <v>107</v>
      </c>
      <c r="C48" s="137" t="s">
        <v>157</v>
      </c>
      <c r="D48" s="91" t="s">
        <v>107</v>
      </c>
      <c r="E48" s="91" t="s">
        <v>107</v>
      </c>
      <c r="F48" s="91" t="s">
        <v>107</v>
      </c>
      <c r="G48" s="92"/>
      <c r="H48" s="136" t="s">
        <v>107</v>
      </c>
      <c r="I48" s="136" t="s">
        <v>107</v>
      </c>
      <c r="J48" s="150" t="s">
        <v>1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1</v>
      </c>
      <c r="H1" s="112" t="s">
        <v>72</v>
      </c>
    </row>
    <row r="2" customFormat="false" ht="15.75" hidden="false" customHeight="true" outlineLevel="0" collapsed="false">
      <c r="A2" s="651" t="s">
        <v>209</v>
      </c>
      <c r="H2" s="112" t="s">
        <v>74</v>
      </c>
    </row>
    <row r="3" customFormat="false" ht="12" hidden="false" customHeight="true" outlineLevel="0" collapsed="false">
      <c r="H3" s="112" t="s">
        <v>75</v>
      </c>
    </row>
    <row r="4" customFormat="false" ht="12.75" hidden="false" customHeight="true" outlineLevel="0" collapsed="false">
      <c r="H4" s="1687"/>
    </row>
    <row r="5" customFormat="false" ht="34.5" hidden="false" customHeight="true" outlineLevel="0" collapsed="false">
      <c r="A5" s="1996" t="s">
        <v>1762</v>
      </c>
      <c r="B5" s="1997" t="s">
        <v>1763</v>
      </c>
      <c r="C5" s="1998" t="s">
        <v>1764</v>
      </c>
      <c r="D5" s="1998"/>
      <c r="E5" s="1998"/>
      <c r="F5" s="1999" t="s">
        <v>1765</v>
      </c>
      <c r="G5" s="1999" t="s">
        <v>1766</v>
      </c>
      <c r="H5" s="2000" t="s">
        <v>1767</v>
      </c>
    </row>
    <row r="6" customFormat="false" ht="16.5" hidden="false" customHeight="true" outlineLevel="0" collapsed="false">
      <c r="A6" s="2001"/>
      <c r="B6" s="2002"/>
      <c r="C6" s="2003" t="s">
        <v>1768</v>
      </c>
      <c r="D6" s="2003" t="s">
        <v>1769</v>
      </c>
      <c r="E6" s="2003" t="s">
        <v>1770</v>
      </c>
      <c r="F6" s="1999"/>
      <c r="G6" s="1999"/>
      <c r="H6" s="2002"/>
      <c r="I6" s="16"/>
    </row>
    <row r="7" customFormat="false" ht="39.75" hidden="false" customHeight="true" outlineLevel="0" collapsed="false">
      <c r="A7" s="2004" t="s">
        <v>1771</v>
      </c>
      <c r="B7" s="2005"/>
      <c r="C7" s="2006"/>
      <c r="D7" s="2006"/>
      <c r="E7" s="2006"/>
      <c r="F7" s="2006"/>
      <c r="G7" s="2006"/>
      <c r="H7" s="702"/>
    </row>
    <row r="8" customFormat="false" ht="12.75" hidden="false" customHeight="true" outlineLevel="0" collapsed="false">
      <c r="A8" s="2007" t="s">
        <v>1772</v>
      </c>
      <c r="B8" s="2008" t="s">
        <v>1773</v>
      </c>
      <c r="C8" s="2009"/>
      <c r="D8" s="2009"/>
      <c r="E8" s="2009"/>
      <c r="F8" s="2009"/>
      <c r="G8" s="2009"/>
      <c r="H8" s="702"/>
    </row>
    <row r="9" customFormat="false" ht="12.75" hidden="false" customHeight="true" outlineLevel="0" collapsed="false">
      <c r="A9" s="2007" t="s">
        <v>1774</v>
      </c>
      <c r="B9" s="2008" t="s">
        <v>1773</v>
      </c>
      <c r="C9" s="2009"/>
      <c r="D9" s="2009"/>
      <c r="E9" s="2009"/>
      <c r="F9" s="2009"/>
      <c r="G9" s="2009"/>
      <c r="H9" s="702"/>
    </row>
    <row r="10" customFormat="false" ht="12.75" hidden="false" customHeight="true" outlineLevel="0" collapsed="false">
      <c r="A10" s="2007" t="s">
        <v>1774</v>
      </c>
      <c r="B10" s="2008" t="s">
        <v>1775</v>
      </c>
      <c r="C10" s="2009"/>
      <c r="D10" s="2009"/>
      <c r="E10" s="2009"/>
      <c r="F10" s="2009"/>
      <c r="G10" s="2009"/>
      <c r="H10" s="702"/>
    </row>
    <row r="11" customFormat="false" ht="12.75" hidden="false" customHeight="true" outlineLevel="0" collapsed="false">
      <c r="A11" s="2007" t="s">
        <v>98</v>
      </c>
      <c r="B11" s="2008" t="s">
        <v>1776</v>
      </c>
      <c r="C11" s="2009"/>
      <c r="D11" s="2009"/>
      <c r="E11" s="2009"/>
      <c r="F11" s="2009"/>
      <c r="G11" s="2009"/>
      <c r="H11" s="702"/>
    </row>
    <row r="12" customFormat="false" ht="12.75" hidden="false" customHeight="true" outlineLevel="0" collapsed="false">
      <c r="A12" s="2007" t="s">
        <v>1777</v>
      </c>
      <c r="B12" s="2008" t="s">
        <v>1775</v>
      </c>
      <c r="C12" s="2009"/>
      <c r="D12" s="2009"/>
      <c r="E12" s="2009"/>
      <c r="F12" s="2009"/>
      <c r="G12" s="2009"/>
      <c r="H12" s="702"/>
    </row>
    <row r="13" customFormat="false" ht="12.75" hidden="false" customHeight="true" outlineLevel="0" collapsed="false">
      <c r="A13" s="2007" t="s">
        <v>1778</v>
      </c>
      <c r="B13" s="2008" t="s">
        <v>1776</v>
      </c>
      <c r="C13" s="2009"/>
      <c r="D13" s="2009"/>
      <c r="E13" s="2009"/>
      <c r="F13" s="2009"/>
      <c r="G13" s="2009"/>
      <c r="H13" s="702"/>
    </row>
    <row r="14" customFormat="false" ht="12.75" hidden="false" customHeight="true" outlineLevel="0" collapsed="false">
      <c r="A14" s="2007" t="s">
        <v>1779</v>
      </c>
      <c r="B14" s="2008" t="s">
        <v>1775</v>
      </c>
      <c r="C14" s="2009"/>
      <c r="D14" s="2009"/>
      <c r="E14" s="2009"/>
      <c r="F14" s="2009"/>
      <c r="G14" s="2009"/>
      <c r="H14" s="702"/>
    </row>
    <row r="15" customFormat="false" ht="12.75" hidden="false" customHeight="true" outlineLevel="0" collapsed="false">
      <c r="A15" s="2007" t="s">
        <v>1780</v>
      </c>
      <c r="B15" s="2008" t="s">
        <v>1776</v>
      </c>
      <c r="C15" s="2009"/>
      <c r="D15" s="2009"/>
      <c r="E15" s="2009"/>
      <c r="F15" s="2009"/>
      <c r="G15" s="2009"/>
      <c r="H15" s="702"/>
    </row>
    <row r="16" customFormat="false" ht="12.75" hidden="false" customHeight="true" outlineLevel="0" collapsed="false">
      <c r="A16" s="2007" t="s">
        <v>1781</v>
      </c>
      <c r="B16" s="2008" t="s">
        <v>1776</v>
      </c>
      <c r="C16" s="2009"/>
      <c r="D16" s="2009"/>
      <c r="E16" s="2009"/>
      <c r="F16" s="2009"/>
      <c r="G16" s="2009"/>
      <c r="H16" s="702"/>
    </row>
    <row r="17" customFormat="false" ht="12.75" hidden="false" customHeight="true" outlineLevel="0" collapsed="false">
      <c r="A17" s="2007" t="s">
        <v>1782</v>
      </c>
      <c r="B17" s="2008" t="s">
        <v>1776</v>
      </c>
      <c r="C17" s="2009"/>
      <c r="D17" s="2009"/>
      <c r="E17" s="2009"/>
      <c r="F17" s="2009"/>
      <c r="G17" s="2009"/>
      <c r="H17" s="702"/>
    </row>
    <row r="18" customFormat="false" ht="12.75" hidden="false" customHeight="true" outlineLevel="0" collapsed="false">
      <c r="A18" s="2007" t="s">
        <v>1783</v>
      </c>
      <c r="B18" s="2008" t="s">
        <v>1773</v>
      </c>
      <c r="C18" s="2009"/>
      <c r="D18" s="2009"/>
      <c r="E18" s="2009"/>
      <c r="F18" s="2009"/>
      <c r="G18" s="2009"/>
      <c r="H18" s="702"/>
    </row>
    <row r="19" customFormat="false" ht="12.75" hidden="false" customHeight="true" outlineLevel="0" collapsed="false">
      <c r="A19" s="2007" t="s">
        <v>1783</v>
      </c>
      <c r="B19" s="2008" t="s">
        <v>1776</v>
      </c>
      <c r="C19" s="2009"/>
      <c r="D19" s="2009"/>
      <c r="E19" s="2009"/>
      <c r="F19" s="2009"/>
      <c r="G19" s="2009"/>
      <c r="H19" s="702"/>
    </row>
    <row r="20" customFormat="false" ht="12.75" hidden="false" customHeight="true" outlineLevel="0" collapsed="false">
      <c r="A20" s="2007" t="s">
        <v>1784</v>
      </c>
      <c r="B20" s="2008" t="s">
        <v>1775</v>
      </c>
      <c r="C20" s="2009"/>
      <c r="D20" s="2009"/>
      <c r="E20" s="2009"/>
      <c r="F20" s="2009"/>
      <c r="G20" s="2009"/>
      <c r="H20" s="702"/>
    </row>
    <row r="21" customFormat="false" ht="12.75" hidden="false" customHeight="true" outlineLevel="0" collapsed="false">
      <c r="A21" s="2007" t="s">
        <v>1785</v>
      </c>
      <c r="B21" s="2008" t="s">
        <v>1773</v>
      </c>
      <c r="C21" s="2009"/>
      <c r="D21" s="2009"/>
      <c r="E21" s="2009"/>
      <c r="F21" s="2009"/>
      <c r="G21" s="2009"/>
      <c r="H21" s="702"/>
    </row>
    <row r="22" customFormat="false" ht="12.75" hidden="false" customHeight="true" outlineLevel="0" collapsed="false">
      <c r="A22" s="2007" t="s">
        <v>1786</v>
      </c>
      <c r="B22" s="2008" t="s">
        <v>694</v>
      </c>
      <c r="C22" s="2009"/>
      <c r="D22" s="2009"/>
      <c r="E22" s="2009"/>
      <c r="F22" s="2009"/>
      <c r="G22" s="2009"/>
      <c r="H22" s="702"/>
    </row>
    <row r="23" customFormat="false" ht="12.75" hidden="false" customHeight="true" outlineLevel="0" collapsed="false">
      <c r="A23" s="2007" t="s">
        <v>1786</v>
      </c>
      <c r="B23" s="2008" t="s">
        <v>697</v>
      </c>
      <c r="C23" s="2009"/>
      <c r="D23" s="2009"/>
      <c r="E23" s="2009"/>
      <c r="F23" s="2009"/>
      <c r="G23" s="2009"/>
      <c r="H23" s="702"/>
    </row>
    <row r="24" customFormat="false" ht="12.75" hidden="false" customHeight="true" outlineLevel="0" collapsed="false">
      <c r="A24" s="2007" t="s">
        <v>1787</v>
      </c>
      <c r="B24" s="2008" t="s">
        <v>1776</v>
      </c>
      <c r="C24" s="2009"/>
      <c r="D24" s="2009"/>
      <c r="E24" s="2009"/>
      <c r="F24" s="2009"/>
      <c r="G24" s="2009"/>
      <c r="H24" s="702"/>
    </row>
    <row r="25" customFormat="false" ht="12.75" hidden="false" customHeight="true" outlineLevel="0" collapsed="false">
      <c r="A25" s="2007" t="s">
        <v>1788</v>
      </c>
      <c r="B25" s="2008" t="s">
        <v>1776</v>
      </c>
      <c r="C25" s="2009"/>
      <c r="D25" s="2009"/>
      <c r="E25" s="2009"/>
      <c r="F25" s="2009"/>
      <c r="G25" s="2009"/>
      <c r="H25" s="702"/>
    </row>
    <row r="26" customFormat="false" ht="12.75" hidden="false" customHeight="true" outlineLevel="0" collapsed="false">
      <c r="A26" s="2007" t="s">
        <v>1789</v>
      </c>
      <c r="B26" s="2008" t="s">
        <v>1776</v>
      </c>
      <c r="C26" s="2009"/>
      <c r="D26" s="2009"/>
      <c r="E26" s="2009"/>
      <c r="F26" s="2009"/>
      <c r="G26" s="2009"/>
      <c r="H26" s="702"/>
    </row>
    <row r="27" customFormat="false" ht="12.75" hidden="false" customHeight="true" outlineLevel="0" collapsed="false">
      <c r="A27" s="2007" t="s">
        <v>1790</v>
      </c>
      <c r="B27" s="2008" t="s">
        <v>1776</v>
      </c>
      <c r="C27" s="2009"/>
      <c r="D27" s="2009"/>
      <c r="E27" s="2009"/>
      <c r="F27" s="2009"/>
      <c r="G27" s="2009"/>
      <c r="H27" s="702"/>
    </row>
    <row r="28" customFormat="false" ht="12.75" hidden="false" customHeight="true" outlineLevel="0" collapsed="false">
      <c r="A28" s="2007" t="s">
        <v>1791</v>
      </c>
      <c r="B28" s="2008" t="s">
        <v>1776</v>
      </c>
      <c r="C28" s="2009"/>
      <c r="D28" s="2009"/>
      <c r="E28" s="2009"/>
      <c r="F28" s="2009"/>
      <c r="G28" s="2009"/>
      <c r="H28" s="702"/>
    </row>
    <row r="29" customFormat="false" ht="12.75" hidden="false" customHeight="true" outlineLevel="0" collapsed="false">
      <c r="A29" s="2007" t="s">
        <v>1792</v>
      </c>
      <c r="B29" s="2008" t="s">
        <v>1776</v>
      </c>
      <c r="C29" s="2009"/>
      <c r="D29" s="2009"/>
      <c r="E29" s="2009"/>
      <c r="F29" s="2009"/>
      <c r="G29" s="2009"/>
      <c r="H29" s="702"/>
    </row>
    <row r="30" customFormat="false" ht="12.75" hidden="false" customHeight="true" outlineLevel="0" collapsed="false">
      <c r="A30" s="2007" t="s">
        <v>1793</v>
      </c>
      <c r="B30" s="2008" t="s">
        <v>1776</v>
      </c>
      <c r="C30" s="2009"/>
      <c r="D30" s="2009"/>
      <c r="E30" s="2009"/>
      <c r="F30" s="2009"/>
      <c r="G30" s="2009"/>
      <c r="H30" s="702"/>
    </row>
    <row r="31" customFormat="false" ht="12.75" hidden="false" customHeight="true" outlineLevel="0" collapsed="false">
      <c r="A31" s="2007" t="s">
        <v>1794</v>
      </c>
      <c r="B31" s="2008" t="s">
        <v>1776</v>
      </c>
      <c r="C31" s="2009"/>
      <c r="D31" s="2009"/>
      <c r="E31" s="2009"/>
      <c r="F31" s="2009"/>
      <c r="G31" s="2009"/>
      <c r="H31" s="702"/>
    </row>
    <row r="32" customFormat="false" ht="12.75" hidden="false" customHeight="true" outlineLevel="0" collapsed="false">
      <c r="A32" s="2007" t="s">
        <v>1795</v>
      </c>
      <c r="B32" s="2008" t="s">
        <v>1773</v>
      </c>
      <c r="C32" s="2009"/>
      <c r="D32" s="2009"/>
      <c r="E32" s="2009"/>
      <c r="F32" s="2009"/>
      <c r="G32" s="2009"/>
      <c r="H32" s="702"/>
    </row>
    <row r="33" customFormat="false" ht="12.75" hidden="false" customHeight="true" outlineLevel="0" collapsed="false">
      <c r="A33" s="2010"/>
      <c r="B33" s="2011"/>
      <c r="C33" s="2011"/>
      <c r="D33" s="2011"/>
      <c r="E33" s="2011"/>
      <c r="F33" s="2011"/>
      <c r="G33" s="2011"/>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2" t="s">
        <v>1796</v>
      </c>
      <c r="B35" s="2013"/>
      <c r="C35" s="2013"/>
      <c r="D35" s="2013"/>
      <c r="E35" s="2013"/>
      <c r="F35" s="2013"/>
      <c r="G35" s="2013"/>
      <c r="H35" s="2013"/>
    </row>
    <row r="36" customFormat="false" ht="15.75" hidden="false" customHeight="true" outlineLevel="0" collapsed="false">
      <c r="A36" s="2014" t="s">
        <v>1797</v>
      </c>
      <c r="B36" s="2014"/>
      <c r="C36" s="2014"/>
      <c r="D36" s="2014"/>
      <c r="E36" s="2014"/>
      <c r="F36" s="2014"/>
      <c r="G36" s="2014"/>
      <c r="H36" s="2014"/>
    </row>
    <row r="37" customFormat="false" ht="33.75" hidden="false" customHeight="true" outlineLevel="0" collapsed="false">
      <c r="A37" s="2015" t="s">
        <v>1798</v>
      </c>
      <c r="B37" s="2015"/>
      <c r="C37" s="2015"/>
      <c r="D37" s="2015"/>
      <c r="E37" s="2015"/>
      <c r="F37" s="2015"/>
      <c r="G37" s="2015"/>
      <c r="H37" s="2015"/>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6" t="s">
        <v>383</v>
      </c>
      <c r="B40" s="2017"/>
      <c r="C40" s="2017"/>
      <c r="D40" s="2017"/>
      <c r="E40" s="2017"/>
      <c r="F40" s="2017"/>
      <c r="G40" s="2017"/>
      <c r="H40" s="2018"/>
    </row>
    <row r="41" customFormat="false" ht="35.25" hidden="false" customHeight="true" outlineLevel="0" collapsed="false">
      <c r="A41" s="2019" t="s">
        <v>1799</v>
      </c>
      <c r="B41" s="2019"/>
      <c r="C41" s="2019"/>
      <c r="D41" s="2019"/>
      <c r="E41" s="2019"/>
      <c r="F41" s="2019"/>
      <c r="G41" s="2019"/>
      <c r="H41" s="2019"/>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0"/>
      <c r="C1" s="2020"/>
      <c r="D1" s="2020"/>
      <c r="E1" s="2020"/>
      <c r="F1" s="2020"/>
      <c r="G1" s="2020"/>
      <c r="H1" s="2020"/>
      <c r="I1" s="2021"/>
      <c r="J1" s="2021"/>
      <c r="K1" s="2021"/>
      <c r="L1" s="2021"/>
      <c r="M1" s="2021"/>
      <c r="N1" s="2021"/>
      <c r="O1" s="2021"/>
      <c r="P1" s="2022"/>
      <c r="Q1" s="2022"/>
      <c r="S1" s="2023" t="s">
        <v>1801</v>
      </c>
      <c r="T1" s="112" t="s">
        <v>72</v>
      </c>
    </row>
    <row r="2" customFormat="false" ht="15.75" hidden="false" customHeight="true" outlineLevel="0" collapsed="false">
      <c r="A2" s="651" t="s">
        <v>73</v>
      </c>
      <c r="B2" s="2023"/>
      <c r="D2" s="2021"/>
      <c r="E2" s="2021"/>
      <c r="F2" s="2021"/>
      <c r="G2" s="2021"/>
      <c r="H2" s="2021"/>
      <c r="I2" s="2021"/>
      <c r="J2" s="2021"/>
      <c r="K2" s="2021"/>
      <c r="L2" s="2021"/>
      <c r="M2" s="2021"/>
      <c r="N2" s="2021"/>
      <c r="O2" s="2021"/>
      <c r="P2" s="2024"/>
      <c r="Q2" s="2024"/>
      <c r="R2" s="2024"/>
      <c r="S2" s="2024"/>
      <c r="T2" s="112" t="s">
        <v>74</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2" t="s">
        <v>75</v>
      </c>
    </row>
    <row r="4" customFormat="false" ht="16.5" hidden="false" customHeight="true" outlineLevel="0" collapsed="false"/>
    <row r="5" customFormat="false" ht="15.75" hidden="false" customHeight="true" outlineLevel="0" collapsed="false">
      <c r="A5" s="2025" t="s">
        <v>76</v>
      </c>
      <c r="B5" s="2025"/>
      <c r="C5" s="2026" t="s">
        <v>1802</v>
      </c>
      <c r="D5" s="2026"/>
      <c r="E5" s="2026"/>
      <c r="F5" s="2026"/>
      <c r="G5" s="2026"/>
      <c r="H5" s="2026"/>
      <c r="I5" s="2027" t="s">
        <v>1803</v>
      </c>
      <c r="J5" s="2027"/>
      <c r="K5" s="2027"/>
      <c r="L5" s="2027"/>
      <c r="M5" s="2027"/>
      <c r="N5" s="2027"/>
      <c r="O5" s="2027" t="s">
        <v>1804</v>
      </c>
      <c r="P5" s="2027"/>
      <c r="Q5" s="2027"/>
      <c r="R5" s="2027"/>
      <c r="S5" s="2027"/>
      <c r="T5" s="2027"/>
    </row>
    <row r="6" customFormat="false" ht="80.1" hidden="false" customHeight="true" outlineLevel="0" collapsed="false">
      <c r="A6" s="2025"/>
      <c r="B6" s="2025"/>
      <c r="C6" s="2028" t="s">
        <v>1805</v>
      </c>
      <c r="D6" s="2029" t="s">
        <v>1806</v>
      </c>
      <c r="E6" s="2029" t="s">
        <v>1807</v>
      </c>
      <c r="F6" s="2029" t="s">
        <v>1808</v>
      </c>
      <c r="G6" s="2030" t="s">
        <v>1809</v>
      </c>
      <c r="H6" s="2031" t="s">
        <v>1810</v>
      </c>
      <c r="I6" s="2032" t="s">
        <v>1805</v>
      </c>
      <c r="J6" s="2029" t="s">
        <v>1806</v>
      </c>
      <c r="K6" s="2029" t="s">
        <v>1807</v>
      </c>
      <c r="L6" s="2029" t="s">
        <v>1808</v>
      </c>
      <c r="M6" s="2030" t="s">
        <v>1809</v>
      </c>
      <c r="N6" s="2031" t="s">
        <v>1810</v>
      </c>
      <c r="O6" s="2032" t="s">
        <v>1805</v>
      </c>
      <c r="P6" s="2029" t="s">
        <v>1806</v>
      </c>
      <c r="Q6" s="2029" t="s">
        <v>1807</v>
      </c>
      <c r="R6" s="2029" t="s">
        <v>1808</v>
      </c>
      <c r="S6" s="2030" t="s">
        <v>1809</v>
      </c>
      <c r="T6" s="2031" t="s">
        <v>1810</v>
      </c>
    </row>
    <row r="7" customFormat="false" ht="18" hidden="false" customHeight="true" outlineLevel="0" collapsed="false">
      <c r="A7" s="2025"/>
      <c r="B7" s="2025"/>
      <c r="C7" s="2033" t="s">
        <v>1811</v>
      </c>
      <c r="D7" s="2033"/>
      <c r="E7" s="2033"/>
      <c r="F7" s="2034" t="s">
        <v>299</v>
      </c>
      <c r="G7" s="2034"/>
      <c r="H7" s="2034"/>
      <c r="I7" s="2035" t="s">
        <v>1811</v>
      </c>
      <c r="J7" s="2035"/>
      <c r="K7" s="2035"/>
      <c r="L7" s="2034" t="s">
        <v>299</v>
      </c>
      <c r="M7" s="2034"/>
      <c r="N7" s="2034"/>
      <c r="O7" s="2035" t="s">
        <v>1811</v>
      </c>
      <c r="P7" s="2035"/>
      <c r="Q7" s="2035"/>
      <c r="R7" s="2034" t="s">
        <v>299</v>
      </c>
      <c r="S7" s="2034"/>
      <c r="T7" s="2034"/>
    </row>
    <row r="8" customFormat="false" ht="17.25" hidden="false" customHeight="true" outlineLevel="0" collapsed="false">
      <c r="A8" s="2036" t="s">
        <v>1601</v>
      </c>
      <c r="B8" s="2036"/>
      <c r="C8" s="2037" t="n">
        <v>63032.3096174076</v>
      </c>
      <c r="D8" s="2037" t="n">
        <v>66120.9005451097</v>
      </c>
      <c r="E8" s="2038" t="n">
        <v>3088.5909277021</v>
      </c>
      <c r="F8" s="2039" t="n">
        <v>4.90001230551319</v>
      </c>
      <c r="G8" s="2040" t="n">
        <v>3.88537326356774</v>
      </c>
      <c r="H8" s="2041" t="n">
        <v>3.77763143461777</v>
      </c>
      <c r="I8" s="2042" t="n">
        <v>5928.16350007701</v>
      </c>
      <c r="J8" s="2043" t="n">
        <v>5732.11091736995</v>
      </c>
      <c r="K8" s="2038" t="n">
        <v>-196.05258270706</v>
      </c>
      <c r="L8" s="2039" t="n">
        <v>-3.30713858861199</v>
      </c>
      <c r="M8" s="2040" t="n">
        <v>-0.246629443954931</v>
      </c>
      <c r="N8" s="2041" t="n">
        <v>-0.239790382283874</v>
      </c>
      <c r="O8" s="2042" t="n">
        <v>9493.78250676775</v>
      </c>
      <c r="P8" s="2043" t="n">
        <v>9650.33292534999</v>
      </c>
      <c r="Q8" s="2038" t="n">
        <v>156.55041858224</v>
      </c>
      <c r="R8" s="2039" t="n">
        <v>1.64897835473522</v>
      </c>
      <c r="S8" s="2040" t="n">
        <v>0.196936669503305</v>
      </c>
      <c r="T8" s="2041" t="n">
        <v>0.191475593946276</v>
      </c>
    </row>
    <row r="9" customFormat="false" ht="15.75" hidden="false" customHeight="true" outlineLevel="0" collapsed="false">
      <c r="A9" s="2044" t="s">
        <v>1602</v>
      </c>
      <c r="B9" s="2045"/>
      <c r="C9" s="2046" t="n">
        <v>61982.0632362458</v>
      </c>
      <c r="D9" s="2047" t="n">
        <v>62238.9001104358</v>
      </c>
      <c r="E9" s="2048" t="n">
        <v>256.83687419</v>
      </c>
      <c r="F9" s="2049" t="n">
        <v>0.414372902062112</v>
      </c>
      <c r="G9" s="2050" t="n">
        <v>0.323094623870626</v>
      </c>
      <c r="H9" s="2051" t="n">
        <v>0.31413517433044</v>
      </c>
      <c r="I9" s="2052" t="n">
        <v>378.970579429575</v>
      </c>
      <c r="J9" s="2053" t="n">
        <v>384.445037036445</v>
      </c>
      <c r="K9" s="2048" t="n">
        <v>5.47445760687</v>
      </c>
      <c r="L9" s="2049" t="n">
        <v>1.44456005400485</v>
      </c>
      <c r="M9" s="2050" t="n">
        <v>0.00688673628724694</v>
      </c>
      <c r="N9" s="2051" t="n">
        <v>0.0066957663307587</v>
      </c>
      <c r="O9" s="2052" t="n">
        <v>456.20510802262</v>
      </c>
      <c r="P9" s="2053" t="n">
        <v>454.807928173117</v>
      </c>
      <c r="Q9" s="2048" t="n">
        <v>-1.397179849503</v>
      </c>
      <c r="R9" s="2049" t="n">
        <v>-0.306261333977426</v>
      </c>
      <c r="S9" s="2050" t="n">
        <v>-0.00175761871958013</v>
      </c>
      <c r="T9" s="2051" t="n">
        <v>-0.00170887975871376</v>
      </c>
    </row>
    <row r="10" customFormat="false" ht="15.75" hidden="false" customHeight="true" outlineLevel="0" collapsed="false">
      <c r="A10" s="2054" t="s">
        <v>1812</v>
      </c>
      <c r="B10" s="2055" t="s">
        <v>1813</v>
      </c>
      <c r="C10" s="2056" t="n">
        <v>61514.4583708458</v>
      </c>
      <c r="D10" s="2053" t="n">
        <v>61707.5182361558</v>
      </c>
      <c r="E10" s="2049" t="n">
        <v>193.05986531</v>
      </c>
      <c r="F10" s="2057" t="n">
        <v>0.313844696715238</v>
      </c>
      <c r="G10" s="2050" t="n">
        <v>0.24286467729203</v>
      </c>
      <c r="H10" s="2051" t="n">
        <v>0.23613001301559</v>
      </c>
      <c r="I10" s="2052" t="n">
        <v>325.477668647549</v>
      </c>
      <c r="J10" s="2053" t="n">
        <v>325.607484587141</v>
      </c>
      <c r="K10" s="2049" t="n">
        <v>0.129815939593</v>
      </c>
      <c r="L10" s="2057" t="n">
        <v>0.0398847454363608</v>
      </c>
      <c r="M10" s="2050" t="n">
        <v>0.000163305336538959</v>
      </c>
      <c r="N10" s="2051" t="n">
        <v>0.00015877686155279</v>
      </c>
      <c r="O10" s="2058" t="n">
        <v>453.68771830262</v>
      </c>
      <c r="P10" s="2059" t="n">
        <v>453.569664832797</v>
      </c>
      <c r="Q10" s="2049" t="n">
        <v>-0.118053469823</v>
      </c>
      <c r="R10" s="2057" t="n">
        <v>-0.0260208652473453</v>
      </c>
      <c r="S10" s="2050" t="n">
        <v>-0.000148508431857288</v>
      </c>
      <c r="T10" s="2051" t="n">
        <v>-0.000144390276669258</v>
      </c>
    </row>
    <row r="11" customFormat="false" ht="15.75" hidden="false" customHeight="true" outlineLevel="0" collapsed="false">
      <c r="A11" s="2054" t="s">
        <v>1814</v>
      </c>
      <c r="B11" s="2060" t="s">
        <v>1815</v>
      </c>
      <c r="C11" s="2061" t="n">
        <v>35351.772032611</v>
      </c>
      <c r="D11" s="2053" t="n">
        <v>35532.966520611</v>
      </c>
      <c r="E11" s="2049" t="n">
        <v>181.194488</v>
      </c>
      <c r="F11" s="2057" t="n">
        <v>0.512547115977254</v>
      </c>
      <c r="G11" s="2050" t="n">
        <v>0.22793831739473</v>
      </c>
      <c r="H11" s="2051" t="n">
        <v>0.22161756272383</v>
      </c>
      <c r="I11" s="2052" t="n">
        <v>137.06155078644</v>
      </c>
      <c r="J11" s="2053" t="n">
        <v>137.14186623711</v>
      </c>
      <c r="K11" s="2049" t="n">
        <v>0.08031545067</v>
      </c>
      <c r="L11" s="2057" t="n">
        <v>0.0585980898429757</v>
      </c>
      <c r="M11" s="2050" t="n">
        <v>0.000101034909442274</v>
      </c>
      <c r="N11" s="2051" t="n">
        <v>9.82332002646317E-005</v>
      </c>
      <c r="O11" s="2058" t="n">
        <v>153.3298678359</v>
      </c>
      <c r="P11" s="2059" t="n">
        <v>151.8259284109</v>
      </c>
      <c r="Q11" s="2049" t="n">
        <v>-1.503939425</v>
      </c>
      <c r="R11" s="2057" t="n">
        <v>-0.980852228092706</v>
      </c>
      <c r="S11" s="2050" t="n">
        <v>-0.00189191970341889</v>
      </c>
      <c r="T11" s="2051" t="n">
        <v>-0.00183945656146438</v>
      </c>
    </row>
    <row r="12" customFormat="false" ht="15.75" hidden="false" customHeight="true" outlineLevel="0" collapsed="false">
      <c r="A12" s="2054" t="s">
        <v>1816</v>
      </c>
      <c r="B12" s="2062" t="s">
        <v>1817</v>
      </c>
      <c r="C12" s="2061" t="n">
        <v>5768.63554613415</v>
      </c>
      <c r="D12" s="2053" t="n">
        <v>5768.88573813415</v>
      </c>
      <c r="E12" s="2049" t="n">
        <v>0.250192</v>
      </c>
      <c r="F12" s="2057" t="n">
        <v>0.00433710880157631</v>
      </c>
      <c r="G12" s="2050" t="n">
        <v>0.000314735531610776</v>
      </c>
      <c r="H12" s="2051" t="n">
        <v>0.000306007880620521</v>
      </c>
      <c r="I12" s="2052" t="n">
        <v>15.5081537891642</v>
      </c>
      <c r="J12" s="2053" t="n">
        <v>15.4752691730642</v>
      </c>
      <c r="K12" s="2049" t="n">
        <v>-0.0328846161</v>
      </c>
      <c r="L12" s="2057" t="n">
        <v>-0.212047265890326</v>
      </c>
      <c r="M12" s="2050" t="n">
        <v>-4.1368057851769E-005</v>
      </c>
      <c r="N12" s="2051" t="n">
        <v>-4.02209170468299E-005</v>
      </c>
      <c r="O12" s="2058" t="n">
        <v>55.3295662498756</v>
      </c>
      <c r="P12" s="2059" t="n">
        <v>56.2031944858756</v>
      </c>
      <c r="Q12" s="2049" t="n">
        <v>0.873628236</v>
      </c>
      <c r="R12" s="2057" t="n">
        <v>1.57895370452491</v>
      </c>
      <c r="S12" s="2050" t="n">
        <v>0.00109900335457426</v>
      </c>
      <c r="T12" s="2051" t="n">
        <v>0.00106852787038996</v>
      </c>
    </row>
    <row r="13" customFormat="false" ht="15.75" hidden="false" customHeight="true" outlineLevel="0" collapsed="false">
      <c r="A13" s="2054" t="s">
        <v>1818</v>
      </c>
      <c r="B13" s="2060" t="s">
        <v>1819</v>
      </c>
      <c r="C13" s="2061" t="n">
        <v>11712.2580703902</v>
      </c>
      <c r="D13" s="2053" t="n">
        <v>11712.3506677002</v>
      </c>
      <c r="E13" s="2049" t="n">
        <v>0.09259731</v>
      </c>
      <c r="F13" s="2057" t="n">
        <v>0.000790601687938356</v>
      </c>
      <c r="G13" s="2050" t="n">
        <v>0.00011648519372553</v>
      </c>
      <c r="H13" s="2051" t="n">
        <v>0.000113255046461363</v>
      </c>
      <c r="I13" s="2052" t="n">
        <v>53.6571600984124</v>
      </c>
      <c r="J13" s="2053" t="n">
        <v>53.7381990903334</v>
      </c>
      <c r="K13" s="2049" t="n">
        <v>0.081038991921</v>
      </c>
      <c r="L13" s="2057" t="n">
        <v>0.151031086573376</v>
      </c>
      <c r="M13" s="2050" t="n">
        <v>0.000101945106971675</v>
      </c>
      <c r="N13" s="2051" t="n">
        <v>9.91181579161954E-005</v>
      </c>
      <c r="O13" s="2058" t="n">
        <v>142.339629690533</v>
      </c>
      <c r="P13" s="2059" t="n">
        <v>143.117910427726</v>
      </c>
      <c r="Q13" s="2049" t="n">
        <v>0.778280737193</v>
      </c>
      <c r="R13" s="2057" t="n">
        <v>0.546777267080137</v>
      </c>
      <c r="S13" s="2050" t="n">
        <v>0.000979058489331655</v>
      </c>
      <c r="T13" s="2051" t="n">
        <v>0.000951909089484104</v>
      </c>
    </row>
    <row r="14" customFormat="false" ht="15.75" hidden="false" customHeight="true" outlineLevel="0" collapsed="false">
      <c r="A14" s="2054" t="s">
        <v>1820</v>
      </c>
      <c r="B14" s="2060" t="s">
        <v>1821</v>
      </c>
      <c r="C14" s="2061" t="n">
        <v>8429.78458423042</v>
      </c>
      <c r="D14" s="2053" t="n">
        <v>8441.30717223042</v>
      </c>
      <c r="E14" s="2049" t="n">
        <v>11.522588</v>
      </c>
      <c r="F14" s="2057" t="n">
        <v>0.136688997030305</v>
      </c>
      <c r="G14" s="2050" t="n">
        <v>0.0144951391719637</v>
      </c>
      <c r="H14" s="2051" t="n">
        <v>0.0140931873646777</v>
      </c>
      <c r="I14" s="2052" t="n">
        <v>118.97839791332</v>
      </c>
      <c r="J14" s="2053" t="n">
        <v>118.97874425582</v>
      </c>
      <c r="K14" s="2049" t="n">
        <v>0.0003463425</v>
      </c>
      <c r="L14" s="2057" t="n">
        <v>0.000291096960526838</v>
      </c>
      <c r="M14" s="2050"/>
      <c r="N14" s="2051"/>
      <c r="O14" s="2058" t="n">
        <v>100.327449861942</v>
      </c>
      <c r="P14" s="2059" t="n">
        <v>100.051825265942</v>
      </c>
      <c r="Q14" s="2049" t="n">
        <v>-0.275624596</v>
      </c>
      <c r="R14" s="2057" t="n">
        <v>-0.27472500933621</v>
      </c>
      <c r="S14" s="2050" t="n">
        <v>-0.000346729127018711</v>
      </c>
      <c r="T14" s="2051" t="n">
        <v>-0.000337114290100593</v>
      </c>
    </row>
    <row r="15" customFormat="false" ht="15.75" hidden="false" customHeight="true" outlineLevel="0" collapsed="false">
      <c r="A15" s="2054" t="s">
        <v>1822</v>
      </c>
      <c r="B15" s="2060" t="s">
        <v>749</v>
      </c>
      <c r="C15" s="2061" t="n">
        <v>252.00813748</v>
      </c>
      <c r="D15" s="2053" t="n">
        <v>252.00813748</v>
      </c>
      <c r="E15" s="2049"/>
      <c r="F15" s="2057"/>
      <c r="G15" s="2050"/>
      <c r="H15" s="2051"/>
      <c r="I15" s="2052" t="n">
        <v>0.272406060212231</v>
      </c>
      <c r="J15" s="2053" t="n">
        <v>0.273405830813504</v>
      </c>
      <c r="K15" s="2049" t="n">
        <v>0.000999770601273</v>
      </c>
      <c r="L15" s="2057" t="n">
        <v>0.367014816224418</v>
      </c>
      <c r="M15" s="2050" t="n">
        <v>1.25768742278124E-006</v>
      </c>
      <c r="N15" s="2051" t="n">
        <v>1.22281161189109E-006</v>
      </c>
      <c r="O15" s="2058" t="n">
        <v>2.36120466437057</v>
      </c>
      <c r="P15" s="2059" t="n">
        <v>2.37080624235344</v>
      </c>
      <c r="Q15" s="2049" t="n">
        <v>0.00960157798287</v>
      </c>
      <c r="R15" s="2057" t="n">
        <v>0.406638955434676</v>
      </c>
      <c r="S15" s="2050" t="n">
        <v>1.20785546729748E-005</v>
      </c>
      <c r="T15" s="2051" t="n">
        <v>1.17436150202673E-005</v>
      </c>
    </row>
    <row r="16" customFormat="false" ht="15.75" hidden="false" customHeight="true" outlineLevel="0" collapsed="false">
      <c r="A16" s="2054" t="s">
        <v>1823</v>
      </c>
      <c r="B16" s="2063" t="s">
        <v>1824</v>
      </c>
      <c r="C16" s="2061" t="n">
        <v>467.6048654</v>
      </c>
      <c r="D16" s="2053" t="n">
        <v>531.38187428</v>
      </c>
      <c r="E16" s="2049" t="n">
        <v>63.77700888</v>
      </c>
      <c r="F16" s="2057" t="n">
        <v>13.6390815406601</v>
      </c>
      <c r="G16" s="2050" t="n">
        <v>0.0802299465785955</v>
      </c>
      <c r="H16" s="2051" t="n">
        <v>0.0780051613148501</v>
      </c>
      <c r="I16" s="2052" t="n">
        <v>53.4929107820264</v>
      </c>
      <c r="J16" s="2053" t="n">
        <v>58.8375524493044</v>
      </c>
      <c r="K16" s="2049" t="n">
        <v>5.344641667278</v>
      </c>
      <c r="L16" s="2057" t="n">
        <v>9.99130836057218</v>
      </c>
      <c r="M16" s="2050" t="n">
        <v>0.00672343095070924</v>
      </c>
      <c r="N16" s="2051" t="n">
        <v>0.00653698946920713</v>
      </c>
      <c r="O16" s="2058" t="n">
        <v>2.51738972</v>
      </c>
      <c r="P16" s="2059" t="n">
        <v>1.23826334032</v>
      </c>
      <c r="Q16" s="2049" t="n">
        <v>-1.27912637968</v>
      </c>
      <c r="R16" s="2057" t="n">
        <v>-50.8116152821979</v>
      </c>
      <c r="S16" s="2050" t="n">
        <v>-0.00160911028772284</v>
      </c>
      <c r="T16" s="2051" t="n">
        <v>-0.0015644894820445</v>
      </c>
    </row>
    <row r="17" customFormat="false" ht="15.75" hidden="false" customHeight="true" outlineLevel="0" collapsed="false">
      <c r="A17" s="2054" t="s">
        <v>1825</v>
      </c>
      <c r="B17" s="2063" t="s">
        <v>1826</v>
      </c>
      <c r="C17" s="2061" t="s">
        <v>117</v>
      </c>
      <c r="D17" s="2053" t="s">
        <v>117</v>
      </c>
      <c r="E17" s="2049"/>
      <c r="F17" s="2057"/>
      <c r="G17" s="2050"/>
      <c r="H17" s="2051"/>
      <c r="I17" s="2052" t="s">
        <v>117</v>
      </c>
      <c r="J17" s="2053" t="s">
        <v>117</v>
      </c>
      <c r="K17" s="2049"/>
      <c r="L17" s="2057"/>
      <c r="M17" s="2050"/>
      <c r="N17" s="2051"/>
      <c r="O17" s="2058" t="s">
        <v>117</v>
      </c>
      <c r="P17" s="2059" t="s">
        <v>117</v>
      </c>
      <c r="Q17" s="2049"/>
      <c r="R17" s="2057"/>
      <c r="S17" s="2050"/>
      <c r="T17" s="2051"/>
    </row>
    <row r="18" customFormat="false" ht="16.5" hidden="false" customHeight="true" outlineLevel="0" collapsed="false">
      <c r="A18" s="2064" t="s">
        <v>1827</v>
      </c>
      <c r="B18" s="2065" t="s">
        <v>1828</v>
      </c>
      <c r="C18" s="2066" t="n">
        <v>467.6048654</v>
      </c>
      <c r="D18" s="2067" t="n">
        <v>531.38187428</v>
      </c>
      <c r="E18" s="2068" t="n">
        <v>63.77700888</v>
      </c>
      <c r="F18" s="2068" t="n">
        <v>13.6390815406601</v>
      </c>
      <c r="G18" s="2069" t="n">
        <v>0.0802299465785955</v>
      </c>
      <c r="H18" s="2070" t="n">
        <v>0.0780051613148501</v>
      </c>
      <c r="I18" s="2071" t="n">
        <v>53.4929107820264</v>
      </c>
      <c r="J18" s="2067" t="n">
        <v>58.8375524493044</v>
      </c>
      <c r="K18" s="2068" t="n">
        <v>5.344641667278</v>
      </c>
      <c r="L18" s="2068" t="n">
        <v>9.99130836057218</v>
      </c>
      <c r="M18" s="2069" t="n">
        <v>0.00672343095070924</v>
      </c>
      <c r="N18" s="2070" t="n">
        <v>0.00653698946920713</v>
      </c>
      <c r="O18" s="2071" t="n">
        <v>2.51738972</v>
      </c>
      <c r="P18" s="2067" t="n">
        <v>1.23826334032</v>
      </c>
      <c r="Q18" s="2068" t="n">
        <v>-1.27912637968</v>
      </c>
      <c r="R18" s="2068" t="n">
        <v>-50.8116152821979</v>
      </c>
      <c r="S18" s="2069" t="n">
        <v>-0.00160911028772284</v>
      </c>
      <c r="T18" s="2070" t="n">
        <v>-0.0015644894820445</v>
      </c>
    </row>
    <row r="19" customFormat="false" ht="15.75" hidden="false" customHeight="true" outlineLevel="0" collapsed="false">
      <c r="A19" s="2044" t="s">
        <v>1612</v>
      </c>
      <c r="B19" s="2072"/>
      <c r="C19" s="2073" t="n">
        <v>1487.32520065963</v>
      </c>
      <c r="D19" s="2074" t="n">
        <v>1491.68989865963</v>
      </c>
      <c r="E19" s="2075" t="n">
        <v>4.364698</v>
      </c>
      <c r="F19" s="2075" t="n">
        <v>0.293459560697576</v>
      </c>
      <c r="G19" s="2076" t="n">
        <v>0.00549068533506463</v>
      </c>
      <c r="H19" s="2077" t="n">
        <v>0.00533842802539102</v>
      </c>
      <c r="I19" s="2078" t="s">
        <v>477</v>
      </c>
      <c r="J19" s="2074" t="s">
        <v>477</v>
      </c>
      <c r="K19" s="2075"/>
      <c r="L19" s="2075"/>
      <c r="M19" s="2076"/>
      <c r="N19" s="2077"/>
      <c r="O19" s="2078" t="n">
        <v>806.51088</v>
      </c>
      <c r="P19" s="2074" t="n">
        <v>806.51088</v>
      </c>
      <c r="Q19" s="2075"/>
      <c r="R19" s="2075"/>
      <c r="S19" s="2076"/>
      <c r="T19" s="2077"/>
    </row>
    <row r="20" customFormat="false" ht="15.75" hidden="false" customHeight="true" outlineLevel="0" collapsed="false">
      <c r="A20" s="2054" t="s">
        <v>1829</v>
      </c>
      <c r="B20" s="2079" t="s">
        <v>1830</v>
      </c>
      <c r="C20" s="2056" t="n">
        <v>1406.08405402103</v>
      </c>
      <c r="D20" s="2053" t="n">
        <v>1406.08404002103</v>
      </c>
      <c r="E20" s="2049" t="n">
        <v>-1.4E-005</v>
      </c>
      <c r="F20" s="2057"/>
      <c r="G20" s="2050"/>
      <c r="H20" s="2051"/>
      <c r="I20" s="2052" t="s">
        <v>479</v>
      </c>
      <c r="J20" s="2053" t="s">
        <v>479</v>
      </c>
      <c r="K20" s="2049"/>
      <c r="L20" s="2057"/>
      <c r="M20" s="2050"/>
      <c r="N20" s="2051"/>
      <c r="O20" s="2058" t="s">
        <v>479</v>
      </c>
      <c r="P20" s="2059" t="s">
        <v>479</v>
      </c>
      <c r="Q20" s="2049"/>
      <c r="R20" s="2057"/>
      <c r="S20" s="2050"/>
      <c r="T20" s="2051"/>
    </row>
    <row r="21" customFormat="false" ht="15.75" hidden="false" customHeight="true" outlineLevel="0" collapsed="false">
      <c r="A21" s="2054" t="s">
        <v>1831</v>
      </c>
      <c r="B21" s="2063" t="s">
        <v>1832</v>
      </c>
      <c r="C21" s="2061" t="n">
        <v>0.8</v>
      </c>
      <c r="D21" s="2053" t="n">
        <v>0.8</v>
      </c>
      <c r="E21" s="2049"/>
      <c r="F21" s="2057"/>
      <c r="G21" s="2050"/>
      <c r="H21" s="2051"/>
      <c r="I21" s="2052" t="s">
        <v>117</v>
      </c>
      <c r="J21" s="2053" t="s">
        <v>117</v>
      </c>
      <c r="K21" s="2049"/>
      <c r="L21" s="2057"/>
      <c r="M21" s="2050"/>
      <c r="N21" s="2051"/>
      <c r="O21" s="2058" t="n">
        <v>806.51088</v>
      </c>
      <c r="P21" s="2059" t="n">
        <v>806.51088</v>
      </c>
      <c r="Q21" s="2049"/>
      <c r="R21" s="2057"/>
      <c r="S21" s="2050"/>
      <c r="T21" s="2051"/>
    </row>
    <row r="22" customFormat="false" ht="15.75" hidden="false" customHeight="true" outlineLevel="0" collapsed="false">
      <c r="A22" s="2054" t="s">
        <v>1833</v>
      </c>
      <c r="B22" s="2063" t="s">
        <v>671</v>
      </c>
      <c r="C22" s="2061" t="n">
        <v>33.495</v>
      </c>
      <c r="D22" s="2053" t="n">
        <v>33.495</v>
      </c>
      <c r="E22" s="2049"/>
      <c r="F22" s="2057"/>
      <c r="G22" s="2050"/>
      <c r="H22" s="2051"/>
      <c r="I22" s="2052" t="s">
        <v>117</v>
      </c>
      <c r="J22" s="2053" t="s">
        <v>117</v>
      </c>
      <c r="K22" s="2049"/>
      <c r="L22" s="2057"/>
      <c r="M22" s="2050"/>
      <c r="N22" s="2051"/>
      <c r="O22" s="2058" t="s">
        <v>107</v>
      </c>
      <c r="P22" s="2059" t="s">
        <v>107</v>
      </c>
      <c r="Q22" s="2049"/>
      <c r="R22" s="2057"/>
      <c r="S22" s="2050"/>
      <c r="T22" s="2051"/>
    </row>
    <row r="23" customFormat="false" ht="15.75" hidden="false" customHeight="true" outlineLevel="0" collapsed="false">
      <c r="A23" s="2054" t="s">
        <v>1834</v>
      </c>
      <c r="B23" s="2063" t="s">
        <v>1835</v>
      </c>
      <c r="C23" s="2061" t="s">
        <v>510</v>
      </c>
      <c r="D23" s="2053" t="n">
        <v>4.364712</v>
      </c>
      <c r="E23" s="2049" t="n">
        <v>4.364712</v>
      </c>
      <c r="F23" s="2057" t="n">
        <v>100</v>
      </c>
      <c r="G23" s="2080" t="n">
        <v>0.00549070294672864</v>
      </c>
      <c r="H23" s="2081" t="n">
        <v>0.00533844514868164</v>
      </c>
      <c r="I23" s="2082"/>
      <c r="J23" s="2083"/>
      <c r="K23" s="2084"/>
      <c r="L23" s="2083"/>
      <c r="M23" s="2085"/>
      <c r="N23" s="2086"/>
      <c r="O23" s="2082"/>
      <c r="P23" s="2083"/>
      <c r="Q23" s="2084"/>
      <c r="R23" s="2083"/>
      <c r="S23" s="2085"/>
      <c r="T23" s="2086"/>
    </row>
    <row r="24" customFormat="false" ht="16.5" hidden="false" customHeight="true" outlineLevel="0" collapsed="false">
      <c r="A24" s="2064" t="s">
        <v>1836</v>
      </c>
      <c r="B24" s="2065" t="s">
        <v>516</v>
      </c>
      <c r="C24" s="2066" t="n">
        <v>46.9461466386</v>
      </c>
      <c r="D24" s="2067" t="n">
        <v>46.9461466386</v>
      </c>
      <c r="E24" s="2068"/>
      <c r="F24" s="2068"/>
      <c r="G24" s="2069"/>
      <c r="H24" s="2070"/>
      <c r="I24" s="2071" t="s">
        <v>117</v>
      </c>
      <c r="J24" s="2067" t="s">
        <v>117</v>
      </c>
      <c r="K24" s="2068"/>
      <c r="L24" s="2068"/>
      <c r="M24" s="2069"/>
      <c r="N24" s="2070"/>
      <c r="O24" s="2071" t="s">
        <v>117</v>
      </c>
      <c r="P24" s="2067" t="s">
        <v>117</v>
      </c>
      <c r="Q24" s="2068"/>
      <c r="R24" s="2068"/>
      <c r="S24" s="2069"/>
      <c r="T24" s="2070"/>
    </row>
    <row r="25" customFormat="false" ht="16.5" hidden="false" customHeight="true" outlineLevel="0" collapsed="false">
      <c r="A25" s="2087" t="s">
        <v>1625</v>
      </c>
      <c r="B25" s="2088"/>
      <c r="C25" s="2089" t="n">
        <v>158.705965</v>
      </c>
      <c r="D25" s="2090" t="n">
        <v>118.57275161</v>
      </c>
      <c r="E25" s="2091" t="n">
        <v>-40.13321339</v>
      </c>
      <c r="F25" s="2091" t="n">
        <v>-25.2877788115904</v>
      </c>
      <c r="G25" s="2092" t="n">
        <v>-0.0504866192825924</v>
      </c>
      <c r="H25" s="2093" t="n">
        <v>-0.0490866197638815</v>
      </c>
      <c r="I25" s="2094"/>
      <c r="J25" s="2095"/>
      <c r="K25" s="2096"/>
      <c r="L25" s="2096"/>
      <c r="M25" s="2097"/>
      <c r="N25" s="2098"/>
      <c r="O25" s="2099" t="s">
        <v>644</v>
      </c>
      <c r="P25" s="2090" t="s">
        <v>644</v>
      </c>
      <c r="Q25" s="2091"/>
      <c r="R25" s="2091"/>
      <c r="S25" s="2092"/>
      <c r="T25" s="2093"/>
    </row>
    <row r="26" customFormat="false" ht="15.75" hidden="false" customHeight="true" outlineLevel="0" collapsed="false">
      <c r="A26" s="2044" t="s">
        <v>1626</v>
      </c>
      <c r="B26" s="2100"/>
      <c r="C26" s="2101"/>
      <c r="D26" s="2102"/>
      <c r="E26" s="2102"/>
      <c r="F26" s="2101"/>
      <c r="G26" s="2103"/>
      <c r="H26" s="2104"/>
      <c r="I26" s="2105" t="n">
        <v>4017.70505895859</v>
      </c>
      <c r="J26" s="2106" t="n">
        <v>4172.70585320914</v>
      </c>
      <c r="K26" s="2075" t="n">
        <v>155.00079425054</v>
      </c>
      <c r="L26" s="2107" t="n">
        <v>3.85794357664271</v>
      </c>
      <c r="M26" s="2108" t="n">
        <v>0.194987279283655</v>
      </c>
      <c r="N26" s="2109" t="n">
        <v>0.189580260532332</v>
      </c>
      <c r="O26" s="2105" t="n">
        <v>8109.50244687921</v>
      </c>
      <c r="P26" s="2106" t="n">
        <v>8252.16920685407</v>
      </c>
      <c r="Q26" s="2075" t="n">
        <v>142.66675997485</v>
      </c>
      <c r="R26" s="2107" t="n">
        <v>1.75925417014653</v>
      </c>
      <c r="S26" s="2108" t="n">
        <v>0.179471360170874</v>
      </c>
      <c r="T26" s="2109" t="n">
        <v>0.174494599567134</v>
      </c>
    </row>
    <row r="27" customFormat="false" ht="15.75" hidden="false" customHeight="true" outlineLevel="0" collapsed="false">
      <c r="A27" s="2054" t="s">
        <v>1837</v>
      </c>
      <c r="B27" s="2045" t="s">
        <v>1838</v>
      </c>
      <c r="C27" s="2110"/>
      <c r="D27" s="2110"/>
      <c r="E27" s="2110"/>
      <c r="F27" s="2110"/>
      <c r="G27" s="2111"/>
      <c r="H27" s="2112"/>
      <c r="I27" s="2052" t="n">
        <v>3148.1573471675</v>
      </c>
      <c r="J27" s="2053" t="n">
        <v>3149.94973699738</v>
      </c>
      <c r="K27" s="2113" t="n">
        <v>1.79238982988</v>
      </c>
      <c r="L27" s="2113" t="n">
        <v>0.0569345694075885</v>
      </c>
      <c r="M27" s="2114" t="n">
        <v>0.00225478339020045</v>
      </c>
      <c r="N27" s="2115" t="n">
        <v>0.0021922579982068</v>
      </c>
      <c r="O27" s="2116"/>
      <c r="P27" s="2117"/>
      <c r="Q27" s="2110"/>
      <c r="R27" s="2110"/>
      <c r="S27" s="2111"/>
      <c r="T27" s="2112"/>
    </row>
    <row r="28" customFormat="false" ht="15.75" hidden="false" customHeight="true" outlineLevel="0" collapsed="false">
      <c r="A28" s="2054" t="s">
        <v>1839</v>
      </c>
      <c r="B28" s="2060" t="s">
        <v>1840</v>
      </c>
      <c r="C28" s="2118"/>
      <c r="D28" s="2118"/>
      <c r="E28" s="2118"/>
      <c r="F28" s="2118"/>
      <c r="G28" s="2111"/>
      <c r="H28" s="2112"/>
      <c r="I28" s="2052" t="n">
        <v>869.547711791093</v>
      </c>
      <c r="J28" s="2059" t="n">
        <v>1020.84723636388</v>
      </c>
      <c r="K28" s="2119" t="n">
        <v>151.299524572787</v>
      </c>
      <c r="L28" s="2119" t="n">
        <v>17.3997956088157</v>
      </c>
      <c r="M28" s="2114" t="n">
        <v>0.190331170856277</v>
      </c>
      <c r="N28" s="2115" t="n">
        <v>0.185053266504968</v>
      </c>
      <c r="O28" s="2058" t="n">
        <v>663.395978279186</v>
      </c>
      <c r="P28" s="2059" t="n">
        <v>576.208377194923</v>
      </c>
      <c r="Q28" s="2119" t="n">
        <v>-87.187601084263</v>
      </c>
      <c r="R28" s="2119" t="n">
        <v>-13.1426182761046</v>
      </c>
      <c r="S28" s="2114" t="n">
        <v>-0.109679909737816</v>
      </c>
      <c r="T28" s="2115" t="n">
        <v>-0.106638473748892</v>
      </c>
    </row>
    <row r="29" customFormat="false" ht="15.75" hidden="false" customHeight="true" outlineLevel="0" collapsed="false">
      <c r="A29" s="2054" t="s">
        <v>1841</v>
      </c>
      <c r="B29" s="2060" t="s">
        <v>985</v>
      </c>
      <c r="C29" s="2118"/>
      <c r="D29" s="2118"/>
      <c r="E29" s="2118"/>
      <c r="F29" s="2118"/>
      <c r="G29" s="2120"/>
      <c r="H29" s="2121"/>
      <c r="I29" s="2058" t="s">
        <v>107</v>
      </c>
      <c r="J29" s="2059" t="s">
        <v>107</v>
      </c>
      <c r="K29" s="2122"/>
      <c r="L29" s="2122"/>
      <c r="M29" s="2123"/>
      <c r="N29" s="2124"/>
      <c r="O29" s="2125"/>
      <c r="P29" s="2083"/>
      <c r="Q29" s="2118"/>
      <c r="R29" s="2118"/>
      <c r="S29" s="2120"/>
      <c r="T29" s="2121"/>
    </row>
    <row r="30" customFormat="false" ht="18.75" hidden="false" customHeight="true" outlineLevel="0" collapsed="false">
      <c r="A30" s="2054" t="s">
        <v>1842</v>
      </c>
      <c r="B30" s="2126" t="s">
        <v>1843</v>
      </c>
      <c r="C30" s="2083"/>
      <c r="D30" s="2083"/>
      <c r="E30" s="2083"/>
      <c r="F30" s="2083"/>
      <c r="G30" s="2127"/>
      <c r="H30" s="2128"/>
      <c r="I30" s="2052" t="s">
        <v>648</v>
      </c>
      <c r="J30" s="2059" t="s">
        <v>644</v>
      </c>
      <c r="K30" s="2057"/>
      <c r="L30" s="2057"/>
      <c r="M30" s="2050"/>
      <c r="N30" s="2051"/>
      <c r="O30" s="2058" t="n">
        <v>7446.10646860002</v>
      </c>
      <c r="P30" s="2059" t="n">
        <v>7675.23027070502</v>
      </c>
      <c r="Q30" s="2057" t="n">
        <v>229.123802105</v>
      </c>
      <c r="R30" s="2057" t="n">
        <v>3.07709543331408</v>
      </c>
      <c r="S30" s="2050" t="n">
        <v>0.288232244277193</v>
      </c>
      <c r="T30" s="2051" t="n">
        <v>0.28023953236661</v>
      </c>
    </row>
    <row r="31" customFormat="false" ht="15.75" hidden="false" customHeight="true" outlineLevel="0" collapsed="false">
      <c r="A31" s="2054" t="s">
        <v>1844</v>
      </c>
      <c r="B31" s="2060" t="s">
        <v>1072</v>
      </c>
      <c r="C31" s="2118"/>
      <c r="D31" s="2118"/>
      <c r="E31" s="2118"/>
      <c r="F31" s="2118"/>
      <c r="G31" s="2111"/>
      <c r="H31" s="2112"/>
      <c r="I31" s="2052" t="s">
        <v>108</v>
      </c>
      <c r="J31" s="2059" t="s">
        <v>108</v>
      </c>
      <c r="K31" s="2122"/>
      <c r="L31" s="2122"/>
      <c r="M31" s="2129"/>
      <c r="N31" s="2130"/>
      <c r="O31" s="2058" t="s">
        <v>108</v>
      </c>
      <c r="P31" s="2059" t="s">
        <v>108</v>
      </c>
      <c r="Q31" s="2122"/>
      <c r="R31" s="2122"/>
      <c r="S31" s="2129"/>
      <c r="T31" s="2130"/>
    </row>
    <row r="32" customFormat="false" ht="15.75" hidden="false" customHeight="true" outlineLevel="0" collapsed="false">
      <c r="A32" s="2054" t="s">
        <v>1845</v>
      </c>
      <c r="B32" s="2060" t="s">
        <v>1090</v>
      </c>
      <c r="C32" s="2118"/>
      <c r="D32" s="2118"/>
      <c r="E32" s="2118"/>
      <c r="F32" s="2118"/>
      <c r="G32" s="2111"/>
      <c r="H32" s="2112"/>
      <c r="I32" s="2052" t="s">
        <v>117</v>
      </c>
      <c r="J32" s="2059" t="n">
        <v>1.908879847875</v>
      </c>
      <c r="K32" s="2119" t="n">
        <v>1.908879847875</v>
      </c>
      <c r="L32" s="2119" t="n">
        <v>100</v>
      </c>
      <c r="M32" s="2114" t="n">
        <v>0.00240132503717959</v>
      </c>
      <c r="N32" s="2115" t="n">
        <v>0.00233473602915941</v>
      </c>
      <c r="O32" s="2058" t="s">
        <v>117</v>
      </c>
      <c r="P32" s="2059" t="n">
        <v>0.730558954125</v>
      </c>
      <c r="Q32" s="2119" t="n">
        <v>0.730558954125</v>
      </c>
      <c r="R32" s="2119" t="n">
        <v>100</v>
      </c>
      <c r="S32" s="2114" t="n">
        <v>0.000919025631513175</v>
      </c>
      <c r="T32" s="2115" t="n">
        <v>0.000893540949431381</v>
      </c>
    </row>
    <row r="33" customFormat="false" ht="16.5" hidden="false" customHeight="true" outlineLevel="0" collapsed="false">
      <c r="A33" s="2131" t="s">
        <v>1846</v>
      </c>
      <c r="B33" s="2132" t="s">
        <v>516</v>
      </c>
      <c r="C33" s="2133"/>
      <c r="D33" s="2133"/>
      <c r="E33" s="2133"/>
      <c r="F33" s="2133"/>
      <c r="G33" s="2134"/>
      <c r="H33" s="2135"/>
      <c r="I33" s="2071" t="s">
        <v>108</v>
      </c>
      <c r="J33" s="2067" t="s">
        <v>108</v>
      </c>
      <c r="K33" s="2136"/>
      <c r="L33" s="2136"/>
      <c r="M33" s="2137"/>
      <c r="N33" s="2138"/>
      <c r="O33" s="2071" t="s">
        <v>108</v>
      </c>
      <c r="P33" s="2067" t="s">
        <v>108</v>
      </c>
      <c r="Q33" s="2136"/>
      <c r="R33" s="2136"/>
      <c r="S33" s="2137"/>
      <c r="T33" s="2138"/>
    </row>
    <row r="34" customFormat="false" ht="18.75" hidden="false" customHeight="true" outlineLevel="0" collapsed="false">
      <c r="A34" s="2139" t="s">
        <v>1847</v>
      </c>
      <c r="B34" s="2140"/>
      <c r="C34" s="2073" t="n">
        <v>-1617.00328645426</v>
      </c>
      <c r="D34" s="2074" t="n">
        <v>2250.23317440434</v>
      </c>
      <c r="E34" s="2141" t="n">
        <v>3867.2364608586</v>
      </c>
      <c r="F34" s="2141" t="n">
        <v>-239.160705068115</v>
      </c>
      <c r="G34" s="2142"/>
      <c r="H34" s="2141" t="n">
        <v>4.72998670319493</v>
      </c>
      <c r="I34" s="2143" t="n">
        <v>-0.59124957746479</v>
      </c>
      <c r="J34" s="2144" t="s">
        <v>641</v>
      </c>
      <c r="K34" s="2141" t="n">
        <v>0.59124957746479</v>
      </c>
      <c r="L34" s="2141" t="n">
        <v>-100</v>
      </c>
      <c r="M34" s="2142"/>
      <c r="N34" s="2141" t="n">
        <v>0.000723152739167436</v>
      </c>
      <c r="O34" s="2143" t="n">
        <v>0.0892928473619495</v>
      </c>
      <c r="P34" s="2145" t="n">
        <v>16.9802479690811</v>
      </c>
      <c r="Q34" s="2141" t="n">
        <v>16.8909551217192</v>
      </c>
      <c r="R34" s="2141" t="n">
        <v>18916.35849986</v>
      </c>
      <c r="S34" s="2142"/>
      <c r="T34" s="2141" t="n">
        <v>0.020659195251861</v>
      </c>
      <c r="U34" s="16"/>
    </row>
    <row r="35" customFormat="false" ht="12.75" hidden="false" customHeight="true" outlineLevel="0" collapsed="false">
      <c r="A35" s="2054" t="s">
        <v>1848</v>
      </c>
      <c r="B35" s="2045" t="s">
        <v>1156</v>
      </c>
      <c r="C35" s="2145" t="n">
        <v>-3102.55</v>
      </c>
      <c r="D35" s="2145" t="n">
        <v>-946.49132580814</v>
      </c>
      <c r="E35" s="2141" t="n">
        <v>2156.05867419186</v>
      </c>
      <c r="F35" s="2141" t="n">
        <v>-69.4931161203481</v>
      </c>
      <c r="G35" s="2142"/>
      <c r="H35" s="2141" t="n">
        <v>2.63705852058796</v>
      </c>
      <c r="I35" s="2146" t="s">
        <v>107</v>
      </c>
      <c r="J35" s="2144" t="s">
        <v>641</v>
      </c>
      <c r="K35" s="2147"/>
      <c r="L35" s="2147"/>
      <c r="M35" s="2111"/>
      <c r="N35" s="2147"/>
      <c r="O35" s="2146" t="s">
        <v>107</v>
      </c>
      <c r="P35" s="2145" t="n">
        <v>14.8726088649907</v>
      </c>
      <c r="Q35" s="2141" t="n">
        <v>14.8726088649907</v>
      </c>
      <c r="R35" s="2141" t="n">
        <v>100</v>
      </c>
      <c r="S35" s="2142"/>
      <c r="T35" s="2141" t="n">
        <v>0.0181905717132194</v>
      </c>
      <c r="U35" s="16"/>
    </row>
    <row r="36" customFormat="false" ht="15.75" hidden="false" customHeight="true" outlineLevel="0" collapsed="false">
      <c r="A36" s="2054" t="s">
        <v>1849</v>
      </c>
      <c r="B36" s="2045" t="s">
        <v>1201</v>
      </c>
      <c r="C36" s="2145" t="n">
        <v>1401.92813442309</v>
      </c>
      <c r="D36" s="2145" t="n">
        <v>3015.00780164401</v>
      </c>
      <c r="E36" s="2141" t="n">
        <v>1613.07966722092</v>
      </c>
      <c r="F36" s="2141" t="n">
        <v>115.061509046946</v>
      </c>
      <c r="G36" s="2142"/>
      <c r="H36" s="2141" t="n">
        <v>1.9729451390865</v>
      </c>
      <c r="I36" s="2146" t="s">
        <v>108</v>
      </c>
      <c r="J36" s="2144" t="s">
        <v>117</v>
      </c>
      <c r="K36" s="2147"/>
      <c r="L36" s="2147"/>
      <c r="M36" s="2111"/>
      <c r="N36" s="2147"/>
      <c r="O36" s="2146" t="s">
        <v>108</v>
      </c>
      <c r="P36" s="2145" t="n">
        <v>1.9726599374238</v>
      </c>
      <c r="Q36" s="2141" t="n">
        <v>1.9726599374238</v>
      </c>
      <c r="R36" s="2141" t="n">
        <v>100</v>
      </c>
      <c r="S36" s="2142"/>
      <c r="T36" s="2141" t="n">
        <v>0.00241274495841621</v>
      </c>
      <c r="U36" s="16"/>
    </row>
    <row r="37" customFormat="false" ht="15.75" hidden="false" customHeight="true" outlineLevel="0" collapsed="false">
      <c r="A37" s="2054" t="s">
        <v>1850</v>
      </c>
      <c r="B37" s="2045" t="s">
        <v>1234</v>
      </c>
      <c r="C37" s="2145" t="n">
        <v>81.6829406250001</v>
      </c>
      <c r="D37" s="2145" t="n">
        <v>152.676080118577</v>
      </c>
      <c r="E37" s="2141" t="n">
        <v>70.9931394935769</v>
      </c>
      <c r="F37" s="2141" t="n">
        <v>86.9130554683391</v>
      </c>
      <c r="G37" s="2142"/>
      <c r="H37" s="2141" t="n">
        <v>0.0868311542936085</v>
      </c>
      <c r="I37" s="2146" t="s">
        <v>108</v>
      </c>
      <c r="J37" s="2144" t="s">
        <v>108</v>
      </c>
      <c r="K37" s="2147"/>
      <c r="L37" s="2147"/>
      <c r="M37" s="2111"/>
      <c r="N37" s="2147"/>
      <c r="O37" s="2146" t="s">
        <v>108</v>
      </c>
      <c r="P37" s="2144" t="s">
        <v>108</v>
      </c>
      <c r="Q37" s="2147"/>
      <c r="R37" s="2147"/>
      <c r="S37" s="2111"/>
      <c r="T37" s="2147"/>
      <c r="U37" s="16"/>
    </row>
    <row r="38" customFormat="false" ht="18.75" hidden="false" customHeight="true" outlineLevel="0" collapsed="false">
      <c r="A38" s="2054" t="s">
        <v>1851</v>
      </c>
      <c r="B38" s="2045" t="s">
        <v>1257</v>
      </c>
      <c r="C38" s="2145" t="n">
        <v>1.93563849765258</v>
      </c>
      <c r="D38" s="2145" t="n">
        <v>39.5939067767445</v>
      </c>
      <c r="E38" s="2141" t="n">
        <v>37.6582682790919</v>
      </c>
      <c r="F38" s="2141" t="n">
        <v>1945.52176580293</v>
      </c>
      <c r="G38" s="2142"/>
      <c r="H38" s="2141" t="n">
        <v>0.0460595337337882</v>
      </c>
      <c r="I38" s="2143" t="n">
        <v>-0.59124957746479</v>
      </c>
      <c r="J38" s="2144" t="s">
        <v>644</v>
      </c>
      <c r="K38" s="2141" t="n">
        <v>0.59124957746479</v>
      </c>
      <c r="L38" s="2141" t="n">
        <v>-100</v>
      </c>
      <c r="M38" s="2142"/>
      <c r="N38" s="2141" t="n">
        <v>0.000723152739167436</v>
      </c>
      <c r="O38" s="2143" t="n">
        <v>0.0892928473619495</v>
      </c>
      <c r="P38" s="2145" t="n">
        <v>0.134979166666667</v>
      </c>
      <c r="Q38" s="2141" t="n">
        <v>0.0456863193047175</v>
      </c>
      <c r="R38" s="2141" t="n">
        <v>51.1645900589632</v>
      </c>
      <c r="S38" s="2142"/>
      <c r="T38" s="2141" t="n">
        <v>5.58785802255429E-005</v>
      </c>
      <c r="U38" s="16"/>
    </row>
    <row r="39" customFormat="false" ht="16.5" hidden="false" customHeight="true" outlineLevel="0" collapsed="false">
      <c r="A39" s="2054" t="s">
        <v>1852</v>
      </c>
      <c r="B39" s="2045" t="s">
        <v>1853</v>
      </c>
      <c r="C39" s="2144" t="s">
        <v>644</v>
      </c>
      <c r="D39" s="2145" t="n">
        <v>-10.5532883268537</v>
      </c>
      <c r="E39" s="2141" t="n">
        <v>-10.5532883268537</v>
      </c>
      <c r="F39" s="2141" t="n">
        <v>100</v>
      </c>
      <c r="G39" s="2142"/>
      <c r="H39" s="2141" t="n">
        <v>-0.0129076445069298</v>
      </c>
      <c r="I39" s="2146" t="s">
        <v>644</v>
      </c>
      <c r="J39" s="2144" t="s">
        <v>648</v>
      </c>
      <c r="K39" s="2147"/>
      <c r="L39" s="2147"/>
      <c r="M39" s="2111"/>
      <c r="N39" s="2147"/>
      <c r="O39" s="2146" t="s">
        <v>644</v>
      </c>
      <c r="P39" s="2144" t="s">
        <v>648</v>
      </c>
      <c r="Q39" s="2147"/>
      <c r="R39" s="2147"/>
      <c r="S39" s="2111"/>
      <c r="T39" s="2147"/>
      <c r="U39" s="16"/>
    </row>
    <row r="40" customFormat="false" ht="16.5" hidden="false" customHeight="true" outlineLevel="0" collapsed="false">
      <c r="A40" s="2054" t="s">
        <v>1854</v>
      </c>
      <c r="B40" s="2045" t="s">
        <v>1855</v>
      </c>
      <c r="C40" s="2144" t="s">
        <v>644</v>
      </c>
      <c r="D40" s="2144" t="s">
        <v>117</v>
      </c>
      <c r="E40" s="2147"/>
      <c r="F40" s="2147"/>
      <c r="G40" s="2111"/>
      <c r="H40" s="2147"/>
      <c r="I40" s="2146" t="s">
        <v>644</v>
      </c>
      <c r="J40" s="2144" t="s">
        <v>108</v>
      </c>
      <c r="K40" s="2147"/>
      <c r="L40" s="2147"/>
      <c r="M40" s="2111"/>
      <c r="N40" s="2147"/>
      <c r="O40" s="2146" t="s">
        <v>644</v>
      </c>
      <c r="P40" s="2144" t="s">
        <v>108</v>
      </c>
      <c r="Q40" s="2147"/>
      <c r="R40" s="2147"/>
      <c r="S40" s="2111"/>
      <c r="T40" s="2147"/>
      <c r="U40" s="16"/>
    </row>
    <row r="41" customFormat="false" ht="16.5" hidden="false" customHeight="true" outlineLevel="0" collapsed="false">
      <c r="A41" s="2131" t="s">
        <v>1856</v>
      </c>
      <c r="B41" s="2045" t="s">
        <v>1857</v>
      </c>
      <c r="C41" s="2144" t="s">
        <v>510</v>
      </c>
      <c r="D41" s="2144" t="s">
        <v>510</v>
      </c>
      <c r="E41" s="2147"/>
      <c r="F41" s="2147"/>
      <c r="G41" s="2111"/>
      <c r="H41" s="2147"/>
      <c r="I41" s="2146" t="s">
        <v>510</v>
      </c>
      <c r="J41" s="2144" t="s">
        <v>510</v>
      </c>
      <c r="K41" s="2147"/>
      <c r="L41" s="2147"/>
      <c r="M41" s="2111"/>
      <c r="N41" s="2147"/>
      <c r="O41" s="2146" t="s">
        <v>510</v>
      </c>
      <c r="P41" s="2144" t="s">
        <v>510</v>
      </c>
      <c r="Q41" s="2147"/>
      <c r="R41" s="2147"/>
      <c r="S41" s="2111"/>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85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0</v>
      </c>
      <c r="B1" s="2020"/>
      <c r="C1" s="2020"/>
      <c r="D1" s="2020"/>
      <c r="E1" s="2020"/>
      <c r="F1" s="2021"/>
      <c r="G1" s="2021"/>
      <c r="H1" s="2021"/>
      <c r="I1" s="2021"/>
      <c r="J1" s="2021"/>
      <c r="K1" s="2022"/>
      <c r="L1" s="2149"/>
      <c r="M1" s="2149"/>
      <c r="N1" s="1683"/>
      <c r="O1" s="1683"/>
      <c r="P1" s="1683"/>
      <c r="Q1" s="1683"/>
      <c r="S1" s="2023" t="s">
        <v>1801</v>
      </c>
      <c r="T1" s="112" t="s">
        <v>72</v>
      </c>
    </row>
    <row r="2" customFormat="false" ht="15.75" hidden="false" customHeight="true" outlineLevel="0" collapsed="false">
      <c r="A2" s="651" t="s">
        <v>109</v>
      </c>
      <c r="B2" s="2023"/>
      <c r="D2" s="2021"/>
      <c r="E2" s="2021"/>
      <c r="F2" s="2021"/>
      <c r="G2" s="2021"/>
      <c r="H2" s="2021"/>
      <c r="I2" s="2021"/>
      <c r="J2" s="2021"/>
      <c r="K2" s="2024"/>
      <c r="L2" s="2149"/>
      <c r="M2" s="2149"/>
      <c r="N2" s="1683"/>
      <c r="O2" s="1683"/>
      <c r="P2" s="1683"/>
      <c r="Q2" s="1683"/>
      <c r="R2" s="1683"/>
      <c r="S2" s="1683"/>
      <c r="T2" s="112" t="s">
        <v>74</v>
      </c>
    </row>
    <row r="3" customFormat="false" ht="15.75" hidden="false" customHeight="true" outlineLevel="0" collapsed="false">
      <c r="A3" s="651"/>
      <c r="B3" s="2021"/>
      <c r="C3" s="2022"/>
      <c r="D3" s="2021"/>
      <c r="E3" s="2021"/>
      <c r="F3" s="2021"/>
      <c r="G3" s="2021"/>
      <c r="H3" s="2021"/>
      <c r="I3" s="2021"/>
      <c r="J3" s="2021"/>
      <c r="K3" s="2024"/>
      <c r="L3" s="2150"/>
      <c r="M3" s="2150"/>
      <c r="N3" s="1683"/>
      <c r="O3" s="1683"/>
      <c r="P3" s="1683"/>
      <c r="Q3" s="1683"/>
      <c r="R3" s="1683"/>
      <c r="S3" s="1683"/>
      <c r="T3" s="112" t="s">
        <v>75</v>
      </c>
    </row>
    <row r="4" customFormat="false" ht="16.5" hidden="false" customHeight="true" outlineLevel="0" collapsed="false">
      <c r="A4" s="2151"/>
      <c r="B4" s="2021"/>
      <c r="C4" s="2021"/>
      <c r="D4" s="2021"/>
      <c r="E4" s="2021"/>
      <c r="F4" s="2021"/>
      <c r="G4" s="2021"/>
      <c r="H4" s="2021"/>
      <c r="I4" s="2021"/>
      <c r="J4" s="2021"/>
      <c r="K4" s="2022"/>
      <c r="L4" s="2021"/>
      <c r="M4" s="2021"/>
      <c r="N4" s="1683"/>
      <c r="O4" s="1683"/>
      <c r="P4" s="1683"/>
      <c r="Q4" s="1683"/>
      <c r="R4" s="1683"/>
      <c r="S4" s="1683"/>
      <c r="T4" s="1683"/>
    </row>
    <row r="5" customFormat="false" ht="15.75" hidden="false" customHeight="true" outlineLevel="0" collapsed="false">
      <c r="A5" s="2025" t="s">
        <v>76</v>
      </c>
      <c r="B5" s="2025"/>
      <c r="C5" s="2026" t="s">
        <v>1802</v>
      </c>
      <c r="D5" s="2026"/>
      <c r="E5" s="2026"/>
      <c r="F5" s="2026"/>
      <c r="G5" s="2026"/>
      <c r="H5" s="2026"/>
      <c r="I5" s="2027" t="s">
        <v>1803</v>
      </c>
      <c r="J5" s="2027"/>
      <c r="K5" s="2027"/>
      <c r="L5" s="2027"/>
      <c r="M5" s="2027"/>
      <c r="N5" s="2027"/>
      <c r="O5" s="2027" t="s">
        <v>1804</v>
      </c>
      <c r="P5" s="2027"/>
      <c r="Q5" s="2027"/>
      <c r="R5" s="2027"/>
      <c r="S5" s="2027"/>
      <c r="T5" s="2027"/>
    </row>
    <row r="6" customFormat="false" ht="80.1" hidden="false" customHeight="true" outlineLevel="0" collapsed="false">
      <c r="A6" s="2025"/>
      <c r="B6" s="2025"/>
      <c r="C6" s="2028" t="s">
        <v>1805</v>
      </c>
      <c r="D6" s="2029" t="s">
        <v>1806</v>
      </c>
      <c r="E6" s="2029" t="s">
        <v>1807</v>
      </c>
      <c r="F6" s="2029" t="s">
        <v>1808</v>
      </c>
      <c r="G6" s="2030" t="s">
        <v>1809</v>
      </c>
      <c r="H6" s="2031" t="s">
        <v>1810</v>
      </c>
      <c r="I6" s="2029" t="s">
        <v>1805</v>
      </c>
      <c r="J6" s="2029" t="s">
        <v>1806</v>
      </c>
      <c r="K6" s="2029" t="s">
        <v>1807</v>
      </c>
      <c r="L6" s="2029" t="s">
        <v>1808</v>
      </c>
      <c r="M6" s="2030" t="s">
        <v>1809</v>
      </c>
      <c r="N6" s="2031" t="s">
        <v>1810</v>
      </c>
      <c r="O6" s="2032" t="s">
        <v>1805</v>
      </c>
      <c r="P6" s="2029" t="s">
        <v>1806</v>
      </c>
      <c r="Q6" s="2028" t="s">
        <v>1807</v>
      </c>
      <c r="R6" s="2029" t="s">
        <v>1808</v>
      </c>
      <c r="S6" s="2030" t="s">
        <v>1809</v>
      </c>
      <c r="T6" s="2031" t="s">
        <v>1810</v>
      </c>
    </row>
    <row r="7" customFormat="false" ht="18" hidden="false" customHeight="true" outlineLevel="0" collapsed="false">
      <c r="A7" s="2025"/>
      <c r="B7" s="2025"/>
      <c r="C7" s="2033" t="s">
        <v>1811</v>
      </c>
      <c r="D7" s="2033"/>
      <c r="E7" s="2033"/>
      <c r="F7" s="2034" t="s">
        <v>299</v>
      </c>
      <c r="G7" s="2034"/>
      <c r="H7" s="2034"/>
      <c r="I7" s="2152" t="s">
        <v>1811</v>
      </c>
      <c r="J7" s="2152"/>
      <c r="K7" s="2152"/>
      <c r="L7" s="2034" t="s">
        <v>299</v>
      </c>
      <c r="M7" s="2034"/>
      <c r="N7" s="2034"/>
      <c r="O7" s="2152" t="s">
        <v>1811</v>
      </c>
      <c r="P7" s="2152"/>
      <c r="Q7" s="2152"/>
      <c r="R7" s="2034" t="s">
        <v>299</v>
      </c>
      <c r="S7" s="2034"/>
      <c r="T7" s="2034"/>
    </row>
    <row r="8" customFormat="false" ht="16.5" hidden="false" customHeight="true" outlineLevel="0" collapsed="false">
      <c r="A8" s="2044" t="s">
        <v>1634</v>
      </c>
      <c r="B8" s="2072"/>
      <c r="C8" s="2046" t="s">
        <v>1859</v>
      </c>
      <c r="D8" s="2047" t="n">
        <v>21.50461</v>
      </c>
      <c r="E8" s="2049" t="n">
        <v>21.50461</v>
      </c>
      <c r="F8" s="2049" t="n">
        <v>100</v>
      </c>
      <c r="G8" s="2050" t="n">
        <v>0.0270522832881643</v>
      </c>
      <c r="H8" s="2051" t="n">
        <v>0.0263021204901471</v>
      </c>
      <c r="I8" s="2056" t="n">
        <v>1497.19286841117</v>
      </c>
      <c r="J8" s="2053" t="n">
        <v>1174.96002712437</v>
      </c>
      <c r="K8" s="2049" t="n">
        <v>-322.2328412868</v>
      </c>
      <c r="L8" s="2049" t="n">
        <v>-21.5224670171422</v>
      </c>
      <c r="M8" s="2050" t="n">
        <v>-0.405361181032374</v>
      </c>
      <c r="N8" s="2051" t="n">
        <v>-0.394120470792442</v>
      </c>
      <c r="O8" s="2052" t="n">
        <v>92.1968853064</v>
      </c>
      <c r="P8" s="2053" t="n">
        <v>119.864662353721</v>
      </c>
      <c r="Q8" s="2049" t="n">
        <v>27.667777047321</v>
      </c>
      <c r="R8" s="2153" t="n">
        <v>30.0094487523871</v>
      </c>
      <c r="S8" s="2154" t="n">
        <v>0.0348053995230743</v>
      </c>
      <c r="T8" s="2051" t="n">
        <v>0.0338402419571042</v>
      </c>
    </row>
    <row r="9" customFormat="false" ht="15.75" hidden="false" customHeight="true" outlineLevel="0" collapsed="false">
      <c r="A9" s="2054" t="s">
        <v>1860</v>
      </c>
      <c r="B9" s="2045" t="s">
        <v>1861</v>
      </c>
      <c r="C9" s="2056" t="s">
        <v>641</v>
      </c>
      <c r="D9" s="2053" t="s">
        <v>641</v>
      </c>
      <c r="E9" s="2049"/>
      <c r="F9" s="2049"/>
      <c r="G9" s="2050"/>
      <c r="H9" s="2051"/>
      <c r="I9" s="2056" t="n">
        <v>1345.06276961364</v>
      </c>
      <c r="J9" s="2053" t="n">
        <v>1138.28753977424</v>
      </c>
      <c r="K9" s="2049" t="n">
        <v>-206.7752298394</v>
      </c>
      <c r="L9" s="2049" t="n">
        <v>-15.3729056004426</v>
      </c>
      <c r="M9" s="2050" t="n">
        <v>-0.26011827671326</v>
      </c>
      <c r="N9" s="2051" t="n">
        <v>-0.252905168222709</v>
      </c>
      <c r="O9" s="2155"/>
      <c r="P9" s="2117"/>
      <c r="Q9" s="2084"/>
      <c r="R9" s="2156"/>
      <c r="S9" s="2157"/>
      <c r="T9" s="2128"/>
    </row>
    <row r="10" customFormat="false" ht="15.75" hidden="false" customHeight="true" outlineLevel="0" collapsed="false">
      <c r="A10" s="2054" t="s">
        <v>1862</v>
      </c>
      <c r="B10" s="2060" t="s">
        <v>1863</v>
      </c>
      <c r="C10" s="2158"/>
      <c r="D10" s="2118"/>
      <c r="E10" s="2110"/>
      <c r="F10" s="2118"/>
      <c r="G10" s="2120"/>
      <c r="H10" s="2121"/>
      <c r="I10" s="2159" t="n">
        <v>152.13002680953</v>
      </c>
      <c r="J10" s="2059" t="n">
        <v>34.01126064</v>
      </c>
      <c r="K10" s="2049" t="n">
        <v>-118.11876616953</v>
      </c>
      <c r="L10" s="2119" t="n">
        <v>-77.6432954405623</v>
      </c>
      <c r="M10" s="2160" t="n">
        <v>-0.148590573094168</v>
      </c>
      <c r="N10" s="2161" t="n">
        <v>-0.144470140120583</v>
      </c>
      <c r="O10" s="2162" t="n">
        <v>92.1963539664</v>
      </c>
      <c r="P10" s="2059" t="n">
        <v>119.655944120901</v>
      </c>
      <c r="Q10" s="2049" t="n">
        <v>27.459590154501</v>
      </c>
      <c r="R10" s="2163" t="n">
        <v>29.7838135383407</v>
      </c>
      <c r="S10" s="2164" t="n">
        <v>0.0345435054082101</v>
      </c>
      <c r="T10" s="2081" t="n">
        <v>0.0335856101949183</v>
      </c>
    </row>
    <row r="11" customFormat="false" ht="15.75" hidden="false" customHeight="true" outlineLevel="0" collapsed="false">
      <c r="A11" s="2054" t="s">
        <v>1864</v>
      </c>
      <c r="B11" s="2060" t="s">
        <v>1502</v>
      </c>
      <c r="C11" s="2061" t="s">
        <v>336</v>
      </c>
      <c r="D11" s="2059" t="n">
        <v>21.50461</v>
      </c>
      <c r="E11" s="2049" t="n">
        <v>21.50461</v>
      </c>
      <c r="F11" s="2049" t="n">
        <v>100</v>
      </c>
      <c r="G11" s="2050" t="n">
        <v>0.0270522832881643</v>
      </c>
      <c r="H11" s="2051" t="n">
        <v>0.0263021204901471</v>
      </c>
      <c r="I11" s="2061" t="s">
        <v>336</v>
      </c>
      <c r="J11" s="2059" t="n">
        <v>2.661154722135</v>
      </c>
      <c r="K11" s="2049" t="n">
        <v>2.661154722135</v>
      </c>
      <c r="L11" s="2049" t="n">
        <v>100</v>
      </c>
      <c r="M11" s="2050" t="n">
        <v>0.0033476687750595</v>
      </c>
      <c r="N11" s="2051" t="n">
        <v>0.00325483755085624</v>
      </c>
      <c r="O11" s="2058" t="s">
        <v>336</v>
      </c>
      <c r="P11" s="2059" t="n">
        <v>0.20818689282</v>
      </c>
      <c r="Q11" s="2049" t="n">
        <v>0.20818689282</v>
      </c>
      <c r="R11" s="2165" t="n">
        <v>100</v>
      </c>
      <c r="S11" s="2166" t="n">
        <v>0.000261894114864178</v>
      </c>
      <c r="T11" s="2081" t="n">
        <v>0.000254631762185921</v>
      </c>
    </row>
    <row r="12" customFormat="false" ht="16.5" hidden="false" customHeight="true" outlineLevel="0" collapsed="false">
      <c r="A12" s="2131" t="s">
        <v>1865</v>
      </c>
      <c r="B12" s="2132" t="s">
        <v>516</v>
      </c>
      <c r="C12" s="2066" t="s">
        <v>108</v>
      </c>
      <c r="D12" s="2067" t="s">
        <v>108</v>
      </c>
      <c r="E12" s="2068"/>
      <c r="F12" s="2068"/>
      <c r="G12" s="2069"/>
      <c r="H12" s="2070"/>
      <c r="I12" s="2066" t="n">
        <v>7.1988E-005</v>
      </c>
      <c r="J12" s="2067" t="n">
        <v>7.1988E-005</v>
      </c>
      <c r="K12" s="2068"/>
      <c r="L12" s="2068"/>
      <c r="M12" s="2069"/>
      <c r="N12" s="2070"/>
      <c r="O12" s="2071" t="n">
        <v>0.00053134</v>
      </c>
      <c r="P12" s="2067" t="n">
        <v>0.00053134</v>
      </c>
      <c r="Q12" s="2068"/>
      <c r="R12" s="2167"/>
      <c r="S12" s="2168"/>
      <c r="T12" s="2070"/>
    </row>
    <row r="13" customFormat="false" ht="15.75" hidden="false" customHeight="true" outlineLevel="0" collapsed="false">
      <c r="A13" s="2169" t="s">
        <v>1866</v>
      </c>
      <c r="B13" s="2170"/>
      <c r="C13" s="2171" t="n">
        <v>1021.21850195646</v>
      </c>
      <c r="D13" s="2053" t="s">
        <v>108</v>
      </c>
      <c r="E13" s="2049" t="n">
        <v>-1021.21850195646</v>
      </c>
      <c r="F13" s="2049" t="n">
        <v>-100</v>
      </c>
      <c r="G13" s="2050" t="n">
        <v>-1.28466836711017</v>
      </c>
      <c r="H13" s="2051" t="n">
        <v>-1.24904437165921</v>
      </c>
      <c r="I13" s="2056" t="n">
        <v>34.8862428551355</v>
      </c>
      <c r="J13" s="2053" t="s">
        <v>108</v>
      </c>
      <c r="K13" s="2049" t="n">
        <v>-34.8862428551355</v>
      </c>
      <c r="L13" s="2049" t="n">
        <v>-100</v>
      </c>
      <c r="M13" s="2050" t="n">
        <v>-0.0438860562724376</v>
      </c>
      <c r="N13" s="2051" t="n">
        <v>-0.0426690910936913</v>
      </c>
      <c r="O13" s="2052" t="n">
        <v>29.2778937121569</v>
      </c>
      <c r="P13" s="2053" t="s">
        <v>108</v>
      </c>
      <c r="Q13" s="2049" t="n">
        <v>-29.2778937121569</v>
      </c>
      <c r="R13" s="2153" t="n">
        <v>-100</v>
      </c>
      <c r="S13" s="2154" t="n">
        <v>-0.0368308876460458</v>
      </c>
      <c r="T13" s="2051" t="n">
        <v>-0.0358095630711215</v>
      </c>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67</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4</v>
      </c>
      <c r="B16" s="2186"/>
      <c r="C16" s="2187" t="n">
        <v>6646.69187453395</v>
      </c>
      <c r="D16" s="2188" t="n">
        <v>6646.69187453395</v>
      </c>
      <c r="E16" s="2189"/>
      <c r="F16" s="2189"/>
      <c r="G16" s="2190"/>
      <c r="H16" s="2191"/>
      <c r="I16" s="2187" t="n">
        <v>2.85424343830269</v>
      </c>
      <c r="J16" s="2188" t="n">
        <v>2.85424343830269</v>
      </c>
      <c r="K16" s="2189"/>
      <c r="L16" s="2189"/>
      <c r="M16" s="2190"/>
      <c r="N16" s="2191"/>
      <c r="O16" s="2192" t="n">
        <v>113.569354095647</v>
      </c>
      <c r="P16" s="2188" t="n">
        <v>113.569354095647</v>
      </c>
      <c r="Q16" s="2189"/>
      <c r="R16" s="2193"/>
      <c r="S16" s="2194"/>
      <c r="T16" s="2195"/>
    </row>
    <row r="17" customFormat="false" ht="15.75" hidden="false" customHeight="true" outlineLevel="0" collapsed="false">
      <c r="A17" s="2196" t="s">
        <v>137</v>
      </c>
      <c r="B17" s="2197"/>
      <c r="C17" s="2198" t="s">
        <v>107</v>
      </c>
      <c r="D17" s="2199" t="s">
        <v>107</v>
      </c>
      <c r="E17" s="2189"/>
      <c r="F17" s="2200"/>
      <c r="G17" s="2201"/>
      <c r="H17" s="2195"/>
      <c r="I17" s="2187" t="s">
        <v>107</v>
      </c>
      <c r="J17" s="2188" t="s">
        <v>107</v>
      </c>
      <c r="K17" s="2200"/>
      <c r="L17" s="2200"/>
      <c r="M17" s="2201"/>
      <c r="N17" s="2195"/>
      <c r="O17" s="2202" t="s">
        <v>107</v>
      </c>
      <c r="P17" s="2199" t="s">
        <v>107</v>
      </c>
      <c r="Q17" s="2189"/>
      <c r="R17" s="2203"/>
      <c r="S17" s="2204"/>
      <c r="T17" s="2205"/>
    </row>
    <row r="18" customFormat="false" ht="18" hidden="false" customHeight="true" outlineLevel="0" collapsed="false">
      <c r="A18" s="2206" t="s">
        <v>1868</v>
      </c>
      <c r="B18" s="2207"/>
      <c r="C18" s="2208" t="n">
        <v>5533.4561928</v>
      </c>
      <c r="D18" s="2209" t="n">
        <v>5340.4889248</v>
      </c>
      <c r="E18" s="2210" t="n">
        <v>-192.967268</v>
      </c>
      <c r="F18" s="2211" t="n">
        <v>-3.48728283511279</v>
      </c>
      <c r="G18" s="2212" t="n">
        <v>-0.242748192098305</v>
      </c>
      <c r="H18" s="2213" t="n">
        <v>-0.23601675796912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6</v>
      </c>
      <c r="B20" s="2226"/>
      <c r="C20" s="2026" t="s">
        <v>694</v>
      </c>
      <c r="D20" s="2026"/>
      <c r="E20" s="2026"/>
      <c r="F20" s="2026"/>
      <c r="G20" s="2026"/>
      <c r="H20" s="2026"/>
      <c r="I20" s="2027" t="s">
        <v>697</v>
      </c>
      <c r="J20" s="2027"/>
      <c r="K20" s="2027"/>
      <c r="L20" s="2027"/>
      <c r="M20" s="2027"/>
      <c r="N20" s="2027"/>
      <c r="O20" s="2227" t="s">
        <v>1869</v>
      </c>
      <c r="P20" s="2227"/>
      <c r="Q20" s="2227"/>
      <c r="R20" s="2227"/>
      <c r="S20" s="2227"/>
      <c r="T20" s="2227"/>
    </row>
    <row r="21" customFormat="false" ht="80.1" hidden="false" customHeight="true" outlineLevel="0" collapsed="false">
      <c r="A21" s="2226"/>
      <c r="B21" s="2226"/>
      <c r="C21" s="2029" t="s">
        <v>1805</v>
      </c>
      <c r="D21" s="2029" t="s">
        <v>1806</v>
      </c>
      <c r="E21" s="2029" t="s">
        <v>1807</v>
      </c>
      <c r="F21" s="2029" t="s">
        <v>1808</v>
      </c>
      <c r="G21" s="2030" t="s">
        <v>1809</v>
      </c>
      <c r="H21" s="2031" t="s">
        <v>1810</v>
      </c>
      <c r="I21" s="2029" t="s">
        <v>1805</v>
      </c>
      <c r="J21" s="2029" t="s">
        <v>1806</v>
      </c>
      <c r="K21" s="2029" t="s">
        <v>1807</v>
      </c>
      <c r="L21" s="2029" t="s">
        <v>1808</v>
      </c>
      <c r="M21" s="2030" t="s">
        <v>1809</v>
      </c>
      <c r="N21" s="2031" t="s">
        <v>1810</v>
      </c>
      <c r="O21" s="2029" t="s">
        <v>1805</v>
      </c>
      <c r="P21" s="2029" t="s">
        <v>1806</v>
      </c>
      <c r="Q21" s="2028" t="s">
        <v>1807</v>
      </c>
      <c r="R21" s="2029" t="s">
        <v>1808</v>
      </c>
      <c r="S21" s="2030" t="s">
        <v>1809</v>
      </c>
      <c r="T21" s="2031" t="s">
        <v>1810</v>
      </c>
    </row>
    <row r="22" customFormat="false" ht="15" hidden="false" customHeight="true" outlineLevel="0" collapsed="false">
      <c r="A22" s="2228"/>
      <c r="B22" s="2228"/>
      <c r="C22" s="2033" t="s">
        <v>1811</v>
      </c>
      <c r="D22" s="2033"/>
      <c r="E22" s="2033"/>
      <c r="F22" s="2034" t="s">
        <v>299</v>
      </c>
      <c r="G22" s="2034"/>
      <c r="H22" s="2034"/>
      <c r="I22" s="2152" t="s">
        <v>1870</v>
      </c>
      <c r="J22" s="2152"/>
      <c r="K22" s="2152"/>
      <c r="L22" s="2034" t="s">
        <v>299</v>
      </c>
      <c r="M22" s="2034"/>
      <c r="N22" s="2034"/>
      <c r="O22" s="2152" t="s">
        <v>1811</v>
      </c>
      <c r="P22" s="2152"/>
      <c r="Q22" s="2152"/>
      <c r="R22" s="2034" t="s">
        <v>299</v>
      </c>
      <c r="S22" s="2034"/>
      <c r="T22" s="2034"/>
    </row>
    <row r="23" customFormat="false" ht="15" hidden="false" customHeight="true" outlineLevel="0" collapsed="false">
      <c r="A23" s="2229" t="s">
        <v>1871</v>
      </c>
      <c r="B23" s="2230"/>
      <c r="C23" s="2231" t="n">
        <v>134.54496512275</v>
      </c>
      <c r="D23" s="2232" t="n">
        <v>134.52889712275</v>
      </c>
      <c r="E23" s="2233" t="n">
        <v>-0.016068</v>
      </c>
      <c r="F23" s="2233" t="n">
        <v>-0.0119424758743893</v>
      </c>
      <c r="G23" s="2234" t="n">
        <v>-2.02131583820504E-005</v>
      </c>
      <c r="H23" s="2235" t="n">
        <v>-1.96526452716735E-005</v>
      </c>
      <c r="I23" s="2232" t="n">
        <v>0.0525</v>
      </c>
      <c r="J23" s="2232" t="n">
        <v>0.0525</v>
      </c>
      <c r="K23" s="2233"/>
      <c r="L23" s="2233"/>
      <c r="M23" s="2234"/>
      <c r="N23" s="2235"/>
      <c r="O23" s="2232" t="n">
        <v>122.202247525</v>
      </c>
      <c r="P23" s="2232" t="n">
        <v>122.0600992875</v>
      </c>
      <c r="Q23" s="2233" t="n">
        <v>-0.1421482375</v>
      </c>
      <c r="R23" s="2236" t="n">
        <v>-0.116322113855499</v>
      </c>
      <c r="S23" s="2237" t="n">
        <v>-0.000178819071341599</v>
      </c>
      <c r="T23" s="2235" t="n">
        <v>-0.000173860398779008</v>
      </c>
    </row>
    <row r="24" customFormat="false" ht="15" hidden="false" customHeight="true" outlineLevel="0" collapsed="false">
      <c r="A24" s="2238" t="s">
        <v>1872</v>
      </c>
      <c r="B24" s="2045" t="s">
        <v>620</v>
      </c>
      <c r="C24" s="2239"/>
      <c r="D24" s="2240"/>
      <c r="E24" s="2240"/>
      <c r="F24" s="2240"/>
      <c r="G24" s="2241"/>
      <c r="H24" s="2242"/>
      <c r="I24" s="2056" t="s">
        <v>107</v>
      </c>
      <c r="J24" s="2053" t="s">
        <v>107</v>
      </c>
      <c r="K24" s="2049"/>
      <c r="L24" s="2243"/>
      <c r="M24" s="2244"/>
      <c r="N24" s="2245"/>
      <c r="O24" s="2117"/>
      <c r="P24" s="2117"/>
      <c r="Q24" s="2117"/>
      <c r="R24" s="2117"/>
      <c r="S24" s="2127"/>
      <c r="T24" s="2128"/>
    </row>
    <row r="25" customFormat="false" ht="16.5" hidden="false" customHeight="true" outlineLevel="0" collapsed="false">
      <c r="A25" s="2246" t="s">
        <v>1873</v>
      </c>
      <c r="B25" s="2062" t="s">
        <v>1874</v>
      </c>
      <c r="C25" s="2247" t="s">
        <v>107</v>
      </c>
      <c r="D25" s="2059" t="s">
        <v>107</v>
      </c>
      <c r="E25" s="2057"/>
      <c r="F25" s="2057"/>
      <c r="G25" s="2080"/>
      <c r="H25" s="2081"/>
      <c r="I25" s="2061" t="s">
        <v>117</v>
      </c>
      <c r="J25" s="2059" t="s">
        <v>117</v>
      </c>
      <c r="K25" s="2057"/>
      <c r="L25" s="2057"/>
      <c r="M25" s="2080"/>
      <c r="N25" s="2081"/>
      <c r="O25" s="2061" t="s">
        <v>107</v>
      </c>
      <c r="P25" s="2059" t="s">
        <v>107</v>
      </c>
      <c r="Q25" s="2057"/>
      <c r="R25" s="2248"/>
      <c r="S25" s="2249"/>
      <c r="T25" s="2081"/>
    </row>
    <row r="26" customFormat="false" ht="16.5" hidden="false" customHeight="true" outlineLevel="0" collapsed="false">
      <c r="A26" s="2246" t="s">
        <v>1875</v>
      </c>
      <c r="B26" s="2062" t="s">
        <v>1876</v>
      </c>
      <c r="C26" s="2247" t="n">
        <v>134.52889712275</v>
      </c>
      <c r="D26" s="2059" t="n">
        <v>134.52889712275</v>
      </c>
      <c r="E26" s="2057"/>
      <c r="F26" s="2057"/>
      <c r="G26" s="2080"/>
      <c r="H26" s="2081"/>
      <c r="I26" s="2061" t="n">
        <v>0.0525</v>
      </c>
      <c r="J26" s="2059" t="n">
        <v>0.0525</v>
      </c>
      <c r="K26" s="2057"/>
      <c r="L26" s="2057"/>
      <c r="M26" s="2080"/>
      <c r="N26" s="2081"/>
      <c r="O26" s="2061" t="n">
        <v>76.6500992875</v>
      </c>
      <c r="P26" s="2059" t="n">
        <v>76.6500992875</v>
      </c>
      <c r="Q26" s="2057"/>
      <c r="R26" s="2248"/>
      <c r="S26" s="2249"/>
      <c r="T26" s="2081"/>
    </row>
    <row r="27" customFormat="false" ht="15.75" hidden="false" customHeight="true" outlineLevel="0" collapsed="false">
      <c r="A27" s="2250" t="s">
        <v>1836</v>
      </c>
      <c r="B27" s="2251" t="s">
        <v>749</v>
      </c>
      <c r="C27" s="2252" t="s">
        <v>117</v>
      </c>
      <c r="D27" s="2253" t="s">
        <v>117</v>
      </c>
      <c r="E27" s="2254"/>
      <c r="F27" s="2254"/>
      <c r="G27" s="2255"/>
      <c r="H27" s="2256"/>
      <c r="I27" s="2257" t="s">
        <v>117</v>
      </c>
      <c r="J27" s="2257" t="s">
        <v>117</v>
      </c>
      <c r="K27" s="2254"/>
      <c r="L27" s="2254"/>
      <c r="M27" s="2255"/>
      <c r="N27" s="2256"/>
      <c r="O27" s="2257" t="s">
        <v>117</v>
      </c>
      <c r="P27" s="2257" t="s">
        <v>117</v>
      </c>
      <c r="Q27" s="2258"/>
      <c r="R27" s="2259"/>
      <c r="S27" s="2260"/>
      <c r="T27" s="2070"/>
    </row>
    <row r="28" customFormat="false" ht="28.5" hidden="false" customHeight="true" outlineLevel="0" collapsed="false">
      <c r="A28" s="2261" t="s">
        <v>1877</v>
      </c>
      <c r="B28" s="2261"/>
      <c r="C28" s="2262" t="n">
        <v>484.94654015</v>
      </c>
      <c r="D28" s="2263" t="n">
        <v>484.94654015</v>
      </c>
      <c r="E28" s="2210"/>
      <c r="F28" s="2210"/>
      <c r="G28" s="2264"/>
      <c r="H28" s="2265"/>
      <c r="I28" s="2263" t="n">
        <v>3.5</v>
      </c>
      <c r="J28" s="2263" t="n">
        <v>3.5</v>
      </c>
      <c r="K28" s="2210"/>
      <c r="L28" s="2210"/>
      <c r="M28" s="2264"/>
      <c r="N28" s="2265"/>
      <c r="O28" s="2263" t="n">
        <v>427.81</v>
      </c>
      <c r="P28" s="2263" t="n">
        <v>427.81</v>
      </c>
      <c r="Q28" s="2266"/>
      <c r="R28" s="2267"/>
      <c r="S28" s="2268"/>
      <c r="T28" s="2213"/>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5</v>
      </c>
      <c r="F30" s="2275"/>
      <c r="G30" s="2276" t="s">
        <v>1806</v>
      </c>
      <c r="H30" s="2276"/>
      <c r="I30" s="2277" t="s">
        <v>1807</v>
      </c>
      <c r="J30" s="2278" t="s">
        <v>1878</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1</v>
      </c>
      <c r="F31" s="2285"/>
      <c r="G31" s="2285"/>
      <c r="H31" s="2285"/>
      <c r="I31" s="2285"/>
      <c r="J31" s="2286" t="s">
        <v>299</v>
      </c>
      <c r="K31" s="2287"/>
      <c r="L31" s="2287"/>
      <c r="M31" s="2225"/>
      <c r="N31" s="2225"/>
      <c r="O31" s="2225"/>
      <c r="P31" s="2225"/>
      <c r="Q31" s="2225"/>
      <c r="R31" s="2225"/>
      <c r="S31" s="2225"/>
      <c r="T31" s="2288"/>
    </row>
    <row r="32" customFormat="false" ht="18" hidden="false" customHeight="true" outlineLevel="0" collapsed="false">
      <c r="A32" s="2269"/>
      <c r="B32" s="2289" t="s">
        <v>1879</v>
      </c>
      <c r="C32" s="2290"/>
      <c r="D32" s="2291"/>
      <c r="E32" s="2052" t="n">
        <v>78711.0553369001</v>
      </c>
      <c r="F32" s="2052"/>
      <c r="G32" s="2056" t="n">
        <v>81759.9858842399</v>
      </c>
      <c r="H32" s="2056"/>
      <c r="I32" s="2292" t="n">
        <v>3048.9305473398</v>
      </c>
      <c r="J32" s="2293" t="n">
        <v>3.8735734571081</v>
      </c>
      <c r="K32" s="2287"/>
      <c r="L32" s="2287"/>
      <c r="M32" s="2225"/>
      <c r="N32" s="2225"/>
      <c r="O32" s="2225"/>
      <c r="P32" s="2225"/>
      <c r="Q32" s="2225"/>
      <c r="R32" s="2225"/>
      <c r="S32" s="2225"/>
      <c r="T32" s="2288"/>
    </row>
    <row r="33" customFormat="false" ht="18.75" hidden="false" customHeight="true" outlineLevel="0" collapsed="false">
      <c r="A33" s="2294"/>
      <c r="B33" s="2295" t="s">
        <v>1880</v>
      </c>
      <c r="C33" s="2296"/>
      <c r="D33" s="2297"/>
      <c r="E33" s="2298" t="n">
        <v>80328.5605800845</v>
      </c>
      <c r="F33" s="2298"/>
      <c r="G33" s="2066" t="n">
        <v>79492.7724618665</v>
      </c>
      <c r="H33" s="2066"/>
      <c r="I33" s="2299" t="n">
        <v>-835.788118218</v>
      </c>
      <c r="J33" s="2300" t="n">
        <v>-1.04046196294619</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1</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2</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3</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4</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5</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6</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7</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2"/>
      <c r="C1" s="1682"/>
      <c r="D1" s="1682"/>
      <c r="E1" s="1682"/>
      <c r="F1" s="2312"/>
      <c r="G1" s="1687"/>
      <c r="H1" s="112" t="s">
        <v>72</v>
      </c>
    </row>
    <row r="2" customFormat="false" ht="15.75" hidden="false" customHeight="true" outlineLevel="0" collapsed="false">
      <c r="A2" s="651" t="s">
        <v>209</v>
      </c>
      <c r="B2" s="2313"/>
      <c r="C2" s="2312"/>
      <c r="D2" s="2312"/>
      <c r="E2" s="2312"/>
      <c r="F2" s="2312"/>
      <c r="G2" s="1687"/>
      <c r="H2" s="112" t="s">
        <v>74</v>
      </c>
    </row>
    <row r="3" customFormat="false" ht="12" hidden="false" customHeight="true" outlineLevel="0" collapsed="false">
      <c r="A3" s="1682" t="s">
        <v>1889</v>
      </c>
      <c r="B3" s="2313"/>
      <c r="C3" s="2312"/>
      <c r="D3" s="2312"/>
      <c r="E3" s="2312"/>
      <c r="F3" s="2312"/>
      <c r="G3" s="1687"/>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0</v>
      </c>
      <c r="B5" s="2315"/>
      <c r="C5" s="2316" t="s">
        <v>1891</v>
      </c>
      <c r="D5" s="2317" t="s">
        <v>1892</v>
      </c>
      <c r="E5" s="2317"/>
      <c r="F5" s="2317"/>
      <c r="G5" s="2317"/>
      <c r="H5" s="2317"/>
    </row>
    <row r="6" customFormat="false" ht="12" hidden="false" customHeight="true" outlineLevel="0" collapsed="false">
      <c r="A6" s="2315"/>
      <c r="B6" s="2315"/>
      <c r="C6" s="2316"/>
      <c r="D6" s="2318" t="s">
        <v>1893</v>
      </c>
      <c r="E6" s="2318"/>
      <c r="F6" s="2318"/>
      <c r="G6" s="2319" t="s">
        <v>1894</v>
      </c>
      <c r="H6" s="2320" t="s">
        <v>1895</v>
      </c>
    </row>
    <row r="7" customFormat="false" ht="38.25" hidden="false" customHeight="true" outlineLevel="0" collapsed="false">
      <c r="A7" s="2315"/>
      <c r="B7" s="2315"/>
      <c r="C7" s="2316"/>
      <c r="D7" s="2321" t="s">
        <v>1896</v>
      </c>
      <c r="E7" s="2321" t="s">
        <v>1897</v>
      </c>
      <c r="F7" s="2321" t="s">
        <v>1898</v>
      </c>
      <c r="G7" s="2319"/>
      <c r="H7" s="2320"/>
    </row>
    <row r="8" customFormat="false" ht="13.5" hidden="false" customHeight="true" outlineLevel="0" collapsed="false">
      <c r="A8" s="2322"/>
      <c r="B8" s="1219" t="s">
        <v>1899</v>
      </c>
      <c r="C8" s="1219" t="s">
        <v>1776</v>
      </c>
      <c r="D8" s="2323"/>
      <c r="E8" s="2323"/>
      <c r="F8" s="2323"/>
      <c r="G8" s="2324"/>
      <c r="H8" s="2325"/>
    </row>
    <row r="9" customFormat="false" ht="12.75" hidden="false" customHeight="true" outlineLevel="0" collapsed="false">
      <c r="A9" s="2322"/>
      <c r="B9" s="1219" t="s">
        <v>1899</v>
      </c>
      <c r="C9" s="1219" t="s">
        <v>1776</v>
      </c>
      <c r="D9" s="2323"/>
      <c r="E9" s="2323"/>
      <c r="F9" s="2323"/>
      <c r="G9" s="2324"/>
      <c r="H9" s="2325"/>
    </row>
    <row r="10" customFormat="false" ht="12.75" hidden="false" customHeight="true" outlineLevel="0" collapsed="false">
      <c r="A10" s="2322"/>
      <c r="B10" s="1219" t="s">
        <v>1899</v>
      </c>
      <c r="C10" s="1219" t="s">
        <v>1773</v>
      </c>
      <c r="D10" s="2323"/>
      <c r="E10" s="2323"/>
      <c r="F10" s="2323"/>
      <c r="G10" s="2324"/>
      <c r="H10" s="2325"/>
    </row>
    <row r="11" customFormat="false" ht="12.75" hidden="false" customHeight="true" outlineLevel="0" collapsed="false">
      <c r="A11" s="2322"/>
      <c r="B11" s="1219" t="s">
        <v>1899</v>
      </c>
      <c r="C11" s="1219" t="s">
        <v>1775</v>
      </c>
      <c r="D11" s="2323"/>
      <c r="E11" s="2323"/>
      <c r="F11" s="2323"/>
      <c r="G11" s="2324"/>
      <c r="H11" s="2325"/>
    </row>
    <row r="12" customFormat="false" ht="12.75" hidden="false" customHeight="true" outlineLevel="0" collapsed="false">
      <c r="A12" s="2322"/>
      <c r="B12" s="1219" t="s">
        <v>1899</v>
      </c>
      <c r="C12" s="1219" t="s">
        <v>694</v>
      </c>
      <c r="D12" s="2323"/>
      <c r="E12" s="2323"/>
      <c r="F12" s="2323"/>
      <c r="G12" s="2324"/>
      <c r="H12" s="2325"/>
    </row>
    <row r="13" customFormat="false" ht="12.75" hidden="false" customHeight="true" outlineLevel="0" collapsed="false">
      <c r="A13" s="2322"/>
      <c r="B13" s="1219" t="s">
        <v>1899</v>
      </c>
      <c r="C13" s="1219" t="s">
        <v>706</v>
      </c>
      <c r="D13" s="2323"/>
      <c r="E13" s="2323"/>
      <c r="F13" s="2323"/>
      <c r="G13" s="2324"/>
      <c r="H13" s="2325"/>
    </row>
    <row r="14" customFormat="false" ht="12.75" hidden="false" customHeight="true" outlineLevel="0" collapsed="false">
      <c r="A14" s="2322" t="s">
        <v>1900</v>
      </c>
      <c r="B14" s="1219" t="s">
        <v>1901</v>
      </c>
      <c r="C14" s="1219" t="s">
        <v>1776</v>
      </c>
      <c r="D14" s="2323"/>
      <c r="E14" s="2323"/>
      <c r="F14" s="2323"/>
      <c r="G14" s="2324"/>
      <c r="H14" s="2325"/>
    </row>
    <row r="15" customFormat="false" ht="12.75" hidden="false" customHeight="true" outlineLevel="0" collapsed="false">
      <c r="A15" s="2322" t="s">
        <v>1900</v>
      </c>
      <c r="B15" s="1219" t="s">
        <v>1901</v>
      </c>
      <c r="C15" s="1219" t="s">
        <v>1773</v>
      </c>
      <c r="D15" s="2323"/>
      <c r="E15" s="2323"/>
      <c r="F15" s="2323"/>
      <c r="G15" s="2324"/>
      <c r="H15" s="2325"/>
    </row>
    <row r="16" customFormat="false" ht="12.75" hidden="false" customHeight="true" outlineLevel="0" collapsed="false">
      <c r="A16" s="2322" t="s">
        <v>1900</v>
      </c>
      <c r="B16" s="1219" t="s">
        <v>1901</v>
      </c>
      <c r="C16" s="1219" t="s">
        <v>1775</v>
      </c>
      <c r="D16" s="2323"/>
      <c r="E16" s="2323"/>
      <c r="F16" s="2323"/>
      <c r="G16" s="2324"/>
      <c r="H16" s="2325"/>
    </row>
    <row r="17" customFormat="false" ht="12.75" hidden="false" customHeight="true" outlineLevel="0" collapsed="false">
      <c r="A17" s="2322" t="s">
        <v>1902</v>
      </c>
      <c r="B17" s="1219" t="s">
        <v>1903</v>
      </c>
      <c r="C17" s="1219" t="s">
        <v>1776</v>
      </c>
      <c r="D17" s="2323"/>
      <c r="E17" s="2323"/>
      <c r="F17" s="2323"/>
      <c r="G17" s="2324"/>
      <c r="H17" s="2325"/>
    </row>
    <row r="18" customFormat="false" ht="12.75" hidden="false" customHeight="true" outlineLevel="0" collapsed="false">
      <c r="A18" s="2322" t="s">
        <v>1902</v>
      </c>
      <c r="B18" s="1219" t="s">
        <v>1903</v>
      </c>
      <c r="C18" s="1219" t="s">
        <v>1773</v>
      </c>
      <c r="D18" s="2323"/>
      <c r="E18" s="2323"/>
      <c r="F18" s="2323"/>
      <c r="G18" s="2324"/>
      <c r="H18" s="2325"/>
    </row>
    <row r="19" customFormat="false" ht="12.75" hidden="false" customHeight="true" outlineLevel="0" collapsed="false">
      <c r="A19" s="2322" t="s">
        <v>1902</v>
      </c>
      <c r="B19" s="1219" t="s">
        <v>1903</v>
      </c>
      <c r="C19" s="1219" t="s">
        <v>1775</v>
      </c>
      <c r="D19" s="2323"/>
      <c r="E19" s="2323"/>
      <c r="F19" s="2323"/>
      <c r="G19" s="2324"/>
      <c r="H19" s="2325"/>
    </row>
    <row r="20" customFormat="false" ht="12.75" hidden="false" customHeight="true" outlineLevel="0" collapsed="false">
      <c r="A20" s="2322" t="s">
        <v>1904</v>
      </c>
      <c r="B20" s="1219" t="s">
        <v>1815</v>
      </c>
      <c r="C20" s="1219" t="s">
        <v>1776</v>
      </c>
      <c r="D20" s="2323"/>
      <c r="E20" s="2323"/>
      <c r="F20" s="2323"/>
      <c r="G20" s="2324"/>
      <c r="H20" s="2325"/>
    </row>
    <row r="21" customFormat="false" ht="12.75" hidden="false" customHeight="true" outlineLevel="0" collapsed="false">
      <c r="A21" s="2322" t="s">
        <v>1904</v>
      </c>
      <c r="B21" s="1219" t="s">
        <v>1815</v>
      </c>
      <c r="C21" s="1219" t="s">
        <v>1773</v>
      </c>
      <c r="D21" s="2323"/>
      <c r="E21" s="2323"/>
      <c r="F21" s="2323"/>
      <c r="G21" s="2324"/>
      <c r="H21" s="2325"/>
    </row>
    <row r="22" customFormat="false" ht="12.75" hidden="false" customHeight="true" outlineLevel="0" collapsed="false">
      <c r="A22" s="2322" t="s">
        <v>1904</v>
      </c>
      <c r="B22" s="1219" t="s">
        <v>1815</v>
      </c>
      <c r="C22" s="1219" t="s">
        <v>1775</v>
      </c>
      <c r="D22" s="2323"/>
      <c r="E22" s="2323"/>
      <c r="F22" s="2323"/>
      <c r="G22" s="2324"/>
      <c r="H22" s="2325"/>
    </row>
    <row r="23" customFormat="false" ht="12.75" hidden="false" customHeight="true" outlineLevel="0" collapsed="false">
      <c r="A23" s="2322" t="s">
        <v>1905</v>
      </c>
      <c r="B23" s="1219" t="s">
        <v>1906</v>
      </c>
      <c r="C23" s="1219" t="s">
        <v>1776</v>
      </c>
      <c r="D23" s="2323"/>
      <c r="E23" s="2323"/>
      <c r="F23" s="2323"/>
      <c r="G23" s="2324"/>
      <c r="H23" s="2325"/>
    </row>
    <row r="24" customFormat="false" ht="12.75" hidden="false" customHeight="true" outlineLevel="0" collapsed="false">
      <c r="A24" s="2322" t="s">
        <v>1905</v>
      </c>
      <c r="B24" s="1219" t="s">
        <v>1906</v>
      </c>
      <c r="C24" s="1219" t="s">
        <v>1773</v>
      </c>
      <c r="D24" s="2323"/>
      <c r="E24" s="2323"/>
      <c r="F24" s="2323"/>
      <c r="G24" s="2324"/>
      <c r="H24" s="2325"/>
    </row>
    <row r="25" customFormat="false" ht="12.75" hidden="false" customHeight="true" outlineLevel="0" collapsed="false">
      <c r="A25" s="2322" t="s">
        <v>1905</v>
      </c>
      <c r="B25" s="1219" t="s">
        <v>1906</v>
      </c>
      <c r="C25" s="1219" t="s">
        <v>1775</v>
      </c>
      <c r="D25" s="2323"/>
      <c r="E25" s="2323"/>
      <c r="F25" s="2323"/>
      <c r="G25" s="2324"/>
      <c r="H25" s="2325"/>
    </row>
    <row r="26" customFormat="false" ht="12.75" hidden="false" customHeight="true" outlineLevel="0" collapsed="false">
      <c r="A26" s="2322" t="s">
        <v>1907</v>
      </c>
      <c r="B26" s="1219" t="s">
        <v>1819</v>
      </c>
      <c r="C26" s="1219" t="s">
        <v>1776</v>
      </c>
      <c r="D26" s="2323"/>
      <c r="E26" s="2323"/>
      <c r="F26" s="2323"/>
      <c r="G26" s="2324"/>
      <c r="H26" s="2325"/>
    </row>
    <row r="27" customFormat="false" ht="12.75" hidden="false" customHeight="true" outlineLevel="0" collapsed="false">
      <c r="A27" s="2322" t="s">
        <v>1907</v>
      </c>
      <c r="B27" s="1219" t="s">
        <v>1819</v>
      </c>
      <c r="C27" s="1219" t="s">
        <v>1773</v>
      </c>
      <c r="D27" s="2323"/>
      <c r="E27" s="2323"/>
      <c r="F27" s="2323"/>
      <c r="G27" s="2324"/>
      <c r="H27" s="2325"/>
    </row>
    <row r="28" customFormat="false" ht="12.75" hidden="false" customHeight="true" outlineLevel="0" collapsed="false">
      <c r="A28" s="2322" t="s">
        <v>1907</v>
      </c>
      <c r="B28" s="1219" t="s">
        <v>1819</v>
      </c>
      <c r="C28" s="1219" t="s">
        <v>1775</v>
      </c>
      <c r="D28" s="2323"/>
      <c r="E28" s="2323"/>
      <c r="F28" s="2323"/>
      <c r="G28" s="2324"/>
      <c r="H28" s="2325"/>
    </row>
    <row r="29" customFormat="false" ht="12.75" hidden="false" customHeight="true" outlineLevel="0" collapsed="false">
      <c r="A29" s="2322" t="s">
        <v>1908</v>
      </c>
      <c r="B29" s="1219" t="s">
        <v>1821</v>
      </c>
      <c r="C29" s="1219" t="s">
        <v>1776</v>
      </c>
      <c r="D29" s="2323"/>
      <c r="E29" s="2323"/>
      <c r="F29" s="2323"/>
      <c r="G29" s="2324"/>
      <c r="H29" s="2325"/>
    </row>
    <row r="30" customFormat="false" ht="12.75" hidden="false" customHeight="true" outlineLevel="0" collapsed="false">
      <c r="A30" s="2322" t="s">
        <v>1908</v>
      </c>
      <c r="B30" s="1219" t="s">
        <v>1821</v>
      </c>
      <c r="C30" s="1219" t="s">
        <v>1773</v>
      </c>
      <c r="D30" s="2323"/>
      <c r="E30" s="2323"/>
      <c r="F30" s="2323"/>
      <c r="G30" s="2324"/>
      <c r="H30" s="2325"/>
    </row>
    <row r="31" customFormat="false" ht="12.75" hidden="false" customHeight="true" outlineLevel="0" collapsed="false">
      <c r="A31" s="2322" t="s">
        <v>1908</v>
      </c>
      <c r="B31" s="1219" t="s">
        <v>1821</v>
      </c>
      <c r="C31" s="1219" t="s">
        <v>1775</v>
      </c>
      <c r="D31" s="2323"/>
      <c r="E31" s="2323"/>
      <c r="F31" s="2323"/>
      <c r="G31" s="2324"/>
      <c r="H31" s="2325"/>
    </row>
    <row r="32" customFormat="false" ht="12.75" hidden="false" customHeight="true" outlineLevel="0" collapsed="false">
      <c r="A32" s="2322" t="s">
        <v>1909</v>
      </c>
      <c r="B32" s="1219" t="s">
        <v>1910</v>
      </c>
      <c r="C32" s="1219" t="s">
        <v>1773</v>
      </c>
      <c r="D32" s="2323"/>
      <c r="E32" s="2323"/>
      <c r="F32" s="2323"/>
      <c r="G32" s="2324"/>
      <c r="H32" s="2325"/>
    </row>
    <row r="33" customFormat="false" ht="12.75" hidden="false" customHeight="true" outlineLevel="0" collapsed="false">
      <c r="A33" s="2322" t="s">
        <v>1909</v>
      </c>
      <c r="B33" s="1219" t="s">
        <v>1910</v>
      </c>
      <c r="C33" s="1219" t="s">
        <v>1775</v>
      </c>
      <c r="D33" s="2323"/>
      <c r="E33" s="2323"/>
      <c r="F33" s="2323"/>
      <c r="G33" s="2324"/>
      <c r="H33" s="2325"/>
    </row>
    <row r="34" customFormat="false" ht="12.75" hidden="false" customHeight="true" outlineLevel="0" collapsed="false">
      <c r="A34" s="2322" t="s">
        <v>1911</v>
      </c>
      <c r="B34" s="1219" t="s">
        <v>1824</v>
      </c>
      <c r="C34" s="1219" t="s">
        <v>1776</v>
      </c>
      <c r="D34" s="2323"/>
      <c r="E34" s="2323"/>
      <c r="F34" s="2323"/>
      <c r="G34" s="2324"/>
      <c r="H34" s="2325"/>
    </row>
    <row r="35" customFormat="false" ht="12.75" hidden="false" customHeight="true" outlineLevel="0" collapsed="false">
      <c r="A35" s="2322" t="s">
        <v>1911</v>
      </c>
      <c r="B35" s="1219" t="s">
        <v>1824</v>
      </c>
      <c r="C35" s="1219" t="s">
        <v>1773</v>
      </c>
      <c r="D35" s="2323"/>
      <c r="E35" s="2323"/>
      <c r="F35" s="2323"/>
      <c r="G35" s="2324"/>
      <c r="H35" s="2325"/>
    </row>
    <row r="36" customFormat="false" ht="12.75" hidden="false" customHeight="true" outlineLevel="0" collapsed="false">
      <c r="A36" s="2322" t="s">
        <v>1911</v>
      </c>
      <c r="B36" s="1219" t="s">
        <v>1824</v>
      </c>
      <c r="C36" s="1219" t="s">
        <v>1775</v>
      </c>
      <c r="D36" s="2323"/>
      <c r="E36" s="2323"/>
      <c r="F36" s="2323"/>
      <c r="G36" s="2324"/>
      <c r="H36" s="2325"/>
    </row>
    <row r="37" customFormat="false" ht="12.75" hidden="false" customHeight="true" outlineLevel="0" collapsed="false">
      <c r="A37" s="2322" t="s">
        <v>1912</v>
      </c>
      <c r="B37" s="1219" t="s">
        <v>1828</v>
      </c>
      <c r="C37" s="1219" t="s">
        <v>1776</v>
      </c>
      <c r="D37" s="2323"/>
      <c r="E37" s="2323"/>
      <c r="F37" s="2323"/>
      <c r="G37" s="2324"/>
      <c r="H37" s="2325"/>
    </row>
    <row r="38" customFormat="false" ht="12.75" hidden="false" customHeight="true" outlineLevel="0" collapsed="false">
      <c r="A38" s="2322" t="s">
        <v>1912</v>
      </c>
      <c r="B38" s="1219" t="s">
        <v>1828</v>
      </c>
      <c r="C38" s="1219" t="s">
        <v>1773</v>
      </c>
      <c r="D38" s="2323"/>
      <c r="E38" s="2323"/>
      <c r="F38" s="2323"/>
      <c r="G38" s="2324"/>
      <c r="H38" s="2325"/>
    </row>
    <row r="39" customFormat="false" ht="12.75" hidden="false" customHeight="true" outlineLevel="0" collapsed="false">
      <c r="A39" s="2322" t="s">
        <v>1912</v>
      </c>
      <c r="B39" s="1219" t="s">
        <v>1828</v>
      </c>
      <c r="C39" s="1219" t="s">
        <v>1775</v>
      </c>
      <c r="D39" s="2323"/>
      <c r="E39" s="2323"/>
      <c r="F39" s="2323"/>
      <c r="G39" s="2324"/>
      <c r="H39" s="2325"/>
    </row>
    <row r="40" customFormat="false" ht="12.75" hidden="false" customHeight="true" outlineLevel="0" collapsed="false">
      <c r="A40" s="2322" t="s">
        <v>1913</v>
      </c>
      <c r="B40" s="1219" t="s">
        <v>1914</v>
      </c>
      <c r="C40" s="1219" t="s">
        <v>1776</v>
      </c>
      <c r="D40" s="2323"/>
      <c r="E40" s="2323"/>
      <c r="F40" s="2323"/>
      <c r="G40" s="2324"/>
      <c r="H40" s="2325"/>
    </row>
    <row r="41" customFormat="false" ht="12.75" hidden="false" customHeight="true" outlineLevel="0" collapsed="false">
      <c r="A41" s="2322" t="s">
        <v>1915</v>
      </c>
      <c r="B41" s="1219" t="s">
        <v>1916</v>
      </c>
      <c r="C41" s="1219" t="s">
        <v>1776</v>
      </c>
      <c r="D41" s="2323"/>
      <c r="E41" s="2323"/>
      <c r="F41" s="2323"/>
      <c r="G41" s="2324"/>
      <c r="H41" s="2325"/>
    </row>
    <row r="42" customFormat="false" ht="12.75" hidden="false" customHeight="true" outlineLevel="0" collapsed="false">
      <c r="A42" s="2322" t="s">
        <v>1917</v>
      </c>
      <c r="B42" s="1219" t="s">
        <v>1830</v>
      </c>
      <c r="C42" s="1219" t="s">
        <v>1776</v>
      </c>
      <c r="D42" s="2323"/>
      <c r="E42" s="2323"/>
      <c r="F42" s="2323"/>
      <c r="G42" s="2324"/>
      <c r="H42" s="2325"/>
    </row>
    <row r="43" customFormat="false" ht="12.75" hidden="false" customHeight="true" outlineLevel="0" collapsed="false">
      <c r="A43" s="2322" t="s">
        <v>1918</v>
      </c>
      <c r="B43" s="1219" t="s">
        <v>1835</v>
      </c>
      <c r="C43" s="1219" t="s">
        <v>1776</v>
      </c>
      <c r="D43" s="2323"/>
      <c r="E43" s="2323"/>
      <c r="F43" s="2323"/>
      <c r="G43" s="2324"/>
      <c r="H43" s="2325"/>
    </row>
    <row r="44" customFormat="false" ht="12.75" hidden="false" customHeight="true" outlineLevel="0" collapsed="false">
      <c r="A44" s="2322" t="s">
        <v>1919</v>
      </c>
      <c r="B44" s="1219" t="s">
        <v>1920</v>
      </c>
      <c r="C44" s="1219" t="s">
        <v>1776</v>
      </c>
      <c r="D44" s="2323"/>
      <c r="E44" s="2323"/>
      <c r="F44" s="2323"/>
      <c r="G44" s="2324"/>
      <c r="H44" s="2325"/>
    </row>
    <row r="45" customFormat="false" ht="12.75" hidden="false" customHeight="true" outlineLevel="0" collapsed="false">
      <c r="A45" s="2322" t="s">
        <v>1921</v>
      </c>
      <c r="B45" s="1219" t="s">
        <v>1922</v>
      </c>
      <c r="C45" s="1219" t="s">
        <v>1773</v>
      </c>
      <c r="D45" s="2323"/>
      <c r="E45" s="2323"/>
      <c r="F45" s="2323"/>
      <c r="G45" s="2324"/>
      <c r="H45" s="2325"/>
    </row>
    <row r="46" customFormat="false" ht="12.75" hidden="false" customHeight="true" outlineLevel="0" collapsed="false">
      <c r="A46" s="2322" t="s">
        <v>1921</v>
      </c>
      <c r="B46" s="1219" t="s">
        <v>1922</v>
      </c>
      <c r="C46" s="1219" t="s">
        <v>1775</v>
      </c>
      <c r="D46" s="2323"/>
      <c r="E46" s="2323"/>
      <c r="F46" s="2323"/>
      <c r="G46" s="2324"/>
      <c r="H46" s="2325"/>
    </row>
    <row r="47" customFormat="false" ht="12.75" hidden="false" customHeight="true" outlineLevel="0" collapsed="false">
      <c r="A47" s="2322" t="s">
        <v>1923</v>
      </c>
      <c r="B47" s="1219" t="s">
        <v>1838</v>
      </c>
      <c r="C47" s="1219" t="s">
        <v>1773</v>
      </c>
      <c r="D47" s="2323"/>
      <c r="E47" s="2323"/>
      <c r="F47" s="2323"/>
      <c r="G47" s="2324"/>
      <c r="H47" s="2325"/>
    </row>
    <row r="48" customFormat="false" ht="12.75" hidden="false" customHeight="true" outlineLevel="0" collapsed="false">
      <c r="A48" s="2322" t="s">
        <v>1924</v>
      </c>
      <c r="B48" s="1219" t="s">
        <v>1840</v>
      </c>
      <c r="C48" s="1219" t="s">
        <v>1773</v>
      </c>
      <c r="D48" s="2323"/>
      <c r="E48" s="2323"/>
      <c r="F48" s="2323"/>
      <c r="G48" s="2324"/>
      <c r="H48" s="2325"/>
    </row>
    <row r="49" customFormat="false" ht="12.75" hidden="false" customHeight="true" outlineLevel="0" collapsed="false">
      <c r="A49" s="2322" t="s">
        <v>1924</v>
      </c>
      <c r="B49" s="1219" t="s">
        <v>1840</v>
      </c>
      <c r="C49" s="1219" t="s">
        <v>1775</v>
      </c>
      <c r="D49" s="2323"/>
      <c r="E49" s="2323"/>
      <c r="F49" s="2323"/>
      <c r="G49" s="2324"/>
      <c r="H49" s="2325"/>
    </row>
    <row r="50" customFormat="false" ht="12.75" hidden="false" customHeight="true" outlineLevel="0" collapsed="false">
      <c r="A50" s="2322" t="s">
        <v>1925</v>
      </c>
      <c r="B50" s="1219" t="s">
        <v>1016</v>
      </c>
      <c r="C50" s="1219" t="s">
        <v>1773</v>
      </c>
      <c r="D50" s="2323"/>
      <c r="E50" s="2323"/>
      <c r="F50" s="2323"/>
      <c r="G50" s="2324"/>
      <c r="H50" s="2325"/>
    </row>
    <row r="51" customFormat="false" ht="12.75" hidden="false" customHeight="true" outlineLevel="0" collapsed="false">
      <c r="A51" s="2322" t="s">
        <v>1925</v>
      </c>
      <c r="B51" s="1219" t="s">
        <v>1016</v>
      </c>
      <c r="C51" s="1219" t="s">
        <v>1775</v>
      </c>
      <c r="D51" s="2323"/>
      <c r="E51" s="2323"/>
      <c r="F51" s="2323"/>
      <c r="G51" s="2324"/>
      <c r="H51" s="2325"/>
    </row>
    <row r="52" customFormat="false" ht="12.75" hidden="false" customHeight="true" outlineLevel="0" collapsed="false">
      <c r="A52" s="2322" t="s">
        <v>1926</v>
      </c>
      <c r="B52" s="1219" t="s">
        <v>1090</v>
      </c>
      <c r="C52" s="1219" t="s">
        <v>1773</v>
      </c>
      <c r="D52" s="2323"/>
      <c r="E52" s="2323"/>
      <c r="F52" s="2323"/>
      <c r="G52" s="2324"/>
      <c r="H52" s="2325"/>
    </row>
    <row r="53" customFormat="false" ht="12.75" hidden="false" customHeight="true" outlineLevel="0" collapsed="false">
      <c r="A53" s="2322" t="s">
        <v>1926</v>
      </c>
      <c r="B53" s="1219" t="s">
        <v>1090</v>
      </c>
      <c r="C53" s="1219" t="s">
        <v>1775</v>
      </c>
      <c r="D53" s="2323"/>
      <c r="E53" s="2323"/>
      <c r="F53" s="2323"/>
      <c r="G53" s="2324"/>
      <c r="H53" s="2325"/>
    </row>
    <row r="54" customFormat="false" ht="12.75" hidden="false" customHeight="true" outlineLevel="0" collapsed="false">
      <c r="A54" s="2322" t="s">
        <v>1927</v>
      </c>
      <c r="B54" s="1219" t="s">
        <v>1928</v>
      </c>
      <c r="C54" s="1219" t="s">
        <v>1776</v>
      </c>
      <c r="D54" s="2323"/>
      <c r="E54" s="2323"/>
      <c r="F54" s="2323"/>
      <c r="G54" s="2324"/>
      <c r="H54" s="2325"/>
    </row>
    <row r="55" customFormat="false" ht="12.75" hidden="false" customHeight="true" outlineLevel="0" collapsed="false">
      <c r="A55" s="2322" t="s">
        <v>1927</v>
      </c>
      <c r="B55" s="1219" t="s">
        <v>1928</v>
      </c>
      <c r="C55" s="1219" t="s">
        <v>1773</v>
      </c>
      <c r="D55" s="2323"/>
      <c r="E55" s="2323"/>
      <c r="F55" s="2323"/>
      <c r="G55" s="2324"/>
      <c r="H55" s="2325"/>
    </row>
    <row r="56" customFormat="false" ht="12.75" hidden="false" customHeight="true" outlineLevel="0" collapsed="false">
      <c r="A56" s="2322" t="s">
        <v>1927</v>
      </c>
      <c r="B56" s="1219" t="s">
        <v>1928</v>
      </c>
      <c r="C56" s="1219" t="s">
        <v>1775</v>
      </c>
      <c r="D56" s="2323"/>
      <c r="E56" s="2323"/>
      <c r="F56" s="2323"/>
      <c r="G56" s="2324"/>
      <c r="H56" s="2325"/>
    </row>
    <row r="57" customFormat="false" ht="13.5" hidden="false" customHeight="true" outlineLevel="0" collapsed="false">
      <c r="A57" s="2322" t="s">
        <v>1929</v>
      </c>
      <c r="B57" s="1219" t="s">
        <v>1156</v>
      </c>
      <c r="C57" s="1219" t="s">
        <v>177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88</v>
      </c>
      <c r="B1" s="1682"/>
      <c r="C1" s="1682"/>
      <c r="D1" s="1682"/>
      <c r="E1" s="1682"/>
      <c r="F1" s="2312"/>
      <c r="G1" s="1687"/>
      <c r="H1" s="112" t="s">
        <v>72</v>
      </c>
    </row>
    <row r="2" customFormat="false" ht="15.75" hidden="false" customHeight="true" outlineLevel="0" collapsed="false">
      <c r="A2" s="651" t="s">
        <v>209</v>
      </c>
      <c r="B2" s="2313"/>
      <c r="C2" s="2312"/>
      <c r="D2" s="2312"/>
      <c r="E2" s="2312"/>
      <c r="F2" s="2312"/>
      <c r="G2" s="1687"/>
      <c r="H2" s="112" t="s">
        <v>74</v>
      </c>
    </row>
    <row r="3" customFormat="false" ht="12" hidden="false" customHeight="true" outlineLevel="0" collapsed="false">
      <c r="A3" s="1682" t="s">
        <v>1930</v>
      </c>
      <c r="B3" s="2313"/>
      <c r="C3" s="2312"/>
      <c r="D3" s="2312"/>
      <c r="E3" s="2312"/>
      <c r="F3" s="2312"/>
      <c r="G3" s="1687"/>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0</v>
      </c>
      <c r="B5" s="2315"/>
      <c r="C5" s="2316" t="s">
        <v>1891</v>
      </c>
      <c r="D5" s="2317" t="s">
        <v>1892</v>
      </c>
      <c r="E5" s="2317"/>
      <c r="F5" s="2317"/>
      <c r="G5" s="2317"/>
      <c r="H5" s="2317"/>
    </row>
    <row r="6" customFormat="false" ht="12" hidden="false" customHeight="true" outlineLevel="0" collapsed="false">
      <c r="A6" s="2315"/>
      <c r="B6" s="2315"/>
      <c r="C6" s="2316"/>
      <c r="D6" s="2318" t="s">
        <v>1893</v>
      </c>
      <c r="E6" s="2318"/>
      <c r="F6" s="2318"/>
      <c r="G6" s="2319" t="s">
        <v>1894</v>
      </c>
      <c r="H6" s="2320" t="s">
        <v>1895</v>
      </c>
    </row>
    <row r="7" customFormat="false" ht="38.25" hidden="false" customHeight="true" outlineLevel="0" collapsed="false">
      <c r="A7" s="2315"/>
      <c r="B7" s="2315"/>
      <c r="C7" s="2316"/>
      <c r="D7" s="2321" t="s">
        <v>1896</v>
      </c>
      <c r="E7" s="2321" t="s">
        <v>1897</v>
      </c>
      <c r="F7" s="2321" t="s">
        <v>1898</v>
      </c>
      <c r="G7" s="2319"/>
      <c r="H7" s="2320"/>
    </row>
    <row r="8" customFormat="false" ht="13.5" hidden="false" customHeight="true" outlineLevel="0" collapsed="false">
      <c r="A8" s="2322" t="s">
        <v>1929</v>
      </c>
      <c r="B8" s="1219" t="s">
        <v>1156</v>
      </c>
      <c r="C8" s="1219" t="s">
        <v>1773</v>
      </c>
      <c r="D8" s="2323"/>
      <c r="E8" s="2323"/>
      <c r="F8" s="2323"/>
      <c r="G8" s="2324"/>
      <c r="H8" s="2325"/>
    </row>
    <row r="9" customFormat="false" ht="12.75" hidden="false" customHeight="true" outlineLevel="0" collapsed="false">
      <c r="A9" s="2322" t="s">
        <v>1929</v>
      </c>
      <c r="B9" s="1219" t="s">
        <v>1156</v>
      </c>
      <c r="C9" s="1219" t="s">
        <v>1775</v>
      </c>
      <c r="D9" s="2323"/>
      <c r="E9" s="2323"/>
      <c r="F9" s="2323"/>
      <c r="G9" s="2324"/>
      <c r="H9" s="2325"/>
    </row>
    <row r="10" customFormat="false" ht="12.75" hidden="false" customHeight="true" outlineLevel="0" collapsed="false">
      <c r="A10" s="2322" t="s">
        <v>1931</v>
      </c>
      <c r="B10" s="1219" t="s">
        <v>1201</v>
      </c>
      <c r="C10" s="1219" t="s">
        <v>1776</v>
      </c>
      <c r="D10" s="2323"/>
      <c r="E10" s="2323"/>
      <c r="F10" s="2323"/>
      <c r="G10" s="2324"/>
      <c r="H10" s="2325"/>
    </row>
    <row r="11" customFormat="false" ht="12.75" hidden="false" customHeight="true" outlineLevel="0" collapsed="false">
      <c r="A11" s="2322" t="s">
        <v>1931</v>
      </c>
      <c r="B11" s="1219" t="s">
        <v>1201</v>
      </c>
      <c r="C11" s="1219" t="s">
        <v>1773</v>
      </c>
      <c r="D11" s="2323"/>
      <c r="E11" s="2323"/>
      <c r="F11" s="2323"/>
      <c r="G11" s="2324"/>
      <c r="H11" s="2325"/>
    </row>
    <row r="12" customFormat="false" ht="12.75" hidden="false" customHeight="true" outlineLevel="0" collapsed="false">
      <c r="A12" s="2322" t="s">
        <v>1931</v>
      </c>
      <c r="B12" s="1219" t="s">
        <v>1201</v>
      </c>
      <c r="C12" s="1219" t="s">
        <v>1775</v>
      </c>
      <c r="D12" s="2323"/>
      <c r="E12" s="2323"/>
      <c r="F12" s="2323"/>
      <c r="G12" s="2324"/>
      <c r="H12" s="2325"/>
    </row>
    <row r="13" customFormat="false" ht="12.75" hidden="false" customHeight="true" outlineLevel="0" collapsed="false">
      <c r="A13" s="2322" t="s">
        <v>1932</v>
      </c>
      <c r="B13" s="1219" t="s">
        <v>1234</v>
      </c>
      <c r="C13" s="1219" t="s">
        <v>1776</v>
      </c>
      <c r="D13" s="2323"/>
      <c r="E13" s="2323"/>
      <c r="F13" s="2323"/>
      <c r="G13" s="2324"/>
      <c r="H13" s="2325"/>
    </row>
    <row r="14" customFormat="false" ht="12.75" hidden="false" customHeight="true" outlineLevel="0" collapsed="false">
      <c r="A14" s="2322" t="s">
        <v>1933</v>
      </c>
      <c r="B14" s="1219" t="s">
        <v>1257</v>
      </c>
      <c r="C14" s="1219" t="s">
        <v>1776</v>
      </c>
      <c r="D14" s="2323"/>
      <c r="E14" s="2323"/>
      <c r="F14" s="2323"/>
      <c r="G14" s="2324"/>
      <c r="H14" s="2325"/>
    </row>
    <row r="15" customFormat="false" ht="12.75" hidden="false" customHeight="true" outlineLevel="0" collapsed="false">
      <c r="A15" s="2322" t="s">
        <v>1933</v>
      </c>
      <c r="B15" s="1219" t="s">
        <v>1257</v>
      </c>
      <c r="C15" s="1219" t="s">
        <v>1773</v>
      </c>
      <c r="D15" s="2323"/>
      <c r="E15" s="2323"/>
      <c r="F15" s="2323"/>
      <c r="G15" s="2324"/>
      <c r="H15" s="2325"/>
    </row>
    <row r="16" customFormat="false" ht="12.75" hidden="false" customHeight="true" outlineLevel="0" collapsed="false">
      <c r="A16" s="2322" t="s">
        <v>1933</v>
      </c>
      <c r="B16" s="1219" t="s">
        <v>1257</v>
      </c>
      <c r="C16" s="1219" t="s">
        <v>1775</v>
      </c>
      <c r="D16" s="2323"/>
      <c r="E16" s="2323"/>
      <c r="F16" s="2323"/>
      <c r="G16" s="2324"/>
      <c r="H16" s="2325"/>
    </row>
    <row r="17" customFormat="false" ht="12.75" hidden="false" customHeight="true" outlineLevel="0" collapsed="false">
      <c r="A17" s="2322" t="s">
        <v>1934</v>
      </c>
      <c r="B17" s="1219" t="s">
        <v>1283</v>
      </c>
      <c r="C17" s="1219" t="s">
        <v>1776</v>
      </c>
      <c r="D17" s="2323"/>
      <c r="E17" s="2323"/>
      <c r="F17" s="2323"/>
      <c r="G17" s="2324"/>
      <c r="H17" s="2325"/>
    </row>
    <row r="18" customFormat="false" ht="12.75" hidden="false" customHeight="true" outlineLevel="0" collapsed="false">
      <c r="A18" s="2322" t="s">
        <v>1934</v>
      </c>
      <c r="B18" s="1219" t="s">
        <v>1283</v>
      </c>
      <c r="C18" s="1219" t="s">
        <v>1773</v>
      </c>
      <c r="D18" s="2323"/>
      <c r="E18" s="2323"/>
      <c r="F18" s="2323"/>
      <c r="G18" s="2324"/>
      <c r="H18" s="2325"/>
    </row>
    <row r="19" customFormat="false" ht="12.75" hidden="false" customHeight="true" outlineLevel="0" collapsed="false">
      <c r="A19" s="2322" t="s">
        <v>1934</v>
      </c>
      <c r="B19" s="1219" t="s">
        <v>1283</v>
      </c>
      <c r="C19" s="1219" t="s">
        <v>1775</v>
      </c>
      <c r="D19" s="2323"/>
      <c r="E19" s="2323"/>
      <c r="F19" s="2323"/>
      <c r="G19" s="2324"/>
      <c r="H19" s="2325"/>
    </row>
    <row r="20" customFormat="false" ht="12.75" hidden="false" customHeight="true" outlineLevel="0" collapsed="false">
      <c r="A20" s="2322" t="s">
        <v>1935</v>
      </c>
      <c r="B20" s="1219" t="s">
        <v>1855</v>
      </c>
      <c r="C20" s="1219" t="s">
        <v>1776</v>
      </c>
      <c r="D20" s="2323"/>
      <c r="E20" s="2323"/>
      <c r="F20" s="2323"/>
      <c r="G20" s="2324"/>
      <c r="H20" s="2325"/>
    </row>
    <row r="21" customFormat="false" ht="12.75" hidden="false" customHeight="true" outlineLevel="0" collapsed="false">
      <c r="A21" s="2322" t="s">
        <v>1935</v>
      </c>
      <c r="B21" s="1219" t="s">
        <v>1855</v>
      </c>
      <c r="C21" s="1219" t="s">
        <v>1773</v>
      </c>
      <c r="D21" s="2323"/>
      <c r="E21" s="2323"/>
      <c r="F21" s="2323"/>
      <c r="G21" s="2324"/>
      <c r="H21" s="2325"/>
    </row>
    <row r="22" customFormat="false" ht="12.75" hidden="false" customHeight="true" outlineLevel="0" collapsed="false">
      <c r="A22" s="2322" t="s">
        <v>1935</v>
      </c>
      <c r="B22" s="1219" t="s">
        <v>1855</v>
      </c>
      <c r="C22" s="1219" t="s">
        <v>1775</v>
      </c>
      <c r="D22" s="2323"/>
      <c r="E22" s="2323"/>
      <c r="F22" s="2323"/>
      <c r="G22" s="2324"/>
      <c r="H22" s="2325"/>
    </row>
    <row r="23" customFormat="false" ht="12.75" hidden="false" customHeight="true" outlineLevel="0" collapsed="false">
      <c r="A23" s="2322" t="s">
        <v>1936</v>
      </c>
      <c r="B23" s="1219" t="s">
        <v>1937</v>
      </c>
      <c r="C23" s="1219" t="s">
        <v>1776</v>
      </c>
      <c r="D23" s="2323"/>
      <c r="E23" s="2323"/>
      <c r="F23" s="2323"/>
      <c r="G23" s="2324"/>
      <c r="H23" s="2325"/>
    </row>
    <row r="24" customFormat="false" ht="12.75" hidden="false" customHeight="true" outlineLevel="0" collapsed="false">
      <c r="A24" s="2322" t="s">
        <v>1936</v>
      </c>
      <c r="B24" s="1219" t="s">
        <v>1937</v>
      </c>
      <c r="C24" s="1219" t="s">
        <v>1773</v>
      </c>
      <c r="D24" s="2323"/>
      <c r="E24" s="2323"/>
      <c r="F24" s="2323"/>
      <c r="G24" s="2324"/>
      <c r="H24" s="2325"/>
    </row>
    <row r="25" customFormat="false" ht="12.75" hidden="false" customHeight="true" outlineLevel="0" collapsed="false">
      <c r="A25" s="2322" t="s">
        <v>1936</v>
      </c>
      <c r="B25" s="1219" t="s">
        <v>1937</v>
      </c>
      <c r="C25" s="1219" t="s">
        <v>1775</v>
      </c>
      <c r="D25" s="2323"/>
      <c r="E25" s="2323"/>
      <c r="F25" s="2323"/>
      <c r="G25" s="2324"/>
      <c r="H25" s="2325"/>
    </row>
    <row r="26" customFormat="false" ht="12.75" hidden="false" customHeight="true" outlineLevel="0" collapsed="false">
      <c r="A26" s="2322" t="s">
        <v>1938</v>
      </c>
      <c r="B26" s="1219" t="s">
        <v>1861</v>
      </c>
      <c r="C26" s="1219" t="s">
        <v>1773</v>
      </c>
      <c r="D26" s="2323"/>
      <c r="E26" s="2323"/>
      <c r="F26" s="2323"/>
      <c r="G26" s="2324"/>
      <c r="H26" s="2325"/>
    </row>
    <row r="27" customFormat="false" ht="12.75" hidden="false" customHeight="true" outlineLevel="0" collapsed="false">
      <c r="A27" s="2322" t="s">
        <v>1939</v>
      </c>
      <c r="B27" s="1219" t="s">
        <v>1940</v>
      </c>
      <c r="C27" s="1219" t="s">
        <v>1773</v>
      </c>
      <c r="D27" s="2323"/>
      <c r="E27" s="2323"/>
      <c r="F27" s="2323"/>
      <c r="G27" s="2324"/>
      <c r="H27" s="2325"/>
    </row>
    <row r="28" customFormat="false" ht="12.75" hidden="false" customHeight="true" outlineLevel="0" collapsed="false">
      <c r="A28" s="2322" t="s">
        <v>1939</v>
      </c>
      <c r="B28" s="1219" t="s">
        <v>1940</v>
      </c>
      <c r="C28" s="1219" t="s">
        <v>1775</v>
      </c>
      <c r="D28" s="2323"/>
      <c r="E28" s="2323"/>
      <c r="F28" s="2323"/>
      <c r="G28" s="2324"/>
      <c r="H28" s="2325"/>
    </row>
    <row r="29" customFormat="false" ht="12.75" hidden="false" customHeight="true" outlineLevel="0" collapsed="false">
      <c r="A29" s="2322" t="s">
        <v>1941</v>
      </c>
      <c r="B29" s="1219" t="s">
        <v>1502</v>
      </c>
      <c r="C29" s="1219" t="s">
        <v>1776</v>
      </c>
      <c r="D29" s="2323"/>
      <c r="E29" s="2323"/>
      <c r="F29" s="2323"/>
      <c r="G29" s="2324"/>
      <c r="H29" s="2325"/>
    </row>
    <row r="30" customFormat="false" ht="12.75" hidden="false" customHeight="true" outlineLevel="0" collapsed="false">
      <c r="A30" s="2322" t="s">
        <v>1941</v>
      </c>
      <c r="B30" s="1219" t="s">
        <v>1502</v>
      </c>
      <c r="C30" s="1219" t="s">
        <v>1773</v>
      </c>
      <c r="D30" s="2323"/>
      <c r="E30" s="2323"/>
      <c r="F30" s="2323"/>
      <c r="G30" s="2324"/>
      <c r="H30" s="2325"/>
    </row>
    <row r="31" customFormat="false" ht="12.75" hidden="false" customHeight="true" outlineLevel="0" collapsed="false">
      <c r="A31" s="2322" t="s">
        <v>1941</v>
      </c>
      <c r="B31" s="1219" t="s">
        <v>1502</v>
      </c>
      <c r="C31" s="1219" t="s">
        <v>1775</v>
      </c>
      <c r="D31" s="2323"/>
      <c r="E31" s="2323"/>
      <c r="F31" s="2323"/>
      <c r="G31" s="2324"/>
      <c r="H31" s="2325"/>
    </row>
    <row r="32" customFormat="false" ht="12.75" hidden="false" customHeight="true" outlineLevel="0" collapsed="false">
      <c r="A32" s="2322" t="s">
        <v>1942</v>
      </c>
      <c r="B32" s="1219" t="s">
        <v>1573</v>
      </c>
      <c r="C32" s="1219" t="s">
        <v>1776</v>
      </c>
      <c r="D32" s="2323"/>
      <c r="E32" s="2323"/>
      <c r="F32" s="2323"/>
      <c r="G32" s="2324"/>
      <c r="H32" s="2325"/>
    </row>
    <row r="33" customFormat="false" ht="12.75" hidden="false" customHeight="true" outlineLevel="0" collapsed="false">
      <c r="A33" s="2322" t="s">
        <v>1942</v>
      </c>
      <c r="B33" s="1219" t="s">
        <v>1573</v>
      </c>
      <c r="C33" s="1219" t="s">
        <v>1773</v>
      </c>
      <c r="D33" s="2323"/>
      <c r="E33" s="2323"/>
      <c r="F33" s="2323"/>
      <c r="G33" s="2324"/>
      <c r="H33" s="2325"/>
    </row>
    <row r="34" customFormat="false" ht="12.75" hidden="false" customHeight="true" outlineLevel="0" collapsed="false">
      <c r="A34" s="2322" t="s">
        <v>1942</v>
      </c>
      <c r="B34" s="1219" t="s">
        <v>1573</v>
      </c>
      <c r="C34" s="1219" t="s">
        <v>1775</v>
      </c>
      <c r="D34" s="2323"/>
      <c r="E34" s="2323"/>
      <c r="F34" s="2323"/>
      <c r="G34" s="2324"/>
      <c r="H34" s="2325"/>
    </row>
    <row r="35" customFormat="false" ht="12.75" hidden="false" customHeight="true" outlineLevel="0" collapsed="false">
      <c r="A35" s="2322" t="s">
        <v>1942</v>
      </c>
      <c r="B35" s="1219" t="s">
        <v>1573</v>
      </c>
      <c r="C35" s="1219" t="s">
        <v>694</v>
      </c>
      <c r="D35" s="2323"/>
      <c r="E35" s="2323"/>
      <c r="F35" s="2323"/>
      <c r="G35" s="2324"/>
      <c r="H35" s="2325"/>
    </row>
    <row r="36" customFormat="false" ht="12.75" hidden="false" customHeight="true" outlineLevel="0" collapsed="false">
      <c r="A36" s="2322" t="s">
        <v>1942</v>
      </c>
      <c r="B36" s="1219" t="s">
        <v>1573</v>
      </c>
      <c r="C36" s="1219" t="s">
        <v>706</v>
      </c>
      <c r="D36" s="2323"/>
      <c r="E36" s="2323"/>
      <c r="F36" s="2323"/>
      <c r="G36" s="2324"/>
      <c r="H36" s="2325"/>
    </row>
    <row r="37" customFormat="false" ht="13.5" hidden="false" customHeight="true" outlineLevel="0" collapsed="false">
      <c r="A37" s="2326"/>
      <c r="B37" s="1219"/>
      <c r="C37" s="1219"/>
      <c r="D37" s="2327"/>
      <c r="E37" s="2327"/>
      <c r="F37" s="2327"/>
      <c r="G37" s="2327"/>
      <c r="H37" s="2328"/>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95" t="s">
        <v>1943</v>
      </c>
      <c r="B39" s="995"/>
      <c r="C39" s="995"/>
      <c r="D39" s="995"/>
      <c r="E39" s="995"/>
      <c r="F39" s="995"/>
      <c r="G39" s="995"/>
      <c r="H39" s="995"/>
    </row>
    <row r="40" customFormat="false" ht="13.5" hidden="false" customHeight="true" outlineLevel="0" collapsed="false">
      <c r="A40" s="995" t="s">
        <v>1944</v>
      </c>
      <c r="B40" s="995"/>
      <c r="C40" s="995"/>
      <c r="D40" s="995"/>
      <c r="E40" s="995"/>
      <c r="F40" s="995"/>
      <c r="G40" s="995"/>
      <c r="H40" s="995"/>
    </row>
    <row r="41" customFormat="false" ht="13.5" hidden="false" customHeight="true" outlineLevel="0" collapsed="false"/>
    <row r="42" customFormat="false" ht="12.75" hidden="false" customHeight="true" outlineLevel="0" collapsed="false">
      <c r="A42" s="2329" t="s">
        <v>1886</v>
      </c>
      <c r="B42" s="2330"/>
      <c r="C42" s="2330"/>
      <c r="D42" s="2330"/>
      <c r="E42" s="2330"/>
      <c r="F42" s="2330"/>
      <c r="G42" s="2330"/>
      <c r="H42" s="2331"/>
    </row>
    <row r="43" customFormat="false" ht="13.5" hidden="false" customHeight="true" outlineLevel="0" collapsed="false">
      <c r="A43" s="2332" t="s">
        <v>1945</v>
      </c>
      <c r="B43" s="2332"/>
      <c r="C43" s="2332"/>
      <c r="D43" s="2332"/>
      <c r="E43" s="2332"/>
      <c r="F43" s="2332"/>
      <c r="G43" s="2332"/>
      <c r="H43" s="2332"/>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5" hidden="false" customHeight="true" outlineLevel="0" collapsed="false"/>
    <row r="89" customFormat="false" ht="12.75" hidden="false" customHeight="true" outlineLevel="0" collapsed="false"/>
    <row r="90" customFormat="false" ht="13.5" hidden="false" customHeight="true" outlineLevel="0" collapsed="false"/>
    <row r="91" customFormat="false" ht="15" hidden="false" customHeight="true" outlineLevel="0" collapsed="false"/>
    <row r="93"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6</v>
      </c>
      <c r="E1" s="112" t="s">
        <v>72</v>
      </c>
    </row>
    <row r="2" customFormat="false" ht="15.75" hidden="false" customHeight="true" outlineLevel="0" collapsed="false">
      <c r="A2" s="651" t="s">
        <v>209</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3" t="s">
        <v>1947</v>
      </c>
      <c r="B5" s="2333"/>
      <c r="C5" s="2333"/>
      <c r="D5" s="2333"/>
      <c r="E5" s="2333"/>
      <c r="F5" s="16"/>
    </row>
    <row r="6" customFormat="false" ht="26.25" hidden="false" customHeight="true" outlineLevel="0" collapsed="false">
      <c r="A6" s="2334" t="s">
        <v>1891</v>
      </c>
      <c r="B6" s="2335" t="s">
        <v>1948</v>
      </c>
      <c r="C6" s="2335" t="s">
        <v>1949</v>
      </c>
      <c r="D6" s="2336"/>
      <c r="E6" s="2336" t="s">
        <v>1950</v>
      </c>
      <c r="F6" s="16"/>
    </row>
    <row r="7" customFormat="false" ht="13.5" hidden="false" customHeight="true" outlineLevel="0" collapsed="false">
      <c r="A7" s="2337" t="s">
        <v>1951</v>
      </c>
      <c r="B7" s="670" t="s">
        <v>1952</v>
      </c>
      <c r="C7" s="670" t="s">
        <v>1953</v>
      </c>
      <c r="D7" s="2338"/>
      <c r="E7" s="2338"/>
    </row>
    <row r="8" customFormat="false" ht="12.75" hidden="false" customHeight="true" outlineLevel="0" collapsed="false">
      <c r="A8" s="2337" t="s">
        <v>1951</v>
      </c>
      <c r="B8" s="670" t="s">
        <v>1952</v>
      </c>
      <c r="C8" s="670" t="s">
        <v>1954</v>
      </c>
      <c r="D8" s="2338"/>
      <c r="E8" s="2338"/>
    </row>
    <row r="9" customFormat="false" ht="12.75" hidden="false" customHeight="true" outlineLevel="0" collapsed="false">
      <c r="A9" s="2337" t="s">
        <v>1951</v>
      </c>
      <c r="B9" s="670" t="s">
        <v>1952</v>
      </c>
      <c r="C9" s="670" t="s">
        <v>1955</v>
      </c>
      <c r="D9" s="2338"/>
      <c r="E9" s="2338"/>
    </row>
    <row r="10" customFormat="false" ht="12.75" hidden="false" customHeight="true" outlineLevel="0" collapsed="false">
      <c r="A10" s="2337" t="s">
        <v>1951</v>
      </c>
      <c r="B10" s="670" t="s">
        <v>1952</v>
      </c>
      <c r="C10" s="670" t="s">
        <v>1956</v>
      </c>
      <c r="D10" s="2338"/>
      <c r="E10" s="2338"/>
    </row>
    <row r="11" customFormat="false" ht="12.75" hidden="false" customHeight="true" outlineLevel="0" collapsed="false">
      <c r="A11" s="2337" t="s">
        <v>1951</v>
      </c>
      <c r="B11" s="670" t="s">
        <v>1952</v>
      </c>
      <c r="C11" s="670" t="s">
        <v>1957</v>
      </c>
      <c r="D11" s="2338"/>
      <c r="E11" s="2338"/>
    </row>
    <row r="12" customFormat="false" ht="12.75" hidden="false" customHeight="true" outlineLevel="0" collapsed="false">
      <c r="A12" s="2337" t="s">
        <v>1951</v>
      </c>
      <c r="B12" s="670" t="s">
        <v>1952</v>
      </c>
      <c r="C12" s="670" t="s">
        <v>1958</v>
      </c>
      <c r="D12" s="2338"/>
      <c r="E12" s="2338"/>
    </row>
    <row r="13" customFormat="false" ht="12.75" hidden="false" customHeight="true" outlineLevel="0" collapsed="false">
      <c r="A13" s="2337" t="s">
        <v>1951</v>
      </c>
      <c r="B13" s="670" t="s">
        <v>1952</v>
      </c>
      <c r="C13" s="670" t="s">
        <v>1959</v>
      </c>
      <c r="D13" s="2338"/>
      <c r="E13" s="2338"/>
    </row>
    <row r="14" customFormat="false" ht="12.75" hidden="false" customHeight="true" outlineLevel="0" collapsed="false">
      <c r="A14" s="2337" t="s">
        <v>1951</v>
      </c>
      <c r="B14" s="670" t="s">
        <v>1952</v>
      </c>
      <c r="C14" s="670" t="s">
        <v>1960</v>
      </c>
      <c r="D14" s="2338"/>
      <c r="E14" s="2338"/>
    </row>
    <row r="15" customFormat="false" ht="12.75" hidden="false" customHeight="true" outlineLevel="0" collapsed="false">
      <c r="A15" s="2337" t="s">
        <v>1951</v>
      </c>
      <c r="B15" s="670" t="s">
        <v>1952</v>
      </c>
      <c r="C15" s="670" t="s">
        <v>1961</v>
      </c>
      <c r="D15" s="2338"/>
      <c r="E15" s="2338"/>
    </row>
    <row r="16" customFormat="false" ht="12.75" hidden="false" customHeight="true" outlineLevel="0" collapsed="false">
      <c r="A16" s="2337" t="s">
        <v>1951</v>
      </c>
      <c r="B16" s="670" t="s">
        <v>1952</v>
      </c>
      <c r="C16" s="670" t="s">
        <v>1962</v>
      </c>
      <c r="D16" s="2338"/>
      <c r="E16" s="2338"/>
    </row>
    <row r="17" customFormat="false" ht="12.75" hidden="false" customHeight="true" outlineLevel="0" collapsed="false">
      <c r="A17" s="2337" t="s">
        <v>1951</v>
      </c>
      <c r="B17" s="670" t="s">
        <v>1952</v>
      </c>
      <c r="C17" s="670" t="s">
        <v>1963</v>
      </c>
      <c r="D17" s="2338"/>
      <c r="E17" s="2338"/>
    </row>
    <row r="18" customFormat="false" ht="12.75" hidden="false" customHeight="true" outlineLevel="0" collapsed="false">
      <c r="A18" s="2337" t="s">
        <v>1951</v>
      </c>
      <c r="B18" s="670" t="s">
        <v>1952</v>
      </c>
      <c r="C18" s="670" t="s">
        <v>1964</v>
      </c>
      <c r="D18" s="2338"/>
      <c r="E18" s="2338"/>
    </row>
    <row r="19" customFormat="false" ht="12.75" hidden="false" customHeight="true" outlineLevel="0" collapsed="false">
      <c r="A19" s="2337" t="s">
        <v>1951</v>
      </c>
      <c r="B19" s="670" t="s">
        <v>1952</v>
      </c>
      <c r="C19" s="670" t="s">
        <v>1965</v>
      </c>
      <c r="D19" s="2338"/>
      <c r="E19" s="2338"/>
    </row>
    <row r="20" customFormat="false" ht="12.75" hidden="false" customHeight="true" outlineLevel="0" collapsed="false">
      <c r="A20" s="2337" t="s">
        <v>1951</v>
      </c>
      <c r="B20" s="670" t="s">
        <v>1952</v>
      </c>
      <c r="C20" s="670" t="s">
        <v>1966</v>
      </c>
      <c r="D20" s="2338"/>
      <c r="E20" s="2338"/>
    </row>
    <row r="21" customFormat="false" ht="12.75" hidden="false" customHeight="true" outlineLevel="0" collapsed="false">
      <c r="A21" s="2337" t="s">
        <v>1951</v>
      </c>
      <c r="B21" s="670" t="s">
        <v>1952</v>
      </c>
      <c r="C21" s="670" t="s">
        <v>1967</v>
      </c>
      <c r="D21" s="2338"/>
      <c r="E21" s="2338"/>
    </row>
    <row r="22" customFormat="false" ht="12.75" hidden="false" customHeight="true" outlineLevel="0" collapsed="false">
      <c r="A22" s="2337" t="s">
        <v>1951</v>
      </c>
      <c r="B22" s="670" t="s">
        <v>1952</v>
      </c>
      <c r="C22" s="670" t="s">
        <v>1968</v>
      </c>
      <c r="D22" s="2338"/>
      <c r="E22" s="2338"/>
    </row>
    <row r="23" customFormat="false" ht="12.75" hidden="false" customHeight="true" outlineLevel="0" collapsed="false">
      <c r="A23" s="2337" t="s">
        <v>1951</v>
      </c>
      <c r="B23" s="670" t="s">
        <v>1952</v>
      </c>
      <c r="C23" s="670" t="s">
        <v>1969</v>
      </c>
      <c r="D23" s="2338"/>
      <c r="E23" s="2338"/>
    </row>
    <row r="24" customFormat="false" ht="12.75" hidden="false" customHeight="true" outlineLevel="0" collapsed="false">
      <c r="A24" s="2337" t="s">
        <v>1951</v>
      </c>
      <c r="B24" s="670" t="s">
        <v>1952</v>
      </c>
      <c r="C24" s="670" t="s">
        <v>1970</v>
      </c>
      <c r="D24" s="2338"/>
      <c r="E24" s="2338"/>
    </row>
    <row r="25" customFormat="false" ht="12.75" hidden="false" customHeight="true" outlineLevel="0" collapsed="false">
      <c r="A25" s="2337" t="s">
        <v>1951</v>
      </c>
      <c r="B25" s="670" t="s">
        <v>1952</v>
      </c>
      <c r="C25" s="670" t="s">
        <v>1971</v>
      </c>
      <c r="D25" s="2338"/>
      <c r="E25" s="2338"/>
    </row>
    <row r="26" customFormat="false" ht="12.75" hidden="false" customHeight="true" outlineLevel="0" collapsed="false">
      <c r="A26" s="2337" t="s">
        <v>1951</v>
      </c>
      <c r="B26" s="670" t="s">
        <v>1952</v>
      </c>
      <c r="C26" s="670" t="s">
        <v>1972</v>
      </c>
      <c r="D26" s="2338"/>
      <c r="E26" s="2338"/>
    </row>
    <row r="27" customFormat="false" ht="12.75" hidden="false" customHeight="true" outlineLevel="0" collapsed="false">
      <c r="A27" s="2337" t="s">
        <v>1951</v>
      </c>
      <c r="B27" s="670" t="s">
        <v>1952</v>
      </c>
      <c r="C27" s="670" t="s">
        <v>1973</v>
      </c>
      <c r="D27" s="2338"/>
      <c r="E27" s="2338"/>
    </row>
    <row r="28" customFormat="false" ht="12.75" hidden="false" customHeight="true" outlineLevel="0" collapsed="false">
      <c r="A28" s="2337" t="s">
        <v>1951</v>
      </c>
      <c r="B28" s="670" t="s">
        <v>1952</v>
      </c>
      <c r="C28" s="670" t="s">
        <v>1974</v>
      </c>
      <c r="D28" s="2338"/>
      <c r="E28" s="2338"/>
    </row>
    <row r="29" customFormat="false" ht="12.75" hidden="false" customHeight="true" outlineLevel="0" collapsed="false">
      <c r="A29" s="2337" t="s">
        <v>1951</v>
      </c>
      <c r="B29" s="670" t="s">
        <v>1952</v>
      </c>
      <c r="C29" s="670" t="s">
        <v>1975</v>
      </c>
      <c r="D29" s="2338"/>
      <c r="E29" s="2338"/>
    </row>
    <row r="30" customFormat="false" ht="12.75" hidden="false" customHeight="true" outlineLevel="0" collapsed="false">
      <c r="A30" s="2337" t="s">
        <v>1951</v>
      </c>
      <c r="B30" s="670" t="s">
        <v>1952</v>
      </c>
      <c r="C30" s="670" t="s">
        <v>1976</v>
      </c>
      <c r="D30" s="2338"/>
      <c r="E30" s="2338"/>
    </row>
    <row r="31" customFormat="false" ht="12.75" hidden="false" customHeight="true" outlineLevel="0" collapsed="false">
      <c r="A31" s="2337" t="s">
        <v>1951</v>
      </c>
      <c r="B31" s="670" t="s">
        <v>1952</v>
      </c>
      <c r="C31" s="670" t="s">
        <v>1977</v>
      </c>
      <c r="D31" s="2338"/>
      <c r="E31" s="2338"/>
    </row>
    <row r="32" customFormat="false" ht="12.75" hidden="false" customHeight="true" outlineLevel="0" collapsed="false">
      <c r="A32" s="2337" t="s">
        <v>1951</v>
      </c>
      <c r="B32" s="670" t="s">
        <v>1952</v>
      </c>
      <c r="C32" s="670" t="s">
        <v>1978</v>
      </c>
      <c r="D32" s="2338"/>
      <c r="E32" s="2338"/>
    </row>
    <row r="33" customFormat="false" ht="12.75" hidden="false" customHeight="true" outlineLevel="0" collapsed="false">
      <c r="A33" s="2337" t="s">
        <v>1951</v>
      </c>
      <c r="B33" s="670" t="s">
        <v>1952</v>
      </c>
      <c r="C33" s="670" t="s">
        <v>1953</v>
      </c>
      <c r="D33" s="2338"/>
      <c r="E33" s="2338"/>
    </row>
    <row r="34" customFormat="false" ht="12.75" hidden="false" customHeight="true" outlineLevel="0" collapsed="false">
      <c r="A34" s="2337" t="s">
        <v>1951</v>
      </c>
      <c r="B34" s="670" t="s">
        <v>1952</v>
      </c>
      <c r="C34" s="670" t="s">
        <v>1954</v>
      </c>
      <c r="D34" s="2338"/>
      <c r="E34" s="2338"/>
    </row>
    <row r="35" customFormat="false" ht="12.75" hidden="false" customHeight="true" outlineLevel="0" collapsed="false">
      <c r="A35" s="2337" t="s">
        <v>1951</v>
      </c>
      <c r="B35" s="670" t="s">
        <v>1952</v>
      </c>
      <c r="C35" s="670" t="s">
        <v>1955</v>
      </c>
      <c r="D35" s="2338"/>
      <c r="E35" s="2338"/>
    </row>
    <row r="36" customFormat="false" ht="12.75" hidden="false" customHeight="true" outlineLevel="0" collapsed="false">
      <c r="A36" s="2337" t="s">
        <v>1951</v>
      </c>
      <c r="B36" s="670" t="s">
        <v>1952</v>
      </c>
      <c r="C36" s="670" t="s">
        <v>1956</v>
      </c>
      <c r="D36" s="2338"/>
      <c r="E36" s="2338"/>
    </row>
    <row r="37" customFormat="false" ht="12.75" hidden="false" customHeight="true" outlineLevel="0" collapsed="false">
      <c r="A37" s="2337" t="s">
        <v>1951</v>
      </c>
      <c r="B37" s="670" t="s">
        <v>1952</v>
      </c>
      <c r="C37" s="670" t="s">
        <v>1957</v>
      </c>
      <c r="D37" s="2338"/>
      <c r="E37" s="2338"/>
    </row>
    <row r="38" customFormat="false" ht="12.75" hidden="false" customHeight="true" outlineLevel="0" collapsed="false">
      <c r="A38" s="2337" t="s">
        <v>1951</v>
      </c>
      <c r="B38" s="670" t="s">
        <v>1952</v>
      </c>
      <c r="C38" s="670" t="s">
        <v>1958</v>
      </c>
      <c r="D38" s="2338"/>
      <c r="E38" s="2338"/>
    </row>
    <row r="39" customFormat="false" ht="12.75" hidden="false" customHeight="true" outlineLevel="0" collapsed="false">
      <c r="A39" s="2337" t="s">
        <v>1951</v>
      </c>
      <c r="B39" s="670" t="s">
        <v>1952</v>
      </c>
      <c r="C39" s="670" t="s">
        <v>1959</v>
      </c>
      <c r="D39" s="2338"/>
      <c r="E39" s="2338"/>
    </row>
    <row r="40" customFormat="false" ht="12.75" hidden="false" customHeight="true" outlineLevel="0" collapsed="false">
      <c r="A40" s="2337" t="s">
        <v>1951</v>
      </c>
      <c r="B40" s="670" t="s">
        <v>1952</v>
      </c>
      <c r="C40" s="670" t="s">
        <v>1960</v>
      </c>
      <c r="D40" s="2338"/>
      <c r="E40" s="2338"/>
    </row>
    <row r="41" customFormat="false" ht="12.75" hidden="false" customHeight="true" outlineLevel="0" collapsed="false">
      <c r="A41" s="2337" t="s">
        <v>1951</v>
      </c>
      <c r="B41" s="670" t="s">
        <v>1952</v>
      </c>
      <c r="C41" s="670" t="s">
        <v>1961</v>
      </c>
      <c r="D41" s="2338"/>
      <c r="E41" s="2338"/>
    </row>
    <row r="42" customFormat="false" ht="12.75" hidden="false" customHeight="true" outlineLevel="0" collapsed="false">
      <c r="A42" s="2337" t="s">
        <v>1951</v>
      </c>
      <c r="B42" s="670" t="s">
        <v>1952</v>
      </c>
      <c r="C42" s="670" t="s">
        <v>1962</v>
      </c>
      <c r="D42" s="2338"/>
      <c r="E42" s="2338"/>
    </row>
    <row r="43" customFormat="false" ht="12.75" hidden="false" customHeight="true" outlineLevel="0" collapsed="false">
      <c r="A43" s="2337" t="s">
        <v>1951</v>
      </c>
      <c r="B43" s="670" t="s">
        <v>1952</v>
      </c>
      <c r="C43" s="670" t="s">
        <v>1963</v>
      </c>
      <c r="D43" s="2338"/>
      <c r="E43" s="2338"/>
    </row>
    <row r="44" customFormat="false" ht="12.75" hidden="false" customHeight="true" outlineLevel="0" collapsed="false">
      <c r="A44" s="2337" t="s">
        <v>1951</v>
      </c>
      <c r="B44" s="670" t="s">
        <v>1952</v>
      </c>
      <c r="C44" s="670" t="s">
        <v>1964</v>
      </c>
      <c r="D44" s="2338"/>
      <c r="E44" s="2338"/>
    </row>
    <row r="45" customFormat="false" ht="12.75" hidden="false" customHeight="true" outlineLevel="0" collapsed="false">
      <c r="A45" s="2337" t="s">
        <v>1951</v>
      </c>
      <c r="B45" s="670" t="s">
        <v>1952</v>
      </c>
      <c r="C45" s="670" t="s">
        <v>1965</v>
      </c>
      <c r="D45" s="2338"/>
      <c r="E45" s="2338"/>
    </row>
    <row r="46" customFormat="false" ht="12.75" hidden="false" customHeight="true" outlineLevel="0" collapsed="false">
      <c r="A46" s="2337" t="s">
        <v>1951</v>
      </c>
      <c r="B46" s="670" t="s">
        <v>1952</v>
      </c>
      <c r="C46" s="670" t="s">
        <v>1966</v>
      </c>
      <c r="D46" s="2338"/>
      <c r="E46" s="2338"/>
    </row>
    <row r="47" customFormat="false" ht="12.75" hidden="false" customHeight="true" outlineLevel="0" collapsed="false">
      <c r="A47" s="2337" t="s">
        <v>1951</v>
      </c>
      <c r="B47" s="670" t="s">
        <v>1952</v>
      </c>
      <c r="C47" s="670" t="s">
        <v>1967</v>
      </c>
      <c r="D47" s="2338"/>
      <c r="E47" s="2338"/>
    </row>
    <row r="48" customFormat="false" ht="12.75" hidden="false" customHeight="true" outlineLevel="0" collapsed="false">
      <c r="A48" s="2337" t="s">
        <v>1951</v>
      </c>
      <c r="B48" s="670" t="s">
        <v>1952</v>
      </c>
      <c r="C48" s="670" t="s">
        <v>1968</v>
      </c>
      <c r="D48" s="2338"/>
      <c r="E48" s="2338"/>
    </row>
    <row r="49" customFormat="false" ht="12.75" hidden="false" customHeight="true" outlineLevel="0" collapsed="false">
      <c r="A49" s="2337" t="s">
        <v>1951</v>
      </c>
      <c r="B49" s="670" t="s">
        <v>1952</v>
      </c>
      <c r="C49" s="670" t="s">
        <v>1969</v>
      </c>
      <c r="D49" s="2338"/>
      <c r="E49" s="2338"/>
    </row>
    <row r="50" customFormat="false" ht="12.75" hidden="false" customHeight="true" outlineLevel="0" collapsed="false">
      <c r="A50" s="2337" t="s">
        <v>1951</v>
      </c>
      <c r="B50" s="670" t="s">
        <v>1952</v>
      </c>
      <c r="C50" s="670" t="s">
        <v>1970</v>
      </c>
      <c r="D50" s="2338"/>
      <c r="E50" s="2338"/>
    </row>
    <row r="51" customFormat="false" ht="12.75" hidden="false" customHeight="true" outlineLevel="0" collapsed="false">
      <c r="A51" s="2337" t="s">
        <v>1951</v>
      </c>
      <c r="B51" s="670" t="s">
        <v>1952</v>
      </c>
      <c r="C51" s="670" t="s">
        <v>1971</v>
      </c>
      <c r="D51" s="2338"/>
      <c r="E51" s="2338"/>
    </row>
    <row r="52" customFormat="false" ht="12.75" hidden="false" customHeight="true" outlineLevel="0" collapsed="false">
      <c r="A52" s="2337" t="s">
        <v>1951</v>
      </c>
      <c r="B52" s="670" t="s">
        <v>1952</v>
      </c>
      <c r="C52" s="670" t="s">
        <v>1972</v>
      </c>
      <c r="D52" s="2338"/>
      <c r="E52" s="2338"/>
    </row>
    <row r="53" customFormat="false" ht="12.75" hidden="false" customHeight="true" outlineLevel="0" collapsed="false">
      <c r="A53" s="2337" t="s">
        <v>1951</v>
      </c>
      <c r="B53" s="670" t="s">
        <v>1952</v>
      </c>
      <c r="C53" s="670" t="s">
        <v>1973</v>
      </c>
      <c r="D53" s="2338"/>
      <c r="E53" s="2338"/>
    </row>
    <row r="54" customFormat="false" ht="12.75" hidden="false" customHeight="true" outlineLevel="0" collapsed="false">
      <c r="A54" s="2337" t="s">
        <v>1951</v>
      </c>
      <c r="B54" s="670" t="s">
        <v>1952</v>
      </c>
      <c r="C54" s="670" t="s">
        <v>1974</v>
      </c>
      <c r="D54" s="2338"/>
      <c r="E54" s="2338"/>
    </row>
    <row r="55" customFormat="false" ht="12.75" hidden="false" customHeight="true" outlineLevel="0" collapsed="false">
      <c r="A55" s="2337" t="s">
        <v>1951</v>
      </c>
      <c r="B55" s="670" t="s">
        <v>1952</v>
      </c>
      <c r="C55" s="670" t="s">
        <v>1975</v>
      </c>
      <c r="D55" s="2338"/>
      <c r="E55" s="2338"/>
    </row>
    <row r="56" customFormat="false" ht="12.75" hidden="false" customHeight="true" outlineLevel="0" collapsed="false">
      <c r="A56" s="2337" t="s">
        <v>1951</v>
      </c>
      <c r="B56" s="670" t="s">
        <v>1952</v>
      </c>
      <c r="C56" s="670" t="s">
        <v>1976</v>
      </c>
      <c r="D56" s="2338"/>
      <c r="E56" s="2338"/>
    </row>
    <row r="57" customFormat="false" ht="12.75" hidden="false" customHeight="true" outlineLevel="0" collapsed="false">
      <c r="A57" s="2337" t="s">
        <v>1951</v>
      </c>
      <c r="B57" s="670" t="s">
        <v>1952</v>
      </c>
      <c r="C57" s="670" t="s">
        <v>1977</v>
      </c>
      <c r="D57" s="2338"/>
      <c r="E57" s="2338"/>
    </row>
    <row r="58" customFormat="false" ht="12.75" hidden="false" customHeight="true" outlineLevel="0" collapsed="false">
      <c r="A58" s="2337" t="s">
        <v>1951</v>
      </c>
      <c r="B58" s="670" t="s">
        <v>1952</v>
      </c>
      <c r="C58" s="670" t="s">
        <v>1978</v>
      </c>
      <c r="D58" s="2338"/>
      <c r="E58" s="2338"/>
    </row>
    <row r="59" customFormat="false" ht="12.75" hidden="false" customHeight="true" outlineLevel="0" collapsed="false">
      <c r="A59" s="2337" t="s">
        <v>1951</v>
      </c>
      <c r="B59" s="670" t="s">
        <v>1952</v>
      </c>
      <c r="C59" s="670" t="s">
        <v>1979</v>
      </c>
      <c r="D59" s="2338"/>
      <c r="E59" s="2338"/>
    </row>
    <row r="60" customFormat="false" ht="12.75" hidden="false" customHeight="true" outlineLevel="0" collapsed="false">
      <c r="A60" s="2337" t="s">
        <v>1951</v>
      </c>
      <c r="B60" s="670" t="s">
        <v>1952</v>
      </c>
      <c r="C60" s="670" t="s">
        <v>1953</v>
      </c>
      <c r="D60" s="2338"/>
      <c r="E60" s="2338"/>
    </row>
    <row r="61" customFormat="false" ht="12.75" hidden="false" customHeight="true" outlineLevel="0" collapsed="false">
      <c r="A61" s="2337" t="s">
        <v>1951</v>
      </c>
      <c r="B61" s="670" t="s">
        <v>1952</v>
      </c>
      <c r="C61" s="670" t="s">
        <v>1953</v>
      </c>
      <c r="D61" s="2338"/>
      <c r="E61" s="2338"/>
    </row>
    <row r="62" customFormat="false" ht="12.75" hidden="false" customHeight="true" outlineLevel="0" collapsed="false">
      <c r="A62" s="2337" t="s">
        <v>1951</v>
      </c>
      <c r="B62" s="670" t="s">
        <v>1952</v>
      </c>
      <c r="C62" s="670" t="s">
        <v>1954</v>
      </c>
      <c r="D62" s="2338"/>
      <c r="E62" s="2338"/>
    </row>
    <row r="63" customFormat="false" ht="12.75" hidden="false" customHeight="true" outlineLevel="0" collapsed="false">
      <c r="A63" s="2337" t="s">
        <v>1951</v>
      </c>
      <c r="B63" s="670" t="s">
        <v>1952</v>
      </c>
      <c r="C63" s="670" t="s">
        <v>1956</v>
      </c>
      <c r="D63" s="2338"/>
      <c r="E63" s="2338"/>
    </row>
    <row r="64" customFormat="false" ht="12.75" hidden="false" customHeight="true" outlineLevel="0" collapsed="false">
      <c r="A64" s="2337" t="s">
        <v>1951</v>
      </c>
      <c r="B64" s="670" t="s">
        <v>1952</v>
      </c>
      <c r="C64" s="670" t="s">
        <v>1957</v>
      </c>
      <c r="D64" s="2338"/>
      <c r="E64" s="2338"/>
    </row>
    <row r="65" customFormat="false" ht="12.75" hidden="false" customHeight="true" outlineLevel="0" collapsed="false">
      <c r="A65" s="2337" t="s">
        <v>1951</v>
      </c>
      <c r="B65" s="670" t="s">
        <v>1952</v>
      </c>
      <c r="C65" s="670" t="s">
        <v>1958</v>
      </c>
      <c r="D65" s="2338"/>
      <c r="E65" s="2338"/>
    </row>
    <row r="66" customFormat="false" ht="12.75" hidden="false" customHeight="true" outlineLevel="0" collapsed="false">
      <c r="A66" s="2337" t="s">
        <v>1951</v>
      </c>
      <c r="B66" s="670" t="s">
        <v>1952</v>
      </c>
      <c r="C66" s="670" t="s">
        <v>1959</v>
      </c>
      <c r="D66" s="2338"/>
      <c r="E66" s="2338"/>
    </row>
    <row r="67" customFormat="false" ht="12.75" hidden="false" customHeight="true" outlineLevel="0" collapsed="false">
      <c r="A67" s="2337" t="s">
        <v>1951</v>
      </c>
      <c r="B67" s="670" t="s">
        <v>1952</v>
      </c>
      <c r="C67" s="670" t="s">
        <v>1960</v>
      </c>
      <c r="D67" s="2338"/>
      <c r="E67" s="2338"/>
    </row>
    <row r="68" customFormat="false" ht="12.75" hidden="false" customHeight="true" outlineLevel="0" collapsed="false">
      <c r="A68" s="2337" t="s">
        <v>1951</v>
      </c>
      <c r="B68" s="670" t="s">
        <v>1952</v>
      </c>
      <c r="C68" s="670" t="s">
        <v>1961</v>
      </c>
      <c r="D68" s="2338"/>
      <c r="E68" s="2338"/>
    </row>
    <row r="69" customFormat="false" ht="12.75" hidden="false" customHeight="true" outlineLevel="0" collapsed="false">
      <c r="A69" s="2337" t="s">
        <v>1951</v>
      </c>
      <c r="B69" s="670" t="s">
        <v>1952</v>
      </c>
      <c r="C69" s="670" t="s">
        <v>1962</v>
      </c>
      <c r="D69" s="2338"/>
      <c r="E69" s="2338"/>
    </row>
    <row r="70" customFormat="false" ht="12.75" hidden="false" customHeight="true" outlineLevel="0" collapsed="false">
      <c r="A70" s="2337" t="s">
        <v>1951</v>
      </c>
      <c r="B70" s="670" t="s">
        <v>1952</v>
      </c>
      <c r="C70" s="670" t="s">
        <v>1963</v>
      </c>
      <c r="D70" s="2338"/>
      <c r="E70" s="2338"/>
    </row>
    <row r="71" customFormat="false" ht="12.75" hidden="false" customHeight="true" outlineLevel="0" collapsed="false">
      <c r="A71" s="2337" t="s">
        <v>1951</v>
      </c>
      <c r="B71" s="670" t="s">
        <v>1952</v>
      </c>
      <c r="C71" s="670" t="s">
        <v>1964</v>
      </c>
      <c r="D71" s="2338"/>
      <c r="E71" s="2338"/>
    </row>
    <row r="72" customFormat="false" ht="12.75" hidden="false" customHeight="true" outlineLevel="0" collapsed="false">
      <c r="A72" s="2337" t="s">
        <v>1951</v>
      </c>
      <c r="B72" s="670" t="s">
        <v>1952</v>
      </c>
      <c r="C72" s="670" t="s">
        <v>1965</v>
      </c>
      <c r="D72" s="2338"/>
      <c r="E72" s="2338"/>
    </row>
    <row r="73" customFormat="false" ht="12.75" hidden="false" customHeight="true" outlineLevel="0" collapsed="false">
      <c r="A73" s="2337" t="s">
        <v>1951</v>
      </c>
      <c r="B73" s="670" t="s">
        <v>1952</v>
      </c>
      <c r="C73" s="670" t="s">
        <v>1966</v>
      </c>
      <c r="D73" s="2338"/>
      <c r="E73" s="2338"/>
    </row>
    <row r="74" customFormat="false" ht="12.75" hidden="false" customHeight="true" outlineLevel="0" collapsed="false">
      <c r="A74" s="2337" t="s">
        <v>1951</v>
      </c>
      <c r="B74" s="670" t="s">
        <v>1952</v>
      </c>
      <c r="C74" s="670" t="s">
        <v>1967</v>
      </c>
      <c r="D74" s="2338"/>
      <c r="E74" s="2338"/>
    </row>
    <row r="75" customFormat="false" ht="12.75" hidden="false" customHeight="true" outlineLevel="0" collapsed="false">
      <c r="A75" s="2337" t="s">
        <v>1951</v>
      </c>
      <c r="B75" s="670" t="s">
        <v>1952</v>
      </c>
      <c r="C75" s="670" t="s">
        <v>1968</v>
      </c>
      <c r="D75" s="2338"/>
      <c r="E75" s="2338"/>
    </row>
    <row r="76" customFormat="false" ht="12.75" hidden="false" customHeight="true" outlineLevel="0" collapsed="false">
      <c r="A76" s="2337" t="s">
        <v>1951</v>
      </c>
      <c r="B76" s="670" t="s">
        <v>1952</v>
      </c>
      <c r="C76" s="670" t="s">
        <v>1969</v>
      </c>
      <c r="D76" s="2338"/>
      <c r="E76" s="2338"/>
    </row>
    <row r="77" customFormat="false" ht="12.75" hidden="false" customHeight="true" outlineLevel="0" collapsed="false">
      <c r="A77" s="2337" t="s">
        <v>1951</v>
      </c>
      <c r="B77" s="670" t="s">
        <v>1952</v>
      </c>
      <c r="C77" s="670" t="s">
        <v>1970</v>
      </c>
      <c r="D77" s="2338"/>
      <c r="E77" s="2338"/>
    </row>
    <row r="78" customFormat="false" ht="12.75" hidden="false" customHeight="true" outlineLevel="0" collapsed="false">
      <c r="A78" s="2337" t="s">
        <v>1951</v>
      </c>
      <c r="B78" s="670" t="s">
        <v>1952</v>
      </c>
      <c r="C78" s="670" t="s">
        <v>1971</v>
      </c>
      <c r="D78" s="2338"/>
      <c r="E78" s="2338"/>
    </row>
    <row r="79" customFormat="false" ht="12.75" hidden="false" customHeight="true" outlineLevel="0" collapsed="false">
      <c r="A79" s="2337" t="s">
        <v>1951</v>
      </c>
      <c r="B79" s="670" t="s">
        <v>1952</v>
      </c>
      <c r="C79" s="670" t="s">
        <v>1972</v>
      </c>
      <c r="D79" s="2338"/>
      <c r="E79" s="2338"/>
    </row>
    <row r="80" customFormat="false" ht="12.75" hidden="false" customHeight="true" outlineLevel="0" collapsed="false">
      <c r="A80" s="2337" t="s">
        <v>1951</v>
      </c>
      <c r="B80" s="670" t="s">
        <v>1952</v>
      </c>
      <c r="C80" s="670" t="s">
        <v>1973</v>
      </c>
      <c r="D80" s="2338"/>
      <c r="E80" s="2338"/>
    </row>
    <row r="81" customFormat="false" ht="12.75" hidden="false" customHeight="true" outlineLevel="0" collapsed="false">
      <c r="A81" s="2337" t="s">
        <v>1951</v>
      </c>
      <c r="B81" s="670" t="s">
        <v>1952</v>
      </c>
      <c r="C81" s="670" t="s">
        <v>1974</v>
      </c>
      <c r="D81" s="2338"/>
      <c r="E81" s="2338"/>
    </row>
    <row r="82" customFormat="false" ht="12.75" hidden="false" customHeight="true" outlineLevel="0" collapsed="false">
      <c r="A82" s="2337" t="s">
        <v>1951</v>
      </c>
      <c r="B82" s="670" t="s">
        <v>1952</v>
      </c>
      <c r="C82" s="670" t="s">
        <v>1975</v>
      </c>
      <c r="D82" s="2338"/>
      <c r="E82" s="2338"/>
    </row>
    <row r="83" customFormat="false" ht="12.75" hidden="false" customHeight="true" outlineLevel="0" collapsed="false">
      <c r="A83" s="2337" t="s">
        <v>1951</v>
      </c>
      <c r="B83" s="670" t="s">
        <v>1952</v>
      </c>
      <c r="C83" s="670" t="s">
        <v>1976</v>
      </c>
      <c r="D83" s="2338"/>
      <c r="E83" s="2338"/>
    </row>
    <row r="84" customFormat="false" ht="12.75" hidden="false" customHeight="true" outlineLevel="0" collapsed="false">
      <c r="A84" s="2337" t="s">
        <v>1951</v>
      </c>
      <c r="B84" s="670" t="s">
        <v>1952</v>
      </c>
      <c r="C84" s="670" t="s">
        <v>1977</v>
      </c>
      <c r="D84" s="2338"/>
      <c r="E84" s="2338"/>
    </row>
    <row r="85" customFormat="false" ht="12.75" hidden="false" customHeight="true" outlineLevel="0" collapsed="false">
      <c r="A85" s="2337" t="s">
        <v>1951</v>
      </c>
      <c r="B85" s="670" t="s">
        <v>1952</v>
      </c>
      <c r="C85" s="670" t="s">
        <v>1978</v>
      </c>
      <c r="D85" s="2338"/>
      <c r="E85" s="2338"/>
    </row>
    <row r="86" customFormat="false" ht="12.75" hidden="false" customHeight="true" outlineLevel="0" collapsed="false">
      <c r="A86" s="2337" t="s">
        <v>1773</v>
      </c>
      <c r="B86" s="670" t="s">
        <v>1980</v>
      </c>
      <c r="C86" s="670" t="s">
        <v>1981</v>
      </c>
      <c r="D86" s="2338" t="s">
        <v>1982</v>
      </c>
      <c r="E86" s="2338"/>
    </row>
    <row r="87" customFormat="false" ht="12.75" hidden="false" customHeight="true" outlineLevel="0" collapsed="false">
      <c r="A87" s="2337" t="s">
        <v>1773</v>
      </c>
      <c r="B87" s="670" t="s">
        <v>1980</v>
      </c>
      <c r="C87" s="670" t="s">
        <v>1981</v>
      </c>
      <c r="D87" s="2338" t="s">
        <v>1982</v>
      </c>
      <c r="E87" s="2338"/>
    </row>
    <row r="88" customFormat="false" ht="12.75" hidden="false" customHeight="true" outlineLevel="0" collapsed="false">
      <c r="A88" s="2337" t="s">
        <v>1773</v>
      </c>
      <c r="B88" s="670" t="s">
        <v>1980</v>
      </c>
      <c r="C88" s="670" t="s">
        <v>1981</v>
      </c>
      <c r="D88" s="2338" t="s">
        <v>1982</v>
      </c>
      <c r="E88" s="2338"/>
    </row>
    <row r="89" customFormat="false" ht="12.75" hidden="false" customHeight="true" outlineLevel="0" collapsed="false">
      <c r="A89" s="2337" t="s">
        <v>1773</v>
      </c>
      <c r="B89" s="670" t="s">
        <v>1980</v>
      </c>
      <c r="C89" s="670" t="s">
        <v>1981</v>
      </c>
      <c r="D89" s="2338" t="s">
        <v>1982</v>
      </c>
      <c r="E89" s="2338"/>
    </row>
    <row r="90" customFormat="false" ht="12.75" hidden="false" customHeight="true" outlineLevel="0" collapsed="false">
      <c r="A90" s="2337" t="s">
        <v>1773</v>
      </c>
      <c r="B90" s="670" t="s">
        <v>1980</v>
      </c>
      <c r="C90" s="670" t="s">
        <v>1983</v>
      </c>
      <c r="D90" s="2338" t="s">
        <v>1982</v>
      </c>
      <c r="E90" s="2338"/>
    </row>
    <row r="91" customFormat="false" ht="12.75" hidden="false" customHeight="true" outlineLevel="0" collapsed="false">
      <c r="A91" s="2337" t="s">
        <v>1773</v>
      </c>
      <c r="B91" s="670" t="s">
        <v>1980</v>
      </c>
      <c r="C91" s="670" t="s">
        <v>1983</v>
      </c>
      <c r="D91" s="2338" t="s">
        <v>1982</v>
      </c>
      <c r="E91" s="2338"/>
    </row>
    <row r="92" customFormat="false" ht="12.75" hidden="false" customHeight="true" outlineLevel="0" collapsed="false">
      <c r="A92" s="2337" t="s">
        <v>1773</v>
      </c>
      <c r="B92" s="670" t="s">
        <v>1980</v>
      </c>
      <c r="C92" s="670" t="s">
        <v>1984</v>
      </c>
      <c r="D92" s="2338" t="s">
        <v>1985</v>
      </c>
      <c r="E92" s="2338"/>
    </row>
    <row r="93" customFormat="false" ht="12.75" hidden="false" customHeight="true" outlineLevel="0" collapsed="false">
      <c r="A93" s="2337" t="s">
        <v>1773</v>
      </c>
      <c r="B93" s="670" t="s">
        <v>1980</v>
      </c>
      <c r="C93" s="670" t="s">
        <v>1986</v>
      </c>
      <c r="D93" s="2338" t="s">
        <v>1985</v>
      </c>
      <c r="E93" s="2338"/>
    </row>
    <row r="94" customFormat="false" ht="12.75" hidden="false" customHeight="true" outlineLevel="0" collapsed="false">
      <c r="A94" s="2337" t="s">
        <v>1773</v>
      </c>
      <c r="B94" s="670" t="s">
        <v>1952</v>
      </c>
      <c r="C94" s="670" t="s">
        <v>1987</v>
      </c>
      <c r="D94" s="2338"/>
      <c r="E94" s="2338"/>
    </row>
    <row r="95" customFormat="false" ht="12.75" hidden="false" customHeight="true" outlineLevel="0" collapsed="false">
      <c r="A95" s="2337" t="s">
        <v>1773</v>
      </c>
      <c r="B95" s="670" t="s">
        <v>1952</v>
      </c>
      <c r="C95" s="670" t="s">
        <v>1987</v>
      </c>
      <c r="D95" s="2338"/>
      <c r="E95" s="2338"/>
    </row>
    <row r="96" customFormat="false" ht="12.75" hidden="false" customHeight="true" outlineLevel="0" collapsed="false">
      <c r="A96" s="2337" t="s">
        <v>1773</v>
      </c>
      <c r="B96" s="670" t="s">
        <v>1952</v>
      </c>
      <c r="C96" s="670" t="s">
        <v>1988</v>
      </c>
      <c r="D96" s="2338"/>
      <c r="E96" s="2338"/>
    </row>
    <row r="97" customFormat="false" ht="12.75" hidden="false" customHeight="true" outlineLevel="0" collapsed="false">
      <c r="A97" s="2337" t="s">
        <v>1773</v>
      </c>
      <c r="B97" s="670" t="s">
        <v>1952</v>
      </c>
      <c r="C97" s="670" t="s">
        <v>1988</v>
      </c>
      <c r="D97" s="2338"/>
      <c r="E97" s="2338"/>
    </row>
    <row r="98" customFormat="false" ht="12.75" hidden="false" customHeight="true" outlineLevel="0" collapsed="false">
      <c r="A98" s="2337" t="s">
        <v>1773</v>
      </c>
      <c r="B98" s="670" t="s">
        <v>1952</v>
      </c>
      <c r="C98" s="670" t="s">
        <v>1989</v>
      </c>
      <c r="D98" s="2338"/>
      <c r="E98" s="2338"/>
    </row>
    <row r="99" customFormat="false" ht="12.75" hidden="false" customHeight="true" outlineLevel="0" collapsed="false">
      <c r="A99" s="2337" t="s">
        <v>1773</v>
      </c>
      <c r="B99" s="670" t="s">
        <v>1952</v>
      </c>
      <c r="C99" s="670" t="s">
        <v>1990</v>
      </c>
      <c r="D99" s="2338"/>
      <c r="E99" s="2338"/>
    </row>
    <row r="100" customFormat="false" ht="12.75" hidden="false" customHeight="true" outlineLevel="0" collapsed="false">
      <c r="A100" s="2337" t="s">
        <v>1773</v>
      </c>
      <c r="B100" s="670" t="s">
        <v>1952</v>
      </c>
      <c r="C100" s="670" t="s">
        <v>1991</v>
      </c>
      <c r="D100" s="2338"/>
      <c r="E100" s="2338"/>
    </row>
    <row r="101" customFormat="false" ht="12.75" hidden="false" customHeight="true" outlineLevel="0" collapsed="false">
      <c r="A101" s="2337" t="s">
        <v>1776</v>
      </c>
      <c r="B101" s="670" t="s">
        <v>1992</v>
      </c>
      <c r="C101" s="670" t="s">
        <v>1993</v>
      </c>
      <c r="D101" s="2338" t="s">
        <v>1994</v>
      </c>
      <c r="E101" s="2338"/>
    </row>
    <row r="102" customFormat="false" ht="12.75" hidden="false" customHeight="true" outlineLevel="0" collapsed="false">
      <c r="A102" s="2337" t="s">
        <v>1776</v>
      </c>
      <c r="B102" s="670" t="s">
        <v>1952</v>
      </c>
      <c r="C102" s="670" t="s">
        <v>1991</v>
      </c>
      <c r="D102" s="2338"/>
      <c r="E102" s="2338"/>
    </row>
    <row r="103" customFormat="false" ht="12.75" hidden="false" customHeight="true" outlineLevel="0" collapsed="false">
      <c r="A103" s="2337" t="s">
        <v>1776</v>
      </c>
      <c r="B103" s="670" t="s">
        <v>1995</v>
      </c>
      <c r="C103" s="670" t="s">
        <v>1996</v>
      </c>
      <c r="D103" s="2338" t="s">
        <v>1997</v>
      </c>
      <c r="E103" s="2338"/>
    </row>
    <row r="104" customFormat="false" ht="12.75" hidden="false" customHeight="true" outlineLevel="0" collapsed="false">
      <c r="A104" s="2337" t="s">
        <v>1775</v>
      </c>
      <c r="B104" s="670" t="s">
        <v>1998</v>
      </c>
      <c r="C104" s="670" t="s">
        <v>1999</v>
      </c>
      <c r="D104" s="2338" t="s">
        <v>2000</v>
      </c>
      <c r="E104" s="2338"/>
    </row>
    <row r="105" customFormat="false" ht="12.75" hidden="false" customHeight="true" outlineLevel="0" collapsed="false">
      <c r="A105" s="2337" t="s">
        <v>1775</v>
      </c>
      <c r="B105" s="670" t="s">
        <v>1998</v>
      </c>
      <c r="C105" s="670" t="s">
        <v>2001</v>
      </c>
      <c r="D105" s="2338" t="s">
        <v>2002</v>
      </c>
      <c r="E105" s="2338"/>
    </row>
    <row r="106" customFormat="false" ht="12.75" hidden="false" customHeight="true" outlineLevel="0" collapsed="false">
      <c r="A106" s="2337" t="s">
        <v>1775</v>
      </c>
      <c r="B106" s="670" t="s">
        <v>1998</v>
      </c>
      <c r="C106" s="670" t="s">
        <v>2003</v>
      </c>
      <c r="D106" s="2338" t="s">
        <v>2002</v>
      </c>
      <c r="E106" s="2338"/>
    </row>
    <row r="107" customFormat="false" ht="12.75" hidden="false" customHeight="true" outlineLevel="0" collapsed="false">
      <c r="A107" s="2337" t="s">
        <v>1775</v>
      </c>
      <c r="B107" s="670" t="s">
        <v>1998</v>
      </c>
      <c r="C107" s="670" t="s">
        <v>2004</v>
      </c>
      <c r="D107" s="2338" t="s">
        <v>2002</v>
      </c>
      <c r="E107" s="2338"/>
    </row>
    <row r="108" customFormat="false" ht="12.75" hidden="false" customHeight="true" outlineLevel="0" collapsed="false">
      <c r="A108" s="2337" t="s">
        <v>1775</v>
      </c>
      <c r="B108" s="670" t="s">
        <v>1952</v>
      </c>
      <c r="C108" s="670" t="s">
        <v>1988</v>
      </c>
      <c r="D108" s="2338"/>
      <c r="E108" s="2338"/>
    </row>
    <row r="109" customFormat="false" ht="12.75" hidden="false" customHeight="true" outlineLevel="0" collapsed="false">
      <c r="A109" s="2337" t="s">
        <v>1775</v>
      </c>
      <c r="B109" s="670" t="s">
        <v>1952</v>
      </c>
      <c r="C109" s="670" t="s">
        <v>1989</v>
      </c>
      <c r="D109" s="2338"/>
      <c r="E109" s="2338"/>
    </row>
    <row r="110" customFormat="false" ht="12.75" hidden="false" customHeight="true" outlineLevel="0" collapsed="false">
      <c r="A110" s="2337" t="s">
        <v>1775</v>
      </c>
      <c r="B110" s="670" t="s">
        <v>1952</v>
      </c>
      <c r="C110" s="670" t="s">
        <v>1990</v>
      </c>
      <c r="D110" s="2338"/>
      <c r="E110" s="2338"/>
    </row>
    <row r="111" customFormat="false" ht="12.75" hidden="false" customHeight="true" outlineLevel="0" collapsed="false">
      <c r="A111" s="2337" t="s">
        <v>1775</v>
      </c>
      <c r="B111" s="670" t="s">
        <v>1952</v>
      </c>
      <c r="C111" s="670" t="s">
        <v>1991</v>
      </c>
      <c r="D111" s="2338"/>
      <c r="E111" s="2338"/>
    </row>
    <row r="112" customFormat="false" ht="12" hidden="false" customHeight="true" outlineLevel="0" collapsed="false">
      <c r="A112" s="2339"/>
      <c r="B112" s="2340"/>
      <c r="C112" s="2340"/>
      <c r="D112" s="2338"/>
      <c r="E112" s="2338"/>
    </row>
    <row r="113" customFormat="false" ht="12" hidden="false" customHeight="true" outlineLevel="0" collapsed="false">
      <c r="A113" s="2333" t="s">
        <v>2005</v>
      </c>
      <c r="B113" s="2333"/>
      <c r="C113" s="2333"/>
      <c r="D113" s="2333"/>
      <c r="E113" s="2333"/>
    </row>
    <row r="114" customFormat="false" ht="12" hidden="false" customHeight="true" outlineLevel="0" collapsed="false">
      <c r="A114" s="2334" t="s">
        <v>1891</v>
      </c>
      <c r="B114" s="2335" t="s">
        <v>2006</v>
      </c>
      <c r="C114" s="2335" t="s">
        <v>2007</v>
      </c>
      <c r="D114" s="2335" t="s">
        <v>2008</v>
      </c>
      <c r="E114" s="2341" t="s">
        <v>1950</v>
      </c>
    </row>
    <row r="115" customFormat="false" ht="13.5" hidden="false" customHeight="true" outlineLevel="0" collapsed="false">
      <c r="A115" s="2337" t="s">
        <v>1951</v>
      </c>
      <c r="B115" s="670" t="s">
        <v>1180</v>
      </c>
      <c r="C115" s="670"/>
      <c r="D115" s="670"/>
      <c r="E115" s="2342"/>
    </row>
    <row r="116" customFormat="false" ht="12.75" hidden="false" customHeight="true" outlineLevel="0" collapsed="false">
      <c r="A116" s="2337" t="s">
        <v>1951</v>
      </c>
      <c r="B116" s="670" t="s">
        <v>1211</v>
      </c>
      <c r="C116" s="670"/>
      <c r="D116" s="670"/>
      <c r="E116" s="2342"/>
    </row>
    <row r="117" customFormat="false" ht="12.75" hidden="false" customHeight="true" outlineLevel="0" collapsed="false">
      <c r="A117" s="2337" t="s">
        <v>1951</v>
      </c>
      <c r="B117" s="670" t="s">
        <v>1211</v>
      </c>
      <c r="C117" s="670"/>
      <c r="D117" s="670"/>
      <c r="E117" s="2342"/>
    </row>
    <row r="118" customFormat="false" ht="12.75" hidden="false" customHeight="true" outlineLevel="0" collapsed="false">
      <c r="A118" s="2337" t="s">
        <v>1951</v>
      </c>
      <c r="B118" s="670" t="s">
        <v>1211</v>
      </c>
      <c r="C118" s="670"/>
      <c r="D118" s="670"/>
      <c r="E118" s="2342"/>
    </row>
    <row r="119" customFormat="false" ht="12.75" hidden="false" customHeight="true" outlineLevel="0" collapsed="false">
      <c r="A119" s="2337" t="s">
        <v>1951</v>
      </c>
      <c r="B119" s="670" t="s">
        <v>1179</v>
      </c>
      <c r="C119" s="670"/>
      <c r="D119" s="670"/>
      <c r="E119" s="2342"/>
    </row>
    <row r="120" customFormat="false" ht="12.75" hidden="false" customHeight="true" outlineLevel="0" collapsed="false">
      <c r="A120" s="2337" t="s">
        <v>1951</v>
      </c>
      <c r="B120" s="670" t="s">
        <v>1180</v>
      </c>
      <c r="C120" s="670"/>
      <c r="D120" s="670"/>
      <c r="E120" s="2342"/>
    </row>
    <row r="121" customFormat="false" ht="12.75" hidden="false" customHeight="true" outlineLevel="0" collapsed="false">
      <c r="A121" s="2337" t="s">
        <v>1951</v>
      </c>
      <c r="B121" s="670" t="s">
        <v>1180</v>
      </c>
      <c r="C121" s="670"/>
      <c r="D121" s="670"/>
      <c r="E121" s="2342"/>
    </row>
    <row r="122" customFormat="false" ht="12.75" hidden="false" customHeight="true" outlineLevel="0" collapsed="false">
      <c r="A122" s="2337" t="s">
        <v>1951</v>
      </c>
      <c r="B122" s="670" t="s">
        <v>1211</v>
      </c>
      <c r="C122" s="670"/>
      <c r="D122" s="670"/>
      <c r="E122" s="2342"/>
    </row>
    <row r="123" customFormat="false" ht="12.75" hidden="false" customHeight="true" outlineLevel="0" collapsed="false">
      <c r="A123" s="2337" t="s">
        <v>1951</v>
      </c>
      <c r="B123" s="670" t="s">
        <v>1211</v>
      </c>
      <c r="C123" s="670"/>
      <c r="D123" s="670"/>
      <c r="E123" s="2342"/>
    </row>
    <row r="124" customFormat="false" ht="12.75" hidden="false" customHeight="true" outlineLevel="0" collapsed="false">
      <c r="A124" s="2337" t="s">
        <v>1951</v>
      </c>
      <c r="B124" s="670" t="s">
        <v>1211</v>
      </c>
      <c r="C124" s="670"/>
      <c r="D124" s="670"/>
      <c r="E124" s="2342"/>
    </row>
    <row r="125" customFormat="false" ht="12.75" hidden="false" customHeight="true" outlineLevel="0" collapsed="false">
      <c r="A125" s="2337" t="s">
        <v>1951</v>
      </c>
      <c r="B125" s="670" t="s">
        <v>1180</v>
      </c>
      <c r="C125" s="670"/>
      <c r="D125" s="670"/>
      <c r="E125" s="2342"/>
    </row>
    <row r="126" customFormat="false" ht="12.75" hidden="false" customHeight="true" outlineLevel="0" collapsed="false">
      <c r="A126" s="2337" t="s">
        <v>1951</v>
      </c>
      <c r="B126" s="670" t="s">
        <v>1212</v>
      </c>
      <c r="C126" s="670"/>
      <c r="D126" s="670"/>
      <c r="E126" s="2342"/>
    </row>
    <row r="127" customFormat="false" ht="12.75" hidden="false" customHeight="true" outlineLevel="0" collapsed="false">
      <c r="A127" s="2337" t="s">
        <v>1951</v>
      </c>
      <c r="B127" s="670" t="s">
        <v>1180</v>
      </c>
      <c r="C127" s="670"/>
      <c r="D127" s="670"/>
      <c r="E127" s="2342"/>
    </row>
    <row r="128" customFormat="false" ht="12.75" hidden="false" customHeight="true" outlineLevel="0" collapsed="false">
      <c r="A128" s="2337" t="s">
        <v>1951</v>
      </c>
      <c r="B128" s="670" t="s">
        <v>1211</v>
      </c>
      <c r="C128" s="670"/>
      <c r="D128" s="670"/>
      <c r="E128" s="2342"/>
    </row>
    <row r="129" customFormat="false" ht="12.75" hidden="false" customHeight="true" outlineLevel="0" collapsed="false">
      <c r="A129" s="2337" t="s">
        <v>1951</v>
      </c>
      <c r="B129" s="670" t="s">
        <v>1211</v>
      </c>
      <c r="C129" s="670"/>
      <c r="D129" s="670"/>
      <c r="E129" s="2342"/>
    </row>
    <row r="130" customFormat="false" ht="12.75" hidden="false" customHeight="true" outlineLevel="0" collapsed="false">
      <c r="A130" s="2337" t="s">
        <v>1951</v>
      </c>
      <c r="B130" s="670" t="s">
        <v>1211</v>
      </c>
      <c r="C130" s="670"/>
      <c r="D130" s="670"/>
      <c r="E130" s="2342"/>
    </row>
    <row r="131" customFormat="false" ht="12.75" hidden="false" customHeight="true" outlineLevel="0" collapsed="false">
      <c r="A131" s="2337" t="s">
        <v>1951</v>
      </c>
      <c r="B131" s="670" t="s">
        <v>1211</v>
      </c>
      <c r="C131" s="670"/>
      <c r="D131" s="670"/>
      <c r="E131" s="2342"/>
    </row>
    <row r="132" customFormat="false" ht="12.75" hidden="false" customHeight="true" outlineLevel="0" collapsed="false">
      <c r="A132" s="2337" t="s">
        <v>1951</v>
      </c>
      <c r="B132" s="670" t="s">
        <v>1212</v>
      </c>
      <c r="C132" s="670"/>
      <c r="D132" s="670"/>
      <c r="E132" s="2342"/>
    </row>
    <row r="133" customFormat="false" ht="12.75" hidden="false" customHeight="true" outlineLevel="0" collapsed="false">
      <c r="A133" s="2337" t="s">
        <v>1951</v>
      </c>
      <c r="B133" s="670" t="s">
        <v>1180</v>
      </c>
      <c r="C133" s="670"/>
      <c r="D133" s="670"/>
      <c r="E133" s="2342"/>
    </row>
    <row r="134" customFormat="false" ht="12.75" hidden="false" customHeight="true" outlineLevel="0" collapsed="false">
      <c r="A134" s="2337" t="s">
        <v>1951</v>
      </c>
      <c r="B134" s="670" t="s">
        <v>1209</v>
      </c>
      <c r="C134" s="670"/>
      <c r="D134" s="670"/>
      <c r="E134" s="2342"/>
    </row>
    <row r="135" customFormat="false" ht="12.75" hidden="false" customHeight="true" outlineLevel="0" collapsed="false">
      <c r="A135" s="2337" t="s">
        <v>1951</v>
      </c>
      <c r="B135" s="670" t="s">
        <v>1209</v>
      </c>
      <c r="C135" s="670"/>
      <c r="D135" s="670"/>
      <c r="E135" s="2342"/>
    </row>
    <row r="136" customFormat="false" ht="12.75" hidden="false" customHeight="true" outlineLevel="0" collapsed="false">
      <c r="A136" s="2337" t="s">
        <v>1951</v>
      </c>
      <c r="B136" s="670" t="s">
        <v>1209</v>
      </c>
      <c r="C136" s="670"/>
      <c r="D136" s="670"/>
      <c r="E136" s="2342"/>
    </row>
    <row r="137" customFormat="false" ht="12.75" hidden="false" customHeight="true" outlineLevel="0" collapsed="false">
      <c r="A137" s="2337" t="s">
        <v>1951</v>
      </c>
      <c r="B137" s="670" t="s">
        <v>1209</v>
      </c>
      <c r="C137" s="670"/>
      <c r="D137" s="670"/>
      <c r="E137" s="2342"/>
    </row>
    <row r="138" customFormat="false" ht="12.75" hidden="false" customHeight="true" outlineLevel="0" collapsed="false">
      <c r="A138" s="2337" t="s">
        <v>1951</v>
      </c>
      <c r="B138" s="670" t="s">
        <v>1211</v>
      </c>
      <c r="C138" s="670"/>
      <c r="D138" s="670"/>
      <c r="E138" s="2342"/>
    </row>
    <row r="139" customFormat="false" ht="12.75" hidden="false" customHeight="true" outlineLevel="0" collapsed="false">
      <c r="A139" s="2337" t="s">
        <v>1951</v>
      </c>
      <c r="B139" s="670" t="s">
        <v>1211</v>
      </c>
      <c r="C139" s="670"/>
      <c r="D139" s="670"/>
      <c r="E139" s="2342"/>
    </row>
    <row r="140" customFormat="false" ht="12.75" hidden="false" customHeight="true" outlineLevel="0" collapsed="false">
      <c r="A140" s="2337" t="s">
        <v>1951</v>
      </c>
      <c r="B140" s="670" t="s">
        <v>1211</v>
      </c>
      <c r="C140" s="670"/>
      <c r="D140" s="670"/>
      <c r="E140" s="2342"/>
    </row>
    <row r="141" customFormat="false" ht="12.75" hidden="false" customHeight="true" outlineLevel="0" collapsed="false">
      <c r="A141" s="2337" t="s">
        <v>1951</v>
      </c>
      <c r="B141" s="670" t="s">
        <v>1211</v>
      </c>
      <c r="C141" s="670"/>
      <c r="D141" s="670"/>
      <c r="E141" s="2342"/>
    </row>
    <row r="142" customFormat="false" ht="12.75" hidden="false" customHeight="true" outlineLevel="0" collapsed="false">
      <c r="A142" s="2337" t="s">
        <v>1773</v>
      </c>
      <c r="B142" s="670" t="s">
        <v>2009</v>
      </c>
      <c r="C142" s="670" t="s">
        <v>2010</v>
      </c>
      <c r="D142" s="670" t="s">
        <v>2011</v>
      </c>
      <c r="E142" s="2342" t="s">
        <v>2012</v>
      </c>
    </row>
    <row r="143" customFormat="false" ht="12.75" hidden="false" customHeight="true" outlineLevel="0" collapsed="false">
      <c r="A143" s="2337" t="s">
        <v>1773</v>
      </c>
      <c r="B143" s="670" t="s">
        <v>2013</v>
      </c>
      <c r="C143" s="670" t="s">
        <v>2014</v>
      </c>
      <c r="D143" s="670" t="s">
        <v>2011</v>
      </c>
      <c r="E143" s="2342" t="s">
        <v>2012</v>
      </c>
    </row>
    <row r="144" customFormat="false" ht="12.75" hidden="false" customHeight="true" outlineLevel="0" collapsed="false">
      <c r="A144" s="2337" t="s">
        <v>1773</v>
      </c>
      <c r="B144" s="670" t="s">
        <v>2015</v>
      </c>
      <c r="C144" s="670" t="s">
        <v>2016</v>
      </c>
      <c r="D144" s="670" t="s">
        <v>2011</v>
      </c>
      <c r="E144" s="2342" t="s">
        <v>2012</v>
      </c>
    </row>
    <row r="145" customFormat="false" ht="12.75" hidden="false" customHeight="true" outlineLevel="0" collapsed="false">
      <c r="A145" s="2337" t="s">
        <v>1773</v>
      </c>
      <c r="B145" s="670" t="s">
        <v>2017</v>
      </c>
      <c r="C145" s="670" t="s">
        <v>2018</v>
      </c>
      <c r="D145" s="670" t="s">
        <v>2011</v>
      </c>
      <c r="E145" s="2342" t="s">
        <v>2012</v>
      </c>
    </row>
    <row r="146" customFormat="false" ht="12.75" hidden="false" customHeight="true" outlineLevel="0" collapsed="false">
      <c r="A146" s="2337" t="s">
        <v>1773</v>
      </c>
      <c r="B146" s="670" t="s">
        <v>2019</v>
      </c>
      <c r="C146" s="670" t="s">
        <v>2020</v>
      </c>
      <c r="D146" s="670" t="s">
        <v>2021</v>
      </c>
      <c r="E146" s="2342" t="s">
        <v>2022</v>
      </c>
    </row>
    <row r="147" customFormat="false" ht="12.75" hidden="false" customHeight="true" outlineLevel="0" collapsed="false">
      <c r="A147" s="2337" t="s">
        <v>1773</v>
      </c>
      <c r="B147" s="670" t="s">
        <v>2023</v>
      </c>
      <c r="C147" s="670" t="s">
        <v>2024</v>
      </c>
      <c r="D147" s="670" t="s">
        <v>2025</v>
      </c>
      <c r="E147" s="2342" t="s">
        <v>2026</v>
      </c>
    </row>
    <row r="148" customFormat="false" ht="12.75" hidden="false" customHeight="true" outlineLevel="0" collapsed="false">
      <c r="A148" s="2337" t="s">
        <v>1773</v>
      </c>
      <c r="B148" s="670" t="s">
        <v>2027</v>
      </c>
      <c r="C148" s="670" t="s">
        <v>2028</v>
      </c>
      <c r="D148" s="670" t="s">
        <v>2029</v>
      </c>
      <c r="E148" s="2342" t="s">
        <v>2012</v>
      </c>
    </row>
    <row r="149" customFormat="false" ht="12.75" hidden="false" customHeight="true" outlineLevel="0" collapsed="false">
      <c r="A149" s="2337" t="s">
        <v>1773</v>
      </c>
      <c r="B149" s="670" t="s">
        <v>2030</v>
      </c>
      <c r="C149" s="670" t="s">
        <v>2031</v>
      </c>
      <c r="D149" s="670" t="s">
        <v>2032</v>
      </c>
      <c r="E149" s="2342" t="s">
        <v>2033</v>
      </c>
    </row>
    <row r="150" customFormat="false" ht="12.75" hidden="false" customHeight="true" outlineLevel="0" collapsed="false">
      <c r="A150" s="2337" t="s">
        <v>1773</v>
      </c>
      <c r="B150" s="670" t="s">
        <v>2034</v>
      </c>
      <c r="C150" s="670" t="s">
        <v>2035</v>
      </c>
      <c r="D150" s="670" t="s">
        <v>2036</v>
      </c>
      <c r="E150" s="2342" t="s">
        <v>2037</v>
      </c>
    </row>
    <row r="151" customFormat="false" ht="12.75" hidden="false" customHeight="true" outlineLevel="0" collapsed="false">
      <c r="A151" s="2337" t="s">
        <v>1773</v>
      </c>
      <c r="B151" s="670" t="s">
        <v>2034</v>
      </c>
      <c r="C151" s="670" t="s">
        <v>2035</v>
      </c>
      <c r="D151" s="670" t="s">
        <v>2036</v>
      </c>
      <c r="E151" s="2342" t="s">
        <v>2037</v>
      </c>
    </row>
    <row r="152" customFormat="false" ht="12.75" hidden="false" customHeight="true" outlineLevel="0" collapsed="false">
      <c r="A152" s="2337" t="s">
        <v>1773</v>
      </c>
      <c r="B152" s="670" t="s">
        <v>2034</v>
      </c>
      <c r="C152" s="670" t="s">
        <v>2038</v>
      </c>
      <c r="D152" s="670" t="s">
        <v>2039</v>
      </c>
      <c r="E152" s="2342" t="s">
        <v>2040</v>
      </c>
    </row>
    <row r="153" customFormat="false" ht="12.75" hidden="false" customHeight="true" outlineLevel="0" collapsed="false">
      <c r="A153" s="2337" t="s">
        <v>1773</v>
      </c>
      <c r="B153" s="670" t="s">
        <v>2034</v>
      </c>
      <c r="C153" s="670" t="s">
        <v>2038</v>
      </c>
      <c r="D153" s="670" t="s">
        <v>2039</v>
      </c>
      <c r="E153" s="2342" t="s">
        <v>2041</v>
      </c>
    </row>
    <row r="154" customFormat="false" ht="12.75" hidden="false" customHeight="true" outlineLevel="0" collapsed="false">
      <c r="A154" s="2337" t="s">
        <v>1773</v>
      </c>
      <c r="B154" s="670" t="s">
        <v>2042</v>
      </c>
      <c r="C154" s="670" t="s">
        <v>2043</v>
      </c>
      <c r="D154" s="670" t="s">
        <v>2039</v>
      </c>
      <c r="E154" s="2342" t="s">
        <v>2040</v>
      </c>
    </row>
    <row r="155" customFormat="false" ht="12.75" hidden="false" customHeight="true" outlineLevel="0" collapsed="false">
      <c r="A155" s="2337" t="s">
        <v>1773</v>
      </c>
      <c r="B155" s="670" t="s">
        <v>2042</v>
      </c>
      <c r="C155" s="670" t="s">
        <v>2043</v>
      </c>
      <c r="D155" s="670" t="s">
        <v>2039</v>
      </c>
      <c r="E155" s="2342" t="s">
        <v>2040</v>
      </c>
    </row>
    <row r="156" customFormat="false" ht="12.75" hidden="false" customHeight="true" outlineLevel="0" collapsed="false">
      <c r="A156" s="2337" t="s">
        <v>1773</v>
      </c>
      <c r="B156" s="670" t="s">
        <v>2044</v>
      </c>
      <c r="C156" s="670" t="s">
        <v>2045</v>
      </c>
      <c r="D156" s="670" t="s">
        <v>2046</v>
      </c>
      <c r="E156" s="2342" t="s">
        <v>2047</v>
      </c>
    </row>
    <row r="157" customFormat="false" ht="12.75" hidden="false" customHeight="true" outlineLevel="0" collapsed="false">
      <c r="A157" s="2337" t="s">
        <v>1773</v>
      </c>
      <c r="B157" s="670" t="s">
        <v>100</v>
      </c>
      <c r="C157" s="670" t="s">
        <v>2048</v>
      </c>
      <c r="D157" s="670" t="s">
        <v>2049</v>
      </c>
      <c r="E157" s="2342" t="s">
        <v>2050</v>
      </c>
    </row>
    <row r="158" customFormat="false" ht="12.75" hidden="false" customHeight="true" outlineLevel="0" collapsed="false">
      <c r="A158" s="2337" t="s">
        <v>1776</v>
      </c>
      <c r="B158" s="670" t="s">
        <v>2027</v>
      </c>
      <c r="C158" s="670" t="s">
        <v>2028</v>
      </c>
      <c r="D158" s="670" t="s">
        <v>2029</v>
      </c>
      <c r="E158" s="2342" t="s">
        <v>2012</v>
      </c>
    </row>
    <row r="159" customFormat="false" ht="12.75" hidden="false" customHeight="true" outlineLevel="0" collapsed="false">
      <c r="A159" s="2337" t="s">
        <v>1776</v>
      </c>
      <c r="B159" s="670" t="s">
        <v>2051</v>
      </c>
      <c r="C159" s="670" t="s">
        <v>2052</v>
      </c>
      <c r="D159" s="670" t="s">
        <v>2053</v>
      </c>
      <c r="E159" s="2342" t="s">
        <v>2054</v>
      </c>
    </row>
    <row r="160" customFormat="false" ht="12.75" hidden="false" customHeight="true" outlineLevel="0" collapsed="false">
      <c r="A160" s="2337" t="s">
        <v>1776</v>
      </c>
      <c r="B160" s="670" t="s">
        <v>1512</v>
      </c>
      <c r="C160" s="670" t="s">
        <v>2055</v>
      </c>
      <c r="D160" s="670" t="s">
        <v>2045</v>
      </c>
      <c r="E160" s="2342" t="s">
        <v>2056</v>
      </c>
    </row>
    <row r="161" customFormat="false" ht="12.75" hidden="false" customHeight="true" outlineLevel="0" collapsed="false">
      <c r="A161" s="2337" t="s">
        <v>1776</v>
      </c>
      <c r="B161" s="670" t="s">
        <v>100</v>
      </c>
      <c r="C161" s="670" t="s">
        <v>2048</v>
      </c>
      <c r="D161" s="670" t="s">
        <v>2049</v>
      </c>
      <c r="E161" s="2342" t="s">
        <v>2050</v>
      </c>
    </row>
    <row r="162" customFormat="false" ht="12.75" hidden="false" customHeight="true" outlineLevel="0" collapsed="false">
      <c r="A162" s="2337" t="s">
        <v>1776</v>
      </c>
      <c r="B162" s="670" t="s">
        <v>2057</v>
      </c>
      <c r="C162" s="670"/>
      <c r="D162" s="670"/>
      <c r="E162" s="2342"/>
    </row>
    <row r="163" customFormat="false" ht="12.75" hidden="false" customHeight="true" outlineLevel="0" collapsed="false">
      <c r="A163" s="2337" t="s">
        <v>1776</v>
      </c>
      <c r="B163" s="670" t="s">
        <v>2057</v>
      </c>
      <c r="C163" s="670"/>
      <c r="D163" s="670"/>
      <c r="E163" s="2342"/>
    </row>
    <row r="164" customFormat="false" ht="12.75" hidden="false" customHeight="true" outlineLevel="0" collapsed="false">
      <c r="A164" s="2337" t="s">
        <v>1776</v>
      </c>
      <c r="B164" s="670" t="s">
        <v>2058</v>
      </c>
      <c r="C164" s="670"/>
      <c r="D164" s="670"/>
      <c r="E164" s="2342"/>
    </row>
    <row r="165" customFormat="false" ht="12.75" hidden="false" customHeight="true" outlineLevel="0" collapsed="false">
      <c r="A165" s="2337" t="s">
        <v>1776</v>
      </c>
      <c r="B165" s="670" t="s">
        <v>2058</v>
      </c>
      <c r="C165" s="670"/>
      <c r="D165" s="670"/>
      <c r="E165" s="2342"/>
    </row>
    <row r="166" customFormat="false" ht="12.75" hidden="false" customHeight="true" outlineLevel="0" collapsed="false">
      <c r="A166" s="2337" t="s">
        <v>1776</v>
      </c>
      <c r="B166" s="670" t="s">
        <v>1511</v>
      </c>
      <c r="C166" s="670" t="s">
        <v>2055</v>
      </c>
      <c r="D166" s="670" t="s">
        <v>2045</v>
      </c>
      <c r="E166" s="2342" t="s">
        <v>2056</v>
      </c>
    </row>
    <row r="167" customFormat="false" ht="12.75" hidden="false" customHeight="true" outlineLevel="0" collapsed="false">
      <c r="A167" s="2337" t="s">
        <v>1775</v>
      </c>
      <c r="B167" s="670" t="s">
        <v>2030</v>
      </c>
      <c r="C167" s="670" t="s">
        <v>2031</v>
      </c>
      <c r="D167" s="670" t="s">
        <v>2032</v>
      </c>
      <c r="E167" s="2342" t="s">
        <v>2033</v>
      </c>
    </row>
    <row r="168" customFormat="false" ht="12.75" hidden="false" customHeight="true" outlineLevel="0" collapsed="false">
      <c r="A168" s="2337" t="s">
        <v>1775</v>
      </c>
      <c r="B168" s="670" t="s">
        <v>2034</v>
      </c>
      <c r="C168" s="670" t="s">
        <v>2035</v>
      </c>
      <c r="D168" s="670" t="s">
        <v>2036</v>
      </c>
      <c r="E168" s="2342" t="s">
        <v>2037</v>
      </c>
    </row>
    <row r="169" customFormat="false" ht="12.75" hidden="false" customHeight="true" outlineLevel="0" collapsed="false">
      <c r="A169" s="2337" t="s">
        <v>1775</v>
      </c>
      <c r="B169" s="670" t="s">
        <v>2034</v>
      </c>
      <c r="C169" s="670" t="s">
        <v>2035</v>
      </c>
      <c r="D169" s="670" t="s">
        <v>2036</v>
      </c>
      <c r="E169" s="2342" t="s">
        <v>2037</v>
      </c>
    </row>
    <row r="170" customFormat="false" ht="12.75" hidden="false" customHeight="true" outlineLevel="0" collapsed="false">
      <c r="A170" s="2337" t="s">
        <v>1775</v>
      </c>
      <c r="B170" s="670" t="s">
        <v>2042</v>
      </c>
      <c r="C170" s="670" t="s">
        <v>2043</v>
      </c>
      <c r="D170" s="670" t="s">
        <v>2039</v>
      </c>
      <c r="E170" s="2342" t="s">
        <v>2041</v>
      </c>
    </row>
    <row r="171" customFormat="false" ht="12.75" hidden="false" customHeight="true" outlineLevel="0" collapsed="false">
      <c r="A171" s="2337" t="s">
        <v>1775</v>
      </c>
      <c r="B171" s="670" t="s">
        <v>2044</v>
      </c>
      <c r="C171" s="670" t="s">
        <v>2045</v>
      </c>
      <c r="D171" s="670" t="s">
        <v>2046</v>
      </c>
      <c r="E171" s="2342" t="s">
        <v>2047</v>
      </c>
    </row>
    <row r="172" customFormat="false" ht="12.75" hidden="false" customHeight="true" outlineLevel="0" collapsed="false">
      <c r="A172" s="2337" t="s">
        <v>1775</v>
      </c>
      <c r="B172" s="670" t="s">
        <v>100</v>
      </c>
      <c r="C172" s="670" t="s">
        <v>2059</v>
      </c>
      <c r="D172" s="670" t="s">
        <v>2046</v>
      </c>
      <c r="E172" s="2342" t="s">
        <v>2047</v>
      </c>
    </row>
    <row r="173" customFormat="false" ht="12.75" hidden="false" customHeight="true" outlineLevel="0" collapsed="false">
      <c r="A173" s="2337" t="s">
        <v>1775</v>
      </c>
      <c r="B173" s="670" t="s">
        <v>2060</v>
      </c>
      <c r="C173" s="670"/>
      <c r="D173" s="670"/>
      <c r="E173" s="2342"/>
    </row>
    <row r="174" customFormat="false" ht="12.75" hidden="false" customHeight="true" outlineLevel="0" collapsed="false">
      <c r="A174" s="2337" t="s">
        <v>1775</v>
      </c>
      <c r="B174" s="670" t="s">
        <v>2061</v>
      </c>
      <c r="C174" s="670"/>
      <c r="D174" s="670"/>
      <c r="E174" s="2342"/>
    </row>
    <row r="175" customFormat="false" ht="12" hidden="false" customHeight="true" outlineLevel="0" collapsed="false">
      <c r="A175" s="2339"/>
      <c r="B175" s="670"/>
      <c r="C175" s="670"/>
      <c r="D175" s="670"/>
      <c r="E175" s="2342"/>
    </row>
    <row r="176" customFormat="false" ht="12" hidden="false" customHeight="true" outlineLevel="0" collapsed="false">
      <c r="A176" s="31"/>
      <c r="B176" s="31"/>
      <c r="C176" s="31"/>
      <c r="D176" s="31"/>
      <c r="E176" s="31"/>
    </row>
    <row r="177" customFormat="false" ht="12" hidden="false" customHeight="true" outlineLevel="0" collapsed="false">
      <c r="A177" s="2343" t="s">
        <v>2062</v>
      </c>
      <c r="B177" s="2343"/>
      <c r="C177" s="2343"/>
      <c r="D177" s="2343"/>
      <c r="E177" s="2343"/>
    </row>
    <row r="178" customFormat="false" ht="12" hidden="false" customHeight="true" outlineLevel="0" collapsed="false">
      <c r="A178" s="2344" t="s">
        <v>2063</v>
      </c>
    </row>
    <row r="179" customFormat="false" ht="12" hidden="false" customHeight="true" outlineLevel="0" collapsed="false">
      <c r="A179" s="2343" t="s">
        <v>2064</v>
      </c>
      <c r="B179" s="2343"/>
      <c r="C179" s="2343"/>
      <c r="D179" s="2343"/>
      <c r="E179" s="2343"/>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7:E177"/>
    <mergeCell ref="A179:E179"/>
  </mergeCells>
  <dataValidations count="1">
    <dataValidation allowBlank="true" errorStyle="stop" operator="between" showDropDown="false" showErrorMessage="true" showInputMessage="false" sqref="A1:IV6 A7:D175 F7:IV177 E113:E175 A176:E176 A177:A179 B178:IV178 F179:IV179 A180:IV11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065</v>
      </c>
      <c r="B1" s="1682"/>
      <c r="C1" s="1682"/>
      <c r="D1" s="1682"/>
      <c r="E1" s="1682"/>
      <c r="F1" s="2312"/>
      <c r="G1" s="112" t="s">
        <v>72</v>
      </c>
    </row>
    <row r="2" customFormat="false" ht="15.75" hidden="false" customHeight="true" outlineLevel="0" collapsed="false">
      <c r="A2" s="651" t="s">
        <v>209</v>
      </c>
      <c r="B2" s="2312"/>
      <c r="C2" s="2312"/>
      <c r="D2" s="2312"/>
      <c r="E2" s="2312"/>
      <c r="F2" s="2312"/>
      <c r="G2" s="112" t="s">
        <v>74</v>
      </c>
    </row>
    <row r="3" customFormat="false" ht="15.75" hidden="false" customHeight="true" outlineLevel="0" collapsed="false">
      <c r="A3" s="651"/>
      <c r="B3" s="2312"/>
      <c r="C3" s="2312"/>
      <c r="D3" s="2312"/>
      <c r="E3" s="2312"/>
      <c r="F3" s="2312"/>
      <c r="G3" s="112" t="s">
        <v>75</v>
      </c>
    </row>
    <row r="4" customFormat="false" ht="12.75" hidden="false" customHeight="true" outlineLevel="0" collapsed="false">
      <c r="A4" s="2313"/>
      <c r="B4" s="2312"/>
      <c r="C4" s="2312"/>
      <c r="D4" s="2312"/>
      <c r="E4" s="2312"/>
      <c r="F4" s="2312"/>
      <c r="G4" s="1858"/>
    </row>
    <row r="5" customFormat="false" ht="20.25" hidden="false" customHeight="true" outlineLevel="0" collapsed="false">
      <c r="A5" s="2333" t="s">
        <v>2066</v>
      </c>
      <c r="B5" s="2333"/>
      <c r="C5" s="2333"/>
      <c r="D5" s="2333"/>
      <c r="E5" s="2333"/>
      <c r="F5" s="2333"/>
      <c r="G5" s="2333"/>
    </row>
    <row r="6" customFormat="false" ht="45" hidden="false" customHeight="true" outlineLevel="0" collapsed="false">
      <c r="A6" s="2334" t="s">
        <v>1891</v>
      </c>
      <c r="B6" s="2335" t="s">
        <v>2067</v>
      </c>
      <c r="C6" s="2335" t="s">
        <v>2068</v>
      </c>
      <c r="D6" s="2335" t="s">
        <v>2069</v>
      </c>
      <c r="E6" s="2335" t="s">
        <v>2070</v>
      </c>
      <c r="F6" s="2335" t="s">
        <v>2071</v>
      </c>
      <c r="G6" s="2320" t="s">
        <v>1950</v>
      </c>
    </row>
    <row r="7" customFormat="false" ht="12" hidden="false" customHeight="true" outlineLevel="0" collapsed="false">
      <c r="A7" s="31"/>
      <c r="B7" s="31"/>
      <c r="C7" s="31"/>
      <c r="D7" s="31"/>
      <c r="E7" s="31"/>
      <c r="F7" s="31"/>
      <c r="G7" s="31"/>
    </row>
    <row r="8" customFormat="false" ht="29.25" hidden="false" customHeight="true" outlineLevel="0" collapsed="false">
      <c r="A8" s="2345" t="s">
        <v>2072</v>
      </c>
      <c r="B8" s="2345"/>
      <c r="C8" s="2345"/>
      <c r="D8" s="2345"/>
      <c r="E8" s="2345"/>
      <c r="F8" s="2345"/>
      <c r="G8" s="2345"/>
    </row>
    <row r="9" customFormat="false" ht="12.75" hidden="false" customHeight="true" outlineLevel="0" collapsed="false"/>
    <row r="10" customFormat="false" ht="12" hidden="false" customHeight="true" outlineLevel="0" collapsed="false">
      <c r="A10" s="2346" t="s">
        <v>1886</v>
      </c>
      <c r="B10" s="2347"/>
      <c r="C10" s="2347"/>
      <c r="D10" s="2347"/>
      <c r="E10" s="2347"/>
      <c r="F10" s="2347"/>
      <c r="G10" s="2348"/>
    </row>
    <row r="11" customFormat="false" ht="33" hidden="false" customHeight="true" outlineLevel="0" collapsed="false">
      <c r="A11" s="2349" t="s">
        <v>2073</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2074</v>
      </c>
      <c r="B1" s="382"/>
      <c r="G1" s="112" t="s">
        <v>72</v>
      </c>
    </row>
    <row r="2" customFormat="false" ht="15.75" hidden="false" customHeight="true" outlineLevel="0" collapsed="false">
      <c r="A2" s="651" t="s">
        <v>2075</v>
      </c>
      <c r="B2" s="382"/>
      <c r="G2" s="112" t="s">
        <v>74</v>
      </c>
    </row>
    <row r="3" customFormat="false" ht="15.75" hidden="false" customHeight="true" outlineLevel="0" collapsed="false">
      <c r="A3" s="651"/>
      <c r="B3" s="382"/>
      <c r="G3" s="112" t="s">
        <v>75</v>
      </c>
    </row>
    <row r="4" customFormat="false" ht="12.75" hidden="false" customHeight="true" outlineLevel="0" collapsed="false">
      <c r="A4" s="139"/>
      <c r="B4" s="139"/>
      <c r="C4" s="139"/>
    </row>
    <row r="5" customFormat="false" ht="53.25" hidden="false" customHeight="true" outlineLevel="0" collapsed="false">
      <c r="A5" s="2350" t="s">
        <v>76</v>
      </c>
      <c r="B5" s="2351" t="s">
        <v>2076</v>
      </c>
      <c r="C5" s="2351" t="s">
        <v>2077</v>
      </c>
      <c r="D5" s="2351" t="s">
        <v>2078</v>
      </c>
      <c r="E5" s="2351" t="s">
        <v>2079</v>
      </c>
      <c r="F5" s="2351" t="s">
        <v>2080</v>
      </c>
      <c r="G5" s="2352" t="s">
        <v>2081</v>
      </c>
      <c r="H5" s="16"/>
    </row>
    <row r="6" customFormat="false" ht="12.75" hidden="false" customHeight="true" outlineLevel="0" collapsed="false">
      <c r="A6" s="2350"/>
      <c r="B6" s="2353" t="s">
        <v>84</v>
      </c>
      <c r="C6" s="2353" t="s">
        <v>84</v>
      </c>
      <c r="D6" s="2353" t="s">
        <v>84</v>
      </c>
      <c r="E6" s="2353" t="s">
        <v>84</v>
      </c>
      <c r="F6" s="2353" t="s">
        <v>84</v>
      </c>
      <c r="G6" s="2354" t="s">
        <v>1478</v>
      </c>
      <c r="H6" s="16"/>
    </row>
    <row r="7" customFormat="false" ht="13.5" hidden="false" customHeight="true" outlineLevel="0" collapsed="false">
      <c r="A7" s="2355" t="s">
        <v>2082</v>
      </c>
      <c r="B7" s="2356" t="n">
        <v>51543.0022034814</v>
      </c>
      <c r="C7" s="2356" t="n">
        <v>62096.9759690071</v>
      </c>
      <c r="D7" s="2356" t="n">
        <v>56275.3276846649</v>
      </c>
      <c r="E7" s="2356" t="n">
        <v>58615.4729318161</v>
      </c>
      <c r="F7" s="2356" t="n">
        <v>62238.9001104358</v>
      </c>
      <c r="G7" s="2357" t="n">
        <v>20.7514064949672</v>
      </c>
      <c r="H7" s="16"/>
    </row>
    <row r="8" customFormat="false" ht="12.75" hidden="false" customHeight="true" outlineLevel="0" collapsed="false">
      <c r="A8" s="2358" t="s">
        <v>1679</v>
      </c>
      <c r="B8" s="2359" t="n">
        <v>51243.4061653214</v>
      </c>
      <c r="C8" s="2359" t="n">
        <v>61504.6744838871</v>
      </c>
      <c r="D8" s="2359" t="n">
        <v>55664.3646266899</v>
      </c>
      <c r="E8" s="2359" t="n">
        <v>58081.5899962911</v>
      </c>
      <c r="F8" s="2359" t="n">
        <v>61707.5182361558</v>
      </c>
      <c r="G8" s="2360" t="n">
        <v>20.4204069438223</v>
      </c>
      <c r="H8" s="16"/>
    </row>
    <row r="9" customFormat="false" ht="12.75" hidden="false" customHeight="true" outlineLevel="0" collapsed="false">
      <c r="A9" s="2361" t="s">
        <v>1606</v>
      </c>
      <c r="B9" s="604" t="n">
        <v>26215.410468747</v>
      </c>
      <c r="C9" s="604" t="n">
        <v>35158.7665092</v>
      </c>
      <c r="D9" s="604" t="n">
        <v>30205.7473633</v>
      </c>
      <c r="E9" s="604" t="n">
        <v>31800.874638</v>
      </c>
      <c r="F9" s="604" t="n">
        <v>35532.966520611</v>
      </c>
      <c r="G9" s="604" t="n">
        <v>35.54228556891</v>
      </c>
      <c r="H9" s="16"/>
    </row>
    <row r="10" customFormat="false" ht="12.75" hidden="false" customHeight="true" outlineLevel="0" collapsed="false">
      <c r="A10" s="2362" t="s">
        <v>1680</v>
      </c>
      <c r="B10" s="604" t="n">
        <v>5423.7722658141</v>
      </c>
      <c r="C10" s="604" t="n">
        <v>5944.26759008069</v>
      </c>
      <c r="D10" s="604" t="n">
        <v>5769.14299152223</v>
      </c>
      <c r="E10" s="604" t="n">
        <v>5609.49877357942</v>
      </c>
      <c r="F10" s="604" t="n">
        <v>5768.88573813415</v>
      </c>
      <c r="G10" s="604" t="n">
        <v>6.362978668837</v>
      </c>
      <c r="H10" s="16"/>
    </row>
    <row r="11" customFormat="false" ht="12.75" hidden="false" customHeight="true" outlineLevel="0" collapsed="false">
      <c r="A11" s="2361" t="s">
        <v>1608</v>
      </c>
      <c r="B11" s="604" t="n">
        <v>10528.2050398927</v>
      </c>
      <c r="C11" s="604" t="n">
        <v>10904.1586500256</v>
      </c>
      <c r="D11" s="604" t="n">
        <v>11101.880733507</v>
      </c>
      <c r="E11" s="604" t="n">
        <v>11225.7386439029</v>
      </c>
      <c r="F11" s="604" t="n">
        <v>11712.3506677002</v>
      </c>
      <c r="G11" s="604" t="n">
        <v>11.2473648007484</v>
      </c>
      <c r="H11" s="16"/>
    </row>
    <row r="12" customFormat="false" ht="12.75" hidden="false" customHeight="true" outlineLevel="0" collapsed="false">
      <c r="A12" s="2361" t="s">
        <v>1609</v>
      </c>
      <c r="B12" s="604" t="n">
        <v>8957.00340832763</v>
      </c>
      <c r="C12" s="604" t="n">
        <v>9210.79194294074</v>
      </c>
      <c r="D12" s="604" t="n">
        <v>8446.80503039072</v>
      </c>
      <c r="E12" s="604" t="n">
        <v>9208.35177845878</v>
      </c>
      <c r="F12" s="604" t="n">
        <v>8441.30717223042</v>
      </c>
      <c r="G12" s="604" t="n">
        <v>-5.75746388147793</v>
      </c>
      <c r="H12" s="16"/>
    </row>
    <row r="13" customFormat="false" ht="12.75" hidden="false" customHeight="true" outlineLevel="0" collapsed="false">
      <c r="A13" s="2361" t="s">
        <v>1610</v>
      </c>
      <c r="B13" s="604" t="n">
        <v>119.01498254</v>
      </c>
      <c r="C13" s="604" t="n">
        <v>286.68979164</v>
      </c>
      <c r="D13" s="604" t="n">
        <v>140.78850797</v>
      </c>
      <c r="E13" s="604" t="n">
        <v>237.12616235</v>
      </c>
      <c r="F13" s="604" t="n">
        <v>252.00813748</v>
      </c>
      <c r="G13" s="604" t="n">
        <v>111.744884636942</v>
      </c>
      <c r="H13" s="16"/>
    </row>
    <row r="14" customFormat="false" ht="12.75" hidden="false" customHeight="true" outlineLevel="0" collapsed="false">
      <c r="A14" s="2358" t="s">
        <v>120</v>
      </c>
      <c r="B14" s="2359" t="n">
        <v>299.59603816</v>
      </c>
      <c r="C14" s="2359" t="n">
        <v>592.30148512</v>
      </c>
      <c r="D14" s="2359" t="n">
        <v>610.963057975</v>
      </c>
      <c r="E14" s="2359" t="n">
        <v>533.882935525</v>
      </c>
      <c r="F14" s="2359" t="n">
        <v>531.38187428</v>
      </c>
      <c r="G14" s="2360" t="n">
        <v>77.3661219098679</v>
      </c>
      <c r="H14" s="16"/>
    </row>
    <row r="15" customFormat="false" ht="12.75" hidden="false" customHeight="true" outlineLevel="0" collapsed="false">
      <c r="A15" s="2361" t="s">
        <v>121</v>
      </c>
      <c r="B15" s="605" t="s">
        <v>117</v>
      </c>
      <c r="C15" s="605" t="s">
        <v>117</v>
      </c>
      <c r="D15" s="605" t="s">
        <v>117</v>
      </c>
      <c r="E15" s="605" t="s">
        <v>117</v>
      </c>
      <c r="F15" s="605" t="s">
        <v>117</v>
      </c>
      <c r="G15" s="604" t="n">
        <v>0</v>
      </c>
      <c r="H15" s="16"/>
    </row>
    <row r="16" customFormat="false" ht="13.5" hidden="false" customHeight="true" outlineLevel="0" collapsed="false">
      <c r="A16" s="2361" t="s">
        <v>1611</v>
      </c>
      <c r="B16" s="768" t="n">
        <v>299.59603816</v>
      </c>
      <c r="C16" s="768" t="n">
        <v>592.30148512</v>
      </c>
      <c r="D16" s="768" t="n">
        <v>610.963057975</v>
      </c>
      <c r="E16" s="768" t="n">
        <v>533.882935525</v>
      </c>
      <c r="F16" s="768" t="n">
        <v>531.38187428</v>
      </c>
      <c r="G16" s="768" t="n">
        <v>77.3661219098679</v>
      </c>
      <c r="H16" s="16"/>
    </row>
    <row r="17" customFormat="false" ht="12.75" hidden="false" customHeight="true" outlineLevel="0" collapsed="false">
      <c r="A17" s="2363" t="s">
        <v>2083</v>
      </c>
      <c r="B17" s="2364" t="n">
        <v>1152.16063345193</v>
      </c>
      <c r="C17" s="2364" t="n">
        <v>1328.75052462046</v>
      </c>
      <c r="D17" s="2364" t="n">
        <v>1447.08829772806</v>
      </c>
      <c r="E17" s="2364" t="n">
        <v>1466.41882653776</v>
      </c>
      <c r="F17" s="2364" t="n">
        <v>1491.68989865963</v>
      </c>
      <c r="G17" s="2365" t="n">
        <v>29.4689173844152</v>
      </c>
      <c r="H17" s="16"/>
    </row>
    <row r="18" customFormat="false" ht="12.75" hidden="false" customHeight="true" outlineLevel="0" collapsed="false">
      <c r="A18" s="2358" t="s">
        <v>478</v>
      </c>
      <c r="B18" s="604" t="n">
        <v>1068.75729055693</v>
      </c>
      <c r="C18" s="604" t="n">
        <v>1246.15679424266</v>
      </c>
      <c r="D18" s="604" t="n">
        <v>1365.58019646846</v>
      </c>
      <c r="E18" s="604" t="n">
        <v>1382.83698794936</v>
      </c>
      <c r="F18" s="604" t="n">
        <v>1406.08404002103</v>
      </c>
      <c r="G18" s="604" t="n">
        <v>31.5625214858953</v>
      </c>
      <c r="H18" s="16"/>
    </row>
    <row r="19" customFormat="false" ht="12.75" hidden="false" customHeight="true" outlineLevel="0" collapsed="false">
      <c r="A19" s="2358" t="s">
        <v>490</v>
      </c>
      <c r="B19" s="604" t="n">
        <v>0.8</v>
      </c>
      <c r="C19" s="604" t="n">
        <v>0.8</v>
      </c>
      <c r="D19" s="604" t="n">
        <v>0.8</v>
      </c>
      <c r="E19" s="604" t="n">
        <v>0.8</v>
      </c>
      <c r="F19" s="604" t="n">
        <v>0.8</v>
      </c>
      <c r="G19" s="604" t="n">
        <v>0</v>
      </c>
      <c r="H19" s="16"/>
    </row>
    <row r="20" customFormat="false" ht="12.75" hidden="false" customHeight="true" outlineLevel="0" collapsed="false">
      <c r="A20" s="2358" t="s">
        <v>502</v>
      </c>
      <c r="B20" s="604" t="n">
        <v>28.44662</v>
      </c>
      <c r="C20" s="604" t="n">
        <v>28.445</v>
      </c>
      <c r="D20" s="604" t="n">
        <v>28.445</v>
      </c>
      <c r="E20" s="604" t="n">
        <v>30.97</v>
      </c>
      <c r="F20" s="604" t="n">
        <v>33.495</v>
      </c>
      <c r="G20" s="604" t="n">
        <v>17.7468535804957</v>
      </c>
      <c r="H20" s="16"/>
    </row>
    <row r="21" customFormat="false" ht="12.75" hidden="false" customHeight="true" outlineLevel="0" collapsed="false">
      <c r="A21" s="2358" t="s">
        <v>509</v>
      </c>
      <c r="B21" s="604" t="n">
        <v>4.450248</v>
      </c>
      <c r="C21" s="604" t="n">
        <v>4.4860288</v>
      </c>
      <c r="D21" s="604" t="n">
        <v>4.1413416</v>
      </c>
      <c r="E21" s="604" t="n">
        <v>4.261488</v>
      </c>
      <c r="F21" s="604" t="n">
        <v>4.364712</v>
      </c>
      <c r="G21" s="604" t="n">
        <v>-1.922050186866</v>
      </c>
      <c r="H21" s="16"/>
    </row>
    <row r="22" customFormat="false" ht="13.5" hidden="false" customHeight="true" outlineLevel="0" collapsed="false">
      <c r="A22" s="2358" t="s">
        <v>2084</v>
      </c>
      <c r="B22" s="1596"/>
      <c r="C22" s="1596"/>
      <c r="D22" s="1596"/>
      <c r="E22" s="1596"/>
      <c r="F22" s="1596"/>
      <c r="G22" s="1596"/>
      <c r="H22" s="16"/>
    </row>
    <row r="23" customFormat="false" ht="13.5" hidden="false" customHeight="true" outlineLevel="0" collapsed="false">
      <c r="A23" s="2358" t="s">
        <v>2085</v>
      </c>
      <c r="B23" s="1596"/>
      <c r="C23" s="1596"/>
      <c r="D23" s="1596"/>
      <c r="E23" s="1596"/>
      <c r="F23" s="1596"/>
      <c r="G23" s="1596"/>
      <c r="H23" s="16"/>
    </row>
    <row r="24" customFormat="false" ht="13.5" hidden="false" customHeight="true" outlineLevel="0" collapsed="false">
      <c r="A24" s="2358" t="s">
        <v>1617</v>
      </c>
      <c r="B24" s="768" t="n">
        <v>49.706474895</v>
      </c>
      <c r="C24" s="768" t="n">
        <v>48.8627015778</v>
      </c>
      <c r="D24" s="768" t="n">
        <v>48.1217596596</v>
      </c>
      <c r="E24" s="768" t="n">
        <v>47.5503505884</v>
      </c>
      <c r="F24" s="768" t="n">
        <v>46.9461466386</v>
      </c>
      <c r="G24" s="768" t="n">
        <v>-5.55325691920604</v>
      </c>
      <c r="H24" s="16"/>
    </row>
    <row r="25" customFormat="false" ht="13.5" hidden="false" customHeight="true" outlineLevel="0" collapsed="false">
      <c r="A25" s="2366" t="s">
        <v>2086</v>
      </c>
      <c r="B25" s="768" t="n">
        <v>135.10353441</v>
      </c>
      <c r="C25" s="768" t="n">
        <v>130.97083871</v>
      </c>
      <c r="D25" s="768" t="n">
        <v>126.83814301</v>
      </c>
      <c r="E25" s="768" t="n">
        <v>122.70544731</v>
      </c>
      <c r="F25" s="768" t="n">
        <v>118.57275161</v>
      </c>
      <c r="G25" s="768" t="n">
        <v>-12.2356405198356</v>
      </c>
      <c r="H25" s="16"/>
    </row>
    <row r="26" customFormat="false" ht="12.75" hidden="false" customHeight="true" outlineLevel="0" collapsed="false">
      <c r="A26" s="2363" t="s">
        <v>1626</v>
      </c>
      <c r="B26" s="1596"/>
      <c r="C26" s="1596"/>
      <c r="D26" s="1596"/>
      <c r="E26" s="1596"/>
      <c r="F26" s="1596"/>
      <c r="G26" s="1596"/>
      <c r="H26" s="16"/>
    </row>
    <row r="27" customFormat="false" ht="12.75" hidden="false" customHeight="true" outlineLevel="0" collapsed="false">
      <c r="A27" s="2358" t="s">
        <v>1627</v>
      </c>
      <c r="B27" s="1596"/>
      <c r="C27" s="1596"/>
      <c r="D27" s="1596"/>
      <c r="E27" s="1596"/>
      <c r="F27" s="1596"/>
      <c r="G27" s="1596"/>
      <c r="H27" s="16"/>
    </row>
    <row r="28" customFormat="false" ht="12.75" hidden="false" customHeight="true" outlineLevel="0" collapsed="false">
      <c r="A28" s="2358" t="s">
        <v>820</v>
      </c>
      <c r="B28" s="1596"/>
      <c r="C28" s="1596"/>
      <c r="D28" s="1596"/>
      <c r="E28" s="1596"/>
      <c r="F28" s="1596"/>
      <c r="G28" s="1596"/>
      <c r="H28" s="16"/>
    </row>
    <row r="29" customFormat="false" ht="12.75" hidden="false" customHeight="true" outlineLevel="0" collapsed="false">
      <c r="A29" s="2358" t="s">
        <v>830</v>
      </c>
      <c r="B29" s="1596"/>
      <c r="C29" s="1596"/>
      <c r="D29" s="1596"/>
      <c r="E29" s="1596"/>
      <c r="F29" s="1596"/>
      <c r="G29" s="1596"/>
      <c r="H29" s="16"/>
    </row>
    <row r="30" customFormat="false" ht="12.75" hidden="false" customHeight="true" outlineLevel="0" collapsed="false">
      <c r="A30" s="2358" t="s">
        <v>2087</v>
      </c>
      <c r="B30" s="1596"/>
      <c r="C30" s="1596"/>
      <c r="D30" s="1596"/>
      <c r="E30" s="1596"/>
      <c r="F30" s="1596"/>
      <c r="G30" s="1596"/>
      <c r="H30" s="16"/>
    </row>
    <row r="31" customFormat="false" ht="12.75" hidden="false" customHeight="true" outlineLevel="0" collapsed="false">
      <c r="A31" s="2358" t="s">
        <v>840</v>
      </c>
      <c r="B31" s="1596"/>
      <c r="C31" s="1596"/>
      <c r="D31" s="1596"/>
      <c r="E31" s="1596"/>
      <c r="F31" s="1596"/>
      <c r="G31" s="1596"/>
      <c r="H31" s="16"/>
    </row>
    <row r="32" customFormat="false" ht="12.75" hidden="false" customHeight="true" outlineLevel="0" collapsed="false">
      <c r="A32" s="2358" t="s">
        <v>1629</v>
      </c>
      <c r="B32" s="1596"/>
      <c r="C32" s="1596"/>
      <c r="D32" s="1596"/>
      <c r="E32" s="1596"/>
      <c r="F32" s="1596"/>
      <c r="G32" s="1596"/>
      <c r="H32" s="16"/>
    </row>
    <row r="33" customFormat="false" ht="13.5" hidden="false" customHeight="true" outlineLevel="0" collapsed="false">
      <c r="A33" s="2367" t="s">
        <v>1617</v>
      </c>
      <c r="B33" s="1596"/>
      <c r="C33" s="1596"/>
      <c r="D33" s="1596"/>
      <c r="E33" s="1596"/>
      <c r="F33" s="1596"/>
      <c r="G33" s="1596"/>
      <c r="H33" s="16"/>
    </row>
    <row r="34" customFormat="false" ht="14.25" hidden="false" customHeight="true" outlineLevel="0" collapsed="false">
      <c r="A34" s="2363" t="s">
        <v>2088</v>
      </c>
      <c r="B34" s="2368" t="n">
        <v>2807.50096556538</v>
      </c>
      <c r="C34" s="2368" t="n">
        <v>1880.87634487977</v>
      </c>
      <c r="D34" s="2368" t="n">
        <v>3603.48993349064</v>
      </c>
      <c r="E34" s="2368" t="n">
        <v>430.039392032684</v>
      </c>
      <c r="F34" s="2368" t="n">
        <v>2250.23317440434</v>
      </c>
      <c r="G34" s="2369" t="n">
        <v>-19.8492466430487</v>
      </c>
      <c r="H34" s="16"/>
    </row>
    <row r="35" customFormat="false" ht="12.75" hidden="false" customHeight="true" outlineLevel="0" collapsed="false">
      <c r="A35" s="1732" t="s">
        <v>1122</v>
      </c>
      <c r="B35" s="604" t="n">
        <v>-902.862164660545</v>
      </c>
      <c r="C35" s="604" t="n">
        <v>-1010.9891780273</v>
      </c>
      <c r="D35" s="604" t="n">
        <v>-907.058654559348</v>
      </c>
      <c r="E35" s="604" t="n">
        <v>-1095.89125810952</v>
      </c>
      <c r="F35" s="604" t="n">
        <v>-946.49132580814</v>
      </c>
      <c r="G35" s="604" t="n">
        <v>4.83231692004706</v>
      </c>
      <c r="H35" s="16"/>
    </row>
    <row r="36" customFormat="false" ht="12.75" hidden="false" customHeight="true" outlineLevel="0" collapsed="false">
      <c r="A36" s="1732" t="s">
        <v>1125</v>
      </c>
      <c r="B36" s="604" t="n">
        <v>3356.95026691675</v>
      </c>
      <c r="C36" s="604" t="n">
        <v>2660.25009865754</v>
      </c>
      <c r="D36" s="604" t="n">
        <v>4227.47294504947</v>
      </c>
      <c r="E36" s="604" t="n">
        <v>1415.65946416541</v>
      </c>
      <c r="F36" s="604" t="n">
        <v>3015.00780164401</v>
      </c>
      <c r="G36" s="604" t="n">
        <v>-10.1861045914989</v>
      </c>
      <c r="H36" s="16"/>
    </row>
    <row r="37" customFormat="false" ht="12.75" hidden="false" customHeight="true" outlineLevel="0" collapsed="false">
      <c r="A37" s="1732" t="s">
        <v>1128</v>
      </c>
      <c r="B37" s="604" t="n">
        <v>202.801795770097</v>
      </c>
      <c r="C37" s="604" t="n">
        <v>125.1590392537</v>
      </c>
      <c r="D37" s="604" t="n">
        <v>177.974064978512</v>
      </c>
      <c r="E37" s="604" t="n">
        <v>64.0237262929766</v>
      </c>
      <c r="F37" s="604" t="n">
        <v>152.676080118577</v>
      </c>
      <c r="G37" s="604" t="n">
        <v>-24.7166034507626</v>
      </c>
      <c r="H37" s="16"/>
    </row>
    <row r="38" customFormat="false" ht="12.75" hidden="false" customHeight="true" outlineLevel="0" collapsed="false">
      <c r="A38" s="1732" t="s">
        <v>1131</v>
      </c>
      <c r="B38" s="604" t="n">
        <v>86.4491744502206</v>
      </c>
      <c r="C38" s="604" t="n">
        <v>78.1128607779841</v>
      </c>
      <c r="D38" s="604" t="n">
        <v>77.6962537724142</v>
      </c>
      <c r="E38" s="604" t="n">
        <v>65.1916734335111</v>
      </c>
      <c r="F38" s="604" t="n">
        <v>39.5939067767445</v>
      </c>
      <c r="G38" s="604" t="n">
        <v>-54.1997861419214</v>
      </c>
      <c r="H38" s="16"/>
    </row>
    <row r="39" customFormat="false" ht="12.75" hidden="false" customHeight="true" outlineLevel="0" collapsed="false">
      <c r="A39" s="1732" t="s">
        <v>1632</v>
      </c>
      <c r="B39" s="604" t="n">
        <v>64.1618930888572</v>
      </c>
      <c r="C39" s="604" t="n">
        <v>28.3435242178482</v>
      </c>
      <c r="D39" s="604" t="n">
        <v>27.4053242495951</v>
      </c>
      <c r="E39" s="604" t="n">
        <v>-18.9442137496947</v>
      </c>
      <c r="F39" s="604" t="n">
        <v>-10.5532883268537</v>
      </c>
      <c r="G39" s="604" t="n">
        <v>-116.447906722825</v>
      </c>
      <c r="H39" s="16"/>
    </row>
    <row r="40" customFormat="false" ht="12.75" hidden="false" customHeight="true" outlineLevel="0" collapsed="false">
      <c r="A40" s="1732" t="s">
        <v>1137</v>
      </c>
      <c r="B40" s="605" t="s">
        <v>117</v>
      </c>
      <c r="C40" s="605" t="s">
        <v>117</v>
      </c>
      <c r="D40" s="605" t="s">
        <v>117</v>
      </c>
      <c r="E40" s="605" t="s">
        <v>117</v>
      </c>
      <c r="F40" s="605" t="s">
        <v>117</v>
      </c>
      <c r="G40" s="604" t="n">
        <v>0</v>
      </c>
      <c r="H40" s="16"/>
    </row>
    <row r="41" customFormat="false" ht="13.5" hidden="false" customHeight="true" outlineLevel="0" collapsed="false">
      <c r="A41" s="2370" t="s">
        <v>1633</v>
      </c>
      <c r="B41" s="1172" t="s">
        <v>510</v>
      </c>
      <c r="C41" s="1172" t="s">
        <v>510</v>
      </c>
      <c r="D41" s="1172" t="s">
        <v>510</v>
      </c>
      <c r="E41" s="1172" t="s">
        <v>510</v>
      </c>
      <c r="F41" s="1172" t="s">
        <v>510</v>
      </c>
      <c r="G41" s="1172" t="n">
        <v>0</v>
      </c>
      <c r="H41" s="16"/>
    </row>
    <row r="42" customFormat="false" ht="12.75" hidden="false" customHeight="true" outlineLevel="0" collapsed="false">
      <c r="A42" s="2366" t="s">
        <v>1634</v>
      </c>
      <c r="B42" s="2364" t="n">
        <v>21.00432</v>
      </c>
      <c r="C42" s="2364" t="n">
        <v>21.49342</v>
      </c>
      <c r="D42" s="2364" t="n">
        <v>22.92216</v>
      </c>
      <c r="E42" s="2364" t="n">
        <v>21.19819</v>
      </c>
      <c r="F42" s="2364" t="n">
        <v>21.50461</v>
      </c>
      <c r="G42" s="2365" t="n">
        <v>2.38184335412905</v>
      </c>
      <c r="H42" s="16"/>
    </row>
    <row r="43" customFormat="false" ht="12.75" hidden="false" customHeight="true" outlineLevel="0" collapsed="false">
      <c r="A43" s="2358" t="s">
        <v>1445</v>
      </c>
      <c r="B43" s="605" t="s">
        <v>641</v>
      </c>
      <c r="C43" s="605" t="s">
        <v>641</v>
      </c>
      <c r="D43" s="605" t="s">
        <v>641</v>
      </c>
      <c r="E43" s="605" t="s">
        <v>641</v>
      </c>
      <c r="F43" s="605" t="s">
        <v>641</v>
      </c>
      <c r="G43" s="604" t="n">
        <v>0</v>
      </c>
      <c r="H43" s="16"/>
    </row>
    <row r="44" customFormat="false" ht="12.75" hidden="false" customHeight="true" outlineLevel="0" collapsed="false">
      <c r="A44" s="2358" t="s">
        <v>1636</v>
      </c>
      <c r="B44" s="1596"/>
      <c r="C44" s="1596"/>
      <c r="D44" s="1596"/>
      <c r="E44" s="1596"/>
      <c r="F44" s="1596"/>
      <c r="G44" s="1596"/>
      <c r="H44" s="16"/>
    </row>
    <row r="45" customFormat="false" ht="12.75" hidden="false" customHeight="true" outlineLevel="0" collapsed="false">
      <c r="A45" s="2358" t="s">
        <v>1637</v>
      </c>
      <c r="B45" s="604" t="n">
        <v>21.00432</v>
      </c>
      <c r="C45" s="604" t="n">
        <v>21.49342</v>
      </c>
      <c r="D45" s="604" t="n">
        <v>22.92216</v>
      </c>
      <c r="E45" s="604" t="n">
        <v>21.19819</v>
      </c>
      <c r="F45" s="604" t="n">
        <v>21.50461</v>
      </c>
      <c r="G45" s="604" t="n">
        <v>2.38184335412905</v>
      </c>
      <c r="H45" s="16"/>
    </row>
    <row r="46" customFormat="false" ht="13.5" hidden="false" customHeight="true" outlineLevel="0" collapsed="false">
      <c r="A46" s="2358" t="s">
        <v>765</v>
      </c>
      <c r="B46" s="2371" t="s">
        <v>107</v>
      </c>
      <c r="C46" s="2371" t="s">
        <v>107</v>
      </c>
      <c r="D46" s="2371" t="s">
        <v>107</v>
      </c>
      <c r="E46" s="2371" t="s">
        <v>107</v>
      </c>
      <c r="F46" s="2371" t="s">
        <v>108</v>
      </c>
      <c r="G46" s="768" t="n">
        <v>0</v>
      </c>
      <c r="H46" s="16"/>
    </row>
    <row r="47" customFormat="false" ht="12.75" hidden="false" customHeight="true" outlineLevel="0" collapsed="false">
      <c r="A47" s="2372" t="s">
        <v>2089</v>
      </c>
      <c r="B47" s="2364" t="s">
        <v>108</v>
      </c>
      <c r="C47" s="2364" t="s">
        <v>108</v>
      </c>
      <c r="D47" s="2364" t="s">
        <v>108</v>
      </c>
      <c r="E47" s="2364" t="s">
        <v>108</v>
      </c>
      <c r="F47" s="2364" t="s">
        <v>108</v>
      </c>
      <c r="G47" s="2365" t="n">
        <v>0</v>
      </c>
      <c r="H47" s="16"/>
    </row>
    <row r="48" customFormat="false" ht="13.5" hidden="false" customHeight="true" outlineLevel="0" collapsed="false">
      <c r="A48" s="2373"/>
      <c r="B48" s="2371"/>
      <c r="C48" s="2371"/>
      <c r="D48" s="2371"/>
      <c r="E48" s="2371"/>
      <c r="F48" s="2371"/>
      <c r="G48" s="2371"/>
      <c r="H48" s="16"/>
    </row>
    <row r="49" customFormat="false" ht="14.25" hidden="false" customHeight="true" outlineLevel="0" collapsed="false">
      <c r="A49" s="2372" t="s">
        <v>2090</v>
      </c>
      <c r="B49" s="2374" t="n">
        <v>55658.7716569087</v>
      </c>
      <c r="C49" s="2374" t="n">
        <v>65459.0670972173</v>
      </c>
      <c r="D49" s="2374" t="n">
        <v>61475.6662188936</v>
      </c>
      <c r="E49" s="2374" t="n">
        <v>60655.8347876966</v>
      </c>
      <c r="F49" s="2374" t="n">
        <v>66120.9005451097</v>
      </c>
      <c r="G49" s="2375" t="n">
        <v>18.7969094120358</v>
      </c>
      <c r="H49" s="16"/>
    </row>
    <row r="50" customFormat="false" ht="14.25" hidden="false" customHeight="true" outlineLevel="0" collapsed="false">
      <c r="A50" s="2372" t="s">
        <v>2091</v>
      </c>
      <c r="B50" s="2374" t="n">
        <v>52851.2706913433</v>
      </c>
      <c r="C50" s="2374" t="n">
        <v>63578.1907523375</v>
      </c>
      <c r="D50" s="2374" t="n">
        <v>57872.176285403</v>
      </c>
      <c r="E50" s="2374" t="n">
        <v>60225.7953956639</v>
      </c>
      <c r="F50" s="2374" t="n">
        <v>63870.6673707054</v>
      </c>
      <c r="G50" s="2375" t="n">
        <v>20.8498235429691</v>
      </c>
      <c r="H50" s="16"/>
    </row>
    <row r="51" customFormat="false" ht="13.5" hidden="false" customHeight="true" outlineLevel="0" collapsed="false">
      <c r="A51" s="2376"/>
      <c r="B51" s="2371"/>
      <c r="C51" s="2371"/>
      <c r="D51" s="2371"/>
      <c r="E51" s="2371"/>
      <c r="F51" s="2371"/>
      <c r="G51" s="2371"/>
      <c r="H51" s="16"/>
    </row>
    <row r="52" customFormat="false" ht="12.75" hidden="false" customHeight="true" outlineLevel="0" collapsed="false">
      <c r="A52" s="2377" t="s">
        <v>1867</v>
      </c>
      <c r="B52" s="1596"/>
      <c r="C52" s="1596"/>
      <c r="D52" s="1596"/>
      <c r="E52" s="1596"/>
      <c r="F52" s="1596"/>
      <c r="G52" s="1596"/>
      <c r="H52" s="16"/>
    </row>
    <row r="53" customFormat="false" ht="12.75" hidden="false" customHeight="true" outlineLevel="0" collapsed="false">
      <c r="A53" s="2355" t="s">
        <v>134</v>
      </c>
      <c r="B53" s="2364" t="n">
        <v>4823.30403929484</v>
      </c>
      <c r="C53" s="2364" t="n">
        <v>4394.44780020332</v>
      </c>
      <c r="D53" s="2364" t="n">
        <v>4580.15781042376</v>
      </c>
      <c r="E53" s="2364" t="n">
        <v>5958.340176901</v>
      </c>
      <c r="F53" s="2364" t="n">
        <v>6646.69187453395</v>
      </c>
      <c r="G53" s="2365" t="n">
        <v>37.8037092495973</v>
      </c>
      <c r="H53" s="16"/>
    </row>
    <row r="54" customFormat="false" ht="12.75" hidden="false" customHeight="true" outlineLevel="0" collapsed="false">
      <c r="A54" s="2361" t="s">
        <v>135</v>
      </c>
      <c r="B54" s="604" t="n">
        <v>1736.10349863485</v>
      </c>
      <c r="C54" s="604" t="n">
        <v>1632.11642580332</v>
      </c>
      <c r="D54" s="604" t="n">
        <v>1693.19141944376</v>
      </c>
      <c r="E54" s="604" t="n">
        <v>1658.836528121</v>
      </c>
      <c r="F54" s="604" t="n">
        <v>1817.69878045395</v>
      </c>
      <c r="G54" s="604" t="n">
        <v>4.69990884087588</v>
      </c>
      <c r="H54" s="16"/>
    </row>
    <row r="55" customFormat="false" ht="12.75" hidden="false" customHeight="true" outlineLevel="0" collapsed="false">
      <c r="A55" s="2361" t="s">
        <v>136</v>
      </c>
      <c r="B55" s="604" t="n">
        <v>3087.20054065999</v>
      </c>
      <c r="C55" s="604" t="n">
        <v>2762.3313744</v>
      </c>
      <c r="D55" s="604" t="n">
        <v>2886.96639098</v>
      </c>
      <c r="E55" s="604" t="n">
        <v>4299.50364878</v>
      </c>
      <c r="F55" s="604" t="n">
        <v>4828.99309408</v>
      </c>
      <c r="G55" s="604" t="n">
        <v>56.4198059205977</v>
      </c>
      <c r="H55" s="16"/>
    </row>
    <row r="56" customFormat="false" ht="12.75" hidden="false" customHeight="true" outlineLevel="0" collapsed="false">
      <c r="A56" s="2355" t="s">
        <v>137</v>
      </c>
      <c r="B56" s="605" t="s">
        <v>107</v>
      </c>
      <c r="C56" s="605" t="s">
        <v>107</v>
      </c>
      <c r="D56" s="605" t="s">
        <v>107</v>
      </c>
      <c r="E56" s="605" t="s">
        <v>107</v>
      </c>
      <c r="F56" s="605" t="s">
        <v>107</v>
      </c>
      <c r="G56" s="604" t="n">
        <v>0</v>
      </c>
      <c r="H56" s="16"/>
    </row>
    <row r="57" customFormat="false" ht="14.25" hidden="false" customHeight="true" outlineLevel="0" collapsed="false">
      <c r="A57" s="2378" t="s">
        <v>138</v>
      </c>
      <c r="B57" s="768" t="n">
        <v>4595.9416707</v>
      </c>
      <c r="C57" s="768" t="n">
        <v>4984.3955351</v>
      </c>
      <c r="D57" s="768" t="n">
        <v>5189.6434706</v>
      </c>
      <c r="E57" s="768" t="n">
        <v>5390.0517606</v>
      </c>
      <c r="F57" s="768" t="n">
        <v>5340.4889248</v>
      </c>
      <c r="G57" s="768" t="n">
        <v>16.2001023391274</v>
      </c>
      <c r="H57" s="16"/>
    </row>
    <row r="58" customFormat="false" ht="12" hidden="false" customHeight="true" outlineLevel="0" collapsed="false">
      <c r="A58" s="718"/>
      <c r="B58" s="718"/>
      <c r="C58" s="718"/>
    </row>
    <row r="59" customFormat="false" ht="12" hidden="false" customHeight="true" outlineLevel="0" collapsed="false">
      <c r="A59" s="109" t="s">
        <v>2092</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1" t="s">
        <v>2074</v>
      </c>
      <c r="G1" s="112" t="s">
        <v>72</v>
      </c>
    </row>
    <row r="2" customFormat="false" ht="15.75" hidden="false" customHeight="true" outlineLevel="0" collapsed="false">
      <c r="A2" s="651" t="s">
        <v>2093</v>
      </c>
      <c r="G2" s="112" t="s">
        <v>74</v>
      </c>
    </row>
    <row r="3" customFormat="false" ht="15.75" hidden="false" customHeight="true" outlineLevel="0" collapsed="false">
      <c r="A3" s="651"/>
      <c r="G3" s="112" t="s">
        <v>75</v>
      </c>
    </row>
    <row r="4" customFormat="false" ht="12.75" hidden="false" customHeight="true" outlineLevel="0" collapsed="false"/>
    <row r="5" customFormat="false" ht="49.5" hidden="false" customHeight="true" outlineLevel="0" collapsed="false">
      <c r="A5" s="2379" t="s">
        <v>76</v>
      </c>
      <c r="B5" s="2351" t="s">
        <v>2076</v>
      </c>
      <c r="C5" s="2351" t="s">
        <v>2077</v>
      </c>
      <c r="D5" s="2351" t="s">
        <v>2078</v>
      </c>
      <c r="E5" s="2351" t="s">
        <v>2079</v>
      </c>
      <c r="F5" s="2351" t="s">
        <v>2080</v>
      </c>
      <c r="G5" s="2352" t="s">
        <v>2081</v>
      </c>
      <c r="H5" s="16"/>
    </row>
    <row r="6" customFormat="false" ht="12.75" hidden="false" customHeight="true" outlineLevel="0" collapsed="false">
      <c r="A6" s="2379"/>
      <c r="B6" s="2353" t="s">
        <v>84</v>
      </c>
      <c r="C6" s="2353" t="s">
        <v>84</v>
      </c>
      <c r="D6" s="2353" t="s">
        <v>84</v>
      </c>
      <c r="E6" s="2353" t="s">
        <v>84</v>
      </c>
      <c r="F6" s="2353" t="s">
        <v>84</v>
      </c>
      <c r="G6" s="2354" t="s">
        <v>1478</v>
      </c>
      <c r="H6" s="16"/>
    </row>
    <row r="7" customFormat="false" ht="13.5" hidden="false" customHeight="true" outlineLevel="0" collapsed="false">
      <c r="A7" s="2380" t="s">
        <v>2082</v>
      </c>
      <c r="B7" s="2381" t="n">
        <v>10.8763683060389</v>
      </c>
      <c r="C7" s="2381" t="n">
        <v>12.2146927450021</v>
      </c>
      <c r="D7" s="2381" t="n">
        <v>12.6837065594045</v>
      </c>
      <c r="E7" s="2381" t="n">
        <v>15.0334549622731</v>
      </c>
      <c r="F7" s="2381" t="n">
        <v>18.306906525545</v>
      </c>
      <c r="G7" s="2382" t="n">
        <v>68.3181923453295</v>
      </c>
      <c r="H7" s="16"/>
    </row>
    <row r="8" customFormat="false" ht="12.75" hidden="false" customHeight="true" outlineLevel="0" collapsed="false">
      <c r="A8" s="2383" t="s">
        <v>1679</v>
      </c>
      <c r="B8" s="2359" t="n">
        <v>8.80705340304938</v>
      </c>
      <c r="C8" s="2359" t="n">
        <v>9.64802463559608</v>
      </c>
      <c r="D8" s="2359" t="n">
        <v>10.2266795565506</v>
      </c>
      <c r="E8" s="2359" t="n">
        <v>12.3539445229553</v>
      </c>
      <c r="F8" s="2359" t="n">
        <v>15.5051183136734</v>
      </c>
      <c r="G8" s="2360" t="n">
        <v>76.0534154170659</v>
      </c>
      <c r="H8" s="16"/>
    </row>
    <row r="9" customFormat="false" ht="12.75" hidden="false" customHeight="true" outlineLevel="0" collapsed="false">
      <c r="A9" s="2384" t="s">
        <v>1606</v>
      </c>
      <c r="B9" s="604" t="n">
        <v>1.11346983691</v>
      </c>
      <c r="C9" s="604" t="n">
        <v>1.542646425</v>
      </c>
      <c r="D9" s="604" t="n">
        <v>1.859358659</v>
      </c>
      <c r="E9" s="604" t="n">
        <v>3.4568420785</v>
      </c>
      <c r="F9" s="604" t="n">
        <v>6.53056505891</v>
      </c>
      <c r="G9" s="604" t="n">
        <v>486.505789598489</v>
      </c>
      <c r="H9" s="16"/>
    </row>
    <row r="10" customFormat="false" ht="12.75" hidden="false" customHeight="true" outlineLevel="0" collapsed="false">
      <c r="A10" s="2384" t="s">
        <v>2094</v>
      </c>
      <c r="B10" s="604" t="n">
        <v>0.70617471403361</v>
      </c>
      <c r="C10" s="604" t="n">
        <v>0.742112437319841</v>
      </c>
      <c r="D10" s="604" t="n">
        <v>0.717814619296375</v>
      </c>
      <c r="E10" s="604" t="n">
        <v>0.73199977412592</v>
      </c>
      <c r="F10" s="604" t="n">
        <v>0.736917579669726</v>
      </c>
      <c r="G10" s="604" t="n">
        <v>4.35343620001845</v>
      </c>
      <c r="H10" s="16"/>
    </row>
    <row r="11" customFormat="false" ht="12.75" hidden="false" customHeight="true" outlineLevel="0" collapsed="false">
      <c r="A11" s="2384" t="s">
        <v>1608</v>
      </c>
      <c r="B11" s="604" t="n">
        <v>2.67294204261766</v>
      </c>
      <c r="C11" s="604" t="n">
        <v>2.71250242705747</v>
      </c>
      <c r="D11" s="604" t="n">
        <v>2.68229348148126</v>
      </c>
      <c r="E11" s="604" t="n">
        <v>2.64891012454395</v>
      </c>
      <c r="F11" s="604" t="n">
        <v>2.55896186144445</v>
      </c>
      <c r="G11" s="604" t="n">
        <v>-4.264221945553</v>
      </c>
      <c r="H11" s="16"/>
    </row>
    <row r="12" customFormat="false" ht="12.75" hidden="false" customHeight="true" outlineLevel="0" collapsed="false">
      <c r="A12" s="2384" t="s">
        <v>1609</v>
      </c>
      <c r="B12" s="604" t="n">
        <v>4.3092465579902</v>
      </c>
      <c r="C12" s="604" t="n">
        <v>4.63205099940646</v>
      </c>
      <c r="D12" s="604" t="n">
        <v>4.95709763806296</v>
      </c>
      <c r="E12" s="604" t="n">
        <v>5.50296456940177</v>
      </c>
      <c r="F12" s="604" t="n">
        <v>5.66565448837237</v>
      </c>
      <c r="G12" s="604" t="n">
        <v>31.4766841982415</v>
      </c>
      <c r="H12" s="16"/>
    </row>
    <row r="13" customFormat="false" ht="12.75" hidden="false" customHeight="true" outlineLevel="0" collapsed="false">
      <c r="A13" s="2384" t="s">
        <v>1610</v>
      </c>
      <c r="B13" s="604" t="n">
        <v>0.00522025149791213</v>
      </c>
      <c r="C13" s="604" t="n">
        <v>0.0187123468123194</v>
      </c>
      <c r="D13" s="604" t="n">
        <v>0.0101151587099767</v>
      </c>
      <c r="E13" s="604" t="n">
        <v>0.013227976383632</v>
      </c>
      <c r="F13" s="604" t="n">
        <v>0.0130193252768335</v>
      </c>
      <c r="G13" s="604" t="n">
        <v>149.400345597155</v>
      </c>
      <c r="H13" s="16"/>
    </row>
    <row r="14" customFormat="false" ht="12.75" hidden="false" customHeight="true" outlineLevel="0" collapsed="false">
      <c r="A14" s="2383" t="s">
        <v>120</v>
      </c>
      <c r="B14" s="2359" t="n">
        <v>2.06931490298952</v>
      </c>
      <c r="C14" s="2359" t="n">
        <v>2.56666810940598</v>
      </c>
      <c r="D14" s="2359" t="n">
        <v>2.45702700285388</v>
      </c>
      <c r="E14" s="2359" t="n">
        <v>2.67951043931787</v>
      </c>
      <c r="F14" s="2359" t="n">
        <v>2.80178821187164</v>
      </c>
      <c r="G14" s="2360" t="n">
        <v>35.3968991294617</v>
      </c>
      <c r="H14" s="16"/>
    </row>
    <row r="15" customFormat="false" ht="12.75" hidden="false" customHeight="true" outlineLevel="0" collapsed="false">
      <c r="A15" s="2384" t="s">
        <v>121</v>
      </c>
      <c r="B15" s="605" t="s">
        <v>117</v>
      </c>
      <c r="C15" s="605" t="s">
        <v>117</v>
      </c>
      <c r="D15" s="605" t="s">
        <v>117</v>
      </c>
      <c r="E15" s="605" t="s">
        <v>117</v>
      </c>
      <c r="F15" s="605" t="s">
        <v>117</v>
      </c>
      <c r="G15" s="604" t="n">
        <v>0</v>
      </c>
      <c r="H15" s="16"/>
    </row>
    <row r="16" customFormat="false" ht="13.5" hidden="false" customHeight="true" outlineLevel="0" collapsed="false">
      <c r="A16" s="2384" t="s">
        <v>1611</v>
      </c>
      <c r="B16" s="768" t="n">
        <v>2.06931490298952</v>
      </c>
      <c r="C16" s="768" t="n">
        <v>2.56666810940598</v>
      </c>
      <c r="D16" s="768" t="n">
        <v>2.45702700285388</v>
      </c>
      <c r="E16" s="768" t="n">
        <v>2.67951043931787</v>
      </c>
      <c r="F16" s="768" t="n">
        <v>2.80178821187164</v>
      </c>
      <c r="G16" s="768" t="n">
        <v>35.3968991294617</v>
      </c>
      <c r="H16" s="16"/>
    </row>
    <row r="17" customFormat="false" ht="12.75" hidden="false" customHeight="true" outlineLevel="0" collapsed="false">
      <c r="A17" s="2380" t="s">
        <v>2083</v>
      </c>
      <c r="B17" s="2368" t="s">
        <v>477</v>
      </c>
      <c r="C17" s="2368" t="s">
        <v>477</v>
      </c>
      <c r="D17" s="2368" t="s">
        <v>477</v>
      </c>
      <c r="E17" s="2368" t="s">
        <v>477</v>
      </c>
      <c r="F17" s="2368" t="s">
        <v>477</v>
      </c>
      <c r="G17" s="2369" t="n">
        <v>0</v>
      </c>
      <c r="H17" s="16"/>
    </row>
    <row r="18" customFormat="false" ht="12.75" hidden="false" customHeight="true" outlineLevel="0" collapsed="false">
      <c r="A18" s="2383" t="s">
        <v>478</v>
      </c>
      <c r="B18" s="605" t="s">
        <v>479</v>
      </c>
      <c r="C18" s="605" t="s">
        <v>479</v>
      </c>
      <c r="D18" s="605" t="s">
        <v>479</v>
      </c>
      <c r="E18" s="605" t="s">
        <v>479</v>
      </c>
      <c r="F18" s="605" t="s">
        <v>479</v>
      </c>
      <c r="G18" s="604" t="n">
        <v>0</v>
      </c>
      <c r="H18" s="16"/>
    </row>
    <row r="19" customFormat="false" ht="12.75" hidden="false" customHeight="true" outlineLevel="0" collapsed="false">
      <c r="A19" s="2383" t="s">
        <v>490</v>
      </c>
      <c r="B19" s="605" t="s">
        <v>117</v>
      </c>
      <c r="C19" s="605" t="s">
        <v>117</v>
      </c>
      <c r="D19" s="605" t="s">
        <v>117</v>
      </c>
      <c r="E19" s="605" t="s">
        <v>117</v>
      </c>
      <c r="F19" s="605" t="s">
        <v>117</v>
      </c>
      <c r="G19" s="604" t="n">
        <v>0</v>
      </c>
      <c r="H19" s="16"/>
    </row>
    <row r="20" customFormat="false" ht="12.75" hidden="false" customHeight="true" outlineLevel="0" collapsed="false">
      <c r="A20" s="2383" t="s">
        <v>502</v>
      </c>
      <c r="B20" s="605" t="s">
        <v>117</v>
      </c>
      <c r="C20" s="605" t="s">
        <v>117</v>
      </c>
      <c r="D20" s="605" t="s">
        <v>117</v>
      </c>
      <c r="E20" s="605" t="s">
        <v>117</v>
      </c>
      <c r="F20" s="605" t="s">
        <v>117</v>
      </c>
      <c r="G20" s="604" t="n">
        <v>0</v>
      </c>
      <c r="H20" s="16"/>
    </row>
    <row r="21" customFormat="false" ht="12.75" hidden="false" customHeight="true" outlineLevel="0" collapsed="false">
      <c r="A21" s="2383" t="s">
        <v>509</v>
      </c>
      <c r="B21" s="1596"/>
      <c r="C21" s="1596"/>
      <c r="D21" s="1596"/>
      <c r="E21" s="1596"/>
      <c r="F21" s="1596"/>
      <c r="G21" s="1596"/>
      <c r="H21" s="16"/>
    </row>
    <row r="22" customFormat="false" ht="13.5" hidden="false" customHeight="true" outlineLevel="0" collapsed="false">
      <c r="A22" s="2383" t="s">
        <v>2084</v>
      </c>
      <c r="B22" s="1596"/>
      <c r="C22" s="1596"/>
      <c r="D22" s="1596"/>
      <c r="E22" s="1596"/>
      <c r="F22" s="1596"/>
      <c r="G22" s="1596"/>
      <c r="H22" s="16"/>
    </row>
    <row r="23" customFormat="false" ht="13.5" hidden="false" customHeight="true" outlineLevel="0" collapsed="false">
      <c r="A23" s="2383" t="s">
        <v>2085</v>
      </c>
      <c r="B23" s="1596"/>
      <c r="C23" s="1596"/>
      <c r="D23" s="1596"/>
      <c r="E23" s="1596"/>
      <c r="F23" s="1596"/>
      <c r="G23" s="1596"/>
      <c r="H23" s="16"/>
    </row>
    <row r="24" customFormat="false" ht="13.5" hidden="false" customHeight="true" outlineLevel="0" collapsed="false">
      <c r="A24" s="2383" t="s">
        <v>1617</v>
      </c>
      <c r="B24" s="2371" t="s">
        <v>117</v>
      </c>
      <c r="C24" s="2371" t="s">
        <v>117</v>
      </c>
      <c r="D24" s="2371" t="s">
        <v>117</v>
      </c>
      <c r="E24" s="2371" t="s">
        <v>117</v>
      </c>
      <c r="F24" s="2371" t="s">
        <v>117</v>
      </c>
      <c r="G24" s="768" t="n">
        <v>0</v>
      </c>
      <c r="H24" s="16"/>
    </row>
    <row r="25" customFormat="false" ht="13.5" hidden="false" customHeight="true" outlineLevel="0" collapsed="false">
      <c r="A25" s="2385" t="s">
        <v>2086</v>
      </c>
      <c r="B25" s="2386"/>
      <c r="C25" s="2386"/>
      <c r="D25" s="2386"/>
      <c r="E25" s="2386"/>
      <c r="F25" s="2386"/>
      <c r="G25" s="2387"/>
      <c r="H25" s="16"/>
    </row>
    <row r="26" customFormat="false" ht="12.75" hidden="false" customHeight="true" outlineLevel="0" collapsed="false">
      <c r="A26" s="2380" t="s">
        <v>2095</v>
      </c>
      <c r="B26" s="2388" t="n">
        <v>198.939422762737</v>
      </c>
      <c r="C26" s="2388" t="n">
        <v>200.306462245424</v>
      </c>
      <c r="D26" s="2388" t="n">
        <v>199.931167876654</v>
      </c>
      <c r="E26" s="2388" t="n">
        <v>203.663229373663</v>
      </c>
      <c r="F26" s="2388" t="n">
        <v>198.700278724245</v>
      </c>
      <c r="G26" s="2389" t="n">
        <v>-0.12020947641794</v>
      </c>
      <c r="H26" s="16"/>
    </row>
    <row r="27" customFormat="false" ht="12.75" hidden="false" customHeight="true" outlineLevel="0" collapsed="false">
      <c r="A27" s="2383" t="s">
        <v>1627</v>
      </c>
      <c r="B27" s="604" t="n">
        <v>155.292982396275</v>
      </c>
      <c r="C27" s="604" t="n">
        <v>155.294530398425</v>
      </c>
      <c r="D27" s="604" t="n">
        <v>152.988955085871</v>
      </c>
      <c r="E27" s="604" t="n">
        <v>154.704971473775</v>
      </c>
      <c r="F27" s="604" t="n">
        <v>149.997606523685</v>
      </c>
      <c r="G27" s="604" t="n">
        <v>-3.40992605775171</v>
      </c>
      <c r="H27" s="16"/>
    </row>
    <row r="28" customFormat="false" ht="12.75" hidden="false" customHeight="true" outlineLevel="0" collapsed="false">
      <c r="A28" s="2383" t="s">
        <v>820</v>
      </c>
      <c r="B28" s="604" t="n">
        <v>43.5595995172112</v>
      </c>
      <c r="C28" s="604" t="n">
        <v>44.9216421291236</v>
      </c>
      <c r="D28" s="604" t="n">
        <v>46.8558852182826</v>
      </c>
      <c r="E28" s="604" t="n">
        <v>48.8639972582631</v>
      </c>
      <c r="F28" s="604" t="n">
        <v>48.6117731601846</v>
      </c>
      <c r="G28" s="604" t="n">
        <v>11.5983014053589</v>
      </c>
      <c r="H28" s="16"/>
    </row>
    <row r="29" customFormat="false" ht="12.75" hidden="false" customHeight="true" outlineLevel="0" collapsed="false">
      <c r="A29" s="2383" t="s">
        <v>830</v>
      </c>
      <c r="B29" s="605" t="s">
        <v>107</v>
      </c>
      <c r="C29" s="605" t="s">
        <v>107</v>
      </c>
      <c r="D29" s="605" t="s">
        <v>107</v>
      </c>
      <c r="E29" s="605" t="s">
        <v>107</v>
      </c>
      <c r="F29" s="605" t="s">
        <v>107</v>
      </c>
      <c r="G29" s="604" t="n">
        <v>0</v>
      </c>
      <c r="H29" s="16"/>
    </row>
    <row r="30" customFormat="false" ht="12.75" hidden="false" customHeight="true" outlineLevel="0" collapsed="false">
      <c r="A30" s="2383" t="s">
        <v>1735</v>
      </c>
      <c r="B30" s="605" t="s">
        <v>644</v>
      </c>
      <c r="C30" s="605" t="s">
        <v>644</v>
      </c>
      <c r="D30" s="605" t="s">
        <v>644</v>
      </c>
      <c r="E30" s="605" t="s">
        <v>644</v>
      </c>
      <c r="F30" s="605" t="s">
        <v>644</v>
      </c>
      <c r="G30" s="604" t="n">
        <v>0</v>
      </c>
      <c r="H30" s="16"/>
    </row>
    <row r="31" customFormat="false" ht="12.75" hidden="false" customHeight="true" outlineLevel="0" collapsed="false">
      <c r="A31" s="2383" t="s">
        <v>840</v>
      </c>
      <c r="B31" s="605" t="s">
        <v>108</v>
      </c>
      <c r="C31" s="605" t="s">
        <v>108</v>
      </c>
      <c r="D31" s="605" t="s">
        <v>108</v>
      </c>
      <c r="E31" s="605" t="s">
        <v>108</v>
      </c>
      <c r="F31" s="605" t="s">
        <v>108</v>
      </c>
      <c r="G31" s="604" t="n">
        <v>0</v>
      </c>
      <c r="H31" s="16"/>
    </row>
    <row r="32" customFormat="false" ht="12.75" hidden="false" customHeight="true" outlineLevel="0" collapsed="false">
      <c r="A32" s="2383" t="s">
        <v>1629</v>
      </c>
      <c r="B32" s="604" t="n">
        <v>0.08684084925</v>
      </c>
      <c r="C32" s="604" t="n">
        <v>0.090289717875</v>
      </c>
      <c r="D32" s="604" t="n">
        <v>0.0863275725</v>
      </c>
      <c r="E32" s="604" t="n">
        <v>0.094260641625</v>
      </c>
      <c r="F32" s="604" t="n">
        <v>0.090899040375</v>
      </c>
      <c r="G32" s="604" t="n">
        <v>4.67313615659971</v>
      </c>
      <c r="H32" s="16"/>
    </row>
    <row r="33" customFormat="false" ht="13.5" hidden="false" customHeight="true" outlineLevel="0" collapsed="false">
      <c r="A33" s="2383" t="s">
        <v>1617</v>
      </c>
      <c r="B33" s="2371" t="s">
        <v>108</v>
      </c>
      <c r="C33" s="2371" t="s">
        <v>108</v>
      </c>
      <c r="D33" s="2371" t="s">
        <v>108</v>
      </c>
      <c r="E33" s="2371" t="s">
        <v>108</v>
      </c>
      <c r="F33" s="2371" t="s">
        <v>108</v>
      </c>
      <c r="G33" s="768" t="n">
        <v>0</v>
      </c>
      <c r="H33" s="16"/>
    </row>
    <row r="34" customFormat="false" ht="12.75" hidden="false" customHeight="true" outlineLevel="0" collapsed="false">
      <c r="A34" s="2380" t="s">
        <v>1630</v>
      </c>
      <c r="B34" s="2368" t="s">
        <v>641</v>
      </c>
      <c r="C34" s="2368" t="s">
        <v>641</v>
      </c>
      <c r="D34" s="2368" t="s">
        <v>641</v>
      </c>
      <c r="E34" s="2368" t="s">
        <v>641</v>
      </c>
      <c r="F34" s="2368" t="s">
        <v>641</v>
      </c>
      <c r="G34" s="2369" t="n">
        <v>0</v>
      </c>
      <c r="H34" s="16"/>
    </row>
    <row r="35" customFormat="false" ht="12.75" hidden="false" customHeight="true" outlineLevel="0" collapsed="false">
      <c r="A35" s="1732" t="s">
        <v>1122</v>
      </c>
      <c r="B35" s="605" t="s">
        <v>641</v>
      </c>
      <c r="C35" s="605" t="s">
        <v>641</v>
      </c>
      <c r="D35" s="605" t="s">
        <v>641</v>
      </c>
      <c r="E35" s="605" t="s">
        <v>641</v>
      </c>
      <c r="F35" s="605" t="s">
        <v>641</v>
      </c>
      <c r="G35" s="604" t="n">
        <v>0</v>
      </c>
      <c r="H35" s="16"/>
    </row>
    <row r="36" customFormat="false" ht="12.75" hidden="false" customHeight="true" outlineLevel="0" collapsed="false">
      <c r="A36" s="1732" t="s">
        <v>1125</v>
      </c>
      <c r="B36" s="605" t="s">
        <v>117</v>
      </c>
      <c r="C36" s="605" t="s">
        <v>117</v>
      </c>
      <c r="D36" s="605" t="s">
        <v>117</v>
      </c>
      <c r="E36" s="605" t="s">
        <v>117</v>
      </c>
      <c r="F36" s="605" t="s">
        <v>117</v>
      </c>
      <c r="G36" s="604" t="n">
        <v>0</v>
      </c>
      <c r="H36" s="16"/>
    </row>
    <row r="37" customFormat="false" ht="12.75" hidden="false" customHeight="true" outlineLevel="0" collapsed="false">
      <c r="A37" s="1732" t="s">
        <v>1128</v>
      </c>
      <c r="B37" s="605" t="s">
        <v>108</v>
      </c>
      <c r="C37" s="605" t="s">
        <v>108</v>
      </c>
      <c r="D37" s="605" t="s">
        <v>108</v>
      </c>
      <c r="E37" s="605" t="s">
        <v>108</v>
      </c>
      <c r="F37" s="605" t="s">
        <v>108</v>
      </c>
      <c r="G37" s="604" t="n">
        <v>0</v>
      </c>
      <c r="H37" s="16"/>
    </row>
    <row r="38" customFormat="false" ht="12.75" hidden="false" customHeight="true" outlineLevel="0" collapsed="false">
      <c r="A38" s="1732" t="s">
        <v>1131</v>
      </c>
      <c r="B38" s="605" t="s">
        <v>644</v>
      </c>
      <c r="C38" s="605" t="s">
        <v>644</v>
      </c>
      <c r="D38" s="605" t="s">
        <v>644</v>
      </c>
      <c r="E38" s="605" t="s">
        <v>644</v>
      </c>
      <c r="F38" s="605" t="s">
        <v>644</v>
      </c>
      <c r="G38" s="604" t="n">
        <v>0</v>
      </c>
      <c r="H38" s="16"/>
    </row>
    <row r="39" customFormat="false" ht="12.75" hidden="false" customHeight="true" outlineLevel="0" collapsed="false">
      <c r="A39" s="1732" t="s">
        <v>1632</v>
      </c>
      <c r="B39" s="605" t="s">
        <v>648</v>
      </c>
      <c r="C39" s="605" t="s">
        <v>648</v>
      </c>
      <c r="D39" s="605" t="s">
        <v>648</v>
      </c>
      <c r="E39" s="605" t="s">
        <v>648</v>
      </c>
      <c r="F39" s="605" t="s">
        <v>648</v>
      </c>
      <c r="G39" s="604" t="n">
        <v>0</v>
      </c>
      <c r="H39" s="16"/>
    </row>
    <row r="40" customFormat="false" ht="12.75" hidden="false" customHeight="true" outlineLevel="0" collapsed="false">
      <c r="A40" s="1732" t="s">
        <v>1137</v>
      </c>
      <c r="B40" s="605" t="s">
        <v>108</v>
      </c>
      <c r="C40" s="605" t="s">
        <v>108</v>
      </c>
      <c r="D40" s="605" t="s">
        <v>108</v>
      </c>
      <c r="E40" s="605" t="s">
        <v>108</v>
      </c>
      <c r="F40" s="605" t="s">
        <v>108</v>
      </c>
      <c r="G40" s="604" t="n">
        <v>0</v>
      </c>
      <c r="H40" s="16"/>
    </row>
    <row r="41" customFormat="false" ht="13.5" hidden="false" customHeight="true" outlineLevel="0" collapsed="false">
      <c r="A41" s="2370" t="s">
        <v>1633</v>
      </c>
      <c r="B41" s="2371" t="s">
        <v>510</v>
      </c>
      <c r="C41" s="2371" t="s">
        <v>510</v>
      </c>
      <c r="D41" s="2371" t="s">
        <v>510</v>
      </c>
      <c r="E41" s="2371" t="s">
        <v>510</v>
      </c>
      <c r="F41" s="2371" t="s">
        <v>510</v>
      </c>
      <c r="G41" s="768" t="n">
        <v>0</v>
      </c>
      <c r="H41" s="16"/>
    </row>
    <row r="42" customFormat="false" ht="12.75" hidden="false" customHeight="true" outlineLevel="0" collapsed="false">
      <c r="A42" s="2385" t="s">
        <v>1634</v>
      </c>
      <c r="B42" s="2368" t="n">
        <v>54.4727504756766</v>
      </c>
      <c r="C42" s="2368" t="n">
        <v>55.7886263805762</v>
      </c>
      <c r="D42" s="2368" t="n">
        <v>56.4870371471252</v>
      </c>
      <c r="E42" s="2368" t="n">
        <v>57.3956900540109</v>
      </c>
      <c r="F42" s="2368" t="n">
        <v>55.9504774821129</v>
      </c>
      <c r="G42" s="2369" t="n">
        <v>2.71278206723955</v>
      </c>
      <c r="H42" s="16"/>
    </row>
    <row r="43" customFormat="false" ht="12.75" hidden="false" customHeight="true" outlineLevel="0" collapsed="false">
      <c r="A43" s="2383" t="s">
        <v>1445</v>
      </c>
      <c r="B43" s="604" t="n">
        <v>52.8972828507416</v>
      </c>
      <c r="C43" s="604" t="n">
        <v>54.2128266485062</v>
      </c>
      <c r="D43" s="604" t="n">
        <v>54.8960873572802</v>
      </c>
      <c r="E43" s="604" t="n">
        <v>55.7788817356409</v>
      </c>
      <c r="F43" s="604" t="n">
        <v>54.2041685606779</v>
      </c>
      <c r="G43" s="604" t="n">
        <v>2.47061028375294</v>
      </c>
      <c r="H43" s="16"/>
    </row>
    <row r="44" customFormat="false" ht="12.75" hidden="false" customHeight="true" outlineLevel="0" collapsed="false">
      <c r="A44" s="2383" t="s">
        <v>1636</v>
      </c>
      <c r="B44" s="604" t="n">
        <v>1.44928725</v>
      </c>
      <c r="C44" s="604" t="n">
        <v>1.44589959375</v>
      </c>
      <c r="D44" s="604" t="n">
        <v>1.4506696875</v>
      </c>
      <c r="E44" s="604" t="n">
        <v>1.49122575</v>
      </c>
      <c r="F44" s="604" t="n">
        <v>1.61958384</v>
      </c>
      <c r="G44" s="604" t="n">
        <v>11.7503683276038</v>
      </c>
      <c r="H44" s="16"/>
    </row>
    <row r="45" customFormat="false" ht="12.75" hidden="false" customHeight="true" outlineLevel="0" collapsed="false">
      <c r="A45" s="2383" t="s">
        <v>1637</v>
      </c>
      <c r="B45" s="604" t="n">
        <v>0.126180374935</v>
      </c>
      <c r="C45" s="604" t="n">
        <v>0.12990013832</v>
      </c>
      <c r="D45" s="604" t="n">
        <v>0.140280102345</v>
      </c>
      <c r="E45" s="604" t="n">
        <v>0.12558256837</v>
      </c>
      <c r="F45" s="604" t="n">
        <v>0.126721653435</v>
      </c>
      <c r="G45" s="604" t="n">
        <v>0.428972017462164</v>
      </c>
      <c r="H45" s="16"/>
    </row>
    <row r="46" customFormat="false" ht="13.5" hidden="false" customHeight="true" outlineLevel="0" collapsed="false">
      <c r="A46" s="2383" t="s">
        <v>765</v>
      </c>
      <c r="B46" s="2371" t="s">
        <v>107</v>
      </c>
      <c r="C46" s="2371" t="s">
        <v>107</v>
      </c>
      <c r="D46" s="2371" t="s">
        <v>107</v>
      </c>
      <c r="E46" s="2371" t="s">
        <v>107</v>
      </c>
      <c r="F46" s="768" t="n">
        <v>3.428E-006</v>
      </c>
      <c r="G46" s="768" t="n">
        <v>100</v>
      </c>
      <c r="H46" s="16"/>
    </row>
    <row r="47" customFormat="false" ht="12.75" hidden="false" customHeight="true" outlineLevel="0" collapsed="false">
      <c r="A47" s="2390" t="s">
        <v>2089</v>
      </c>
      <c r="B47" s="2368" t="s">
        <v>108</v>
      </c>
      <c r="C47" s="2368" t="s">
        <v>108</v>
      </c>
      <c r="D47" s="2368" t="s">
        <v>108</v>
      </c>
      <c r="E47" s="2368" t="s">
        <v>108</v>
      </c>
      <c r="F47" s="2368" t="s">
        <v>108</v>
      </c>
      <c r="G47" s="2369" t="n">
        <v>0</v>
      </c>
      <c r="H47" s="16"/>
    </row>
    <row r="48" customFormat="false" ht="13.5" hidden="false" customHeight="true" outlineLevel="0" collapsed="false">
      <c r="A48" s="349"/>
      <c r="B48" s="2371"/>
      <c r="C48" s="2371"/>
      <c r="D48" s="2371"/>
      <c r="E48" s="2371"/>
      <c r="F48" s="2371"/>
      <c r="G48" s="2371"/>
      <c r="H48" s="16"/>
    </row>
    <row r="49" customFormat="false" ht="14.25" hidden="false" customHeight="true" outlineLevel="0" collapsed="false">
      <c r="A49" s="2372" t="s">
        <v>2096</v>
      </c>
      <c r="B49" s="2374" t="n">
        <v>264.288541544452</v>
      </c>
      <c r="C49" s="2374" t="n">
        <v>268.309781371002</v>
      </c>
      <c r="D49" s="2374" t="n">
        <v>269.101911583184</v>
      </c>
      <c r="E49" s="2374" t="n">
        <v>276.092374389947</v>
      </c>
      <c r="F49" s="2374" t="n">
        <v>272.957662731903</v>
      </c>
      <c r="G49" s="2375" t="n">
        <v>3.28017292644992</v>
      </c>
      <c r="H49" s="16"/>
    </row>
    <row r="50" customFormat="false" ht="14.25" hidden="false" customHeight="true" outlineLevel="0" collapsed="false">
      <c r="A50" s="2372" t="s">
        <v>2097</v>
      </c>
      <c r="B50" s="2374" t="n">
        <v>264.288541544452</v>
      </c>
      <c r="C50" s="2374" t="n">
        <v>268.309781371002</v>
      </c>
      <c r="D50" s="2374" t="n">
        <v>269.101911583184</v>
      </c>
      <c r="E50" s="2374" t="n">
        <v>276.092374389947</v>
      </c>
      <c r="F50" s="2374" t="n">
        <v>272.957662731903</v>
      </c>
      <c r="G50" s="2375" t="n">
        <v>3.28017292644992</v>
      </c>
      <c r="H50" s="16"/>
    </row>
    <row r="51" customFormat="false" ht="13.5" hidden="false" customHeight="true" outlineLevel="0" collapsed="false">
      <c r="A51" s="2376"/>
      <c r="B51" s="2371"/>
      <c r="C51" s="2371"/>
      <c r="D51" s="2371"/>
      <c r="E51" s="2371"/>
      <c r="F51" s="2371"/>
      <c r="G51" s="2371"/>
      <c r="H51" s="16"/>
    </row>
    <row r="52" customFormat="false" ht="12.75" hidden="false" customHeight="true" outlineLevel="0" collapsed="false">
      <c r="A52" s="2385" t="s">
        <v>1867</v>
      </c>
      <c r="B52" s="418"/>
      <c r="C52" s="418"/>
      <c r="D52" s="418"/>
      <c r="E52" s="418"/>
      <c r="F52" s="418"/>
      <c r="G52" s="2391"/>
      <c r="H52" s="16"/>
    </row>
    <row r="53" customFormat="false" ht="12.75" hidden="false" customHeight="true" outlineLevel="0" collapsed="false">
      <c r="A53" s="2392" t="s">
        <v>134</v>
      </c>
      <c r="B53" s="2359" t="n">
        <v>0.0966261355422863</v>
      </c>
      <c r="C53" s="2359" t="n">
        <v>0.0878000168155765</v>
      </c>
      <c r="D53" s="2359" t="n">
        <v>0.0914444806767114</v>
      </c>
      <c r="E53" s="2359" t="n">
        <v>0.121619090343925</v>
      </c>
      <c r="F53" s="2359" t="n">
        <v>0.13591635420489</v>
      </c>
      <c r="G53" s="2360" t="n">
        <v>40.6621029001096</v>
      </c>
      <c r="H53" s="16"/>
    </row>
    <row r="54" customFormat="false" ht="12.75" hidden="false" customHeight="true" outlineLevel="0" collapsed="false">
      <c r="A54" s="2384" t="s">
        <v>135</v>
      </c>
      <c r="B54" s="604" t="n">
        <v>0.0311755786276467</v>
      </c>
      <c r="C54" s="604" t="n">
        <v>0.0290367955493846</v>
      </c>
      <c r="D54" s="604" t="n">
        <v>0.0298866085989526</v>
      </c>
      <c r="E54" s="604" t="n">
        <v>0.029056176168028</v>
      </c>
      <c r="F54" s="604" t="n">
        <v>0.0314541399745433</v>
      </c>
      <c r="G54" s="604" t="n">
        <v>0.893524223635718</v>
      </c>
      <c r="H54" s="16"/>
    </row>
    <row r="55" customFormat="false" ht="12.75" hidden="false" customHeight="true" outlineLevel="0" collapsed="false">
      <c r="A55" s="2384" t="s">
        <v>136</v>
      </c>
      <c r="B55" s="604" t="n">
        <v>0.0654505569146396</v>
      </c>
      <c r="C55" s="604" t="n">
        <v>0.0587632212661919</v>
      </c>
      <c r="D55" s="604" t="n">
        <v>0.0615578720777588</v>
      </c>
      <c r="E55" s="604" t="n">
        <v>0.092562914175897</v>
      </c>
      <c r="F55" s="604" t="n">
        <v>0.104462214230347</v>
      </c>
      <c r="G55" s="604" t="n">
        <v>59.6047751993708</v>
      </c>
      <c r="H55" s="16"/>
    </row>
    <row r="56" customFormat="false" ht="12.75" hidden="false" customHeight="true" outlineLevel="0" collapsed="false">
      <c r="A56" s="2392" t="s">
        <v>137</v>
      </c>
      <c r="B56" s="605" t="s">
        <v>107</v>
      </c>
      <c r="C56" s="605" t="s">
        <v>107</v>
      </c>
      <c r="D56" s="605" t="s">
        <v>107</v>
      </c>
      <c r="E56" s="605" t="s">
        <v>107</v>
      </c>
      <c r="F56" s="605" t="s">
        <v>107</v>
      </c>
      <c r="G56" s="604" t="n">
        <v>0</v>
      </c>
      <c r="H56" s="16"/>
    </row>
    <row r="57" customFormat="false" ht="14.25" hidden="false" customHeight="true" outlineLevel="0" collapsed="false">
      <c r="A57" s="2393" t="s">
        <v>138</v>
      </c>
      <c r="B57" s="2394"/>
      <c r="C57" s="2394"/>
      <c r="D57" s="2394"/>
      <c r="E57" s="2394"/>
      <c r="F57" s="2394"/>
      <c r="G57" s="2394"/>
      <c r="H57" s="16"/>
    </row>
    <row r="58" customFormat="false" ht="12" hidden="false" customHeight="true" outlineLevel="0" collapsed="false">
      <c r="A58" s="718"/>
      <c r="B58" s="718"/>
      <c r="C58" s="718"/>
    </row>
    <row r="59" customFormat="false" ht="12" hidden="false" customHeight="true" outlineLevel="0" collapsed="false">
      <c r="A59" s="109" t="s">
        <v>2092</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074</v>
      </c>
      <c r="G1" s="112" t="s">
        <v>72</v>
      </c>
    </row>
    <row r="2" customFormat="false" ht="15.75" hidden="false" customHeight="true" outlineLevel="0" collapsed="false">
      <c r="A2" s="651" t="s">
        <v>2098</v>
      </c>
      <c r="G2" s="112" t="s">
        <v>74</v>
      </c>
    </row>
    <row r="3" customFormat="false" ht="15.75" hidden="false" customHeight="true" outlineLevel="0" collapsed="false">
      <c r="A3" s="651"/>
      <c r="G3" s="112" t="s">
        <v>75</v>
      </c>
    </row>
    <row r="4" customFormat="false" ht="12.75" hidden="false" customHeight="true" outlineLevel="0" collapsed="false"/>
    <row r="5" customFormat="false" ht="60" hidden="false" customHeight="true" outlineLevel="0" collapsed="false">
      <c r="A5" s="2395" t="s">
        <v>76</v>
      </c>
      <c r="B5" s="2351" t="s">
        <v>2076</v>
      </c>
      <c r="C5" s="2351" t="s">
        <v>2077</v>
      </c>
      <c r="D5" s="2351" t="s">
        <v>2078</v>
      </c>
      <c r="E5" s="2351" t="s">
        <v>2079</v>
      </c>
      <c r="F5" s="2351" t="s">
        <v>2080</v>
      </c>
      <c r="G5" s="2352" t="s">
        <v>2081</v>
      </c>
      <c r="H5" s="16"/>
    </row>
    <row r="6" customFormat="false" ht="12.75" hidden="false" customHeight="true" outlineLevel="0" collapsed="false">
      <c r="A6" s="2395"/>
      <c r="B6" s="2353" t="s">
        <v>84</v>
      </c>
      <c r="C6" s="2353" t="s">
        <v>84</v>
      </c>
      <c r="D6" s="2353" t="s">
        <v>84</v>
      </c>
      <c r="E6" s="2353" t="s">
        <v>84</v>
      </c>
      <c r="F6" s="2353" t="s">
        <v>84</v>
      </c>
      <c r="G6" s="2354" t="s">
        <v>1478</v>
      </c>
      <c r="H6" s="16"/>
    </row>
    <row r="7" customFormat="false" ht="12" hidden="false" customHeight="true" outlineLevel="0" collapsed="false">
      <c r="A7" s="2385" t="s">
        <v>2082</v>
      </c>
      <c r="B7" s="2364" t="n">
        <v>1.27897252774987</v>
      </c>
      <c r="C7" s="2364" t="n">
        <v>1.41779729114983</v>
      </c>
      <c r="D7" s="2364" t="n">
        <v>1.36644048688508</v>
      </c>
      <c r="E7" s="2364" t="n">
        <v>1.41004976592195</v>
      </c>
      <c r="F7" s="2364" t="n">
        <v>1.46712234894554</v>
      </c>
      <c r="G7" s="2365" t="n">
        <v>14.7110134982088</v>
      </c>
      <c r="H7" s="16"/>
    </row>
    <row r="8" customFormat="false" ht="12" hidden="false" customHeight="true" outlineLevel="0" collapsed="false">
      <c r="A8" s="2383" t="s">
        <v>1679</v>
      </c>
      <c r="B8" s="2359" t="n">
        <v>1.27651507085387</v>
      </c>
      <c r="C8" s="2359" t="n">
        <v>1.41317164575783</v>
      </c>
      <c r="D8" s="2359" t="n">
        <v>1.36167660762008</v>
      </c>
      <c r="E8" s="2359" t="n">
        <v>1.40585685052695</v>
      </c>
      <c r="F8" s="2359" t="n">
        <v>1.46312795107354</v>
      </c>
      <c r="G8" s="2360" t="n">
        <v>14.6189327866563</v>
      </c>
      <c r="H8" s="16"/>
    </row>
    <row r="9" customFormat="false" ht="12" hidden="false" customHeight="true" outlineLevel="0" collapsed="false">
      <c r="A9" s="2384" t="s">
        <v>1606</v>
      </c>
      <c r="B9" s="604" t="n">
        <v>0.38292378371</v>
      </c>
      <c r="C9" s="604" t="n">
        <v>0.46744682532</v>
      </c>
      <c r="D9" s="604" t="n">
        <v>0.42979266128</v>
      </c>
      <c r="E9" s="604" t="n">
        <v>0.44288851362</v>
      </c>
      <c r="F9" s="604" t="n">
        <v>0.48976105939</v>
      </c>
      <c r="G9" s="604" t="n">
        <v>27.9004021753089</v>
      </c>
      <c r="H9" s="16"/>
    </row>
    <row r="10" customFormat="false" ht="12.75" hidden="false" customHeight="true" outlineLevel="0" collapsed="false">
      <c r="A10" s="2384" t="s">
        <v>2094</v>
      </c>
      <c r="B10" s="604" t="n">
        <v>0.175718181006866</v>
      </c>
      <c r="C10" s="604" t="n">
        <v>0.189197592552652</v>
      </c>
      <c r="D10" s="604" t="n">
        <v>0.184231582357047</v>
      </c>
      <c r="E10" s="604" t="n">
        <v>0.180325879998191</v>
      </c>
      <c r="F10" s="604" t="n">
        <v>0.181300627373792</v>
      </c>
      <c r="G10" s="604" t="n">
        <v>3.17693157016446</v>
      </c>
      <c r="H10" s="16"/>
    </row>
    <row r="11" customFormat="false" ht="12" hidden="false" customHeight="true" outlineLevel="0" collapsed="false">
      <c r="A11" s="2384" t="s">
        <v>1608</v>
      </c>
      <c r="B11" s="604" t="n">
        <v>0.374638412269578</v>
      </c>
      <c r="C11" s="604" t="n">
        <v>0.397014940337054</v>
      </c>
      <c r="D11" s="604" t="n">
        <v>0.415686718381043</v>
      </c>
      <c r="E11" s="604" t="n">
        <v>0.42854995844495</v>
      </c>
      <c r="F11" s="604" t="n">
        <v>0.461670678799117</v>
      </c>
      <c r="G11" s="604" t="n">
        <v>23.2310045310875</v>
      </c>
      <c r="H11" s="16"/>
    </row>
    <row r="12" customFormat="false" ht="12" hidden="false" customHeight="true" outlineLevel="0" collapsed="false">
      <c r="A12" s="2384" t="s">
        <v>1609</v>
      </c>
      <c r="B12" s="604" t="n">
        <v>0.339515099898745</v>
      </c>
      <c r="C12" s="604" t="n">
        <v>0.351250182170863</v>
      </c>
      <c r="D12" s="604" t="n">
        <v>0.328004390689866</v>
      </c>
      <c r="E12" s="604" t="n">
        <v>0.347017894119659</v>
      </c>
      <c r="F12" s="604" t="n">
        <v>0.322747823438521</v>
      </c>
      <c r="G12" s="604" t="n">
        <v>-4.93859520982276</v>
      </c>
      <c r="H12" s="16"/>
    </row>
    <row r="13" customFormat="false" ht="12" hidden="false" customHeight="true" outlineLevel="0" collapsed="false">
      <c r="A13" s="2384" t="s">
        <v>1610</v>
      </c>
      <c r="B13" s="604" t="n">
        <v>0.0037195939686834</v>
      </c>
      <c r="C13" s="604" t="n">
        <v>0.00826210537725786</v>
      </c>
      <c r="D13" s="604" t="n">
        <v>0.00396125491212683</v>
      </c>
      <c r="E13" s="604" t="n">
        <v>0.00707460434415031</v>
      </c>
      <c r="F13" s="604" t="n">
        <v>0.00764776207210786</v>
      </c>
      <c r="G13" s="604" t="n">
        <v>105.607443621458</v>
      </c>
      <c r="H13" s="16"/>
    </row>
    <row r="14" customFormat="false" ht="12" hidden="false" customHeight="true" outlineLevel="0" collapsed="false">
      <c r="A14" s="2383" t="s">
        <v>120</v>
      </c>
      <c r="B14" s="2359" t="n">
        <v>0.002457456896</v>
      </c>
      <c r="C14" s="2359" t="n">
        <v>0.004625645392</v>
      </c>
      <c r="D14" s="2359" t="n">
        <v>0.004763879265</v>
      </c>
      <c r="E14" s="2359" t="n">
        <v>0.004192915395</v>
      </c>
      <c r="F14" s="2359" t="n">
        <v>0.003994397872</v>
      </c>
      <c r="G14" s="2360" t="n">
        <v>62.5419301759342</v>
      </c>
      <c r="H14" s="16"/>
    </row>
    <row r="15" customFormat="false" ht="12" hidden="false" customHeight="true" outlineLevel="0" collapsed="false">
      <c r="A15" s="2384" t="s">
        <v>121</v>
      </c>
      <c r="B15" s="605" t="s">
        <v>117</v>
      </c>
      <c r="C15" s="605" t="s">
        <v>117</v>
      </c>
      <c r="D15" s="605" t="s">
        <v>117</v>
      </c>
      <c r="E15" s="605" t="s">
        <v>117</v>
      </c>
      <c r="F15" s="605" t="s">
        <v>117</v>
      </c>
      <c r="G15" s="604" t="n">
        <v>0</v>
      </c>
      <c r="H15" s="16"/>
    </row>
    <row r="16" customFormat="false" ht="12.75" hidden="false" customHeight="true" outlineLevel="0" collapsed="false">
      <c r="A16" s="2384" t="s">
        <v>1611</v>
      </c>
      <c r="B16" s="768" t="n">
        <v>0.002457456896</v>
      </c>
      <c r="C16" s="768" t="n">
        <v>0.004625645392</v>
      </c>
      <c r="D16" s="768" t="n">
        <v>0.004763879265</v>
      </c>
      <c r="E16" s="768" t="n">
        <v>0.004192915395</v>
      </c>
      <c r="F16" s="768" t="n">
        <v>0.003994397872</v>
      </c>
      <c r="G16" s="768" t="n">
        <v>62.5419301759342</v>
      </c>
      <c r="H16" s="16"/>
    </row>
    <row r="17" customFormat="false" ht="12" hidden="false" customHeight="true" outlineLevel="0" collapsed="false">
      <c r="A17" s="2385" t="s">
        <v>2083</v>
      </c>
      <c r="B17" s="2364" t="n">
        <v>3.3642</v>
      </c>
      <c r="C17" s="2364" t="n">
        <v>3.080112</v>
      </c>
      <c r="D17" s="2364" t="n">
        <v>2.721264</v>
      </c>
      <c r="E17" s="2364" t="n">
        <v>2.564268</v>
      </c>
      <c r="F17" s="2364" t="n">
        <v>2.601648</v>
      </c>
      <c r="G17" s="2365" t="n">
        <v>-22.6666666666667</v>
      </c>
      <c r="H17" s="16"/>
    </row>
    <row r="18" customFormat="false" ht="12" hidden="false" customHeight="true" outlineLevel="0" collapsed="false">
      <c r="A18" s="2383" t="s">
        <v>478</v>
      </c>
      <c r="B18" s="605" t="s">
        <v>479</v>
      </c>
      <c r="C18" s="605" t="s">
        <v>479</v>
      </c>
      <c r="D18" s="605" t="s">
        <v>479</v>
      </c>
      <c r="E18" s="605" t="s">
        <v>479</v>
      </c>
      <c r="F18" s="605" t="s">
        <v>479</v>
      </c>
      <c r="G18" s="604" t="n">
        <v>0</v>
      </c>
      <c r="H18" s="16"/>
    </row>
    <row r="19" customFormat="false" ht="12" hidden="false" customHeight="true" outlineLevel="0" collapsed="false">
      <c r="A19" s="2383" t="s">
        <v>490</v>
      </c>
      <c r="B19" s="604" t="n">
        <v>3.3642</v>
      </c>
      <c r="C19" s="604" t="n">
        <v>3.080112</v>
      </c>
      <c r="D19" s="604" t="n">
        <v>2.721264</v>
      </c>
      <c r="E19" s="604" t="n">
        <v>2.564268</v>
      </c>
      <c r="F19" s="604" t="n">
        <v>2.601648</v>
      </c>
      <c r="G19" s="604" t="n">
        <v>-22.6666666666667</v>
      </c>
      <c r="H19" s="16"/>
    </row>
    <row r="20" customFormat="false" ht="12" hidden="false" customHeight="true" outlineLevel="0" collapsed="false">
      <c r="A20" s="2383" t="s">
        <v>502</v>
      </c>
      <c r="B20" s="605" t="s">
        <v>107</v>
      </c>
      <c r="C20" s="605" t="s">
        <v>107</v>
      </c>
      <c r="D20" s="605" t="s">
        <v>107</v>
      </c>
      <c r="E20" s="605" t="s">
        <v>107</v>
      </c>
      <c r="F20" s="605" t="s">
        <v>107</v>
      </c>
      <c r="G20" s="604" t="n">
        <v>0</v>
      </c>
      <c r="H20" s="16"/>
    </row>
    <row r="21" customFormat="false" ht="12" hidden="false" customHeight="true" outlineLevel="0" collapsed="false">
      <c r="A21" s="2383" t="s">
        <v>509</v>
      </c>
      <c r="B21" s="1596"/>
      <c r="C21" s="1596"/>
      <c r="D21" s="1596"/>
      <c r="E21" s="1596"/>
      <c r="F21" s="1596"/>
      <c r="G21" s="1596"/>
      <c r="H21" s="16"/>
    </row>
    <row r="22" customFormat="false" ht="13.5" hidden="false" customHeight="true" outlineLevel="0" collapsed="false">
      <c r="A22" s="2383" t="s">
        <v>2084</v>
      </c>
      <c r="B22" s="1596"/>
      <c r="C22" s="1596"/>
      <c r="D22" s="1596"/>
      <c r="E22" s="1596"/>
      <c r="F22" s="1596"/>
      <c r="G22" s="1596"/>
      <c r="H22" s="16"/>
    </row>
    <row r="23" customFormat="false" ht="13.5" hidden="false" customHeight="true" outlineLevel="0" collapsed="false">
      <c r="A23" s="2383" t="s">
        <v>2085</v>
      </c>
      <c r="B23" s="1596"/>
      <c r="C23" s="1596"/>
      <c r="D23" s="1596"/>
      <c r="E23" s="1596"/>
      <c r="F23" s="1596"/>
      <c r="G23" s="1596"/>
      <c r="H23" s="16"/>
    </row>
    <row r="24" customFormat="false" ht="12.75" hidden="false" customHeight="true" outlineLevel="0" collapsed="false">
      <c r="A24" s="2383" t="s">
        <v>1617</v>
      </c>
      <c r="B24" s="2371" t="s">
        <v>117</v>
      </c>
      <c r="C24" s="2371" t="s">
        <v>117</v>
      </c>
      <c r="D24" s="2371" t="s">
        <v>117</v>
      </c>
      <c r="E24" s="2371" t="s">
        <v>117</v>
      </c>
      <c r="F24" s="2371" t="s">
        <v>117</v>
      </c>
      <c r="G24" s="768" t="n">
        <v>0</v>
      </c>
      <c r="H24" s="16"/>
    </row>
    <row r="25" customFormat="false" ht="12.75" hidden="false" customHeight="true" outlineLevel="0" collapsed="false">
      <c r="A25" s="2385" t="s">
        <v>2086</v>
      </c>
      <c r="B25" s="2371" t="s">
        <v>644</v>
      </c>
      <c r="C25" s="2371" t="s">
        <v>644</v>
      </c>
      <c r="D25" s="2371" t="s">
        <v>644</v>
      </c>
      <c r="E25" s="2371" t="s">
        <v>644</v>
      </c>
      <c r="F25" s="2371" t="s">
        <v>644</v>
      </c>
      <c r="G25" s="768" t="n">
        <v>0</v>
      </c>
      <c r="H25" s="16"/>
    </row>
    <row r="26" customFormat="false" ht="12" hidden="false" customHeight="true" outlineLevel="0" collapsed="false">
      <c r="A26" s="2385" t="s">
        <v>1626</v>
      </c>
      <c r="B26" s="2364" t="n">
        <v>29.3238995897982</v>
      </c>
      <c r="C26" s="2364" t="n">
        <v>28.8131906994392</v>
      </c>
      <c r="D26" s="2364" t="n">
        <v>27.8400700520598</v>
      </c>
      <c r="E26" s="2364" t="n">
        <v>27.2426172111993</v>
      </c>
      <c r="F26" s="2364" t="n">
        <v>26.6199006672712</v>
      </c>
      <c r="G26" s="2365" t="n">
        <v>-9.22114370991683</v>
      </c>
      <c r="H26" s="16"/>
    </row>
    <row r="27" customFormat="false" ht="12" hidden="false" customHeight="true" outlineLevel="0" collapsed="false">
      <c r="A27" s="2383" t="s">
        <v>1627</v>
      </c>
      <c r="B27" s="1596"/>
      <c r="C27" s="1596"/>
      <c r="D27" s="1596"/>
      <c r="E27" s="1596"/>
      <c r="F27" s="1596"/>
      <c r="G27" s="1596"/>
      <c r="H27" s="16"/>
    </row>
    <row r="28" customFormat="false" ht="12" hidden="false" customHeight="true" outlineLevel="0" collapsed="false">
      <c r="A28" s="2383" t="s">
        <v>820</v>
      </c>
      <c r="B28" s="604" t="n">
        <v>1.91265571208474</v>
      </c>
      <c r="C28" s="604" t="n">
        <v>1.8970923408128</v>
      </c>
      <c r="D28" s="604" t="n">
        <v>1.90795322403527</v>
      </c>
      <c r="E28" s="604" t="n">
        <v>1.90665260694102</v>
      </c>
      <c r="F28" s="604" t="n">
        <v>1.85873670062878</v>
      </c>
      <c r="G28" s="604" t="n">
        <v>-2.81906519376609</v>
      </c>
      <c r="H28" s="16"/>
    </row>
    <row r="29" customFormat="false" ht="12" hidden="false" customHeight="true" outlineLevel="0" collapsed="false">
      <c r="A29" s="2383" t="s">
        <v>830</v>
      </c>
      <c r="B29" s="1596"/>
      <c r="C29" s="1596"/>
      <c r="D29" s="1596"/>
      <c r="E29" s="1596"/>
      <c r="F29" s="1596"/>
      <c r="G29" s="1596"/>
      <c r="H29" s="16"/>
    </row>
    <row r="30" customFormat="false" ht="12" hidden="false" customHeight="true" outlineLevel="0" collapsed="false">
      <c r="A30" s="2383" t="s">
        <v>1735</v>
      </c>
      <c r="B30" s="604" t="n">
        <v>27.4089924482884</v>
      </c>
      <c r="C30" s="604" t="n">
        <v>26.9137575140889</v>
      </c>
      <c r="D30" s="604" t="n">
        <v>25.9298787057746</v>
      </c>
      <c r="E30" s="604" t="n">
        <v>25.3335208098458</v>
      </c>
      <c r="F30" s="604" t="n">
        <v>24.7588073248549</v>
      </c>
      <c r="G30" s="604" t="n">
        <v>-9.66903518410445</v>
      </c>
      <c r="H30" s="16"/>
    </row>
    <row r="31" customFormat="false" ht="12" hidden="false" customHeight="true" outlineLevel="0" collapsed="false">
      <c r="A31" s="2383" t="s">
        <v>840</v>
      </c>
      <c r="B31" s="605" t="s">
        <v>108</v>
      </c>
      <c r="C31" s="605" t="s">
        <v>108</v>
      </c>
      <c r="D31" s="605" t="s">
        <v>108</v>
      </c>
      <c r="E31" s="605" t="s">
        <v>108</v>
      </c>
      <c r="F31" s="605" t="s">
        <v>108</v>
      </c>
      <c r="G31" s="604" t="n">
        <v>0</v>
      </c>
      <c r="H31" s="16"/>
    </row>
    <row r="32" customFormat="false" ht="12" hidden="false" customHeight="true" outlineLevel="0" collapsed="false">
      <c r="A32" s="2383" t="s">
        <v>1629</v>
      </c>
      <c r="B32" s="604" t="n">
        <v>0.002251429425</v>
      </c>
      <c r="C32" s="604" t="n">
        <v>0.0023408445375</v>
      </c>
      <c r="D32" s="604" t="n">
        <v>0.00223812225</v>
      </c>
      <c r="E32" s="604" t="n">
        <v>0.0024437944125</v>
      </c>
      <c r="F32" s="604" t="n">
        <v>0.0023566417875</v>
      </c>
      <c r="G32" s="604" t="n">
        <v>4.67313615659969</v>
      </c>
      <c r="H32" s="16"/>
    </row>
    <row r="33" customFormat="false" ht="12.75" hidden="false" customHeight="true" outlineLevel="0" collapsed="false">
      <c r="A33" s="2383" t="s">
        <v>1617</v>
      </c>
      <c r="B33" s="2371" t="s">
        <v>108</v>
      </c>
      <c r="C33" s="2371" t="s">
        <v>108</v>
      </c>
      <c r="D33" s="2371" t="s">
        <v>108</v>
      </c>
      <c r="E33" s="2371" t="s">
        <v>108</v>
      </c>
      <c r="F33" s="2371" t="s">
        <v>108</v>
      </c>
      <c r="G33" s="768" t="n">
        <v>0</v>
      </c>
      <c r="H33" s="16"/>
    </row>
    <row r="34" customFormat="false" ht="12" hidden="false" customHeight="true" outlineLevel="0" collapsed="false">
      <c r="A34" s="2385" t="s">
        <v>1630</v>
      </c>
      <c r="B34" s="2364" t="n">
        <v>0.0612425702378327</v>
      </c>
      <c r="C34" s="2364" t="n">
        <v>0.0548662622987408</v>
      </c>
      <c r="D34" s="2364" t="n">
        <v>0.0581297636123284</v>
      </c>
      <c r="E34" s="2364" t="n">
        <v>0.0490197170067287</v>
      </c>
      <c r="F34" s="2364" t="n">
        <v>0.0547749934486488</v>
      </c>
      <c r="G34" s="2365" t="n">
        <v>-10.5605900667908</v>
      </c>
      <c r="H34" s="16"/>
    </row>
    <row r="35" customFormat="false" ht="12.75" hidden="false" customHeight="true" outlineLevel="0" collapsed="false">
      <c r="A35" s="1732" t="s">
        <v>1122</v>
      </c>
      <c r="B35" s="604" t="n">
        <v>0.0505125583837905</v>
      </c>
      <c r="C35" s="604" t="n">
        <v>0.0498414655469108</v>
      </c>
      <c r="D35" s="604" t="n">
        <v>0.0492170966708083</v>
      </c>
      <c r="E35" s="604" t="n">
        <v>0.0485634286350683</v>
      </c>
      <c r="F35" s="604" t="n">
        <v>0.0479761576290021</v>
      </c>
      <c r="G35" s="604" t="n">
        <v>-5.02132704409271</v>
      </c>
      <c r="H35" s="16"/>
    </row>
    <row r="36" customFormat="false" ht="12.75" hidden="false" customHeight="true" outlineLevel="0" collapsed="false">
      <c r="A36" s="1732" t="s">
        <v>1125</v>
      </c>
      <c r="B36" s="604" t="n">
        <v>0.0102945951873755</v>
      </c>
      <c r="C36" s="604" t="n">
        <v>0.00458938008516335</v>
      </c>
      <c r="D36" s="604" t="n">
        <v>0.00847725027485347</v>
      </c>
      <c r="E36" s="604" t="n">
        <v>2.08717049937707E-005</v>
      </c>
      <c r="F36" s="604" t="n">
        <v>0.00636341915297999</v>
      </c>
      <c r="G36" s="604" t="n">
        <v>-38.1867957199175</v>
      </c>
      <c r="H36" s="16"/>
    </row>
    <row r="37" customFormat="false" ht="12.75" hidden="false" customHeight="true" outlineLevel="0" collapsed="false">
      <c r="A37" s="1732" t="s">
        <v>1128</v>
      </c>
      <c r="B37" s="605" t="s">
        <v>108</v>
      </c>
      <c r="C37" s="605" t="s">
        <v>108</v>
      </c>
      <c r="D37" s="605" t="s">
        <v>108</v>
      </c>
      <c r="E37" s="605" t="s">
        <v>108</v>
      </c>
      <c r="F37" s="605" t="s">
        <v>108</v>
      </c>
      <c r="G37" s="604" t="n">
        <v>0</v>
      </c>
      <c r="H37" s="16"/>
    </row>
    <row r="38" customFormat="false" ht="12" hidden="false" customHeight="true" outlineLevel="0" collapsed="false">
      <c r="A38" s="1732" t="s">
        <v>1131</v>
      </c>
      <c r="B38" s="604" t="n">
        <v>0.000435416666666667</v>
      </c>
      <c r="C38" s="604" t="n">
        <v>0.000435416666666667</v>
      </c>
      <c r="D38" s="604" t="n">
        <v>0.000435416666666667</v>
      </c>
      <c r="E38" s="604" t="n">
        <v>0.000435416666666667</v>
      </c>
      <c r="F38" s="604" t="n">
        <v>0.000435416666666667</v>
      </c>
      <c r="G38" s="604" t="n">
        <v>0</v>
      </c>
      <c r="H38" s="16"/>
    </row>
    <row r="39" customFormat="false" ht="12" hidden="false" customHeight="true" outlineLevel="0" collapsed="false">
      <c r="A39" s="1732" t="s">
        <v>1632</v>
      </c>
      <c r="B39" s="605" t="s">
        <v>648</v>
      </c>
      <c r="C39" s="605" t="s">
        <v>648</v>
      </c>
      <c r="D39" s="605" t="s">
        <v>648</v>
      </c>
      <c r="E39" s="605" t="s">
        <v>648</v>
      </c>
      <c r="F39" s="605" t="s">
        <v>648</v>
      </c>
      <c r="G39" s="604" t="n">
        <v>0</v>
      </c>
      <c r="H39" s="16"/>
    </row>
    <row r="40" customFormat="false" ht="13.5" hidden="false" customHeight="true" outlineLevel="0" collapsed="false">
      <c r="A40" s="1732" t="s">
        <v>1137</v>
      </c>
      <c r="B40" s="605" t="s">
        <v>108</v>
      </c>
      <c r="C40" s="605" t="s">
        <v>108</v>
      </c>
      <c r="D40" s="605" t="s">
        <v>108</v>
      </c>
      <c r="E40" s="605" t="s">
        <v>108</v>
      </c>
      <c r="F40" s="605" t="s">
        <v>108</v>
      </c>
      <c r="G40" s="604" t="n">
        <v>0</v>
      </c>
      <c r="H40" s="16"/>
    </row>
    <row r="41" customFormat="false" ht="12.75" hidden="false" customHeight="true" outlineLevel="0" collapsed="false">
      <c r="A41" s="2370" t="s">
        <v>1633</v>
      </c>
      <c r="B41" s="2371" t="s">
        <v>510</v>
      </c>
      <c r="C41" s="2371" t="s">
        <v>510</v>
      </c>
      <c r="D41" s="2371" t="s">
        <v>510</v>
      </c>
      <c r="E41" s="2371" t="s">
        <v>510</v>
      </c>
      <c r="F41" s="2371" t="s">
        <v>510</v>
      </c>
      <c r="G41" s="768" t="n">
        <v>0</v>
      </c>
      <c r="H41" s="16"/>
    </row>
    <row r="42" customFormat="false" ht="12" hidden="false" customHeight="true" outlineLevel="0" collapsed="false">
      <c r="A42" s="2385" t="s">
        <v>1634</v>
      </c>
      <c r="B42" s="2364" t="n">
        <v>0.343229493723707</v>
      </c>
      <c r="C42" s="2364" t="n">
        <v>0.333623539621416</v>
      </c>
      <c r="D42" s="2364" t="n">
        <v>0.296199967407286</v>
      </c>
      <c r="E42" s="2364" t="n">
        <v>0.353168191475285</v>
      </c>
      <c r="F42" s="2364" t="n">
        <v>0.386660201141036</v>
      </c>
      <c r="G42" s="2365" t="n">
        <v>12.6535476150805</v>
      </c>
      <c r="H42" s="16"/>
    </row>
    <row r="43" customFormat="false" ht="12" hidden="false" customHeight="true" outlineLevel="0" collapsed="false">
      <c r="A43" s="2383" t="s">
        <v>1445</v>
      </c>
      <c r="B43" s="1596"/>
      <c r="C43" s="1596"/>
      <c r="D43" s="1596"/>
      <c r="E43" s="1596"/>
      <c r="F43" s="1596"/>
      <c r="G43" s="1596"/>
      <c r="H43" s="16"/>
    </row>
    <row r="44" customFormat="false" ht="12" hidden="false" customHeight="true" outlineLevel="0" collapsed="false">
      <c r="A44" s="2383" t="s">
        <v>1636</v>
      </c>
      <c r="B44" s="604" t="n">
        <v>0.342593002953707</v>
      </c>
      <c r="C44" s="604" t="n">
        <v>0.332989564813416</v>
      </c>
      <c r="D44" s="604" t="n">
        <v>0.295552132761286</v>
      </c>
      <c r="E44" s="604" t="n">
        <v>0.352492531991285</v>
      </c>
      <c r="F44" s="604" t="n">
        <v>0.385986916519036</v>
      </c>
      <c r="G44" s="604" t="n">
        <v>12.6663163553263</v>
      </c>
      <c r="H44" s="16"/>
    </row>
    <row r="45" customFormat="false" ht="12" hidden="false" customHeight="true" outlineLevel="0" collapsed="false">
      <c r="A45" s="2383" t="s">
        <v>1637</v>
      </c>
      <c r="B45" s="604" t="n">
        <v>0.00063649077</v>
      </c>
      <c r="C45" s="604" t="n">
        <v>0.000633974808</v>
      </c>
      <c r="D45" s="604" t="n">
        <v>0.000647834646</v>
      </c>
      <c r="E45" s="604" t="n">
        <v>0.000675659484</v>
      </c>
      <c r="F45" s="604" t="n">
        <v>0.000671570622</v>
      </c>
      <c r="G45" s="604" t="n">
        <v>5.51144708665612</v>
      </c>
      <c r="H45" s="16"/>
    </row>
    <row r="46" customFormat="false" ht="12.75" hidden="false" customHeight="true" outlineLevel="0" collapsed="false">
      <c r="A46" s="2383" t="s">
        <v>765</v>
      </c>
      <c r="B46" s="2371" t="s">
        <v>107</v>
      </c>
      <c r="C46" s="2371" t="s">
        <v>107</v>
      </c>
      <c r="D46" s="2371" t="s">
        <v>107</v>
      </c>
      <c r="E46" s="2371" t="s">
        <v>107</v>
      </c>
      <c r="F46" s="768" t="n">
        <v>1.714E-006</v>
      </c>
      <c r="G46" s="768" t="n">
        <v>100</v>
      </c>
      <c r="H46" s="16"/>
    </row>
    <row r="47" customFormat="false" ht="12.75" hidden="false" customHeight="true" outlineLevel="0" collapsed="false">
      <c r="A47" s="2390" t="s">
        <v>2089</v>
      </c>
      <c r="B47" s="2364" t="s">
        <v>108</v>
      </c>
      <c r="C47" s="2364" t="s">
        <v>108</v>
      </c>
      <c r="D47" s="2364" t="s">
        <v>108</v>
      </c>
      <c r="E47" s="2364" t="s">
        <v>108</v>
      </c>
      <c r="F47" s="2364" t="s">
        <v>108</v>
      </c>
      <c r="G47" s="2365" t="n">
        <v>0</v>
      </c>
      <c r="H47" s="16"/>
    </row>
    <row r="48" customFormat="false" ht="13.5" hidden="false" customHeight="true" outlineLevel="0" collapsed="false">
      <c r="A48" s="349"/>
      <c r="B48" s="2371"/>
      <c r="C48" s="2371"/>
      <c r="D48" s="2371"/>
      <c r="E48" s="2371"/>
      <c r="F48" s="2371"/>
      <c r="G48" s="2371"/>
      <c r="H48" s="16"/>
    </row>
    <row r="49" customFormat="false" ht="14.25" hidden="false" customHeight="true" outlineLevel="0" collapsed="false">
      <c r="A49" s="2372" t="s">
        <v>2099</v>
      </c>
      <c r="B49" s="2374" t="n">
        <v>34.3715441815096</v>
      </c>
      <c r="C49" s="2374" t="n">
        <v>33.6995897925092</v>
      </c>
      <c r="D49" s="2374" t="n">
        <v>32.2821042699645</v>
      </c>
      <c r="E49" s="2374" t="n">
        <v>31.6191228856032</v>
      </c>
      <c r="F49" s="2374" t="n">
        <v>31.1301062108064</v>
      </c>
      <c r="G49" s="2375" t="n">
        <v>-9.43058581711014</v>
      </c>
      <c r="H49" s="16"/>
    </row>
    <row r="50" customFormat="false" ht="14.25" hidden="false" customHeight="true" outlineLevel="0" collapsed="false">
      <c r="A50" s="2372" t="s">
        <v>2100</v>
      </c>
      <c r="B50" s="2374" t="n">
        <v>34.3103016112718</v>
      </c>
      <c r="C50" s="2374" t="n">
        <v>33.6447235302104</v>
      </c>
      <c r="D50" s="2374" t="n">
        <v>32.2239745063522</v>
      </c>
      <c r="E50" s="2374" t="n">
        <v>31.5701031685965</v>
      </c>
      <c r="F50" s="2374" t="n">
        <v>31.0753312173578</v>
      </c>
      <c r="G50" s="2375" t="n">
        <v>-9.42856880293714</v>
      </c>
      <c r="H50" s="16"/>
    </row>
    <row r="51" customFormat="false" ht="12.75" hidden="false" customHeight="true" outlineLevel="0" collapsed="false">
      <c r="A51" s="349"/>
      <c r="B51" s="2371"/>
      <c r="C51" s="2371"/>
      <c r="D51" s="2371"/>
      <c r="E51" s="2371"/>
      <c r="F51" s="2371"/>
      <c r="G51" s="2371"/>
      <c r="H51" s="16"/>
    </row>
    <row r="52" customFormat="false" ht="12" hidden="false" customHeight="true" outlineLevel="0" collapsed="false">
      <c r="A52" s="2385" t="s">
        <v>1867</v>
      </c>
      <c r="B52" s="1596"/>
      <c r="C52" s="1596"/>
      <c r="D52" s="1596"/>
      <c r="E52" s="1596"/>
      <c r="F52" s="1596"/>
      <c r="G52" s="1596"/>
      <c r="H52" s="16"/>
    </row>
    <row r="53" customFormat="false" ht="12" hidden="false" customHeight="true" outlineLevel="0" collapsed="false">
      <c r="A53" s="2392" t="s">
        <v>134</v>
      </c>
      <c r="B53" s="2364" t="n">
        <v>0.253094813068367</v>
      </c>
      <c r="C53" s="2364" t="n">
        <v>0.229363880289836</v>
      </c>
      <c r="D53" s="2364" t="n">
        <v>0.239580325625491</v>
      </c>
      <c r="E53" s="2364" t="n">
        <v>0.327661157607563</v>
      </c>
      <c r="F53" s="2364" t="n">
        <v>0.366352755147248</v>
      </c>
      <c r="G53" s="2365" t="n">
        <v>44.7492150099054</v>
      </c>
      <c r="H53" s="16"/>
    </row>
    <row r="54" customFormat="false" ht="12" hidden="false" customHeight="true" outlineLevel="0" collapsed="false">
      <c r="A54" s="2384" t="s">
        <v>135</v>
      </c>
      <c r="B54" s="604" t="n">
        <v>0.0590328513955835</v>
      </c>
      <c r="C54" s="604" t="n">
        <v>0.0556259008277327</v>
      </c>
      <c r="D54" s="604" t="n">
        <v>0.0578372140260571</v>
      </c>
      <c r="E54" s="604" t="n">
        <v>0.0572635721694977</v>
      </c>
      <c r="F54" s="604" t="n">
        <v>0.0625368719972793</v>
      </c>
      <c r="G54" s="604" t="n">
        <v>5.93571294433187</v>
      </c>
      <c r="H54" s="16"/>
    </row>
    <row r="55" customFormat="false" ht="12" hidden="false" customHeight="true" outlineLevel="0" collapsed="false">
      <c r="A55" s="2384" t="s">
        <v>136</v>
      </c>
      <c r="B55" s="604" t="n">
        <v>0.194061961672783</v>
      </c>
      <c r="C55" s="604" t="n">
        <v>0.173737979462103</v>
      </c>
      <c r="D55" s="604" t="n">
        <v>0.181743111599434</v>
      </c>
      <c r="E55" s="604" t="n">
        <v>0.270397585438065</v>
      </c>
      <c r="F55" s="604" t="n">
        <v>0.303815883149969</v>
      </c>
      <c r="G55" s="604" t="n">
        <v>56.5561228646378</v>
      </c>
      <c r="H55" s="16"/>
    </row>
    <row r="56" customFormat="false" ht="12" hidden="false" customHeight="true" outlineLevel="0" collapsed="false">
      <c r="A56" s="2392" t="s">
        <v>137</v>
      </c>
      <c r="B56" s="2396" t="s">
        <v>107</v>
      </c>
      <c r="C56" s="2396" t="s">
        <v>107</v>
      </c>
      <c r="D56" s="2396" t="s">
        <v>107</v>
      </c>
      <c r="E56" s="2396" t="s">
        <v>107</v>
      </c>
      <c r="F56" s="2396" t="s">
        <v>107</v>
      </c>
      <c r="G56" s="407" t="n">
        <v>0</v>
      </c>
      <c r="H56" s="16"/>
    </row>
    <row r="57" customFormat="false" ht="14.25" hidden="false" customHeight="true" outlineLevel="0" collapsed="false">
      <c r="A57" s="2393" t="s">
        <v>138</v>
      </c>
      <c r="B57" s="1596"/>
      <c r="C57" s="1596"/>
      <c r="D57" s="1596"/>
      <c r="E57" s="1596"/>
      <c r="F57" s="1596"/>
      <c r="G57" s="1596"/>
      <c r="H57" s="16"/>
    </row>
    <row r="58" customFormat="false" ht="12" hidden="false" customHeight="true" outlineLevel="0" collapsed="false">
      <c r="A58" s="718"/>
      <c r="B58" s="727"/>
      <c r="C58" s="727"/>
    </row>
    <row r="59" customFormat="false" ht="12" hidden="false" customHeight="true" outlineLevel="0" collapsed="false">
      <c r="A59" s="109" t="s">
        <v>2092</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1</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4</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2</v>
      </c>
      <c r="B8" s="154" t="n">
        <v>141773.457530449</v>
      </c>
      <c r="C8" s="155" t="s">
        <v>157</v>
      </c>
      <c r="D8" s="50"/>
      <c r="E8" s="50"/>
      <c r="F8" s="50"/>
      <c r="G8" s="81"/>
      <c r="H8" s="154" t="n">
        <v>8441.30717223042</v>
      </c>
      <c r="I8" s="154" t="n">
        <v>5.66565448837237</v>
      </c>
      <c r="J8" s="156" t="n">
        <v>0.322747823438521</v>
      </c>
    </row>
    <row r="9" customFormat="false" ht="12.75" hidden="false" customHeight="true" outlineLevel="0" collapsed="false">
      <c r="A9" s="83" t="s">
        <v>158</v>
      </c>
      <c r="B9" s="154" t="n">
        <v>81370.698530449</v>
      </c>
      <c r="C9" s="155" t="s">
        <v>157</v>
      </c>
      <c r="D9" s="154" t="n">
        <v>74.1872947725955</v>
      </c>
      <c r="E9" s="154" t="n">
        <v>4.31501982548395</v>
      </c>
      <c r="F9" s="154" t="n">
        <v>2.39870976486066</v>
      </c>
      <c r="G9" s="81"/>
      <c r="H9" s="154" t="n">
        <v>6036.67199773042</v>
      </c>
      <c r="I9" s="154" t="n">
        <v>0.351116177372365</v>
      </c>
      <c r="J9" s="156" t="n">
        <v>0.195184689138521</v>
      </c>
    </row>
    <row r="10" customFormat="false" ht="12.75" hidden="false" customHeight="true" outlineLevel="0" collapsed="false">
      <c r="A10" s="83" t="s">
        <v>159</v>
      </c>
      <c r="B10" s="154" t="n">
        <v>3155.685</v>
      </c>
      <c r="C10" s="155" t="s">
        <v>157</v>
      </c>
      <c r="D10" s="154" t="n">
        <v>95.2482608371875</v>
      </c>
      <c r="E10" s="154" t="n">
        <v>15</v>
      </c>
      <c r="F10" s="154" t="n">
        <v>3</v>
      </c>
      <c r="G10" s="81"/>
      <c r="H10" s="154" t="n">
        <v>300.573508</v>
      </c>
      <c r="I10" s="154" t="n">
        <v>0.047335275</v>
      </c>
      <c r="J10" s="156" t="n">
        <v>0.009467055</v>
      </c>
    </row>
    <row r="11" customFormat="false" ht="12.75" hidden="false" customHeight="true" outlineLevel="0" collapsed="false">
      <c r="A11" s="83" t="s">
        <v>160</v>
      </c>
      <c r="B11" s="154" t="n">
        <v>36357.929</v>
      </c>
      <c r="C11" s="155" t="s">
        <v>157</v>
      </c>
      <c r="D11" s="154" t="n">
        <v>56.9</v>
      </c>
      <c r="E11" s="154" t="n">
        <v>36.1863508507319</v>
      </c>
      <c r="F11" s="154" t="n">
        <v>0.979845394934348</v>
      </c>
      <c r="G11" s="81"/>
      <c r="H11" s="154" t="n">
        <v>2068.7661601</v>
      </c>
      <c r="I11" s="154" t="n">
        <v>1.315660775</v>
      </c>
      <c r="J11" s="156" t="n">
        <v>0.0356251493</v>
      </c>
    </row>
    <row r="12" customFormat="false" ht="12.75" hidden="false" customHeight="true" outlineLevel="0" collapsed="false">
      <c r="A12" s="83" t="s">
        <v>161</v>
      </c>
      <c r="B12" s="154" t="n">
        <v>20441.583424</v>
      </c>
      <c r="C12" s="155" t="s">
        <v>157</v>
      </c>
      <c r="D12" s="154" t="n">
        <v>102.681363535451</v>
      </c>
      <c r="E12" s="154" t="n">
        <v>193.177642339964</v>
      </c>
      <c r="F12" s="154" t="n">
        <v>3.94689012208686</v>
      </c>
      <c r="G12" s="99" t="s">
        <v>162</v>
      </c>
      <c r="H12" s="154" t="n">
        <v>2098.9696588</v>
      </c>
      <c r="I12" s="154" t="n">
        <v>3.948856891544</v>
      </c>
      <c r="J12" s="156" t="n">
        <v>0.080680683696</v>
      </c>
    </row>
    <row r="13" customFormat="false" ht="12.75" hidden="false" customHeight="true" outlineLevel="0" collapsed="false">
      <c r="A13" s="83" t="s">
        <v>163</v>
      </c>
      <c r="B13" s="154" t="n">
        <v>447.561576</v>
      </c>
      <c r="C13" s="155" t="s">
        <v>157</v>
      </c>
      <c r="D13" s="154" t="n">
        <v>78.8617886178862</v>
      </c>
      <c r="E13" s="154" t="n">
        <v>6</v>
      </c>
      <c r="F13" s="154" t="n">
        <v>4</v>
      </c>
      <c r="G13" s="81"/>
      <c r="H13" s="154" t="n">
        <v>35.2955064</v>
      </c>
      <c r="I13" s="154" t="n">
        <v>0.002685369456</v>
      </c>
      <c r="J13" s="156" t="n">
        <v>0.001790246304</v>
      </c>
    </row>
    <row r="14" customFormat="false" ht="12.75" hidden="false" customHeight="true" outlineLevel="0" collapsed="false">
      <c r="A14" s="100" t="s">
        <v>112</v>
      </c>
      <c r="B14" s="154" t="n">
        <v>18339.471</v>
      </c>
      <c r="C14" s="155" t="s">
        <v>157</v>
      </c>
      <c r="D14" s="50"/>
      <c r="E14" s="50"/>
      <c r="F14" s="50"/>
      <c r="G14" s="81"/>
      <c r="H14" s="154" t="n">
        <v>1123.9253838</v>
      </c>
      <c r="I14" s="154" t="n">
        <v>0.5086019205</v>
      </c>
      <c r="J14" s="156" t="n">
        <v>0.03156482166</v>
      </c>
    </row>
    <row r="15" customFormat="false" ht="12.75" hidden="false" customHeight="true" outlineLevel="0" collapsed="false">
      <c r="A15" s="83" t="s">
        <v>158</v>
      </c>
      <c r="B15" s="20" t="n">
        <v>8526.341</v>
      </c>
      <c r="C15" s="155" t="s">
        <v>157</v>
      </c>
      <c r="D15" s="154" t="n">
        <v>74.404055971958</v>
      </c>
      <c r="E15" s="154" t="n">
        <v>1.88184914255717</v>
      </c>
      <c r="F15" s="154" t="n">
        <v>2.01079728103767</v>
      </c>
      <c r="G15" s="81"/>
      <c r="H15" s="20" t="n">
        <v>634.394353</v>
      </c>
      <c r="I15" s="20" t="n">
        <v>0.0160452875</v>
      </c>
      <c r="J15" s="21" t="n">
        <v>0.0171447433</v>
      </c>
    </row>
    <row r="16" customFormat="false" ht="12.75" hidden="false" customHeight="true" outlineLevel="0" collapsed="false">
      <c r="A16" s="83" t="s">
        <v>159</v>
      </c>
      <c r="B16" s="20" t="n">
        <v>91.055</v>
      </c>
      <c r="C16" s="155" t="s">
        <v>157</v>
      </c>
      <c r="D16" s="154" t="n">
        <v>94.9966218219757</v>
      </c>
      <c r="E16" s="154" t="n">
        <v>15</v>
      </c>
      <c r="F16" s="154" t="n">
        <v>3</v>
      </c>
      <c r="G16" s="81"/>
      <c r="H16" s="20" t="n">
        <v>8.6499174</v>
      </c>
      <c r="I16" s="20" t="n">
        <v>0.001365825</v>
      </c>
      <c r="J16" s="21" t="n">
        <v>0.000273165</v>
      </c>
    </row>
    <row r="17" customFormat="false" ht="12.75" hidden="false" customHeight="true" outlineLevel="0" collapsed="false">
      <c r="A17" s="83" t="s">
        <v>160</v>
      </c>
      <c r="B17" s="20" t="n">
        <v>7831.03</v>
      </c>
      <c r="C17" s="155" t="s">
        <v>157</v>
      </c>
      <c r="D17" s="154" t="n">
        <v>56.9</v>
      </c>
      <c r="E17" s="154" t="n">
        <v>43.3331732862727</v>
      </c>
      <c r="F17" s="154" t="n">
        <v>0.976414412918863</v>
      </c>
      <c r="G17" s="81"/>
      <c r="H17" s="20" t="n">
        <v>445.585607</v>
      </c>
      <c r="I17" s="20" t="n">
        <v>0.33934338</v>
      </c>
      <c r="J17" s="21" t="n">
        <v>0.00764633056</v>
      </c>
    </row>
    <row r="18" customFormat="false" ht="12.75" hidden="false" customHeight="true" outlineLevel="0" collapsed="false">
      <c r="A18" s="83" t="s">
        <v>161</v>
      </c>
      <c r="B18" s="20" t="n">
        <v>1443.483424</v>
      </c>
      <c r="C18" s="155" t="s">
        <v>157</v>
      </c>
      <c r="D18" s="154" t="n">
        <v>111.771954507737</v>
      </c>
      <c r="E18" s="154" t="n">
        <v>103.334791424664</v>
      </c>
      <c r="F18" s="154" t="n">
        <v>3.26317324998946</v>
      </c>
      <c r="G18" s="99" t="s">
        <v>162</v>
      </c>
      <c r="H18" s="20" t="n">
        <v>161.3409636</v>
      </c>
      <c r="I18" s="20" t="n">
        <v>0.149162058544</v>
      </c>
      <c r="J18" s="21" t="n">
        <v>0.004710336496</v>
      </c>
    </row>
    <row r="19" customFormat="false" ht="12.75" hidden="false" customHeight="true" outlineLevel="0" collapsed="false">
      <c r="A19" s="83" t="s">
        <v>163</v>
      </c>
      <c r="B19" s="20" t="n">
        <v>447.561576</v>
      </c>
      <c r="C19" s="155" t="s">
        <v>157</v>
      </c>
      <c r="D19" s="154" t="n">
        <v>78.8617886178862</v>
      </c>
      <c r="E19" s="154" t="n">
        <v>6</v>
      </c>
      <c r="F19" s="154" t="n">
        <v>4</v>
      </c>
      <c r="G19" s="81"/>
      <c r="H19" s="20" t="n">
        <v>35.2955064</v>
      </c>
      <c r="I19" s="20" t="n">
        <v>0.002685369456</v>
      </c>
      <c r="J19" s="21" t="n">
        <v>0.001790246304</v>
      </c>
    </row>
    <row r="20" customFormat="false" ht="12.75" hidden="false" customHeight="true" outlineLevel="0" collapsed="false">
      <c r="A20" s="100" t="s">
        <v>113</v>
      </c>
      <c r="B20" s="154" t="n">
        <v>89631.3422060234</v>
      </c>
      <c r="C20" s="155" t="s">
        <v>157</v>
      </c>
      <c r="D20" s="50"/>
      <c r="E20" s="50"/>
      <c r="F20" s="50"/>
      <c r="G20" s="81"/>
      <c r="H20" s="79" t="n">
        <v>5032.66032823971</v>
      </c>
      <c r="I20" s="79" t="n">
        <v>4.21077801397741</v>
      </c>
      <c r="J20" s="129" t="n">
        <v>0.185143318352857</v>
      </c>
    </row>
    <row r="21" customFormat="false" ht="12.75" hidden="false" customHeight="true" outlineLevel="0" collapsed="false">
      <c r="A21" s="83" t="s">
        <v>158</v>
      </c>
      <c r="B21" s="20" t="n">
        <v>47136.5022060234</v>
      </c>
      <c r="C21" s="155" t="s">
        <v>157</v>
      </c>
      <c r="D21" s="154" t="n">
        <v>74.1290205363011</v>
      </c>
      <c r="E21" s="154" t="n">
        <v>4.62977891366585</v>
      </c>
      <c r="F21" s="154" t="n">
        <v>1.9863480956568</v>
      </c>
      <c r="G21" s="81"/>
      <c r="H21" s="20" t="n">
        <v>3494.18274003971</v>
      </c>
      <c r="I21" s="20" t="n">
        <v>0.218231583977411</v>
      </c>
      <c r="J21" s="21" t="n">
        <v>0.0936295013928572</v>
      </c>
    </row>
    <row r="22" customFormat="false" ht="12.75" hidden="false" customHeight="true" outlineLevel="0" collapsed="false">
      <c r="A22" s="83" t="s">
        <v>159</v>
      </c>
      <c r="B22" s="20" t="n">
        <v>757.654</v>
      </c>
      <c r="C22" s="155" t="s">
        <v>157</v>
      </c>
      <c r="D22" s="154" t="n">
        <v>96.0407782444229</v>
      </c>
      <c r="E22" s="154" t="n">
        <v>15</v>
      </c>
      <c r="F22" s="154" t="n">
        <v>3</v>
      </c>
      <c r="G22" s="81"/>
      <c r="H22" s="20" t="n">
        <v>72.7656798</v>
      </c>
      <c r="I22" s="20" t="n">
        <v>0.01136481</v>
      </c>
      <c r="J22" s="21" t="n">
        <v>0.002272962</v>
      </c>
    </row>
    <row r="23" customFormat="false" ht="12.75" hidden="false" customHeight="true" outlineLevel="0" collapsed="false">
      <c r="A23" s="83" t="s">
        <v>160</v>
      </c>
      <c r="B23" s="20" t="n">
        <v>25759.436</v>
      </c>
      <c r="C23" s="155" t="s">
        <v>157</v>
      </c>
      <c r="D23" s="154" t="n">
        <v>56.9</v>
      </c>
      <c r="E23" s="154" t="n">
        <v>30.4987896474131</v>
      </c>
      <c r="F23" s="154" t="n">
        <v>0.983323352265942</v>
      </c>
      <c r="G23" s="81"/>
      <c r="H23" s="20" t="n">
        <v>1465.7119084</v>
      </c>
      <c r="I23" s="20" t="n">
        <v>0.78563162</v>
      </c>
      <c r="J23" s="21" t="n">
        <v>0.02532985496</v>
      </c>
    </row>
    <row r="24" customFormat="false" ht="12.75" hidden="false" customHeight="true" outlineLevel="0" collapsed="false">
      <c r="A24" s="83" t="s">
        <v>161</v>
      </c>
      <c r="B24" s="20" t="n">
        <v>15977.75</v>
      </c>
      <c r="C24" s="155" t="s">
        <v>157</v>
      </c>
      <c r="D24" s="154" t="n">
        <v>102</v>
      </c>
      <c r="E24" s="154" t="n">
        <v>200</v>
      </c>
      <c r="F24" s="154" t="n">
        <v>4</v>
      </c>
      <c r="G24" s="99" t="s">
        <v>162</v>
      </c>
      <c r="H24" s="20" t="n">
        <v>1629.7305</v>
      </c>
      <c r="I24" s="20" t="n">
        <v>3.19555</v>
      </c>
      <c r="J24" s="21" t="n">
        <v>0.063911</v>
      </c>
    </row>
    <row r="25" customFormat="false" ht="12.75" hidden="false" customHeight="true" outlineLevel="0" collapsed="false">
      <c r="A25" s="83" t="s">
        <v>163</v>
      </c>
      <c r="B25" s="20" t="s">
        <v>107</v>
      </c>
      <c r="C25" s="155" t="s">
        <v>157</v>
      </c>
      <c r="D25" s="157" t="s">
        <v>107</v>
      </c>
      <c r="E25" s="157" t="s">
        <v>107</v>
      </c>
      <c r="F25" s="157" t="s">
        <v>107</v>
      </c>
      <c r="G25" s="81"/>
      <c r="H25" s="20" t="s">
        <v>107</v>
      </c>
      <c r="I25" s="20" t="s">
        <v>107</v>
      </c>
      <c r="J25" s="21" t="s">
        <v>107</v>
      </c>
    </row>
    <row r="26" customFormat="false" ht="12.75" hidden="false" customHeight="true" outlineLevel="0" collapsed="false">
      <c r="A26" s="100" t="s">
        <v>114</v>
      </c>
      <c r="B26" s="154" t="n">
        <v>33802.6443244256</v>
      </c>
      <c r="C26" s="155" t="s">
        <v>157</v>
      </c>
      <c r="D26" s="50"/>
      <c r="E26" s="50"/>
      <c r="F26" s="50"/>
      <c r="G26" s="81"/>
      <c r="H26" s="79" t="n">
        <v>2284.72146019071</v>
      </c>
      <c r="I26" s="79" t="n">
        <v>0.946274553894954</v>
      </c>
      <c r="J26" s="129" t="n">
        <v>0.106039683425664</v>
      </c>
    </row>
    <row r="27" customFormat="false" ht="12.75" hidden="false" customHeight="true" outlineLevel="0" collapsed="false">
      <c r="A27" s="83" t="s">
        <v>158</v>
      </c>
      <c r="B27" s="20" t="n">
        <v>25707.8553244256</v>
      </c>
      <c r="C27" s="155" t="s">
        <v>157</v>
      </c>
      <c r="D27" s="154" t="n">
        <v>74.2222515496183</v>
      </c>
      <c r="E27" s="154" t="n">
        <v>4.54488732803558</v>
      </c>
      <c r="F27" s="154" t="n">
        <v>3.28344948967655</v>
      </c>
      <c r="G27" s="81"/>
      <c r="H27" s="20" t="n">
        <v>1908.09490469071</v>
      </c>
      <c r="I27" s="20" t="n">
        <v>0.116839305894954</v>
      </c>
      <c r="J27" s="21" t="n">
        <v>0.0844104444456638</v>
      </c>
    </row>
    <row r="28" customFormat="false" ht="12.75" hidden="false" customHeight="true" outlineLevel="0" collapsed="false">
      <c r="A28" s="83" t="s">
        <v>159</v>
      </c>
      <c r="B28" s="20" t="n">
        <v>2306.976</v>
      </c>
      <c r="C28" s="155" t="s">
        <v>157</v>
      </c>
      <c r="D28" s="154" t="n">
        <v>94.997915366263</v>
      </c>
      <c r="E28" s="154" t="n">
        <v>15</v>
      </c>
      <c r="F28" s="154" t="n">
        <v>3</v>
      </c>
      <c r="G28" s="81"/>
      <c r="H28" s="20" t="n">
        <v>219.1579108</v>
      </c>
      <c r="I28" s="20" t="n">
        <v>0.03460464</v>
      </c>
      <c r="J28" s="21" t="n">
        <v>0.006920928</v>
      </c>
    </row>
    <row r="29" customFormat="false" ht="12.75" hidden="false" customHeight="true" outlineLevel="0" collapsed="false">
      <c r="A29" s="83" t="s">
        <v>160</v>
      </c>
      <c r="B29" s="20" t="n">
        <v>2767.463</v>
      </c>
      <c r="C29" s="155" t="s">
        <v>157</v>
      </c>
      <c r="D29" s="154" t="n">
        <v>56.9</v>
      </c>
      <c r="E29" s="154" t="n">
        <v>68.9027369110265</v>
      </c>
      <c r="F29" s="154" t="n">
        <v>0.957181281195087</v>
      </c>
      <c r="G29" s="81"/>
      <c r="H29" s="20" t="n">
        <v>157.4686447</v>
      </c>
      <c r="I29" s="20" t="n">
        <v>0.190685775</v>
      </c>
      <c r="J29" s="21" t="n">
        <v>0.00264896378</v>
      </c>
    </row>
    <row r="30" customFormat="false" ht="12.75" hidden="false" customHeight="true" outlineLevel="0" collapsed="false">
      <c r="A30" s="83" t="s">
        <v>161</v>
      </c>
      <c r="B30" s="20" t="n">
        <v>3020.35</v>
      </c>
      <c r="C30" s="155" t="s">
        <v>157</v>
      </c>
      <c r="D30" s="154" t="n">
        <v>101.941230387207</v>
      </c>
      <c r="E30" s="154" t="n">
        <v>200.024776267651</v>
      </c>
      <c r="F30" s="154" t="n">
        <v>3.99269859453375</v>
      </c>
      <c r="G30" s="99" t="s">
        <v>162</v>
      </c>
      <c r="H30" s="20" t="n">
        <v>307.8981952</v>
      </c>
      <c r="I30" s="20" t="n">
        <v>0.604144833</v>
      </c>
      <c r="J30" s="21" t="n">
        <v>0.0120593472</v>
      </c>
    </row>
    <row r="31" customFormat="false" ht="12.75" hidden="false" customHeight="true" outlineLevel="0" collapsed="false">
      <c r="A31" s="158" t="s">
        <v>163</v>
      </c>
      <c r="B31" s="24" t="s">
        <v>107</v>
      </c>
      <c r="C31" s="159" t="s">
        <v>157</v>
      </c>
      <c r="D31" s="157" t="s">
        <v>107</v>
      </c>
      <c r="E31" s="157" t="s">
        <v>107</v>
      </c>
      <c r="F31" s="157" t="s">
        <v>107</v>
      </c>
      <c r="G31" s="92"/>
      <c r="H31" s="24" t="s">
        <v>107</v>
      </c>
      <c r="I31" s="24" t="s">
        <v>107</v>
      </c>
      <c r="J31" s="160" t="s">
        <v>107</v>
      </c>
    </row>
    <row r="32" customFormat="false" ht="12.75" hidden="false" customHeight="true" outlineLevel="0" collapsed="false">
      <c r="A32" s="161" t="s">
        <v>193</v>
      </c>
      <c r="B32" s="162" t="n">
        <v>3478.23102</v>
      </c>
      <c r="C32" s="163" t="s">
        <v>157</v>
      </c>
      <c r="D32" s="164"/>
      <c r="E32" s="164"/>
      <c r="F32" s="164"/>
      <c r="G32" s="165"/>
      <c r="H32" s="162" t="n">
        <v>252.00813748</v>
      </c>
      <c r="I32" s="162" t="n">
        <v>0.0130193252768335</v>
      </c>
      <c r="J32" s="156" t="n">
        <v>0.00764776207210786</v>
      </c>
    </row>
    <row r="33" customFormat="false" ht="12.75" hidden="false" customHeight="true" outlineLevel="0" collapsed="false">
      <c r="A33" s="161" t="s">
        <v>194</v>
      </c>
      <c r="B33" s="157" t="s">
        <v>117</v>
      </c>
      <c r="C33" s="155" t="s">
        <v>157</v>
      </c>
      <c r="D33" s="166"/>
      <c r="E33" s="166"/>
      <c r="F33" s="166"/>
      <c r="G33" s="167"/>
      <c r="H33" s="157" t="s">
        <v>117</v>
      </c>
      <c r="I33" s="157" t="s">
        <v>117</v>
      </c>
      <c r="J33" s="168" t="s">
        <v>117</v>
      </c>
    </row>
    <row r="34" customFormat="false" ht="13.5" hidden="false" customHeight="true" outlineLevel="0" collapsed="false">
      <c r="A34" s="133" t="s">
        <v>100</v>
      </c>
      <c r="B34" s="50"/>
      <c r="C34" s="169"/>
      <c r="D34" s="170"/>
      <c r="E34" s="170"/>
      <c r="F34" s="170"/>
      <c r="G34" s="134"/>
      <c r="H34" s="50"/>
      <c r="I34" s="50"/>
      <c r="J34" s="135"/>
    </row>
    <row r="35" customFormat="false" ht="12.75" hidden="false" customHeight="true" outlineLevel="0" collapsed="false">
      <c r="A35" s="83" t="s">
        <v>158</v>
      </c>
      <c r="B35" s="20" t="s">
        <v>108</v>
      </c>
      <c r="C35" s="155" t="s">
        <v>157</v>
      </c>
      <c r="D35" s="157" t="s">
        <v>108</v>
      </c>
      <c r="E35" s="157" t="s">
        <v>108</v>
      </c>
      <c r="F35" s="157" t="s">
        <v>108</v>
      </c>
      <c r="G35" s="81"/>
      <c r="H35" s="20" t="s">
        <v>108</v>
      </c>
      <c r="I35" s="20" t="s">
        <v>108</v>
      </c>
      <c r="J35" s="21" t="s">
        <v>108</v>
      </c>
    </row>
    <row r="36" customFormat="false" ht="12.75" hidden="false" customHeight="true" outlineLevel="0" collapsed="false">
      <c r="A36" s="83" t="s">
        <v>159</v>
      </c>
      <c r="B36" s="20" t="s">
        <v>107</v>
      </c>
      <c r="C36" s="155" t="s">
        <v>157</v>
      </c>
      <c r="D36" s="157" t="s">
        <v>107</v>
      </c>
      <c r="E36" s="157" t="s">
        <v>107</v>
      </c>
      <c r="F36" s="157" t="s">
        <v>107</v>
      </c>
      <c r="G36" s="81"/>
      <c r="H36" s="20" t="s">
        <v>107</v>
      </c>
      <c r="I36" s="20" t="s">
        <v>107</v>
      </c>
      <c r="J36" s="21" t="s">
        <v>107</v>
      </c>
    </row>
    <row r="37" customFormat="false" ht="12.75" hidden="false" customHeight="true" outlineLevel="0" collapsed="false">
      <c r="A37" s="83" t="s">
        <v>160</v>
      </c>
      <c r="B37" s="20" t="s">
        <v>107</v>
      </c>
      <c r="C37" s="155" t="s">
        <v>157</v>
      </c>
      <c r="D37" s="157" t="s">
        <v>107</v>
      </c>
      <c r="E37" s="157" t="s">
        <v>107</v>
      </c>
      <c r="F37" s="157" t="s">
        <v>107</v>
      </c>
      <c r="G37" s="81"/>
      <c r="H37" s="20" t="s">
        <v>107</v>
      </c>
      <c r="I37" s="20" t="s">
        <v>107</v>
      </c>
      <c r="J37" s="21" t="s">
        <v>107</v>
      </c>
    </row>
    <row r="38" customFormat="false" ht="12.75" hidden="false" customHeight="true" outlineLevel="0" collapsed="false">
      <c r="A38" s="83" t="s">
        <v>161</v>
      </c>
      <c r="B38" s="20" t="s">
        <v>107</v>
      </c>
      <c r="C38" s="155" t="s">
        <v>157</v>
      </c>
      <c r="D38" s="157" t="s">
        <v>107</v>
      </c>
      <c r="E38" s="157" t="s">
        <v>107</v>
      </c>
      <c r="F38" s="157" t="s">
        <v>107</v>
      </c>
      <c r="G38" s="99" t="s">
        <v>162</v>
      </c>
      <c r="H38" s="20" t="s">
        <v>107</v>
      </c>
      <c r="I38" s="20" t="s">
        <v>107</v>
      </c>
      <c r="J38" s="21" t="s">
        <v>107</v>
      </c>
    </row>
    <row r="39" customFormat="false" ht="12.75" hidden="false" customHeight="true" outlineLevel="0" collapsed="false">
      <c r="A39" s="89" t="s">
        <v>163</v>
      </c>
      <c r="B39" s="24" t="s">
        <v>107</v>
      </c>
      <c r="C39" s="159" t="s">
        <v>157</v>
      </c>
      <c r="D39" s="171" t="s">
        <v>107</v>
      </c>
      <c r="E39" s="171" t="s">
        <v>107</v>
      </c>
      <c r="F39" s="171" t="s">
        <v>107</v>
      </c>
      <c r="G39" s="92"/>
      <c r="H39" s="24" t="s">
        <v>107</v>
      </c>
      <c r="I39" s="24" t="s">
        <v>107</v>
      </c>
      <c r="J39" s="160" t="s">
        <v>107</v>
      </c>
    </row>
    <row r="40" customFormat="false" ht="12.75" hidden="false" customHeight="true" outlineLevel="0" collapsed="false">
      <c r="A40" s="172" t="s">
        <v>195</v>
      </c>
      <c r="B40" s="162" t="n">
        <v>3478.23102</v>
      </c>
      <c r="C40" s="163" t="s">
        <v>157</v>
      </c>
      <c r="D40" s="164"/>
      <c r="E40" s="164"/>
      <c r="F40" s="164"/>
      <c r="G40" s="165"/>
      <c r="H40" s="162" t="n">
        <v>252.00813748</v>
      </c>
      <c r="I40" s="162" t="n">
        <v>0.0130193252768335</v>
      </c>
      <c r="J40" s="156" t="n">
        <v>0.00764776207210786</v>
      </c>
    </row>
    <row r="41" customFormat="false" ht="13.5" hidden="false" customHeight="true" outlineLevel="0" collapsed="false">
      <c r="A41" s="133" t="s">
        <v>119</v>
      </c>
      <c r="B41" s="173"/>
      <c r="C41" s="174"/>
      <c r="D41" s="166"/>
      <c r="E41" s="166"/>
      <c r="F41" s="166"/>
      <c r="G41" s="175"/>
      <c r="H41" s="173"/>
      <c r="I41" s="173"/>
      <c r="J41" s="176"/>
    </row>
    <row r="42" customFormat="false" ht="12.75" hidden="false" customHeight="true" outlineLevel="0" collapsed="false">
      <c r="A42" s="83" t="s">
        <v>158</v>
      </c>
      <c r="B42" s="20" t="n">
        <v>3478.23102</v>
      </c>
      <c r="C42" s="155" t="s">
        <v>157</v>
      </c>
      <c r="D42" s="154" t="n">
        <v>72.4529612987006</v>
      </c>
      <c r="E42" s="154" t="n">
        <v>3.74308813933627</v>
      </c>
      <c r="F42" s="154" t="n">
        <v>2.19875046485781</v>
      </c>
      <c r="G42" s="81"/>
      <c r="H42" s="20" t="n">
        <v>252.00813748</v>
      </c>
      <c r="I42" s="20" t="n">
        <v>0.0130193252768335</v>
      </c>
      <c r="J42" s="21" t="n">
        <v>0.00764776207210786</v>
      </c>
    </row>
    <row r="43" customFormat="false" ht="12.75" hidden="false" customHeight="true" outlineLevel="0" collapsed="false">
      <c r="A43" s="83" t="s">
        <v>159</v>
      </c>
      <c r="B43" s="20" t="s">
        <v>107</v>
      </c>
      <c r="C43" s="155" t="s">
        <v>157</v>
      </c>
      <c r="D43" s="157" t="s">
        <v>107</v>
      </c>
      <c r="E43" s="157" t="s">
        <v>107</v>
      </c>
      <c r="F43" s="157" t="s">
        <v>107</v>
      </c>
      <c r="G43" s="81"/>
      <c r="H43" s="20" t="s">
        <v>107</v>
      </c>
      <c r="I43" s="20" t="s">
        <v>107</v>
      </c>
      <c r="J43" s="21" t="s">
        <v>107</v>
      </c>
    </row>
    <row r="44" customFormat="false" ht="12.75" hidden="false" customHeight="true" outlineLevel="0" collapsed="false">
      <c r="A44" s="83" t="s">
        <v>160</v>
      </c>
      <c r="B44" s="20" t="s">
        <v>107</v>
      </c>
      <c r="C44" s="155" t="s">
        <v>157</v>
      </c>
      <c r="D44" s="157" t="s">
        <v>107</v>
      </c>
      <c r="E44" s="157" t="s">
        <v>107</v>
      </c>
      <c r="F44" s="157" t="s">
        <v>107</v>
      </c>
      <c r="G44" s="81"/>
      <c r="H44" s="20" t="s">
        <v>107</v>
      </c>
      <c r="I44" s="20" t="s">
        <v>107</v>
      </c>
      <c r="J44" s="21" t="s">
        <v>107</v>
      </c>
    </row>
    <row r="45" customFormat="false" ht="12.75" hidden="false" customHeight="true" outlineLevel="0" collapsed="false">
      <c r="A45" s="83" t="s">
        <v>161</v>
      </c>
      <c r="B45" s="20" t="s">
        <v>107</v>
      </c>
      <c r="C45" s="155" t="s">
        <v>157</v>
      </c>
      <c r="D45" s="157" t="s">
        <v>107</v>
      </c>
      <c r="E45" s="157" t="s">
        <v>107</v>
      </c>
      <c r="F45" s="157" t="s">
        <v>107</v>
      </c>
      <c r="G45" s="99" t="s">
        <v>162</v>
      </c>
      <c r="H45" s="20" t="s">
        <v>107</v>
      </c>
      <c r="I45" s="20" t="s">
        <v>107</v>
      </c>
      <c r="J45" s="21" t="s">
        <v>107</v>
      </c>
    </row>
    <row r="46" customFormat="false" ht="12.75" hidden="false" customHeight="true" outlineLevel="0" collapsed="false">
      <c r="A46" s="89" t="s">
        <v>163</v>
      </c>
      <c r="B46" s="24" t="s">
        <v>107</v>
      </c>
      <c r="C46" s="159" t="s">
        <v>157</v>
      </c>
      <c r="D46" s="171" t="s">
        <v>107</v>
      </c>
      <c r="E46" s="171" t="s">
        <v>107</v>
      </c>
      <c r="F46" s="171" t="s">
        <v>107</v>
      </c>
      <c r="G46" s="92"/>
      <c r="H46" s="24" t="s">
        <v>107</v>
      </c>
      <c r="I46" s="24" t="s">
        <v>107</v>
      </c>
      <c r="J46" s="25" t="s">
        <v>107</v>
      </c>
    </row>
    <row r="47" customFormat="false" ht="13.5" hidden="false" customHeight="true" outlineLevel="0" collapsed="false">
      <c r="A47" s="133" t="s">
        <v>100</v>
      </c>
      <c r="B47" s="173"/>
      <c r="C47" s="174"/>
      <c r="D47" s="166"/>
      <c r="E47" s="166"/>
      <c r="F47" s="166"/>
      <c r="G47" s="175"/>
      <c r="H47" s="173"/>
      <c r="I47" s="173"/>
      <c r="J47" s="176"/>
    </row>
    <row r="48" customFormat="false" ht="12.75" hidden="false" customHeight="true" outlineLevel="0" collapsed="false">
      <c r="A48" s="83" t="s">
        <v>158</v>
      </c>
      <c r="B48" s="20" t="s">
        <v>107</v>
      </c>
      <c r="C48" s="155" t="s">
        <v>157</v>
      </c>
      <c r="D48" s="157" t="s">
        <v>107</v>
      </c>
      <c r="E48" s="157" t="s">
        <v>107</v>
      </c>
      <c r="F48" s="157" t="s">
        <v>107</v>
      </c>
      <c r="G48" s="81"/>
      <c r="H48" s="20" t="s">
        <v>107</v>
      </c>
      <c r="I48" s="20" t="s">
        <v>107</v>
      </c>
      <c r="J48" s="21" t="s">
        <v>107</v>
      </c>
    </row>
    <row r="49" customFormat="false" ht="12.75" hidden="false" customHeight="true" outlineLevel="0" collapsed="false">
      <c r="A49" s="83" t="s">
        <v>159</v>
      </c>
      <c r="B49" s="20" t="s">
        <v>107</v>
      </c>
      <c r="C49" s="155" t="s">
        <v>157</v>
      </c>
      <c r="D49" s="157" t="s">
        <v>107</v>
      </c>
      <c r="E49" s="157" t="s">
        <v>107</v>
      </c>
      <c r="F49" s="157" t="s">
        <v>107</v>
      </c>
      <c r="G49" s="81"/>
      <c r="H49" s="20" t="s">
        <v>107</v>
      </c>
      <c r="I49" s="20" t="s">
        <v>107</v>
      </c>
      <c r="J49" s="21" t="s">
        <v>107</v>
      </c>
    </row>
    <row r="50" customFormat="false" ht="12.75" hidden="false" customHeight="true" outlineLevel="0" collapsed="false">
      <c r="A50" s="83" t="s">
        <v>160</v>
      </c>
      <c r="B50" s="20" t="s">
        <v>107</v>
      </c>
      <c r="C50" s="155" t="s">
        <v>157</v>
      </c>
      <c r="D50" s="157" t="s">
        <v>107</v>
      </c>
      <c r="E50" s="157" t="s">
        <v>107</v>
      </c>
      <c r="F50" s="157" t="s">
        <v>107</v>
      </c>
      <c r="G50" s="81"/>
      <c r="H50" s="20" t="s">
        <v>107</v>
      </c>
      <c r="I50" s="20" t="s">
        <v>107</v>
      </c>
      <c r="J50" s="21" t="s">
        <v>107</v>
      </c>
    </row>
    <row r="51" customFormat="false" ht="12.75" hidden="false" customHeight="true" outlineLevel="0" collapsed="false">
      <c r="A51" s="83" t="s">
        <v>161</v>
      </c>
      <c r="B51" s="20" t="s">
        <v>107</v>
      </c>
      <c r="C51" s="155" t="s">
        <v>157</v>
      </c>
      <c r="D51" s="157" t="s">
        <v>107</v>
      </c>
      <c r="E51" s="157" t="s">
        <v>107</v>
      </c>
      <c r="F51" s="157" t="s">
        <v>107</v>
      </c>
      <c r="G51" s="99" t="s">
        <v>162</v>
      </c>
      <c r="H51" s="20" t="s">
        <v>107</v>
      </c>
      <c r="I51" s="20" t="s">
        <v>107</v>
      </c>
      <c r="J51" s="21" t="s">
        <v>107</v>
      </c>
    </row>
    <row r="52" customFormat="false" ht="12.75" hidden="false" customHeight="true" outlineLevel="0" collapsed="false">
      <c r="A52" s="89" t="s">
        <v>163</v>
      </c>
      <c r="B52" s="24" t="s">
        <v>107</v>
      </c>
      <c r="C52" s="159" t="s">
        <v>157</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6</v>
      </c>
      <c r="B54" s="177"/>
      <c r="C54" s="177"/>
      <c r="D54" s="177"/>
      <c r="E54" s="177"/>
      <c r="F54" s="177"/>
      <c r="G54" s="177"/>
      <c r="H54" s="177"/>
      <c r="I54" s="177"/>
      <c r="J54" s="177"/>
    </row>
    <row r="55" customFormat="false" ht="13.5" hidden="false" customHeight="true" outlineLevel="0" collapsed="false">
      <c r="A55" s="178" t="s">
        <v>197</v>
      </c>
    </row>
    <row r="56" customFormat="false" ht="13.5" hidden="false" customHeight="true" outlineLevel="0" collapsed="false">
      <c r="A56" s="179" t="s">
        <v>198</v>
      </c>
      <c r="B56" s="179"/>
      <c r="C56" s="179"/>
      <c r="D56" s="179"/>
      <c r="E56" s="179"/>
      <c r="F56" s="179"/>
      <c r="G56" s="179"/>
      <c r="H56" s="179"/>
      <c r="I56" s="179"/>
      <c r="J56" s="179"/>
    </row>
    <row r="57" customFormat="false" ht="13.5" hidden="false" customHeight="true" outlineLevel="0" collapsed="false">
      <c r="A57" s="180" t="s">
        <v>199</v>
      </c>
    </row>
    <row r="58" customFormat="false" ht="13.5" hidden="false" customHeight="true" outlineLevel="0" collapsed="false">
      <c r="A58" s="178" t="s">
        <v>200</v>
      </c>
    </row>
    <row r="59" customFormat="false" ht="13.5" hidden="false" customHeight="true" outlineLevel="0" collapsed="false">
      <c r="A59" s="181" t="s">
        <v>201</v>
      </c>
    </row>
    <row r="60" customFormat="false" ht="13.5" hidden="false" customHeight="true" outlineLevel="0" collapsed="false">
      <c r="A60" s="182" t="s">
        <v>202</v>
      </c>
    </row>
    <row r="61" customFormat="false" ht="13.5" hidden="false" customHeight="true" outlineLevel="0" collapsed="false">
      <c r="A61" s="182" t="s">
        <v>203</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4</v>
      </c>
      <c r="B64" s="186"/>
      <c r="C64" s="186"/>
      <c r="D64" s="186"/>
      <c r="E64" s="186"/>
      <c r="F64" s="186"/>
      <c r="G64" s="186"/>
      <c r="H64" s="186"/>
      <c r="I64" s="186"/>
      <c r="J64" s="186"/>
    </row>
    <row r="65" customFormat="false" ht="13.5" hidden="false" customHeight="true" outlineLevel="0" collapsed="false">
      <c r="A65" s="186" t="s">
        <v>205</v>
      </c>
      <c r="B65" s="186"/>
      <c r="C65" s="186"/>
      <c r="D65" s="186"/>
      <c r="E65" s="186"/>
      <c r="F65" s="186"/>
      <c r="G65" s="186"/>
      <c r="H65" s="186"/>
      <c r="I65" s="186"/>
      <c r="J65" s="186"/>
    </row>
    <row r="66" customFormat="false" ht="13.5" hidden="false" customHeight="true" outlineLevel="0" collapsed="false">
      <c r="A66" s="186" t="s">
        <v>206</v>
      </c>
      <c r="B66" s="186"/>
      <c r="C66" s="186"/>
      <c r="D66" s="186"/>
      <c r="E66" s="186"/>
      <c r="F66" s="186"/>
      <c r="G66" s="186"/>
      <c r="H66" s="186"/>
      <c r="I66" s="186"/>
      <c r="J66" s="186"/>
    </row>
    <row r="67" customFormat="false" ht="12.75" hidden="false" customHeight="true" outlineLevel="0" collapsed="false">
      <c r="A67" s="63" t="s">
        <v>142</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074</v>
      </c>
      <c r="G1" s="112" t="s">
        <v>72</v>
      </c>
    </row>
    <row r="2" customFormat="false" ht="17.25" hidden="false" customHeight="true" outlineLevel="0" collapsed="false">
      <c r="A2" s="651" t="s">
        <v>2101</v>
      </c>
      <c r="G2" s="112" t="s">
        <v>74</v>
      </c>
    </row>
    <row r="3" customFormat="false" ht="15.75" hidden="false" customHeight="true" outlineLevel="0" collapsed="false">
      <c r="A3" s="651"/>
      <c r="G3" s="112" t="s">
        <v>75</v>
      </c>
    </row>
    <row r="4" customFormat="false" ht="13.5" hidden="false" customHeight="true" outlineLevel="0" collapsed="false">
      <c r="C4" s="1043"/>
    </row>
    <row r="5" customFormat="false" ht="36" hidden="false" customHeight="true" outlineLevel="0" collapsed="false">
      <c r="A5" s="2397" t="s">
        <v>76</v>
      </c>
      <c r="B5" s="2398" t="s">
        <v>2076</v>
      </c>
      <c r="C5" s="2398" t="s">
        <v>2077</v>
      </c>
      <c r="D5" s="2398" t="s">
        <v>2078</v>
      </c>
      <c r="E5" s="2398" t="s">
        <v>2079</v>
      </c>
      <c r="F5" s="2398" t="s">
        <v>2080</v>
      </c>
      <c r="G5" s="2399" t="s">
        <v>2081</v>
      </c>
      <c r="H5" s="16"/>
    </row>
    <row r="6" customFormat="false" ht="27" hidden="false" customHeight="true" outlineLevel="0" collapsed="false">
      <c r="A6" s="2397"/>
      <c r="B6" s="2400" t="s">
        <v>84</v>
      </c>
      <c r="C6" s="2400" t="s">
        <v>84</v>
      </c>
      <c r="D6" s="2400" t="s">
        <v>84</v>
      </c>
      <c r="E6" s="2400" t="s">
        <v>84</v>
      </c>
      <c r="F6" s="2400" t="s">
        <v>84</v>
      </c>
      <c r="G6" s="2401" t="s">
        <v>1478</v>
      </c>
      <c r="H6" s="16"/>
    </row>
    <row r="7" customFormat="false" ht="16.5" hidden="false" customHeight="true" outlineLevel="0" collapsed="false">
      <c r="A7" s="2402" t="s">
        <v>2102</v>
      </c>
      <c r="B7" s="2403" t="s">
        <v>641</v>
      </c>
      <c r="C7" s="2403" t="s">
        <v>641</v>
      </c>
      <c r="D7" s="2403" t="n">
        <v>3.436</v>
      </c>
      <c r="E7" s="2403" t="n">
        <v>93.9338</v>
      </c>
      <c r="F7" s="2403" t="n">
        <v>134.52889712275</v>
      </c>
      <c r="G7" s="2404" t="n">
        <v>100</v>
      </c>
      <c r="H7" s="16"/>
    </row>
    <row r="8" customFormat="false" ht="12.75" hidden="false" customHeight="true" outlineLevel="0" collapsed="false">
      <c r="A8" s="2405" t="s">
        <v>592</v>
      </c>
      <c r="B8" s="341" t="s">
        <v>641</v>
      </c>
      <c r="C8" s="341" t="s">
        <v>641</v>
      </c>
      <c r="D8" s="341" t="s">
        <v>641</v>
      </c>
      <c r="E8" s="341" t="s">
        <v>117</v>
      </c>
      <c r="F8" s="341" t="s">
        <v>117</v>
      </c>
      <c r="G8" s="2406" t="n">
        <v>0</v>
      </c>
      <c r="H8" s="16"/>
    </row>
    <row r="9" customFormat="false" ht="12.75" hidden="false" customHeight="true" outlineLevel="0" collapsed="false">
      <c r="A9" s="2405" t="s">
        <v>593</v>
      </c>
      <c r="B9" s="341" t="s">
        <v>641</v>
      </c>
      <c r="C9" s="341" t="s">
        <v>641</v>
      </c>
      <c r="D9" s="341" t="s">
        <v>641</v>
      </c>
      <c r="E9" s="341" t="s">
        <v>117</v>
      </c>
      <c r="F9" s="341" t="s">
        <v>117</v>
      </c>
      <c r="G9" s="2406" t="n">
        <v>0</v>
      </c>
      <c r="H9" s="16"/>
    </row>
    <row r="10" customFormat="false" ht="12.75" hidden="false" customHeight="true" outlineLevel="0" collapsed="false">
      <c r="A10" s="2405" t="s">
        <v>594</v>
      </c>
      <c r="B10" s="341" t="s">
        <v>117</v>
      </c>
      <c r="C10" s="341" t="s">
        <v>117</v>
      </c>
      <c r="D10" s="341" t="s">
        <v>117</v>
      </c>
      <c r="E10" s="341" t="s">
        <v>117</v>
      </c>
      <c r="F10" s="341" t="s">
        <v>117</v>
      </c>
      <c r="G10" s="2406" t="n">
        <v>0</v>
      </c>
      <c r="H10" s="16"/>
    </row>
    <row r="11" customFormat="false" ht="12.75" hidden="false" customHeight="true" outlineLevel="0" collapsed="false">
      <c r="A11" s="2405" t="s">
        <v>595</v>
      </c>
      <c r="B11" s="341" t="s">
        <v>117</v>
      </c>
      <c r="C11" s="341" t="s">
        <v>117</v>
      </c>
      <c r="D11" s="341" t="s">
        <v>117</v>
      </c>
      <c r="E11" s="341" t="s">
        <v>117</v>
      </c>
      <c r="F11" s="341" t="s">
        <v>117</v>
      </c>
      <c r="G11" s="2406" t="n">
        <v>0</v>
      </c>
      <c r="H11" s="16"/>
    </row>
    <row r="12" customFormat="false" ht="12.75" hidden="false" customHeight="true" outlineLevel="0" collapsed="false">
      <c r="A12" s="2405" t="s">
        <v>596</v>
      </c>
      <c r="B12" s="341" t="s">
        <v>641</v>
      </c>
      <c r="C12" s="341" t="s">
        <v>641</v>
      </c>
      <c r="D12" s="341" t="s">
        <v>641</v>
      </c>
      <c r="E12" s="341" t="s">
        <v>117</v>
      </c>
      <c r="F12" s="341" t="n">
        <v>0.0002298</v>
      </c>
      <c r="G12" s="2406" t="n">
        <v>100</v>
      </c>
      <c r="H12" s="16"/>
    </row>
    <row r="13" customFormat="false" ht="12.75" hidden="false" customHeight="true" outlineLevel="0" collapsed="false">
      <c r="A13" s="2405" t="s">
        <v>597</v>
      </c>
      <c r="B13" s="341" t="s">
        <v>117</v>
      </c>
      <c r="C13" s="341" t="s">
        <v>117</v>
      </c>
      <c r="D13" s="341" t="s">
        <v>117</v>
      </c>
      <c r="E13" s="341" t="s">
        <v>117</v>
      </c>
      <c r="F13" s="341" t="s">
        <v>117</v>
      </c>
      <c r="G13" s="2406" t="n">
        <v>0</v>
      </c>
      <c r="H13" s="16"/>
    </row>
    <row r="14" customFormat="false" ht="12.75" hidden="false" customHeight="true" outlineLevel="0" collapsed="false">
      <c r="A14" s="2405" t="s">
        <v>598</v>
      </c>
      <c r="B14" s="341" t="s">
        <v>641</v>
      </c>
      <c r="C14" s="341" t="s">
        <v>641</v>
      </c>
      <c r="D14" s="341" t="n">
        <v>0.00232</v>
      </c>
      <c r="E14" s="341" t="n">
        <v>0.069026</v>
      </c>
      <c r="F14" s="341" t="n">
        <v>0.0973965670175</v>
      </c>
      <c r="G14" s="2406" t="n">
        <v>100</v>
      </c>
      <c r="H14" s="16"/>
    </row>
    <row r="15" customFormat="false" ht="12.75" hidden="false" customHeight="true" outlineLevel="0" collapsed="false">
      <c r="A15" s="2405" t="s">
        <v>599</v>
      </c>
      <c r="B15" s="341" t="s">
        <v>641</v>
      </c>
      <c r="C15" s="341" t="s">
        <v>641</v>
      </c>
      <c r="D15" s="341" t="n">
        <v>0.003</v>
      </c>
      <c r="E15" s="341" t="n">
        <v>0.03</v>
      </c>
      <c r="F15" s="341" t="n">
        <v>0.046</v>
      </c>
      <c r="G15" s="2406" t="n">
        <v>100</v>
      </c>
      <c r="H15" s="16"/>
    </row>
    <row r="16" customFormat="false" ht="12.75" hidden="false" customHeight="true" outlineLevel="0" collapsed="false">
      <c r="A16" s="2405" t="s">
        <v>600</v>
      </c>
      <c r="B16" s="341" t="s">
        <v>117</v>
      </c>
      <c r="C16" s="341" t="s">
        <v>117</v>
      </c>
      <c r="D16" s="341" t="s">
        <v>117</v>
      </c>
      <c r="E16" s="341" t="s">
        <v>117</v>
      </c>
      <c r="F16" s="341" t="s">
        <v>117</v>
      </c>
      <c r="G16" s="2406" t="n">
        <v>0</v>
      </c>
      <c r="H16" s="16"/>
    </row>
    <row r="17" customFormat="false" ht="12.75" hidden="false" customHeight="true" outlineLevel="0" collapsed="false">
      <c r="A17" s="2405" t="s">
        <v>601</v>
      </c>
      <c r="B17" s="341" t="s">
        <v>641</v>
      </c>
      <c r="C17" s="341" t="s">
        <v>641</v>
      </c>
      <c r="D17" s="341" t="s">
        <v>641</v>
      </c>
      <c r="E17" s="341" t="s">
        <v>117</v>
      </c>
      <c r="F17" s="341" t="n">
        <v>0.0002184</v>
      </c>
      <c r="G17" s="2406" t="n">
        <v>100</v>
      </c>
      <c r="H17" s="16"/>
    </row>
    <row r="18" customFormat="false" ht="12.75" hidden="false" customHeight="true" outlineLevel="0" collapsed="false">
      <c r="A18" s="2405" t="s">
        <v>602</v>
      </c>
      <c r="B18" s="341" t="s">
        <v>117</v>
      </c>
      <c r="C18" s="341" t="s">
        <v>117</v>
      </c>
      <c r="D18" s="341" t="s">
        <v>117</v>
      </c>
      <c r="E18" s="341" t="s">
        <v>117</v>
      </c>
      <c r="F18" s="341" t="s">
        <v>117</v>
      </c>
      <c r="G18" s="2406" t="n">
        <v>0</v>
      </c>
      <c r="H18" s="16"/>
    </row>
    <row r="19" customFormat="false" ht="12.75" hidden="false" customHeight="true" outlineLevel="0" collapsed="false">
      <c r="A19" s="2407" t="s">
        <v>603</v>
      </c>
      <c r="B19" s="2396" t="s">
        <v>117</v>
      </c>
      <c r="C19" s="2396" t="s">
        <v>117</v>
      </c>
      <c r="D19" s="2396" t="s">
        <v>117</v>
      </c>
      <c r="E19" s="2396" t="s">
        <v>117</v>
      </c>
      <c r="F19" s="2396" t="s">
        <v>117</v>
      </c>
      <c r="G19" s="407" t="n">
        <v>0</v>
      </c>
      <c r="H19" s="16"/>
    </row>
    <row r="20" customFormat="false" ht="12.75" hidden="false" customHeight="true" outlineLevel="0" collapsed="false">
      <c r="A20" s="2408" t="s">
        <v>604</v>
      </c>
      <c r="B20" s="2409" t="s">
        <v>117</v>
      </c>
      <c r="C20" s="2409" t="s">
        <v>117</v>
      </c>
      <c r="D20" s="2409" t="s">
        <v>117</v>
      </c>
      <c r="E20" s="2409" t="s">
        <v>117</v>
      </c>
      <c r="F20" s="2409" t="s">
        <v>117</v>
      </c>
      <c r="G20" s="409" t="n">
        <v>0</v>
      </c>
      <c r="H20" s="16"/>
    </row>
    <row r="21" customFormat="false" ht="14.25" hidden="false" customHeight="true" outlineLevel="0" collapsed="false">
      <c r="A21" s="2410" t="s">
        <v>2103</v>
      </c>
      <c r="B21" s="2396" t="s">
        <v>117</v>
      </c>
      <c r="C21" s="2396" t="s">
        <v>117</v>
      </c>
      <c r="D21" s="2396" t="s">
        <v>117</v>
      </c>
      <c r="E21" s="2396" t="s">
        <v>117</v>
      </c>
      <c r="F21" s="2396" t="s">
        <v>117</v>
      </c>
      <c r="G21" s="407" t="n">
        <v>0</v>
      </c>
      <c r="H21" s="16"/>
    </row>
    <row r="22" customFormat="false" ht="13.5" hidden="false" customHeight="true" outlineLevel="0" collapsed="false">
      <c r="A22" s="2411"/>
      <c r="B22" s="2412"/>
      <c r="C22" s="2412"/>
      <c r="D22" s="2412"/>
      <c r="E22" s="2412"/>
      <c r="F22" s="2412"/>
      <c r="G22" s="2413"/>
      <c r="H22" s="16"/>
    </row>
    <row r="23" customFormat="false" ht="15.75" hidden="false" customHeight="true" outlineLevel="0" collapsed="false">
      <c r="A23" s="2414" t="s">
        <v>2104</v>
      </c>
      <c r="B23" s="2415" t="s">
        <v>641</v>
      </c>
      <c r="C23" s="2415" t="s">
        <v>641</v>
      </c>
      <c r="D23" s="2415" t="s">
        <v>641</v>
      </c>
      <c r="E23" s="2415" t="s">
        <v>117</v>
      </c>
      <c r="F23" s="2415" t="n">
        <v>0.0525</v>
      </c>
      <c r="G23" s="2416" t="n">
        <v>100</v>
      </c>
      <c r="H23" s="16"/>
    </row>
    <row r="24" customFormat="false" ht="13.5" hidden="false" customHeight="true" outlineLevel="0" collapsed="false">
      <c r="A24" s="2405" t="s">
        <v>2105</v>
      </c>
      <c r="B24" s="341" t="s">
        <v>641</v>
      </c>
      <c r="C24" s="341" t="s">
        <v>641</v>
      </c>
      <c r="D24" s="341" t="s">
        <v>641</v>
      </c>
      <c r="E24" s="341" t="s">
        <v>117</v>
      </c>
      <c r="F24" s="341" t="s">
        <v>117</v>
      </c>
      <c r="G24" s="2406" t="n">
        <v>0</v>
      </c>
      <c r="H24" s="16"/>
    </row>
    <row r="25" customFormat="false" ht="13.5" hidden="false" customHeight="true" outlineLevel="0" collapsed="false">
      <c r="A25" s="2407" t="s">
        <v>2106</v>
      </c>
      <c r="B25" s="2396" t="s">
        <v>117</v>
      </c>
      <c r="C25" s="2396" t="s">
        <v>117</v>
      </c>
      <c r="D25" s="2396" t="s">
        <v>117</v>
      </c>
      <c r="E25" s="2396" t="s">
        <v>117</v>
      </c>
      <c r="F25" s="2396" t="s">
        <v>117</v>
      </c>
      <c r="G25" s="407" t="n">
        <v>0</v>
      </c>
      <c r="H25" s="16"/>
    </row>
    <row r="26" customFormat="false" ht="13.5" hidden="false" customHeight="true" outlineLevel="0" collapsed="false">
      <c r="A26" s="2407" t="s">
        <v>2107</v>
      </c>
      <c r="B26" s="2396" t="s">
        <v>641</v>
      </c>
      <c r="C26" s="2396" t="s">
        <v>641</v>
      </c>
      <c r="D26" s="2396" t="s">
        <v>641</v>
      </c>
      <c r="E26" s="2396" t="s">
        <v>117</v>
      </c>
      <c r="F26" s="2396" t="n">
        <v>7.5E-006</v>
      </c>
      <c r="G26" s="407" t="n">
        <v>100</v>
      </c>
      <c r="H26" s="16"/>
    </row>
    <row r="27" customFormat="false" ht="13.5" hidden="false" customHeight="true" outlineLevel="0" collapsed="false">
      <c r="A27" s="2407" t="s">
        <v>2108</v>
      </c>
      <c r="B27" s="2396" t="s">
        <v>117</v>
      </c>
      <c r="C27" s="2396" t="s">
        <v>117</v>
      </c>
      <c r="D27" s="2396" t="s">
        <v>117</v>
      </c>
      <c r="E27" s="2396" t="s">
        <v>117</v>
      </c>
      <c r="F27" s="2396" t="s">
        <v>117</v>
      </c>
      <c r="G27" s="407" t="n">
        <v>0</v>
      </c>
      <c r="H27" s="16"/>
    </row>
    <row r="28" customFormat="false" ht="13.5" hidden="false" customHeight="true" outlineLevel="0" collapsed="false">
      <c r="A28" s="2407" t="s">
        <v>2109</v>
      </c>
      <c r="B28" s="2396" t="s">
        <v>641</v>
      </c>
      <c r="C28" s="2396" t="s">
        <v>641</v>
      </c>
      <c r="D28" s="2396" t="s">
        <v>641</v>
      </c>
      <c r="E28" s="2396" t="s">
        <v>117</v>
      </c>
      <c r="F28" s="2396" t="s">
        <v>117</v>
      </c>
      <c r="G28" s="407" t="n">
        <v>0</v>
      </c>
      <c r="H28" s="16"/>
    </row>
    <row r="29" customFormat="false" ht="13.5" hidden="false" customHeight="true" outlineLevel="0" collapsed="false">
      <c r="A29" s="2407" t="s">
        <v>2110</v>
      </c>
      <c r="B29" s="2396" t="s">
        <v>117</v>
      </c>
      <c r="C29" s="2396" t="s">
        <v>117</v>
      </c>
      <c r="D29" s="2396" t="s">
        <v>117</v>
      </c>
      <c r="E29" s="2396" t="s">
        <v>117</v>
      </c>
      <c r="F29" s="2396" t="s">
        <v>117</v>
      </c>
      <c r="G29" s="407" t="n">
        <v>0</v>
      </c>
      <c r="H29" s="16"/>
    </row>
    <row r="30" customFormat="false" ht="13.5" hidden="false" customHeight="true" outlineLevel="0" collapsed="false">
      <c r="A30" s="2408" t="s">
        <v>2111</v>
      </c>
      <c r="B30" s="2409" t="s">
        <v>117</v>
      </c>
      <c r="C30" s="2409" t="s">
        <v>117</v>
      </c>
      <c r="D30" s="2409" t="s">
        <v>117</v>
      </c>
      <c r="E30" s="2409" t="s">
        <v>117</v>
      </c>
      <c r="F30" s="2409" t="s">
        <v>117</v>
      </c>
      <c r="G30" s="409" t="n">
        <v>0</v>
      </c>
      <c r="H30" s="16"/>
    </row>
    <row r="31" customFormat="false" ht="14.25" hidden="false" customHeight="true" outlineLevel="0" collapsed="false">
      <c r="A31" s="2410" t="s">
        <v>2112</v>
      </c>
      <c r="B31" s="2396" t="s">
        <v>117</v>
      </c>
      <c r="C31" s="2396" t="s">
        <v>117</v>
      </c>
      <c r="D31" s="2396" t="s">
        <v>117</v>
      </c>
      <c r="E31" s="2396" t="s">
        <v>117</v>
      </c>
      <c r="F31" s="2396" t="s">
        <v>117</v>
      </c>
      <c r="G31" s="407" t="n">
        <v>0</v>
      </c>
      <c r="H31" s="16"/>
    </row>
    <row r="32" customFormat="false" ht="13.5" hidden="false" customHeight="true" outlineLevel="0" collapsed="false">
      <c r="A32" s="2411"/>
      <c r="B32" s="2412"/>
      <c r="C32" s="2412"/>
      <c r="D32" s="2412"/>
      <c r="E32" s="2412"/>
      <c r="F32" s="2412"/>
      <c r="G32" s="2413"/>
      <c r="H32" s="16"/>
    </row>
    <row r="33" customFormat="false" ht="15.75" hidden="false" customHeight="true" outlineLevel="0" collapsed="false">
      <c r="A33" s="2414" t="s">
        <v>2113</v>
      </c>
      <c r="B33" s="2415" t="n">
        <v>44.454</v>
      </c>
      <c r="C33" s="2415" t="n">
        <v>63.5023</v>
      </c>
      <c r="D33" s="2415" t="n">
        <v>89.15417</v>
      </c>
      <c r="E33" s="2415" t="n">
        <v>101.16959625</v>
      </c>
      <c r="F33" s="2415" t="n">
        <v>122.0600992875</v>
      </c>
      <c r="G33" s="2416" t="n">
        <v>174.576189516129</v>
      </c>
      <c r="H33" s="16"/>
    </row>
    <row r="34" customFormat="false" ht="14.25" hidden="false" customHeight="true" outlineLevel="0" collapsed="false">
      <c r="A34" s="2417" t="s">
        <v>2114</v>
      </c>
      <c r="B34" s="2418" t="n">
        <v>0.00186</v>
      </c>
      <c r="C34" s="2418" t="n">
        <v>0.002657</v>
      </c>
      <c r="D34" s="2418" t="n">
        <v>0.0037303</v>
      </c>
      <c r="E34" s="2418" t="n">
        <v>0.0042330375</v>
      </c>
      <c r="F34" s="2418" t="n">
        <v>0.005107117125</v>
      </c>
      <c r="G34" s="2419" t="n">
        <v>174.576189516129</v>
      </c>
      <c r="H34" s="16"/>
    </row>
    <row r="35" customFormat="false" ht="15" hidden="false" customHeight="true" outlineLevel="0" collapsed="false"/>
    <row r="36" customFormat="false" ht="15" hidden="false" customHeight="true" outlineLevel="0" collapsed="false">
      <c r="A36" s="109" t="s">
        <v>20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1" t="s">
        <v>2115</v>
      </c>
      <c r="B1" s="382"/>
      <c r="G1" s="112" t="s">
        <v>72</v>
      </c>
    </row>
    <row r="2" customFormat="false" ht="14.25" hidden="false" customHeight="true" outlineLevel="0" collapsed="false">
      <c r="A2" s="651" t="s">
        <v>2116</v>
      </c>
      <c r="B2" s="382"/>
      <c r="G2" s="112" t="s">
        <v>74</v>
      </c>
    </row>
    <row r="3" customFormat="false" ht="14.25" hidden="false" customHeight="true" outlineLevel="0" collapsed="false">
      <c r="A3" s="651"/>
      <c r="B3" s="382"/>
      <c r="G3" s="112" t="s">
        <v>75</v>
      </c>
    </row>
    <row r="4" customFormat="false" ht="12.75" hidden="false" customHeight="true" outlineLevel="0" collapsed="false">
      <c r="A4" s="771"/>
      <c r="B4" s="382"/>
      <c r="C4" s="382"/>
    </row>
    <row r="5" customFormat="false" ht="24" hidden="false" customHeight="true" outlineLevel="0" collapsed="false">
      <c r="A5" s="2420" t="s">
        <v>2117</v>
      </c>
      <c r="B5" s="2351" t="s">
        <v>2076</v>
      </c>
      <c r="C5" s="2351" t="s">
        <v>2077</v>
      </c>
      <c r="D5" s="2351" t="s">
        <v>2078</v>
      </c>
      <c r="E5" s="2351" t="s">
        <v>2079</v>
      </c>
      <c r="F5" s="2351" t="s">
        <v>2080</v>
      </c>
      <c r="G5" s="2352" t="s">
        <v>2081</v>
      </c>
      <c r="H5" s="16"/>
    </row>
    <row r="6" customFormat="false" ht="18" hidden="false" customHeight="true" outlineLevel="0" collapsed="false">
      <c r="A6" s="2420"/>
      <c r="B6" s="2353" t="s">
        <v>2118</v>
      </c>
      <c r="C6" s="2353" t="s">
        <v>2118</v>
      </c>
      <c r="D6" s="2353" t="s">
        <v>2118</v>
      </c>
      <c r="E6" s="2353" t="s">
        <v>2118</v>
      </c>
      <c r="F6" s="2353" t="s">
        <v>2118</v>
      </c>
      <c r="G6" s="2354" t="s">
        <v>299</v>
      </c>
      <c r="H6" s="16"/>
    </row>
    <row r="7" customFormat="false" ht="14.25" hidden="false" customHeight="true" outlineLevel="0" collapsed="false">
      <c r="A7" s="2421" t="s">
        <v>2119</v>
      </c>
      <c r="B7" s="2422" t="n">
        <v>55658.7716569087</v>
      </c>
      <c r="C7" s="2422" t="n">
        <v>65459.0670972173</v>
      </c>
      <c r="D7" s="2422" t="n">
        <v>61475.6662188936</v>
      </c>
      <c r="E7" s="2422" t="n">
        <v>60655.8347876966</v>
      </c>
      <c r="F7" s="2422" t="n">
        <v>66120.9005451097</v>
      </c>
      <c r="G7" s="2423" t="n">
        <v>18.7969094120358</v>
      </c>
      <c r="H7" s="16"/>
    </row>
    <row r="8" customFormat="false" ht="13.5" hidden="false" customHeight="true" outlineLevel="0" collapsed="false">
      <c r="A8" s="2421" t="s">
        <v>2120</v>
      </c>
      <c r="B8" s="2422" t="n">
        <v>52851.2706913433</v>
      </c>
      <c r="C8" s="2422" t="n">
        <v>63578.1907523375</v>
      </c>
      <c r="D8" s="2422" t="n">
        <v>57872.176285403</v>
      </c>
      <c r="E8" s="2422" t="n">
        <v>60225.7953956639</v>
      </c>
      <c r="F8" s="2422" t="n">
        <v>63870.6673707054</v>
      </c>
      <c r="G8" s="2423" t="n">
        <v>20.8498235429691</v>
      </c>
      <c r="H8" s="16"/>
    </row>
    <row r="9" customFormat="false" ht="13.5" hidden="false" customHeight="true" outlineLevel="0" collapsed="false">
      <c r="A9" s="2421" t="s">
        <v>2121</v>
      </c>
      <c r="B9" s="2422" t="n">
        <v>5550.05937243349</v>
      </c>
      <c r="C9" s="2422" t="n">
        <v>5634.50540879105</v>
      </c>
      <c r="D9" s="2422" t="n">
        <v>5651.14014324686</v>
      </c>
      <c r="E9" s="2422" t="n">
        <v>5797.93986218889</v>
      </c>
      <c r="F9" s="2422" t="n">
        <v>5732.11091736995</v>
      </c>
      <c r="G9" s="2423" t="n">
        <v>3.28017292644992</v>
      </c>
      <c r="H9" s="16"/>
    </row>
    <row r="10" customFormat="false" ht="13.5" hidden="false" customHeight="true" outlineLevel="0" collapsed="false">
      <c r="A10" s="2424" t="s">
        <v>2122</v>
      </c>
      <c r="B10" s="2422" t="n">
        <v>5550.05937243349</v>
      </c>
      <c r="C10" s="2422" t="n">
        <v>5634.50540879105</v>
      </c>
      <c r="D10" s="2422" t="n">
        <v>5651.14014324686</v>
      </c>
      <c r="E10" s="2422" t="n">
        <v>5797.93986218889</v>
      </c>
      <c r="F10" s="2422" t="n">
        <v>5732.11091736995</v>
      </c>
      <c r="G10" s="2423" t="n">
        <v>3.28017292644992</v>
      </c>
      <c r="H10" s="16"/>
    </row>
    <row r="11" customFormat="false" ht="13.5" hidden="false" customHeight="true" outlineLevel="0" collapsed="false">
      <c r="A11" s="2424" t="s">
        <v>2123</v>
      </c>
      <c r="B11" s="2422" t="n">
        <v>10655.178696268</v>
      </c>
      <c r="C11" s="2422" t="n">
        <v>10446.8728356778</v>
      </c>
      <c r="D11" s="2422" t="n">
        <v>10007.452323689</v>
      </c>
      <c r="E11" s="2422" t="n">
        <v>9801.928094537</v>
      </c>
      <c r="F11" s="2422" t="n">
        <v>9650.33292534999</v>
      </c>
      <c r="G11" s="2423" t="n">
        <v>-9.43058581711014</v>
      </c>
      <c r="H11" s="16"/>
    </row>
    <row r="12" customFormat="false" ht="13.5" hidden="false" customHeight="true" outlineLevel="0" collapsed="false">
      <c r="A12" s="2424" t="s">
        <v>2124</v>
      </c>
      <c r="B12" s="2422" t="n">
        <v>10636.1934994942</v>
      </c>
      <c r="C12" s="2422" t="n">
        <v>10429.8642943652</v>
      </c>
      <c r="D12" s="2422" t="n">
        <v>9989.43209696919</v>
      </c>
      <c r="E12" s="2422" t="n">
        <v>9786.73198226492</v>
      </c>
      <c r="F12" s="2422" t="n">
        <v>9633.3526773809</v>
      </c>
      <c r="G12" s="2423" t="n">
        <v>-9.42856880293714</v>
      </c>
      <c r="H12" s="16"/>
    </row>
    <row r="13" customFormat="false" ht="12.75" hidden="false" customHeight="true" outlineLevel="0" collapsed="false">
      <c r="A13" s="2424" t="s">
        <v>694</v>
      </c>
      <c r="B13" s="2422" t="s">
        <v>641</v>
      </c>
      <c r="C13" s="2422" t="s">
        <v>641</v>
      </c>
      <c r="D13" s="2422" t="n">
        <v>3.436</v>
      </c>
      <c r="E13" s="2422" t="n">
        <v>93.9338</v>
      </c>
      <c r="F13" s="2422" t="n">
        <v>134.52889712275</v>
      </c>
      <c r="G13" s="2423" t="n">
        <v>100</v>
      </c>
      <c r="H13" s="16"/>
    </row>
    <row r="14" customFormat="false" ht="12.75" hidden="false" customHeight="true" outlineLevel="0" collapsed="false">
      <c r="A14" s="2424" t="s">
        <v>697</v>
      </c>
      <c r="B14" s="2422" t="s">
        <v>641</v>
      </c>
      <c r="C14" s="2422" t="s">
        <v>641</v>
      </c>
      <c r="D14" s="2422" t="s">
        <v>641</v>
      </c>
      <c r="E14" s="2422" t="s">
        <v>117</v>
      </c>
      <c r="F14" s="2422" t="n">
        <v>0.0525</v>
      </c>
      <c r="G14" s="2423" t="n">
        <v>100</v>
      </c>
      <c r="H14" s="16"/>
    </row>
    <row r="15" customFormat="false" ht="14.25" hidden="false" customHeight="true" outlineLevel="0" collapsed="false">
      <c r="A15" s="2424" t="s">
        <v>2125</v>
      </c>
      <c r="B15" s="2422" t="n">
        <v>44.454</v>
      </c>
      <c r="C15" s="2422" t="n">
        <v>63.5023</v>
      </c>
      <c r="D15" s="2422" t="n">
        <v>89.15417</v>
      </c>
      <c r="E15" s="2422" t="n">
        <v>101.16959625</v>
      </c>
      <c r="F15" s="2422" t="n">
        <v>122.0600992875</v>
      </c>
      <c r="G15" s="2423" t="n">
        <v>174.576189516129</v>
      </c>
      <c r="H15" s="16"/>
    </row>
    <row r="16" customFormat="false" ht="12.75" hidden="false" customHeight="true" outlineLevel="0" collapsed="false">
      <c r="A16" s="2425" t="s">
        <v>2126</v>
      </c>
      <c r="B16" s="2426" t="n">
        <v>71908.4637256102</v>
      </c>
      <c r="C16" s="2426" t="n">
        <v>81603.9476416862</v>
      </c>
      <c r="D16" s="2426" t="n">
        <v>77226.8488558295</v>
      </c>
      <c r="E16" s="2426" t="n">
        <v>76450.8061406725</v>
      </c>
      <c r="F16" s="2426" t="n">
        <v>81759.9858842399</v>
      </c>
      <c r="G16" s="2427" t="n">
        <v>13.7000870943668</v>
      </c>
      <c r="H16" s="16"/>
    </row>
    <row r="17" customFormat="false" ht="13.5" hidden="false" customHeight="true" outlineLevel="0" collapsed="false">
      <c r="A17" s="2428" t="s">
        <v>2127</v>
      </c>
      <c r="B17" s="2429" t="n">
        <v>69081.9775632711</v>
      </c>
      <c r="C17" s="2429" t="n">
        <v>79706.0627554938</v>
      </c>
      <c r="D17" s="2429" t="n">
        <v>73605.338695619</v>
      </c>
      <c r="E17" s="2429" t="n">
        <v>76005.5706363677</v>
      </c>
      <c r="F17" s="2429" t="n">
        <v>79492.7724618665</v>
      </c>
      <c r="G17" s="2430" t="n">
        <v>15.0702039313515</v>
      </c>
      <c r="H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0" t="s">
        <v>76</v>
      </c>
      <c r="B20" s="2351" t="s">
        <v>2076</v>
      </c>
      <c r="C20" s="2351" t="s">
        <v>2077</v>
      </c>
      <c r="D20" s="2351" t="s">
        <v>2078</v>
      </c>
      <c r="E20" s="2351" t="s">
        <v>2079</v>
      </c>
      <c r="F20" s="2351" t="s">
        <v>2080</v>
      </c>
      <c r="G20" s="2352" t="s">
        <v>2081</v>
      </c>
      <c r="H20" s="16"/>
    </row>
    <row r="21" customFormat="false" ht="18" hidden="false" customHeight="true" outlineLevel="0" collapsed="false">
      <c r="A21" s="2420"/>
      <c r="B21" s="2353" t="s">
        <v>2118</v>
      </c>
      <c r="C21" s="2353" t="s">
        <v>2118</v>
      </c>
      <c r="D21" s="2353" t="s">
        <v>2118</v>
      </c>
      <c r="E21" s="2353" t="s">
        <v>2118</v>
      </c>
      <c r="F21" s="2353" t="s">
        <v>2118</v>
      </c>
      <c r="G21" s="2354" t="s">
        <v>299</v>
      </c>
      <c r="H21" s="16"/>
    </row>
    <row r="22" customFormat="false" ht="13.5" hidden="false" customHeight="true" outlineLevel="0" collapsed="false">
      <c r="A22" s="2424" t="s">
        <v>2128</v>
      </c>
      <c r="B22" s="2422" t="n">
        <v>52167.8874215107</v>
      </c>
      <c r="C22" s="2422" t="n">
        <v>62793.0016769086</v>
      </c>
      <c r="D22" s="2422" t="n">
        <v>56965.2820733468</v>
      </c>
      <c r="E22" s="2422" t="n">
        <v>59368.2909134597</v>
      </c>
      <c r="F22" s="2422" t="n">
        <v>63078.1530756453</v>
      </c>
      <c r="G22" s="2423" t="n">
        <v>20.913757856401</v>
      </c>
      <c r="H22" s="16"/>
    </row>
    <row r="23" customFormat="false" ht="12.75" hidden="false" customHeight="true" outlineLevel="0" collapsed="false">
      <c r="A23" s="2424" t="s">
        <v>1612</v>
      </c>
      <c r="B23" s="2422" t="n">
        <v>2239.51663345193</v>
      </c>
      <c r="C23" s="2422" t="n">
        <v>2347.08754462046</v>
      </c>
      <c r="D23" s="2422" t="n">
        <v>2383.27030772806</v>
      </c>
      <c r="E23" s="2422" t="n">
        <v>2456.44530278776</v>
      </c>
      <c r="F23" s="2422" t="n">
        <v>2554.84227506988</v>
      </c>
      <c r="G23" s="2423" t="n">
        <v>14.0800758926232</v>
      </c>
      <c r="H23" s="16"/>
    </row>
    <row r="24" customFormat="false" ht="12.75" hidden="false" customHeight="true" outlineLevel="0" collapsed="false">
      <c r="A24" s="2424" t="s">
        <v>1625</v>
      </c>
      <c r="B24" s="2422" t="n">
        <v>135.10353441</v>
      </c>
      <c r="C24" s="2422" t="n">
        <v>130.97083871</v>
      </c>
      <c r="D24" s="2422" t="n">
        <v>126.83814301</v>
      </c>
      <c r="E24" s="2422" t="n">
        <v>122.70544731</v>
      </c>
      <c r="F24" s="2422" t="n">
        <v>118.57275161</v>
      </c>
      <c r="G24" s="2423" t="n">
        <v>-12.2356405198356</v>
      </c>
      <c r="H24" s="16"/>
    </row>
    <row r="25" customFormat="false" ht="12.75" hidden="false" customHeight="true" outlineLevel="0" collapsed="false">
      <c r="A25" s="2424" t="s">
        <v>2095</v>
      </c>
      <c r="B25" s="2422" t="n">
        <v>13268.1367508549</v>
      </c>
      <c r="C25" s="2422" t="n">
        <v>13138.5248239801</v>
      </c>
      <c r="D25" s="2422" t="n">
        <v>12828.9762415483</v>
      </c>
      <c r="E25" s="2422" t="n">
        <v>12722.1391523187</v>
      </c>
      <c r="F25" s="2422" t="n">
        <v>12424.8750600632</v>
      </c>
      <c r="G25" s="2423" t="n">
        <v>-6.35553964076658</v>
      </c>
      <c r="H25" s="16"/>
    </row>
    <row r="26" customFormat="false" ht="13.5" hidden="false" customHeight="true" outlineLevel="0" collapsed="false">
      <c r="A26" s="2424" t="s">
        <v>2129</v>
      </c>
      <c r="B26" s="2422" t="n">
        <v>2826.48616233911</v>
      </c>
      <c r="C26" s="2422" t="n">
        <v>1897.88488619238</v>
      </c>
      <c r="D26" s="2422" t="n">
        <v>3621.51016021047</v>
      </c>
      <c r="E26" s="2422" t="n">
        <v>445.23550430477</v>
      </c>
      <c r="F26" s="2422" t="n">
        <v>2267.21342237342</v>
      </c>
      <c r="G26" s="2423" t="n">
        <v>-19.7868557581352</v>
      </c>
      <c r="H26" s="16"/>
    </row>
    <row r="27" customFormat="false" ht="12.75" hidden="false" customHeight="true" outlineLevel="0" collapsed="false">
      <c r="A27" s="2424" t="s">
        <v>2130</v>
      </c>
      <c r="B27" s="2422" t="n">
        <v>1271.33322304356</v>
      </c>
      <c r="C27" s="2422" t="n">
        <v>1296.47787127474</v>
      </c>
      <c r="D27" s="2422" t="n">
        <v>1300.97192998589</v>
      </c>
      <c r="E27" s="2422" t="n">
        <v>1335.98982049157</v>
      </c>
      <c r="F27" s="2422" t="n">
        <v>1316.32929947809</v>
      </c>
      <c r="G27" s="2423" t="n">
        <v>3.53928266948095</v>
      </c>
      <c r="H27" s="16"/>
    </row>
    <row r="28" customFormat="false" ht="12.75" hidden="false" customHeight="true" outlineLevel="0" collapsed="false">
      <c r="A28" s="2431" t="s">
        <v>1662</v>
      </c>
      <c r="B28" s="2432" t="s">
        <v>108</v>
      </c>
      <c r="C28" s="2432" t="s">
        <v>108</v>
      </c>
      <c r="D28" s="2432" t="s">
        <v>108</v>
      </c>
      <c r="E28" s="2432" t="s">
        <v>108</v>
      </c>
      <c r="F28" s="2432" t="s">
        <v>108</v>
      </c>
      <c r="G28" s="2433" t="n">
        <v>0</v>
      </c>
      <c r="H28" s="16"/>
    </row>
    <row r="29" customFormat="false" ht="15" hidden="false" customHeight="true" outlineLevel="0" collapsed="false">
      <c r="A29" s="2434" t="s">
        <v>2131</v>
      </c>
      <c r="B29" s="2429" t="n">
        <v>71908.4637256102</v>
      </c>
      <c r="C29" s="2429" t="n">
        <v>81603.9476416862</v>
      </c>
      <c r="D29" s="2429" t="n">
        <v>77226.8488558295</v>
      </c>
      <c r="E29" s="2429" t="n">
        <v>76450.8061406725</v>
      </c>
      <c r="F29" s="2429" t="n">
        <v>81759.9858842399</v>
      </c>
      <c r="G29" s="2430" t="n">
        <v>13.7000870943668</v>
      </c>
      <c r="H29" s="16"/>
    </row>
    <row r="30" customFormat="false" ht="9" hidden="false" customHeight="true" outlineLevel="0" collapsed="false">
      <c r="A30" s="1378"/>
      <c r="B30" s="1378"/>
      <c r="C30" s="1378"/>
    </row>
    <row r="31" customFormat="false" ht="42.75" hidden="false" customHeight="true" outlineLevel="0" collapsed="false">
      <c r="A31" s="958" t="s">
        <v>2132</v>
      </c>
      <c r="B31" s="958"/>
      <c r="C31" s="958"/>
    </row>
    <row r="32" customFormat="false" ht="29.25" hidden="false" customHeight="true" outlineLevel="0" collapsed="false">
      <c r="A32" s="2435" t="s">
        <v>2133</v>
      </c>
      <c r="B32" s="2435"/>
      <c r="C32" s="2435"/>
    </row>
    <row r="33" customFormat="false" ht="43.5" hidden="false" customHeight="true" outlineLevel="0" collapsed="false">
      <c r="A33" s="2436" t="s">
        <v>2134</v>
      </c>
      <c r="B33" s="2436"/>
      <c r="C33" s="2436"/>
    </row>
    <row r="34" customFormat="false" ht="66" hidden="false" customHeight="true" outlineLevel="0" collapsed="false">
      <c r="A34" s="2435" t="s">
        <v>2135</v>
      </c>
      <c r="B34" s="2435"/>
      <c r="C34" s="2435"/>
    </row>
    <row r="35" customFormat="false" ht="13.5" hidden="false" customHeight="true" outlineLevel="0" collapsed="false">
      <c r="A35" s="2437" t="s">
        <v>2136</v>
      </c>
      <c r="B35" s="1378"/>
      <c r="C35" s="1378"/>
    </row>
    <row r="36" customFormat="false" ht="9.75" hidden="false" customHeight="true" outlineLevel="0" collapsed="false">
      <c r="A36" s="1378"/>
      <c r="B36" s="1378"/>
      <c r="C36" s="1378"/>
    </row>
    <row r="37" customFormat="false" ht="14.25" hidden="false" customHeight="true" outlineLevel="0" collapsed="false">
      <c r="A37" s="2438" t="s">
        <v>440</v>
      </c>
      <c r="B37" s="2439"/>
      <c r="C37" s="2440"/>
    </row>
    <row r="38" customFormat="false" ht="15.75" hidden="false" customHeight="true" outlineLevel="0" collapsed="false">
      <c r="A38" s="2441" t="s">
        <v>2137</v>
      </c>
      <c r="B38" s="2441"/>
      <c r="C38" s="2441"/>
    </row>
    <row r="39" customFormat="false" ht="20.25" hidden="false" customHeight="true" outlineLevel="0" collapsed="false">
      <c r="A39" s="2441"/>
      <c r="B39" s="2441"/>
      <c r="C39" s="2441"/>
    </row>
    <row r="40" customFormat="false" ht="13.5" hidden="false" customHeight="true" outlineLevel="0" collapsed="false">
      <c r="A40" s="2442" t="s">
        <v>2138</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39</v>
      </c>
      <c r="C4" s="2444" t="s">
        <v>75</v>
      </c>
    </row>
    <row r="5" customFormat="false" ht="12" hidden="false" customHeight="true" outlineLevel="0" collapsed="false">
      <c r="C5" s="2444"/>
    </row>
    <row r="6" customFormat="false" ht="12" hidden="false" customHeight="true" outlineLevel="0" collapsed="false">
      <c r="B6" s="2443" t="s">
        <v>2140</v>
      </c>
      <c r="C6" s="2444" t="s">
        <v>72</v>
      </c>
    </row>
    <row r="7" customFormat="false" ht="12" hidden="false" customHeight="true" outlineLevel="0" collapsed="false">
      <c r="C7" s="2444"/>
    </row>
    <row r="8" customFormat="false" ht="12" hidden="false" customHeight="true" outlineLevel="0" collapsed="false">
      <c r="B8" s="2443" t="s">
        <v>2141</v>
      </c>
      <c r="C8" s="2444" t="s">
        <v>2142</v>
      </c>
    </row>
    <row r="9" customFormat="false" ht="12" hidden="false" customHeight="true" outlineLevel="0" collapsed="false">
      <c r="C9" s="2444"/>
    </row>
    <row r="10" customFormat="false" ht="12" hidden="false" customHeight="true" outlineLevel="0" collapsed="false">
      <c r="B10" s="2443" t="s">
        <v>2143</v>
      </c>
      <c r="C10" s="2444" t="s">
        <v>2144</v>
      </c>
    </row>
    <row r="11" customFormat="false" ht="12" hidden="false" customHeight="true" outlineLevel="0" collapsed="false">
      <c r="C11" s="2444"/>
    </row>
    <row r="12" customFormat="false" ht="12" hidden="false" customHeight="true" outlineLevel="0" collapsed="false">
      <c r="B12" s="2443" t="s">
        <v>2145</v>
      </c>
      <c r="C12" s="2444" t="s">
        <v>2146</v>
      </c>
    </row>
    <row r="13" customFormat="false" ht="12" hidden="false" customHeight="true" outlineLevel="0" collapsed="false">
      <c r="C13" s="2444"/>
    </row>
    <row r="14" customFormat="false" ht="12" hidden="false" customHeight="true" outlineLevel="0" collapsed="false">
      <c r="B14" s="2443" t="s">
        <v>2147</v>
      </c>
      <c r="C14" s="2444" t="s">
        <v>2148</v>
      </c>
    </row>
    <row r="15" customFormat="false" ht="12" hidden="false" customHeight="true" outlineLevel="0" collapsed="false">
      <c r="C15" s="2444"/>
    </row>
    <row r="16" customFormat="false" ht="12" hidden="false" customHeight="true" outlineLevel="0" collapsed="false">
      <c r="B16" s="2443" t="s">
        <v>2149</v>
      </c>
      <c r="C16" s="2444" t="s">
        <v>2150</v>
      </c>
    </row>
    <row r="17" customFormat="false" ht="12" hidden="false" customHeight="true" outlineLevel="0" collapsed="false">
      <c r="C17" s="2444"/>
    </row>
    <row r="18" customFormat="false" ht="12" hidden="false" customHeight="true" outlineLevel="0" collapsed="false">
      <c r="B18" s="2443" t="s">
        <v>2151</v>
      </c>
      <c r="C18" s="2444" t="s">
        <v>215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153</v>
      </c>
      <c r="C24" s="2444" t="s">
        <v>74</v>
      </c>
    </row>
    <row r="25" customFormat="false" ht="12" hidden="false" customHeight="true" outlineLevel="0" collapsed="false">
      <c r="C25" s="2444"/>
    </row>
    <row r="26" customFormat="false" ht="12" hidden="false" customHeight="true" outlineLevel="0" collapsed="false">
      <c r="B26" s="2443" t="s">
        <v>2154</v>
      </c>
      <c r="C26" s="2444"/>
    </row>
    <row r="28" customFormat="false" ht="12" hidden="false" customHeight="true" outlineLevel="0" collapsed="false">
      <c r="B28" s="2445" t="s">
        <v>2155</v>
      </c>
      <c r="C28" s="2443" t="n">
        <v>7</v>
      </c>
    </row>
    <row r="30" customFormat="false" ht="12" hidden="false" customHeight="true" outlineLevel="0" collapsed="false">
      <c r="B30" s="2446" t="s">
        <v>2156</v>
      </c>
      <c r="C30" s="2443" t="s">
        <v>2157</v>
      </c>
    </row>
    <row r="33" customFormat="false" ht="12" hidden="false" customHeight="true" outlineLevel="0" collapsed="false">
      <c r="B33" s="2446" t="s">
        <v>2158</v>
      </c>
    </row>
    <row r="35" customFormat="false" ht="12" hidden="false" customHeight="true" outlineLevel="0" collapsed="false">
      <c r="B35" s="2446" t="s">
        <v>2159</v>
      </c>
      <c r="C35" s="2443" t="s">
        <v>2160</v>
      </c>
    </row>
    <row r="37" customFormat="false" ht="12" hidden="false" customHeight="true" outlineLevel="0" collapsed="false">
      <c r="B37" s="2446" t="s">
        <v>2161</v>
      </c>
      <c r="C37" s="2443" t="s">
        <v>2160</v>
      </c>
    </row>
    <row r="39" customFormat="false" ht="12" hidden="false" customHeight="true" outlineLevel="0" collapsed="false">
      <c r="B39" s="2446" t="s">
        <v>2162</v>
      </c>
      <c r="C39" s="2443" t="s">
        <v>2160</v>
      </c>
    </row>
    <row r="41" customFormat="false" ht="12" hidden="false" customHeight="true" outlineLevel="0" collapsed="false">
      <c r="B41" s="2446" t="s">
        <v>2163</v>
      </c>
      <c r="C41" s="2443" t="s">
        <v>2160</v>
      </c>
    </row>
    <row r="43" customFormat="false" ht="12" hidden="false" customHeight="true" outlineLevel="0" collapsed="false">
      <c r="B43" s="2446" t="s">
        <v>2164</v>
      </c>
      <c r="C43" s="2443" t="s">
        <v>2160</v>
      </c>
    </row>
    <row r="45" customFormat="false" ht="12" hidden="false" customHeight="true" outlineLevel="0" collapsed="false">
      <c r="B45" s="2446" t="s">
        <v>2165</v>
      </c>
      <c r="C45" s="2443" t="s">
        <v>2160</v>
      </c>
    </row>
    <row r="47" customFormat="false" ht="12" hidden="false" customHeight="true" outlineLevel="0" collapsed="false">
      <c r="B47" s="2446" t="s">
        <v>2166</v>
      </c>
      <c r="C47" s="2443" t="s">
        <v>2167</v>
      </c>
    </row>
    <row r="48" customFormat="false" ht="12" hidden="false" customHeight="true" outlineLevel="0" collapsed="false">
      <c r="B48" s="2446"/>
    </row>
    <row r="49" customFormat="false" ht="12" hidden="false" customHeight="true" outlineLevel="0" collapsed="false">
      <c r="B49" s="2446" t="s">
        <v>2168</v>
      </c>
      <c r="C49" s="2443" t="s">
        <v>216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08</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09</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0</v>
      </c>
      <c r="B5" s="190"/>
      <c r="C5" s="190"/>
      <c r="D5" s="191" t="s">
        <v>211</v>
      </c>
      <c r="E5" s="191" t="s">
        <v>212</v>
      </c>
      <c r="F5" s="191" t="s">
        <v>213</v>
      </c>
      <c r="G5" s="191" t="s">
        <v>214</v>
      </c>
      <c r="H5" s="191" t="s">
        <v>215</v>
      </c>
      <c r="I5" s="191" t="s">
        <v>216</v>
      </c>
      <c r="J5" s="191" t="s">
        <v>217</v>
      </c>
      <c r="K5" s="191" t="s">
        <v>218</v>
      </c>
      <c r="L5" s="192" t="s">
        <v>219</v>
      </c>
      <c r="M5" s="191" t="s">
        <v>217</v>
      </c>
      <c r="N5" s="193" t="s">
        <v>220</v>
      </c>
      <c r="O5" s="191" t="s">
        <v>221</v>
      </c>
      <c r="P5" s="191" t="s">
        <v>221</v>
      </c>
      <c r="Q5" s="191" t="s">
        <v>222</v>
      </c>
      <c r="R5" s="191" t="s">
        <v>223</v>
      </c>
      <c r="S5" s="194" t="s">
        <v>224</v>
      </c>
    </row>
    <row r="6" customFormat="false" ht="14.25" hidden="false" customHeight="true" outlineLevel="0" collapsed="false">
      <c r="A6" s="195"/>
      <c r="B6" s="196"/>
      <c r="C6" s="196"/>
      <c r="D6" s="197"/>
      <c r="E6" s="198"/>
      <c r="F6" s="198"/>
      <c r="G6" s="198"/>
      <c r="H6" s="198" t="s">
        <v>225</v>
      </c>
      <c r="I6" s="198"/>
      <c r="J6" s="198" t="s">
        <v>226</v>
      </c>
      <c r="K6" s="198" t="s">
        <v>227</v>
      </c>
      <c r="L6" s="192"/>
      <c r="M6" s="198" t="s">
        <v>226</v>
      </c>
      <c r="N6" s="199" t="s">
        <v>228</v>
      </c>
      <c r="O6" s="198" t="s">
        <v>229</v>
      </c>
      <c r="P6" s="198" t="s">
        <v>230</v>
      </c>
      <c r="Q6" s="198" t="s">
        <v>231</v>
      </c>
      <c r="R6" s="198" t="s">
        <v>232</v>
      </c>
      <c r="S6" s="200" t="s">
        <v>231</v>
      </c>
    </row>
    <row r="7" customFormat="false" ht="14.25" hidden="false" customHeight="true" outlineLevel="0" collapsed="false">
      <c r="A7" s="201"/>
      <c r="B7" s="202"/>
      <c r="C7" s="202"/>
      <c r="D7" s="203"/>
      <c r="E7" s="204"/>
      <c r="F7" s="204"/>
      <c r="G7" s="204"/>
      <c r="H7" s="204"/>
      <c r="I7" s="204"/>
      <c r="J7" s="204"/>
      <c r="K7" s="205" t="s">
        <v>233</v>
      </c>
      <c r="L7" s="192"/>
      <c r="M7" s="205" t="s">
        <v>152</v>
      </c>
      <c r="N7" s="205" t="s">
        <v>234</v>
      </c>
      <c r="O7" s="205" t="s">
        <v>235</v>
      </c>
      <c r="P7" s="205" t="s">
        <v>235</v>
      </c>
      <c r="Q7" s="205" t="s">
        <v>235</v>
      </c>
      <c r="R7" s="205" t="s">
        <v>236</v>
      </c>
      <c r="S7" s="206" t="s">
        <v>237</v>
      </c>
    </row>
    <row r="8" customFormat="false" ht="12.75" hidden="false" customHeight="true" outlineLevel="0" collapsed="false">
      <c r="A8" s="207" t="s">
        <v>238</v>
      </c>
      <c r="B8" s="208" t="s">
        <v>239</v>
      </c>
      <c r="C8" s="209" t="s">
        <v>240</v>
      </c>
      <c r="D8" s="210" t="s">
        <v>241</v>
      </c>
      <c r="E8" s="211" t="n">
        <v>390368.367251292</v>
      </c>
      <c r="F8" s="211" t="n">
        <v>224694.7871</v>
      </c>
      <c r="G8" s="211" t="n">
        <v>252323.267</v>
      </c>
      <c r="H8" s="212"/>
      <c r="I8" s="211" t="n">
        <v>-3692.5679</v>
      </c>
      <c r="J8" s="213" t="n">
        <v>366432.455251292</v>
      </c>
      <c r="K8" s="211" t="n">
        <v>1</v>
      </c>
      <c r="L8" s="155" t="s">
        <v>157</v>
      </c>
      <c r="M8" s="213" t="n">
        <v>366432.455251292</v>
      </c>
      <c r="N8" s="211" t="n">
        <v>20</v>
      </c>
      <c r="O8" s="213" t="n">
        <v>7328.64910502584</v>
      </c>
      <c r="P8" s="211" t="s">
        <v>108</v>
      </c>
      <c r="Q8" s="213" t="n">
        <v>7328.64910502584</v>
      </c>
      <c r="R8" s="211" t="n">
        <v>1</v>
      </c>
      <c r="S8" s="214" t="n">
        <v>26871.7133850947</v>
      </c>
    </row>
    <row r="9" customFormat="false" ht="12.75" hidden="false" customHeight="true" outlineLevel="0" collapsed="false">
      <c r="A9" s="215" t="s">
        <v>242</v>
      </c>
      <c r="B9" s="216" t="s">
        <v>243</v>
      </c>
      <c r="C9" s="209" t="s">
        <v>244</v>
      </c>
      <c r="D9" s="210" t="s">
        <v>241</v>
      </c>
      <c r="E9" s="211" t="s">
        <v>108</v>
      </c>
      <c r="F9" s="211" t="s">
        <v>108</v>
      </c>
      <c r="G9" s="211" t="s">
        <v>108</v>
      </c>
      <c r="H9" s="212"/>
      <c r="I9" s="211" t="s">
        <v>108</v>
      </c>
      <c r="J9" s="213" t="s">
        <v>108</v>
      </c>
      <c r="K9" s="211" t="n">
        <v>1</v>
      </c>
      <c r="L9" s="155" t="s">
        <v>157</v>
      </c>
      <c r="M9" s="213" t="s">
        <v>108</v>
      </c>
      <c r="N9" s="211" t="n">
        <v>22</v>
      </c>
      <c r="O9" s="213" t="s">
        <v>108</v>
      </c>
      <c r="P9" s="211" t="s">
        <v>108</v>
      </c>
      <c r="Q9" s="213" t="s">
        <v>108</v>
      </c>
      <c r="R9" s="211" t="n">
        <v>1</v>
      </c>
      <c r="S9" s="214" t="s">
        <v>108</v>
      </c>
    </row>
    <row r="10" customFormat="false" ht="12.75" hidden="false" customHeight="true" outlineLevel="0" collapsed="false">
      <c r="A10" s="215"/>
      <c r="B10" s="217"/>
      <c r="C10" s="209" t="s">
        <v>245</v>
      </c>
      <c r="D10" s="210" t="s">
        <v>241</v>
      </c>
      <c r="E10" s="211" t="s">
        <v>108</v>
      </c>
      <c r="F10" s="211" t="s">
        <v>108</v>
      </c>
      <c r="G10" s="211" t="s">
        <v>108</v>
      </c>
      <c r="H10" s="212"/>
      <c r="I10" s="211" t="s">
        <v>108</v>
      </c>
      <c r="J10" s="213" t="s">
        <v>108</v>
      </c>
      <c r="K10" s="211" t="n">
        <v>1</v>
      </c>
      <c r="L10" s="155" t="s">
        <v>157</v>
      </c>
      <c r="M10" s="213" t="s">
        <v>108</v>
      </c>
      <c r="N10" s="211" t="n">
        <v>17.2</v>
      </c>
      <c r="O10" s="213" t="s">
        <v>108</v>
      </c>
      <c r="P10" s="211" t="s">
        <v>108</v>
      </c>
      <c r="Q10" s="213" t="s">
        <v>108</v>
      </c>
      <c r="R10" s="211" t="n">
        <v>1</v>
      </c>
      <c r="S10" s="214" t="s">
        <v>108</v>
      </c>
    </row>
    <row r="11" customFormat="false" ht="12.75" hidden="false" customHeight="true" outlineLevel="0" collapsed="false">
      <c r="A11" s="215"/>
      <c r="B11" s="218" t="s">
        <v>246</v>
      </c>
      <c r="C11" s="209" t="s">
        <v>179</v>
      </c>
      <c r="D11" s="210" t="s">
        <v>241</v>
      </c>
      <c r="E11" s="212"/>
      <c r="F11" s="211" t="n">
        <v>46237.333782</v>
      </c>
      <c r="G11" s="211" t="n">
        <v>30802.30532</v>
      </c>
      <c r="H11" s="211" t="n">
        <v>6.46838</v>
      </c>
      <c r="I11" s="211" t="n">
        <v>3666.876432</v>
      </c>
      <c r="J11" s="213" t="n">
        <v>11761.68365</v>
      </c>
      <c r="K11" s="211" t="n">
        <v>1</v>
      </c>
      <c r="L11" s="155" t="s">
        <v>157</v>
      </c>
      <c r="M11" s="213" t="n">
        <v>11761.68365</v>
      </c>
      <c r="N11" s="211" t="n">
        <v>18.9</v>
      </c>
      <c r="O11" s="213" t="n">
        <v>222.295820985</v>
      </c>
      <c r="P11" s="211" t="s">
        <v>108</v>
      </c>
      <c r="Q11" s="213" t="n">
        <v>222.295820985</v>
      </c>
      <c r="R11" s="211" t="n">
        <v>1</v>
      </c>
      <c r="S11" s="214" t="n">
        <v>815.084676945</v>
      </c>
    </row>
    <row r="12" customFormat="false" ht="12.75" hidden="false" customHeight="true" outlineLevel="0" collapsed="false">
      <c r="A12" s="67"/>
      <c r="B12" s="216" t="s">
        <v>243</v>
      </c>
      <c r="C12" s="209" t="s">
        <v>178</v>
      </c>
      <c r="D12" s="210" t="s">
        <v>241</v>
      </c>
      <c r="E12" s="219"/>
      <c r="F12" s="211" t="n">
        <v>23517.9444</v>
      </c>
      <c r="G12" s="211" t="n">
        <v>4017.66</v>
      </c>
      <c r="H12" s="211" t="n">
        <v>25234.304179581</v>
      </c>
      <c r="I12" s="211" t="n">
        <v>-258.4248</v>
      </c>
      <c r="J12" s="213" t="n">
        <v>-5475.594979581</v>
      </c>
      <c r="K12" s="211" t="n">
        <v>1</v>
      </c>
      <c r="L12" s="155" t="s">
        <v>157</v>
      </c>
      <c r="M12" s="213" t="n">
        <v>-5475.594979581</v>
      </c>
      <c r="N12" s="211" t="n">
        <v>19.5</v>
      </c>
      <c r="O12" s="213" t="n">
        <v>-106.774102101829</v>
      </c>
      <c r="P12" s="211" t="s">
        <v>108</v>
      </c>
      <c r="Q12" s="213" t="n">
        <v>-106.774102101829</v>
      </c>
      <c r="R12" s="211" t="n">
        <v>1</v>
      </c>
      <c r="S12" s="214" t="n">
        <v>-391.505041040041</v>
      </c>
    </row>
    <row r="13" customFormat="false" ht="12.75" hidden="false" customHeight="true" outlineLevel="0" collapsed="false">
      <c r="A13" s="67"/>
      <c r="B13" s="216"/>
      <c r="C13" s="209" t="s">
        <v>247</v>
      </c>
      <c r="D13" s="210" t="s">
        <v>241</v>
      </c>
      <c r="E13" s="212"/>
      <c r="F13" s="211" t="n">
        <v>2619.744</v>
      </c>
      <c r="G13" s="211" t="s">
        <v>108</v>
      </c>
      <c r="H13" s="211" t="s">
        <v>108</v>
      </c>
      <c r="I13" s="211" t="n">
        <v>-658.9032</v>
      </c>
      <c r="J13" s="213" t="n">
        <v>3278.6472</v>
      </c>
      <c r="K13" s="211" t="n">
        <v>1</v>
      </c>
      <c r="L13" s="155" t="s">
        <v>157</v>
      </c>
      <c r="M13" s="213" t="n">
        <v>3278.6472</v>
      </c>
      <c r="N13" s="211" t="n">
        <v>19.6</v>
      </c>
      <c r="O13" s="213" t="n">
        <v>64.26148512</v>
      </c>
      <c r="P13" s="211" t="s">
        <v>108</v>
      </c>
      <c r="Q13" s="213" t="n">
        <v>64.26148512</v>
      </c>
      <c r="R13" s="211" t="n">
        <v>1</v>
      </c>
      <c r="S13" s="214" t="n">
        <v>235.62544544</v>
      </c>
    </row>
    <row r="14" customFormat="false" ht="12.75" hidden="false" customHeight="true" outlineLevel="0" collapsed="false">
      <c r="A14" s="67"/>
      <c r="B14" s="220"/>
      <c r="C14" s="209" t="s">
        <v>248</v>
      </c>
      <c r="D14" s="210" t="s">
        <v>241</v>
      </c>
      <c r="E14" s="212"/>
      <c r="F14" s="211" t="s">
        <v>108</v>
      </c>
      <c r="G14" s="211" t="s">
        <v>108</v>
      </c>
      <c r="H14" s="212"/>
      <c r="I14" s="211" t="s">
        <v>108</v>
      </c>
      <c r="J14" s="213" t="s">
        <v>108</v>
      </c>
      <c r="K14" s="211" t="n">
        <v>1</v>
      </c>
      <c r="L14" s="155" t="s">
        <v>157</v>
      </c>
      <c r="M14" s="213" t="s">
        <v>108</v>
      </c>
      <c r="N14" s="211" t="n">
        <v>20</v>
      </c>
      <c r="O14" s="213" t="s">
        <v>108</v>
      </c>
      <c r="P14" s="211" t="s">
        <v>108</v>
      </c>
      <c r="Q14" s="213" t="s">
        <v>108</v>
      </c>
      <c r="R14" s="211" t="n">
        <v>1</v>
      </c>
      <c r="S14" s="214" t="s">
        <v>108</v>
      </c>
    </row>
    <row r="15" customFormat="false" ht="12.75" hidden="false" customHeight="true" outlineLevel="0" collapsed="false">
      <c r="A15" s="67"/>
      <c r="B15" s="220"/>
      <c r="C15" s="209" t="s">
        <v>249</v>
      </c>
      <c r="D15" s="210" t="s">
        <v>241</v>
      </c>
      <c r="E15" s="212"/>
      <c r="F15" s="211" t="n">
        <v>84021.471492</v>
      </c>
      <c r="G15" s="211" t="n">
        <v>76711.680696</v>
      </c>
      <c r="H15" s="211" t="n">
        <v>24122.77232</v>
      </c>
      <c r="I15" s="211" t="n">
        <v>-3508.500156</v>
      </c>
      <c r="J15" s="213" t="n">
        <v>-13304.481368</v>
      </c>
      <c r="K15" s="211" t="n">
        <v>1</v>
      </c>
      <c r="L15" s="155" t="s">
        <v>157</v>
      </c>
      <c r="M15" s="213" t="n">
        <v>-13304.481368</v>
      </c>
      <c r="N15" s="211" t="n">
        <v>20.2</v>
      </c>
      <c r="O15" s="213" t="n">
        <v>-268.7505236336</v>
      </c>
      <c r="P15" s="221" t="s">
        <v>108</v>
      </c>
      <c r="Q15" s="213" t="n">
        <v>-268.7505236336</v>
      </c>
      <c r="R15" s="211" t="n">
        <v>1</v>
      </c>
      <c r="S15" s="214" t="n">
        <v>-985.418586656533</v>
      </c>
    </row>
    <row r="16" customFormat="false" ht="12.75" hidden="false" customHeight="true" outlineLevel="0" collapsed="false">
      <c r="A16" s="67"/>
      <c r="B16" s="220"/>
      <c r="C16" s="209" t="s">
        <v>250</v>
      </c>
      <c r="D16" s="210" t="s">
        <v>241</v>
      </c>
      <c r="E16" s="212"/>
      <c r="F16" s="211" t="n">
        <v>50522.22</v>
      </c>
      <c r="G16" s="211" t="n">
        <v>56761.8788</v>
      </c>
      <c r="H16" s="211" t="n">
        <v>39024.4608</v>
      </c>
      <c r="I16" s="211" t="n">
        <v>96.96</v>
      </c>
      <c r="J16" s="213" t="n">
        <v>-45361.0796</v>
      </c>
      <c r="K16" s="211" t="n">
        <v>1</v>
      </c>
      <c r="L16" s="155" t="s">
        <v>157</v>
      </c>
      <c r="M16" s="213" t="n">
        <v>-45361.0796</v>
      </c>
      <c r="N16" s="211" t="n">
        <v>21.1</v>
      </c>
      <c r="O16" s="213" t="n">
        <v>-957.11877956</v>
      </c>
      <c r="P16" s="211" t="s">
        <v>108</v>
      </c>
      <c r="Q16" s="213" t="n">
        <v>-957.11877956</v>
      </c>
      <c r="R16" s="211" t="n">
        <v>1</v>
      </c>
      <c r="S16" s="214" t="n">
        <v>-3509.43552505333</v>
      </c>
    </row>
    <row r="17" customFormat="false" ht="12.75" hidden="false" customHeight="true" outlineLevel="0" collapsed="false">
      <c r="A17" s="67"/>
      <c r="B17" s="220"/>
      <c r="C17" s="209" t="s">
        <v>251</v>
      </c>
      <c r="D17" s="210" t="s">
        <v>241</v>
      </c>
      <c r="E17" s="212"/>
      <c r="F17" s="211" t="n">
        <v>683.468</v>
      </c>
      <c r="G17" s="211" t="n">
        <v>3467.25</v>
      </c>
      <c r="H17" s="212"/>
      <c r="I17" s="211" t="n">
        <v>134.274</v>
      </c>
      <c r="J17" s="213" t="n">
        <v>-2918.056</v>
      </c>
      <c r="K17" s="211" t="n">
        <v>1</v>
      </c>
      <c r="L17" s="155" t="s">
        <v>157</v>
      </c>
      <c r="M17" s="213" t="n">
        <v>-2918.056</v>
      </c>
      <c r="N17" s="211" t="n">
        <v>17.2</v>
      </c>
      <c r="O17" s="213" t="n">
        <v>-50.1905632</v>
      </c>
      <c r="P17" s="213" t="s">
        <v>108</v>
      </c>
      <c r="Q17" s="213" t="n">
        <v>-50.1905632</v>
      </c>
      <c r="R17" s="211" t="n">
        <v>1</v>
      </c>
      <c r="S17" s="214" t="n">
        <v>-184.032065066667</v>
      </c>
    </row>
    <row r="18" customFormat="false" ht="12.75" hidden="false" customHeight="true" outlineLevel="0" collapsed="false">
      <c r="A18" s="67"/>
      <c r="B18" s="220"/>
      <c r="C18" s="209" t="s">
        <v>252</v>
      </c>
      <c r="D18" s="210" t="s">
        <v>241</v>
      </c>
      <c r="E18" s="212"/>
      <c r="F18" s="211" t="s">
        <v>108</v>
      </c>
      <c r="G18" s="211" t="s">
        <v>108</v>
      </c>
      <c r="H18" s="212"/>
      <c r="I18" s="211" t="s">
        <v>108</v>
      </c>
      <c r="J18" s="213" t="s">
        <v>108</v>
      </c>
      <c r="K18" s="211" t="n">
        <v>1</v>
      </c>
      <c r="L18" s="155" t="s">
        <v>157</v>
      </c>
      <c r="M18" s="213" t="s">
        <v>108</v>
      </c>
      <c r="N18" s="211" t="n">
        <v>16.8</v>
      </c>
      <c r="O18" s="213" t="s">
        <v>108</v>
      </c>
      <c r="P18" s="213" t="s">
        <v>108</v>
      </c>
      <c r="Q18" s="213" t="s">
        <v>108</v>
      </c>
      <c r="R18" s="211" t="n">
        <v>1</v>
      </c>
      <c r="S18" s="214" t="s">
        <v>108</v>
      </c>
    </row>
    <row r="19" customFormat="false" ht="12.75" hidden="false" customHeight="true" outlineLevel="0" collapsed="false">
      <c r="A19" s="222"/>
      <c r="B19" s="220"/>
      <c r="C19" s="209" t="s">
        <v>253</v>
      </c>
      <c r="D19" s="210" t="s">
        <v>241</v>
      </c>
      <c r="E19" s="212"/>
      <c r="F19" s="211" t="s">
        <v>108</v>
      </c>
      <c r="G19" s="211" t="n">
        <v>6183.0525</v>
      </c>
      <c r="H19" s="212"/>
      <c r="I19" s="211" t="n">
        <v>-85.529</v>
      </c>
      <c r="J19" s="213" t="n">
        <v>-6097.5235</v>
      </c>
      <c r="K19" s="211" t="n">
        <v>1</v>
      </c>
      <c r="L19" s="155" t="s">
        <v>157</v>
      </c>
      <c r="M19" s="213" t="n">
        <v>-6097.5235</v>
      </c>
      <c r="N19" s="211" t="n">
        <v>20</v>
      </c>
      <c r="O19" s="213" t="n">
        <v>-121.95047</v>
      </c>
      <c r="P19" s="213" t="s">
        <v>108</v>
      </c>
      <c r="Q19" s="213" t="n">
        <v>-121.95047</v>
      </c>
      <c r="R19" s="211" t="n">
        <v>1</v>
      </c>
      <c r="S19" s="214" t="n">
        <v>-447.151723333333</v>
      </c>
    </row>
    <row r="20" customFormat="false" ht="12.75" hidden="false" customHeight="true" outlineLevel="0" collapsed="false">
      <c r="A20" s="222"/>
      <c r="B20" s="220"/>
      <c r="C20" s="209" t="s">
        <v>254</v>
      </c>
      <c r="D20" s="210" t="s">
        <v>241</v>
      </c>
      <c r="E20" s="212"/>
      <c r="F20" s="211" t="n">
        <v>8880.7332</v>
      </c>
      <c r="G20" s="211" t="n">
        <v>66.3068</v>
      </c>
      <c r="H20" s="212"/>
      <c r="I20" s="211" t="n">
        <v>-19.502</v>
      </c>
      <c r="J20" s="213" t="n">
        <v>8833.9284</v>
      </c>
      <c r="K20" s="211" t="n">
        <v>1</v>
      </c>
      <c r="L20" s="155" t="s">
        <v>157</v>
      </c>
      <c r="M20" s="213" t="n">
        <v>8833.9284</v>
      </c>
      <c r="N20" s="211" t="n">
        <v>22</v>
      </c>
      <c r="O20" s="213" t="n">
        <v>194.3464248</v>
      </c>
      <c r="P20" s="213" t="n">
        <v>198.3995772</v>
      </c>
      <c r="Q20" s="213" t="n">
        <v>-4.05315239999999</v>
      </c>
      <c r="R20" s="211" t="n">
        <v>1</v>
      </c>
      <c r="S20" s="214" t="n">
        <v>-14.8615588</v>
      </c>
    </row>
    <row r="21" customFormat="false" ht="12.75" hidden="false" customHeight="true" outlineLevel="0" collapsed="false">
      <c r="A21" s="67"/>
      <c r="B21" s="220"/>
      <c r="C21" s="209" t="s">
        <v>255</v>
      </c>
      <c r="D21" s="210" t="s">
        <v>241</v>
      </c>
      <c r="E21" s="212"/>
      <c r="F21" s="211" t="n">
        <v>4384.71349</v>
      </c>
      <c r="G21" s="211" t="n">
        <v>1140.1828</v>
      </c>
      <c r="H21" s="211" t="n">
        <v>213.3129</v>
      </c>
      <c r="I21" s="211" t="n">
        <v>42.9056</v>
      </c>
      <c r="J21" s="213" t="n">
        <v>2988.31219</v>
      </c>
      <c r="K21" s="211" t="n">
        <v>1</v>
      </c>
      <c r="L21" s="155" t="s">
        <v>157</v>
      </c>
      <c r="M21" s="213" t="n">
        <v>2988.31219</v>
      </c>
      <c r="N21" s="211" t="n">
        <v>20</v>
      </c>
      <c r="O21" s="213" t="n">
        <v>59.7662438</v>
      </c>
      <c r="P21" s="213" t="n">
        <v>31.8494889</v>
      </c>
      <c r="Q21" s="213" t="n">
        <v>27.9167549</v>
      </c>
      <c r="R21" s="211" t="n">
        <v>1</v>
      </c>
      <c r="S21" s="214" t="n">
        <v>102.361434633333</v>
      </c>
    </row>
    <row r="22" customFormat="false" ht="12.75" hidden="false" customHeight="true" outlineLevel="0" collapsed="false">
      <c r="A22" s="67"/>
      <c r="B22" s="220"/>
      <c r="C22" s="209" t="s">
        <v>256</v>
      </c>
      <c r="D22" s="210" t="s">
        <v>241</v>
      </c>
      <c r="E22" s="212"/>
      <c r="F22" s="211" t="n">
        <v>12136.0686</v>
      </c>
      <c r="G22" s="211" t="n">
        <v>499.574</v>
      </c>
      <c r="H22" s="212"/>
      <c r="I22" s="211" t="n">
        <v>3856.6736</v>
      </c>
      <c r="J22" s="213" t="n">
        <v>7779.821</v>
      </c>
      <c r="K22" s="211" t="n">
        <v>1</v>
      </c>
      <c r="L22" s="155" t="s">
        <v>157</v>
      </c>
      <c r="M22" s="213" t="n">
        <v>7779.821</v>
      </c>
      <c r="N22" s="211" t="n">
        <v>27.5</v>
      </c>
      <c r="O22" s="213" t="n">
        <v>213.9450775</v>
      </c>
      <c r="P22" s="211" t="s">
        <v>108</v>
      </c>
      <c r="Q22" s="213" t="n">
        <v>213.9450775</v>
      </c>
      <c r="R22" s="211" t="n">
        <v>1</v>
      </c>
      <c r="S22" s="214" t="n">
        <v>784.465284166667</v>
      </c>
    </row>
    <row r="23" customFormat="false" ht="12.75" hidden="false" customHeight="true" outlineLevel="0" collapsed="false">
      <c r="A23" s="67"/>
      <c r="B23" s="220"/>
      <c r="C23" s="209" t="s">
        <v>257</v>
      </c>
      <c r="D23" s="210" t="s">
        <v>241</v>
      </c>
      <c r="E23" s="212"/>
      <c r="F23" s="211" t="n">
        <v>14493.232</v>
      </c>
      <c r="G23" s="211" t="n">
        <v>2558.6496</v>
      </c>
      <c r="H23" s="212"/>
      <c r="I23" s="211" t="n">
        <v>-630.448</v>
      </c>
      <c r="J23" s="213" t="n">
        <v>12565.0304</v>
      </c>
      <c r="K23" s="211" t="n">
        <v>1</v>
      </c>
      <c r="L23" s="155" t="s">
        <v>157</v>
      </c>
      <c r="M23" s="213" t="n">
        <v>12565.0304</v>
      </c>
      <c r="N23" s="211" t="n">
        <v>20</v>
      </c>
      <c r="O23" s="213" t="n">
        <v>251.300608</v>
      </c>
      <c r="P23" s="211" t="s">
        <v>108</v>
      </c>
      <c r="Q23" s="213" t="n">
        <v>251.300608</v>
      </c>
      <c r="R23" s="211" t="n">
        <v>1</v>
      </c>
      <c r="S23" s="214" t="n">
        <v>921.435562666667</v>
      </c>
    </row>
    <row r="24" customFormat="false" ht="12.75" hidden="false" customHeight="true" outlineLevel="0" collapsed="false">
      <c r="A24" s="223"/>
      <c r="B24" s="224"/>
      <c r="C24" s="209" t="s">
        <v>258</v>
      </c>
      <c r="D24" s="210" t="s">
        <v>241</v>
      </c>
      <c r="E24" s="212"/>
      <c r="F24" s="211" t="s">
        <v>108</v>
      </c>
      <c r="G24" s="211" t="s">
        <v>108</v>
      </c>
      <c r="H24" s="212"/>
      <c r="I24" s="211" t="s">
        <v>108</v>
      </c>
      <c r="J24" s="213" t="s">
        <v>108</v>
      </c>
      <c r="K24" s="211" t="n">
        <v>1</v>
      </c>
      <c r="L24" s="155" t="s">
        <v>157</v>
      </c>
      <c r="M24" s="213" t="s">
        <v>108</v>
      </c>
      <c r="N24" s="211" t="n">
        <v>20</v>
      </c>
      <c r="O24" s="213" t="s">
        <v>108</v>
      </c>
      <c r="P24" s="211" t="s">
        <v>108</v>
      </c>
      <c r="Q24" s="213" t="s">
        <v>108</v>
      </c>
      <c r="R24" s="211" t="n">
        <v>1</v>
      </c>
      <c r="S24" s="214" t="s">
        <v>108</v>
      </c>
    </row>
    <row r="25" customFormat="false" ht="12" hidden="false" customHeight="true" outlineLevel="0" collapsed="false">
      <c r="A25" s="225" t="s">
        <v>259</v>
      </c>
      <c r="B25" s="209"/>
      <c r="C25" s="209"/>
      <c r="D25" s="226"/>
      <c r="E25" s="227"/>
      <c r="F25" s="228"/>
      <c r="G25" s="228"/>
      <c r="H25" s="227"/>
      <c r="I25" s="228"/>
      <c r="J25" s="229"/>
      <c r="K25" s="228"/>
      <c r="L25" s="230"/>
      <c r="M25" s="213" t="n">
        <v>972.3555</v>
      </c>
      <c r="N25" s="228"/>
      <c r="O25" s="213" t="n">
        <v>19.44711</v>
      </c>
      <c r="P25" s="231" t="n">
        <v>15.23718</v>
      </c>
      <c r="Q25" s="213" t="n">
        <v>4.20993</v>
      </c>
      <c r="R25" s="232"/>
      <c r="S25" s="214" t="n">
        <v>15.43641</v>
      </c>
    </row>
    <row r="26" customFormat="false" ht="12.75" hidden="false" customHeight="true" outlineLevel="0" collapsed="false">
      <c r="A26" s="233" t="s">
        <v>260</v>
      </c>
      <c r="B26" s="234"/>
      <c r="C26" s="234"/>
      <c r="D26" s="235" t="s">
        <v>241</v>
      </c>
      <c r="E26" s="236" t="s">
        <v>108</v>
      </c>
      <c r="F26" s="231" t="n">
        <v>934.4235</v>
      </c>
      <c r="G26" s="231" t="n">
        <v>0.087</v>
      </c>
      <c r="H26" s="236" t="s">
        <v>108</v>
      </c>
      <c r="I26" s="231" t="n">
        <v>-38.019</v>
      </c>
      <c r="J26" s="213" t="n">
        <v>972.3555</v>
      </c>
      <c r="K26" s="231" t="n">
        <v>1</v>
      </c>
      <c r="L26" s="155" t="s">
        <v>157</v>
      </c>
      <c r="M26" s="213" t="n">
        <v>972.3555</v>
      </c>
      <c r="N26" s="231" t="n">
        <v>20</v>
      </c>
      <c r="O26" s="213" t="n">
        <v>19.44711</v>
      </c>
      <c r="P26" s="231" t="n">
        <v>15.23718</v>
      </c>
      <c r="Q26" s="213" t="n">
        <v>4.20993</v>
      </c>
      <c r="R26" s="237" t="n">
        <v>1</v>
      </c>
      <c r="S26" s="214" t="n">
        <v>15.43641</v>
      </c>
    </row>
    <row r="27" customFormat="false" ht="12" hidden="false" customHeight="true" outlineLevel="0" collapsed="false">
      <c r="A27" s="238" t="s">
        <v>261</v>
      </c>
      <c r="B27" s="239"/>
      <c r="C27" s="239"/>
      <c r="D27" s="240"/>
      <c r="E27" s="173"/>
      <c r="F27" s="173"/>
      <c r="G27" s="173"/>
      <c r="H27" s="173"/>
      <c r="I27" s="173"/>
      <c r="J27" s="50"/>
      <c r="K27" s="212"/>
      <c r="L27" s="212"/>
      <c r="M27" s="79" t="n">
        <v>341455.498143711</v>
      </c>
      <c r="N27" s="212"/>
      <c r="O27" s="79" t="n">
        <v>6849.22743673541</v>
      </c>
      <c r="P27" s="221" t="n">
        <v>245.4862461</v>
      </c>
      <c r="Q27" s="79" t="n">
        <v>6603.74119063541</v>
      </c>
      <c r="R27" s="241"/>
      <c r="S27" s="214" t="n">
        <v>24213.7176989965</v>
      </c>
    </row>
    <row r="28" customFormat="false" ht="12.75" hidden="false" customHeight="true" outlineLevel="0" collapsed="false">
      <c r="A28" s="242" t="s">
        <v>262</v>
      </c>
      <c r="B28" s="218" t="s">
        <v>239</v>
      </c>
      <c r="C28" s="209" t="s">
        <v>263</v>
      </c>
      <c r="D28" s="210" t="s">
        <v>241</v>
      </c>
      <c r="E28" s="211" t="s">
        <v>108</v>
      </c>
      <c r="F28" s="211" t="s">
        <v>108</v>
      </c>
      <c r="G28" s="211" t="s">
        <v>108</v>
      </c>
      <c r="H28" s="212"/>
      <c r="I28" s="211" t="s">
        <v>108</v>
      </c>
      <c r="J28" s="213" t="s">
        <v>108</v>
      </c>
      <c r="K28" s="211" t="n">
        <v>1</v>
      </c>
      <c r="L28" s="155" t="s">
        <v>157</v>
      </c>
      <c r="M28" s="213" t="s">
        <v>108</v>
      </c>
      <c r="N28" s="211" t="n">
        <v>26.8</v>
      </c>
      <c r="O28" s="213" t="s">
        <v>108</v>
      </c>
      <c r="P28" s="211" t="s">
        <v>108</v>
      </c>
      <c r="Q28" s="213" t="s">
        <v>108</v>
      </c>
      <c r="R28" s="211" t="n">
        <v>1</v>
      </c>
      <c r="S28" s="214" t="s">
        <v>108</v>
      </c>
    </row>
    <row r="29" customFormat="false" ht="12.75" hidden="false" customHeight="true" outlineLevel="0" collapsed="false">
      <c r="A29" s="67" t="s">
        <v>242</v>
      </c>
      <c r="B29" s="220" t="s">
        <v>243</v>
      </c>
      <c r="C29" s="209" t="s">
        <v>264</v>
      </c>
      <c r="D29" s="210" t="s">
        <v>241</v>
      </c>
      <c r="E29" s="211" t="s">
        <v>108</v>
      </c>
      <c r="F29" s="211" t="s">
        <v>108</v>
      </c>
      <c r="G29" s="211" t="s">
        <v>108</v>
      </c>
      <c r="H29" s="212"/>
      <c r="I29" s="211" t="s">
        <v>108</v>
      </c>
      <c r="J29" s="213" t="s">
        <v>108</v>
      </c>
      <c r="K29" s="211" t="n">
        <v>1</v>
      </c>
      <c r="L29" s="155" t="s">
        <v>157</v>
      </c>
      <c r="M29" s="213" t="s">
        <v>108</v>
      </c>
      <c r="N29" s="211" t="n">
        <v>25.8</v>
      </c>
      <c r="O29" s="213" t="s">
        <v>108</v>
      </c>
      <c r="P29" s="221" t="s">
        <v>108</v>
      </c>
      <c r="Q29" s="213" t="s">
        <v>108</v>
      </c>
      <c r="R29" s="211" t="n">
        <v>1</v>
      </c>
      <c r="S29" s="214" t="s">
        <v>108</v>
      </c>
    </row>
    <row r="30" customFormat="false" ht="12.75" hidden="false" customHeight="true" outlineLevel="0" collapsed="false">
      <c r="A30" s="67"/>
      <c r="B30" s="220"/>
      <c r="C30" s="209" t="s">
        <v>265</v>
      </c>
      <c r="D30" s="210" t="s">
        <v>241</v>
      </c>
      <c r="E30" s="211" t="s">
        <v>108</v>
      </c>
      <c r="F30" s="211" t="n">
        <v>289839.138</v>
      </c>
      <c r="G30" s="211" t="n">
        <v>1476.267</v>
      </c>
      <c r="H30" s="211" t="s">
        <v>108</v>
      </c>
      <c r="I30" s="211" t="n">
        <v>-30793.567</v>
      </c>
      <c r="J30" s="213" t="n">
        <v>319156.438</v>
      </c>
      <c r="K30" s="211" t="n">
        <v>1</v>
      </c>
      <c r="L30" s="155" t="s">
        <v>157</v>
      </c>
      <c r="M30" s="213" t="n">
        <v>319156.438</v>
      </c>
      <c r="N30" s="211" t="n">
        <v>25.8</v>
      </c>
      <c r="O30" s="213" t="n">
        <v>8234.2361004</v>
      </c>
      <c r="P30" s="211" t="s">
        <v>108</v>
      </c>
      <c r="Q30" s="213" t="n">
        <v>8234.2361004</v>
      </c>
      <c r="R30" s="211" t="n">
        <v>1</v>
      </c>
      <c r="S30" s="214" t="n">
        <v>30192.1990348</v>
      </c>
    </row>
    <row r="31" customFormat="false" ht="12.75" hidden="false" customHeight="true" outlineLevel="0" collapsed="false">
      <c r="A31" s="67"/>
      <c r="B31" s="220"/>
      <c r="C31" s="209" t="s">
        <v>266</v>
      </c>
      <c r="D31" s="210" t="s">
        <v>241</v>
      </c>
      <c r="E31" s="211" t="s">
        <v>108</v>
      </c>
      <c r="F31" s="211" t="s">
        <v>108</v>
      </c>
      <c r="G31" s="211" t="s">
        <v>108</v>
      </c>
      <c r="H31" s="211" t="s">
        <v>108</v>
      </c>
      <c r="I31" s="211" t="s">
        <v>108</v>
      </c>
      <c r="J31" s="213" t="s">
        <v>108</v>
      </c>
      <c r="K31" s="211" t="n">
        <v>1</v>
      </c>
      <c r="L31" s="155" t="s">
        <v>157</v>
      </c>
      <c r="M31" s="213" t="s">
        <v>108</v>
      </c>
      <c r="N31" s="211" t="n">
        <v>26.2</v>
      </c>
      <c r="O31" s="213" t="s">
        <v>108</v>
      </c>
      <c r="P31" s="211" t="s">
        <v>108</v>
      </c>
      <c r="Q31" s="213" t="s">
        <v>108</v>
      </c>
      <c r="R31" s="211" t="n">
        <v>1</v>
      </c>
      <c r="S31" s="214" t="s">
        <v>108</v>
      </c>
    </row>
    <row r="32" customFormat="false" ht="12.75" hidden="false" customHeight="true" outlineLevel="0" collapsed="false">
      <c r="A32" s="67"/>
      <c r="B32" s="220"/>
      <c r="C32" s="209" t="s">
        <v>267</v>
      </c>
      <c r="D32" s="210" t="s">
        <v>241</v>
      </c>
      <c r="E32" s="211" t="s">
        <v>108</v>
      </c>
      <c r="F32" s="211" t="s">
        <v>108</v>
      </c>
      <c r="G32" s="211" t="s">
        <v>108</v>
      </c>
      <c r="H32" s="212"/>
      <c r="I32" s="211" t="s">
        <v>108</v>
      </c>
      <c r="J32" s="213" t="s">
        <v>108</v>
      </c>
      <c r="K32" s="211" t="n">
        <v>1</v>
      </c>
      <c r="L32" s="155" t="s">
        <v>157</v>
      </c>
      <c r="M32" s="213" t="s">
        <v>108</v>
      </c>
      <c r="N32" s="211" t="n">
        <v>27.6</v>
      </c>
      <c r="O32" s="213" t="s">
        <v>108</v>
      </c>
      <c r="P32" s="211" t="s">
        <v>108</v>
      </c>
      <c r="Q32" s="213" t="s">
        <v>108</v>
      </c>
      <c r="R32" s="211" t="n">
        <v>1</v>
      </c>
      <c r="S32" s="214" t="s">
        <v>108</v>
      </c>
    </row>
    <row r="33" customFormat="false" ht="12.75" hidden="false" customHeight="true" outlineLevel="0" collapsed="false">
      <c r="A33" s="67"/>
      <c r="B33" s="220"/>
      <c r="C33" s="209" t="s">
        <v>268</v>
      </c>
      <c r="D33" s="210" t="s">
        <v>241</v>
      </c>
      <c r="E33" s="211" t="s">
        <v>108</v>
      </c>
      <c r="F33" s="211" t="s">
        <v>108</v>
      </c>
      <c r="G33" s="211" t="s">
        <v>108</v>
      </c>
      <c r="H33" s="212"/>
      <c r="I33" s="211" t="s">
        <v>108</v>
      </c>
      <c r="J33" s="213" t="s">
        <v>108</v>
      </c>
      <c r="K33" s="211" t="n">
        <v>1</v>
      </c>
      <c r="L33" s="155" t="s">
        <v>157</v>
      </c>
      <c r="M33" s="213" t="s">
        <v>108</v>
      </c>
      <c r="N33" s="211" t="n">
        <v>29.1</v>
      </c>
      <c r="O33" s="213" t="s">
        <v>108</v>
      </c>
      <c r="P33" s="211" t="s">
        <v>108</v>
      </c>
      <c r="Q33" s="213" t="s">
        <v>108</v>
      </c>
      <c r="R33" s="211" t="n">
        <v>1</v>
      </c>
      <c r="S33" s="214" t="s">
        <v>108</v>
      </c>
    </row>
    <row r="34" customFormat="false" ht="12.75" hidden="false" customHeight="true" outlineLevel="0" collapsed="false">
      <c r="A34" s="67"/>
      <c r="B34" s="224"/>
      <c r="C34" s="209" t="s">
        <v>269</v>
      </c>
      <c r="D34" s="210" t="s">
        <v>241</v>
      </c>
      <c r="E34" s="211" t="s">
        <v>108</v>
      </c>
      <c r="F34" s="211" t="s">
        <v>108</v>
      </c>
      <c r="G34" s="211" t="s">
        <v>108</v>
      </c>
      <c r="H34" s="212"/>
      <c r="I34" s="211" t="s">
        <v>108</v>
      </c>
      <c r="J34" s="213" t="s">
        <v>108</v>
      </c>
      <c r="K34" s="211" t="n">
        <v>1</v>
      </c>
      <c r="L34" s="155" t="s">
        <v>157</v>
      </c>
      <c r="M34" s="213" t="s">
        <v>108</v>
      </c>
      <c r="N34" s="211" t="n">
        <v>28.9</v>
      </c>
      <c r="O34" s="213" t="s">
        <v>108</v>
      </c>
      <c r="P34" s="211" t="s">
        <v>108</v>
      </c>
      <c r="Q34" s="213" t="s">
        <v>108</v>
      </c>
      <c r="R34" s="211" t="n">
        <v>1</v>
      </c>
      <c r="S34" s="214" t="s">
        <v>108</v>
      </c>
    </row>
    <row r="35" customFormat="false" ht="12.75" hidden="false" customHeight="true" outlineLevel="0" collapsed="false">
      <c r="A35" s="67"/>
      <c r="B35" s="218" t="s">
        <v>270</v>
      </c>
      <c r="C35" s="239" t="s">
        <v>271</v>
      </c>
      <c r="D35" s="210" t="s">
        <v>241</v>
      </c>
      <c r="E35" s="212"/>
      <c r="F35" s="211" t="n">
        <v>94.3182</v>
      </c>
      <c r="G35" s="211" t="n">
        <v>16.7079</v>
      </c>
      <c r="H35" s="212"/>
      <c r="I35" s="211" t="n">
        <v>11.7852</v>
      </c>
      <c r="J35" s="213" t="n">
        <v>65.8251</v>
      </c>
      <c r="K35" s="211" t="n">
        <v>1</v>
      </c>
      <c r="L35" s="155" t="s">
        <v>157</v>
      </c>
      <c r="M35" s="213" t="n">
        <v>65.8251</v>
      </c>
      <c r="N35" s="211" t="n">
        <v>25.8</v>
      </c>
      <c r="O35" s="213" t="n">
        <v>1.69828758</v>
      </c>
      <c r="P35" s="211" t="s">
        <v>108</v>
      </c>
      <c r="Q35" s="213" t="n">
        <v>1.69828758</v>
      </c>
      <c r="R35" s="211" t="n">
        <v>1</v>
      </c>
      <c r="S35" s="214" t="n">
        <v>6.22705446</v>
      </c>
    </row>
    <row r="36" customFormat="false" ht="12.75" hidden="false" customHeight="true" outlineLevel="0" collapsed="false">
      <c r="A36" s="223"/>
      <c r="B36" s="224" t="s">
        <v>243</v>
      </c>
      <c r="C36" s="209" t="s">
        <v>272</v>
      </c>
      <c r="D36" s="210" t="s">
        <v>241</v>
      </c>
      <c r="E36" s="212"/>
      <c r="F36" s="211" t="n">
        <v>1170.3885</v>
      </c>
      <c r="G36" s="211" t="n">
        <v>0.2637</v>
      </c>
      <c r="H36" s="212"/>
      <c r="I36" s="211" t="n">
        <v>-49.9858</v>
      </c>
      <c r="J36" s="213" t="n">
        <v>1220.1106</v>
      </c>
      <c r="K36" s="211" t="n">
        <v>1</v>
      </c>
      <c r="L36" s="155" t="s">
        <v>157</v>
      </c>
      <c r="M36" s="213" t="n">
        <v>1220.1106</v>
      </c>
      <c r="N36" s="211" t="n">
        <v>29.5</v>
      </c>
      <c r="O36" s="213" t="n">
        <v>35.9932627</v>
      </c>
      <c r="P36" s="211" t="s">
        <v>108</v>
      </c>
      <c r="Q36" s="213" t="n">
        <v>35.9932627</v>
      </c>
      <c r="R36" s="211" t="n">
        <v>1</v>
      </c>
      <c r="S36" s="214" t="n">
        <v>131.975296566667</v>
      </c>
    </row>
    <row r="37" customFormat="false" ht="12" hidden="false" customHeight="true" outlineLevel="0" collapsed="false">
      <c r="A37" s="225" t="s">
        <v>273</v>
      </c>
      <c r="B37" s="209"/>
      <c r="C37" s="209"/>
      <c r="D37" s="226"/>
      <c r="E37" s="227"/>
      <c r="F37" s="228"/>
      <c r="G37" s="228"/>
      <c r="H37" s="227"/>
      <c r="I37" s="228"/>
      <c r="J37" s="229"/>
      <c r="K37" s="228"/>
      <c r="L37" s="230"/>
      <c r="M37" s="213" t="n">
        <v>7495.25502579325</v>
      </c>
      <c r="N37" s="228"/>
      <c r="O37" s="213" t="n">
        <v>160.875428326345</v>
      </c>
      <c r="P37" s="213" t="s">
        <v>108</v>
      </c>
      <c r="Q37" s="213" t="n">
        <v>160.875428326345</v>
      </c>
      <c r="R37" s="228"/>
      <c r="S37" s="214" t="n">
        <v>589.87657052993</v>
      </c>
    </row>
    <row r="38" customFormat="false" ht="12.75" hidden="false" customHeight="true" outlineLevel="0" collapsed="false">
      <c r="A38" s="233" t="s">
        <v>274</v>
      </c>
      <c r="B38" s="234"/>
      <c r="C38" s="234"/>
      <c r="D38" s="235" t="s">
        <v>241</v>
      </c>
      <c r="E38" s="243" t="n">
        <v>7495.25502579325</v>
      </c>
      <c r="F38" s="231" t="s">
        <v>108</v>
      </c>
      <c r="G38" s="231" t="s">
        <v>108</v>
      </c>
      <c r="H38" s="236" t="s">
        <v>108</v>
      </c>
      <c r="I38" s="231" t="s">
        <v>108</v>
      </c>
      <c r="J38" s="213" t="n">
        <v>7495.25502579325</v>
      </c>
      <c r="K38" s="231" t="n">
        <v>1</v>
      </c>
      <c r="L38" s="155" t="s">
        <v>157</v>
      </c>
      <c r="M38" s="213" t="n">
        <v>7495.25502579325</v>
      </c>
      <c r="N38" s="231" t="n">
        <v>21.4636363636364</v>
      </c>
      <c r="O38" s="213" t="n">
        <v>160.875428326345</v>
      </c>
      <c r="P38" s="213" t="s">
        <v>108</v>
      </c>
      <c r="Q38" s="213" t="n">
        <v>160.875428326345</v>
      </c>
      <c r="R38" s="231" t="n">
        <v>1</v>
      </c>
      <c r="S38" s="214" t="n">
        <v>589.87657052993</v>
      </c>
    </row>
    <row r="39" customFormat="false" ht="12" hidden="false" customHeight="true" outlineLevel="0" collapsed="false">
      <c r="A39" s="238" t="s">
        <v>275</v>
      </c>
      <c r="B39" s="239"/>
      <c r="C39" s="239"/>
      <c r="D39" s="240"/>
      <c r="E39" s="173"/>
      <c r="F39" s="173"/>
      <c r="G39" s="173"/>
      <c r="H39" s="173"/>
      <c r="I39" s="173"/>
      <c r="J39" s="173"/>
      <c r="K39" s="212"/>
      <c r="L39" s="212"/>
      <c r="M39" s="213" t="n">
        <v>327937.628725793</v>
      </c>
      <c r="N39" s="212"/>
      <c r="O39" s="213" t="n">
        <v>8432.80307900634</v>
      </c>
      <c r="P39" s="213" t="s">
        <v>108</v>
      </c>
      <c r="Q39" s="213" t="n">
        <v>8432.80307900634</v>
      </c>
      <c r="R39" s="212"/>
      <c r="S39" s="129" t="n">
        <v>30920.2779563566</v>
      </c>
    </row>
    <row r="40" customFormat="false" ht="12.75" hidden="false" customHeight="true" outlineLevel="0" collapsed="false">
      <c r="A40" s="238" t="s">
        <v>276</v>
      </c>
      <c r="B40" s="244"/>
      <c r="C40" s="245" t="s">
        <v>277</v>
      </c>
      <c r="D40" s="210" t="s">
        <v>241</v>
      </c>
      <c r="E40" s="211" t="n">
        <v>181802.2393347</v>
      </c>
      <c r="F40" s="211" t="s">
        <v>108</v>
      </c>
      <c r="G40" s="211" t="n">
        <v>62827.5367794</v>
      </c>
      <c r="H40" s="212"/>
      <c r="I40" s="211" t="n">
        <v>4341.1411944</v>
      </c>
      <c r="J40" s="213" t="n">
        <v>114633.5613609</v>
      </c>
      <c r="K40" s="211" t="n">
        <v>1</v>
      </c>
      <c r="L40" s="155" t="s">
        <v>157</v>
      </c>
      <c r="M40" s="213" t="n">
        <v>114633.5613609</v>
      </c>
      <c r="N40" s="211" t="n">
        <v>15.3</v>
      </c>
      <c r="O40" s="213" t="n">
        <v>1753.89348882177</v>
      </c>
      <c r="P40" s="213" t="s">
        <v>108</v>
      </c>
      <c r="Q40" s="213" t="n">
        <v>1753.89348882177</v>
      </c>
      <c r="R40" s="211" t="n">
        <v>1</v>
      </c>
      <c r="S40" s="214" t="n">
        <v>6430.94279234649</v>
      </c>
    </row>
    <row r="41" customFormat="false" ht="12" hidden="false" customHeight="true" outlineLevel="0" collapsed="false">
      <c r="A41" s="246" t="s">
        <v>278</v>
      </c>
      <c r="B41" s="246"/>
      <c r="C41" s="246"/>
      <c r="D41" s="247"/>
      <c r="E41" s="248"/>
      <c r="F41" s="248"/>
      <c r="G41" s="248"/>
      <c r="H41" s="249"/>
      <c r="I41" s="248"/>
      <c r="J41" s="146"/>
      <c r="K41" s="248"/>
      <c r="L41" s="250"/>
      <c r="M41" s="79" t="s">
        <v>108</v>
      </c>
      <c r="N41" s="248"/>
      <c r="O41" s="79" t="s">
        <v>108</v>
      </c>
      <c r="P41" s="79" t="s">
        <v>108</v>
      </c>
      <c r="Q41" s="79" t="s">
        <v>108</v>
      </c>
      <c r="R41" s="248"/>
      <c r="S41" s="214" t="s">
        <v>108</v>
      </c>
    </row>
    <row r="42" customFormat="false" ht="12" hidden="false" customHeight="true" outlineLevel="0" collapsed="false">
      <c r="A42" s="246" t="s">
        <v>279</v>
      </c>
      <c r="B42" s="246"/>
      <c r="C42" s="246"/>
      <c r="D42" s="247"/>
      <c r="E42" s="248"/>
      <c r="F42" s="248"/>
      <c r="G42" s="248"/>
      <c r="H42" s="249"/>
      <c r="I42" s="248"/>
      <c r="J42" s="146"/>
      <c r="K42" s="248"/>
      <c r="L42" s="251"/>
      <c r="M42" s="79" t="n">
        <v>114633.5613609</v>
      </c>
      <c r="N42" s="248"/>
      <c r="O42" s="79" t="n">
        <v>1753.89348882177</v>
      </c>
      <c r="P42" s="79" t="s">
        <v>108</v>
      </c>
      <c r="Q42" s="79" t="n">
        <v>1753.89348882177</v>
      </c>
      <c r="R42" s="248"/>
      <c r="S42" s="214" t="n">
        <v>6430.94279234649</v>
      </c>
    </row>
    <row r="43" customFormat="false" ht="13.5" hidden="false" customHeight="true" outlineLevel="0" collapsed="false">
      <c r="A43" s="252" t="s">
        <v>280</v>
      </c>
      <c r="B43" s="253"/>
      <c r="C43" s="253"/>
      <c r="D43" s="254"/>
      <c r="E43" s="254"/>
      <c r="F43" s="254"/>
      <c r="G43" s="254"/>
      <c r="H43" s="254"/>
      <c r="I43" s="254"/>
      <c r="J43" s="254"/>
      <c r="K43" s="255"/>
      <c r="L43" s="255"/>
      <c r="M43" s="107" t="n">
        <v>784026.688230404</v>
      </c>
      <c r="N43" s="256"/>
      <c r="O43" s="107" t="n">
        <v>17035.9240045635</v>
      </c>
      <c r="P43" s="107" t="n">
        <v>245.4862461</v>
      </c>
      <c r="Q43" s="107" t="n">
        <v>16790.4377584635</v>
      </c>
      <c r="R43" s="256"/>
      <c r="S43" s="257" t="n">
        <v>61564.9384476996</v>
      </c>
    </row>
    <row r="44" customFormat="false" ht="12" hidden="false" customHeight="true" outlineLevel="0" collapsed="false">
      <c r="A44" s="225" t="s">
        <v>281</v>
      </c>
      <c r="B44" s="209"/>
      <c r="C44" s="209"/>
      <c r="D44" s="212"/>
      <c r="E44" s="212"/>
      <c r="F44" s="212"/>
      <c r="G44" s="212"/>
      <c r="H44" s="212"/>
      <c r="I44" s="212"/>
      <c r="J44" s="212"/>
      <c r="K44" s="212"/>
      <c r="L44" s="212"/>
      <c r="M44" s="213" t="n">
        <v>48939.3884667198</v>
      </c>
      <c r="N44" s="212"/>
      <c r="O44" s="213" t="n">
        <v>1454.19726582531</v>
      </c>
      <c r="P44" s="213" t="s">
        <v>108</v>
      </c>
      <c r="Q44" s="213" t="n">
        <v>1454.19726582531</v>
      </c>
      <c r="R44" s="212"/>
      <c r="S44" s="214" t="n">
        <v>5332.05664135947</v>
      </c>
    </row>
    <row r="45" customFormat="false" ht="12.75" hidden="false" customHeight="true" outlineLevel="0" collapsed="false">
      <c r="A45" s="258"/>
      <c r="B45" s="259"/>
      <c r="C45" s="245" t="s">
        <v>282</v>
      </c>
      <c r="D45" s="210" t="s">
        <v>241</v>
      </c>
      <c r="E45" s="211" t="n">
        <v>47547.6166130932</v>
      </c>
      <c r="F45" s="211" t="n">
        <v>111.426877625</v>
      </c>
      <c r="G45" s="211" t="s">
        <v>108</v>
      </c>
      <c r="H45" s="212"/>
      <c r="I45" s="211" t="s">
        <v>108</v>
      </c>
      <c r="J45" s="213" t="n">
        <v>47659.0434907182</v>
      </c>
      <c r="K45" s="211" t="n">
        <v>1</v>
      </c>
      <c r="L45" s="155" t="s">
        <v>157</v>
      </c>
      <c r="M45" s="213" t="n">
        <v>47659.0434907182</v>
      </c>
      <c r="N45" s="211" t="n">
        <v>29.9</v>
      </c>
      <c r="O45" s="213" t="n">
        <v>1425.00540037247</v>
      </c>
      <c r="P45" s="211" t="s">
        <v>108</v>
      </c>
      <c r="Q45" s="213" t="n">
        <v>1425.00540037247</v>
      </c>
      <c r="R45" s="211" t="n">
        <v>1</v>
      </c>
      <c r="S45" s="214" t="n">
        <v>5225.01980136574</v>
      </c>
    </row>
    <row r="46" customFormat="false" ht="12.75" hidden="false" customHeight="true" outlineLevel="0" collapsed="false">
      <c r="A46" s="260"/>
      <c r="B46" s="261"/>
      <c r="C46" s="262" t="s">
        <v>283</v>
      </c>
      <c r="D46" s="210" t="s">
        <v>241</v>
      </c>
      <c r="E46" s="211" t="s">
        <v>108</v>
      </c>
      <c r="F46" s="211" t="s">
        <v>108</v>
      </c>
      <c r="G46" s="211" t="s">
        <v>108</v>
      </c>
      <c r="H46" s="212"/>
      <c r="I46" s="211" t="s">
        <v>108</v>
      </c>
      <c r="J46" s="213" t="s">
        <v>108</v>
      </c>
      <c r="K46" s="211" t="n">
        <v>1</v>
      </c>
      <c r="L46" s="155" t="s">
        <v>157</v>
      </c>
      <c r="M46" s="213" t="s">
        <v>108</v>
      </c>
      <c r="N46" s="211" t="n">
        <v>20</v>
      </c>
      <c r="O46" s="213" t="s">
        <v>108</v>
      </c>
      <c r="P46" s="211" t="s">
        <v>108</v>
      </c>
      <c r="Q46" s="213" t="s">
        <v>108</v>
      </c>
      <c r="R46" s="211" t="n">
        <v>1</v>
      </c>
      <c r="S46" s="214" t="s">
        <v>108</v>
      </c>
    </row>
    <row r="47" customFormat="false" ht="12.75" hidden="false" customHeight="true" outlineLevel="0" collapsed="false">
      <c r="A47" s="263"/>
      <c r="B47" s="264"/>
      <c r="C47" s="265" t="s">
        <v>284</v>
      </c>
      <c r="D47" s="266" t="s">
        <v>241</v>
      </c>
      <c r="E47" s="267" t="n">
        <v>1280.34497600162</v>
      </c>
      <c r="F47" s="267" t="s">
        <v>108</v>
      </c>
      <c r="G47" s="267" t="s">
        <v>108</v>
      </c>
      <c r="H47" s="268"/>
      <c r="I47" s="267" t="s">
        <v>108</v>
      </c>
      <c r="J47" s="107" t="n">
        <v>1280.34497600162</v>
      </c>
      <c r="K47" s="267" t="n">
        <v>1</v>
      </c>
      <c r="L47" s="269" t="s">
        <v>157</v>
      </c>
      <c r="M47" s="107" t="n">
        <v>1280.34497600162</v>
      </c>
      <c r="N47" s="270" t="n">
        <v>22.8</v>
      </c>
      <c r="O47" s="107" t="n">
        <v>29.1918654528369</v>
      </c>
      <c r="P47" s="270" t="s">
        <v>108</v>
      </c>
      <c r="Q47" s="107" t="n">
        <v>29.1918654528369</v>
      </c>
      <c r="R47" s="270" t="n">
        <v>1</v>
      </c>
      <c r="S47" s="257" t="n">
        <v>107.036839993735</v>
      </c>
    </row>
    <row r="48" customFormat="false" ht="12" hidden="false" customHeight="true" outlineLevel="0" collapsed="false"/>
    <row r="49" customFormat="false" ht="13.5" hidden="false" customHeight="true" outlineLevel="0" collapsed="false">
      <c r="A49" s="271" t="s">
        <v>285</v>
      </c>
    </row>
    <row r="50" customFormat="false" ht="13.5" hidden="false" customHeight="true" outlineLevel="0" collapsed="false">
      <c r="A50" s="271" t="s">
        <v>286</v>
      </c>
    </row>
    <row r="51" customFormat="false" ht="13.5" hidden="false" customHeight="true" outlineLevel="0" collapsed="false">
      <c r="A51" s="271" t="s">
        <v>287</v>
      </c>
    </row>
    <row r="52" customFormat="false" ht="13.5" hidden="false" customHeight="true" outlineLevel="0" collapsed="false"/>
    <row r="53" customFormat="false" ht="12" hidden="false" customHeight="true" outlineLevel="0" collapsed="false">
      <c r="A53" s="272" t="s">
        <v>140</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88</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89</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2" t="s">
        <v>72</v>
      </c>
    </row>
    <row r="2" customFormat="false" ht="15.75" hidden="false" customHeight="true" outlineLevel="0" collapsed="false">
      <c r="A2" s="4" t="s">
        <v>209</v>
      </c>
      <c r="H2" s="112" t="s">
        <v>74</v>
      </c>
    </row>
    <row r="3" customFormat="false" ht="12" hidden="false" customHeight="true" outlineLevel="0" collapsed="false">
      <c r="G3" s="112"/>
      <c r="H3" s="112"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0</v>
      </c>
      <c r="B5" s="274" t="s">
        <v>291</v>
      </c>
      <c r="C5" s="274"/>
      <c r="D5" s="274"/>
      <c r="E5" s="275" t="s">
        <v>292</v>
      </c>
      <c r="F5" s="275"/>
      <c r="G5" s="276" t="s">
        <v>293</v>
      </c>
      <c r="H5" s="276"/>
    </row>
    <row r="6" customFormat="false" ht="12.75" hidden="false" customHeight="true" outlineLevel="0" collapsed="false">
      <c r="A6" s="277"/>
      <c r="B6" s="278"/>
      <c r="C6" s="279" t="s">
        <v>294</v>
      </c>
      <c r="D6" s="280"/>
      <c r="E6" s="280"/>
      <c r="F6" s="280"/>
      <c r="G6" s="280"/>
      <c r="H6" s="281"/>
    </row>
    <row r="7" customFormat="false" ht="29.25" hidden="false" customHeight="true" outlineLevel="0" collapsed="false">
      <c r="A7" s="277"/>
      <c r="B7" s="282" t="s">
        <v>295</v>
      </c>
      <c r="C7" s="279"/>
      <c r="D7" s="283" t="s">
        <v>296</v>
      </c>
      <c r="E7" s="284" t="s">
        <v>297</v>
      </c>
      <c r="F7" s="283" t="s">
        <v>296</v>
      </c>
      <c r="G7" s="284" t="s">
        <v>297</v>
      </c>
      <c r="H7" s="285" t="s">
        <v>296</v>
      </c>
    </row>
    <row r="8" customFormat="false" ht="15" hidden="false" customHeight="true" outlineLevel="0" collapsed="false">
      <c r="A8" s="277"/>
      <c r="B8" s="286" t="s">
        <v>298</v>
      </c>
      <c r="C8" s="286" t="s">
        <v>298</v>
      </c>
      <c r="D8" s="286" t="s">
        <v>84</v>
      </c>
      <c r="E8" s="286" t="s">
        <v>298</v>
      </c>
      <c r="F8" s="286" t="s">
        <v>84</v>
      </c>
      <c r="G8" s="287" t="s">
        <v>299</v>
      </c>
      <c r="H8" s="288" t="s">
        <v>299</v>
      </c>
    </row>
    <row r="9" customFormat="false" ht="12.75" hidden="false" customHeight="true" outlineLevel="0" collapsed="false">
      <c r="A9" s="289" t="s">
        <v>300</v>
      </c>
      <c r="B9" s="84" t="n">
        <v>341.455498143711</v>
      </c>
      <c r="C9" s="290" t="n">
        <v>328.660902053711</v>
      </c>
      <c r="D9" s="84" t="n">
        <v>24213.7176989965</v>
      </c>
      <c r="E9" s="84" t="n">
        <v>322.643132063241</v>
      </c>
      <c r="F9" s="84" t="n">
        <v>23742.9092413348</v>
      </c>
      <c r="G9" s="84" t="n">
        <v>1.86514740046935</v>
      </c>
      <c r="H9" s="84" t="n">
        <v>1.98294342481885</v>
      </c>
    </row>
    <row r="10" customFormat="false" ht="13.5" hidden="false" customHeight="true" outlineLevel="0" collapsed="false">
      <c r="A10" s="291" t="s">
        <v>301</v>
      </c>
      <c r="B10" s="84" t="n">
        <v>327.937628725793</v>
      </c>
      <c r="C10" s="290" t="n">
        <v>327.937628725793</v>
      </c>
      <c r="D10" s="84" t="n">
        <v>30920.2779563566</v>
      </c>
      <c r="E10" s="84" t="n">
        <v>324.715119</v>
      </c>
      <c r="F10" s="84" t="n">
        <v>30863.839603</v>
      </c>
      <c r="G10" s="84" t="n">
        <v>0.992411359137538</v>
      </c>
      <c r="H10" s="84" t="n">
        <v>0.182862385505355</v>
      </c>
    </row>
    <row r="11" customFormat="false" ht="12" hidden="false" customHeight="true" outlineLevel="0" collapsed="false">
      <c r="A11" s="100" t="s">
        <v>160</v>
      </c>
      <c r="B11" s="84" t="n">
        <v>114.6335613609</v>
      </c>
      <c r="C11" s="290" t="n">
        <v>114.6335613609</v>
      </c>
      <c r="D11" s="84" t="n">
        <v>6430.94279234649</v>
      </c>
      <c r="E11" s="84" t="n">
        <v>114.58562709</v>
      </c>
      <c r="F11" s="84" t="n">
        <v>6509.680181421</v>
      </c>
      <c r="G11" s="84" t="n">
        <v>0.0418327080955499</v>
      </c>
      <c r="H11" s="84" t="n">
        <v>-1.20954312470267</v>
      </c>
    </row>
    <row r="12" customFormat="false" ht="13.5" hidden="false" customHeight="true" outlineLevel="0" collapsed="false">
      <c r="A12" s="291" t="s">
        <v>302</v>
      </c>
      <c r="B12" s="292" t="s">
        <v>108</v>
      </c>
      <c r="C12" s="292" t="s">
        <v>107</v>
      </c>
      <c r="D12" s="293" t="s">
        <v>108</v>
      </c>
      <c r="E12" s="84" t="n">
        <v>7.495254936</v>
      </c>
      <c r="F12" s="84" t="n">
        <v>591.0892104</v>
      </c>
      <c r="G12" s="84" t="n">
        <v>-100</v>
      </c>
      <c r="H12" s="84" t="n">
        <v>-100</v>
      </c>
    </row>
    <row r="13" customFormat="false" ht="14.25" hidden="false" customHeight="true" outlineLevel="0" collapsed="false">
      <c r="A13" s="294" t="s">
        <v>303</v>
      </c>
      <c r="B13" s="295" t="n">
        <v>784.026688230404</v>
      </c>
      <c r="C13" s="295" t="n">
        <v>771.232092140404</v>
      </c>
      <c r="D13" s="295" t="n">
        <v>61564.9384476996</v>
      </c>
      <c r="E13" s="295" t="n">
        <v>769.439133089241</v>
      </c>
      <c r="F13" s="295" t="n">
        <v>61707.5182361558</v>
      </c>
      <c r="G13" s="295" t="n">
        <v>0.233021557399178</v>
      </c>
      <c r="H13" s="295" t="n">
        <v>-0.23105740196927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4</v>
      </c>
    </row>
    <row r="16" customFormat="false" ht="12.75" hidden="false" customHeight="true" outlineLevel="0" collapsed="false">
      <c r="A16" s="297" t="s">
        <v>30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06</v>
      </c>
      <c r="B18" s="299"/>
      <c r="C18" s="299"/>
      <c r="D18" s="299"/>
      <c r="E18" s="299"/>
      <c r="F18" s="299"/>
      <c r="G18" s="299"/>
      <c r="H18" s="299"/>
    </row>
    <row r="19" customFormat="false" ht="29.25" hidden="false" customHeight="true" outlineLevel="0" collapsed="false">
      <c r="A19" s="300" t="s">
        <v>307</v>
      </c>
      <c r="B19" s="300"/>
      <c r="C19" s="300"/>
      <c r="D19" s="300"/>
      <c r="E19" s="300"/>
      <c r="F19" s="300"/>
      <c r="G19" s="300"/>
      <c r="H19" s="300"/>
    </row>
    <row r="20" customFormat="false" ht="13.5" hidden="false" customHeight="true" outlineLevel="0" collapsed="false">
      <c r="A20" s="301" t="s">
        <v>30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0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0</v>
      </c>
      <c r="B26" s="304"/>
      <c r="C26" s="304"/>
      <c r="D26" s="304"/>
      <c r="E26" s="304"/>
      <c r="F26" s="304"/>
      <c r="G26" s="304"/>
      <c r="H26" s="305"/>
    </row>
    <row r="27" customFormat="false" ht="39.75" hidden="false" customHeight="true" outlineLevel="0" collapsed="false">
      <c r="A27" s="306" t="s">
        <v>310</v>
      </c>
      <c r="B27" s="306"/>
      <c r="C27" s="306"/>
      <c r="D27" s="306"/>
      <c r="E27" s="306"/>
      <c r="F27" s="306"/>
      <c r="G27" s="306"/>
      <c r="H27" s="306"/>
    </row>
    <row r="28" customFormat="false" ht="27.75" hidden="false" customHeight="true" outlineLevel="0" collapsed="false">
      <c r="A28" s="307" t="s">
        <v>311</v>
      </c>
      <c r="B28" s="307"/>
      <c r="C28" s="307"/>
      <c r="D28" s="307"/>
      <c r="E28" s="307"/>
      <c r="F28" s="307"/>
      <c r="G28" s="307"/>
      <c r="H28" s="307"/>
    </row>
    <row r="29" customFormat="false" ht="25.5" hidden="false" customHeight="true" outlineLevel="0" collapsed="false">
      <c r="A29" s="308" t="s">
        <v>312</v>
      </c>
      <c r="B29" s="308"/>
      <c r="C29" s="308"/>
      <c r="D29" s="308"/>
      <c r="E29" s="308"/>
      <c r="F29" s="308"/>
      <c r="G29" s="308"/>
      <c r="H29" s="308"/>
    </row>
    <row r="30" customFormat="false" ht="12.75" hidden="false" customHeight="true" outlineLevel="0" collapsed="false">
      <c r="A30" s="309" t="s">
        <v>313</v>
      </c>
      <c r="B30" s="309"/>
      <c r="C30" s="309"/>
      <c r="D30" s="309"/>
      <c r="E30" s="309"/>
      <c r="F30" s="309"/>
      <c r="G30" s="309"/>
      <c r="H30" s="309"/>
    </row>
    <row r="31" customFormat="false" ht="12.75" hidden="false" customHeight="true" outlineLevel="0" collapsed="false">
      <c r="A31" s="308" t="s">
        <v>314</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20:48:55Z</dcterms:created>
  <dc:creator>DMU</dc:creator>
  <dc:description/>
  <dc:language>en-US</dc:language>
  <cp:lastModifiedBy>DMU</cp:lastModifiedBy>
  <dcterms:modified xsi:type="dcterms:W3CDTF">2010-10-21T21:00:52Z</dcterms:modified>
  <cp:revision>0</cp:revision>
  <dc:subject/>
  <dc:title/>
</cp:coreProperties>
</file>