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2.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38.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comments49.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J$60</definedName>
    <definedName function="false" hidden="false" localSheetId="67" name="_xlnm.Print_Area" vbProcedure="false">Table10s2!$A$1:$J$60</definedName>
    <definedName function="false" hidden="false" localSheetId="68" name="_xlnm.Print_Area" vbProcedure="false">Table10s3!$A$1:$J$60</definedName>
    <definedName function="false" hidden="false" localSheetId="69" name="_xlnm.Print_Area" vbProcedure="false">Table10s4!$A$1:$J$37</definedName>
    <definedName function="false" hidden="false" localSheetId="70" name="_xlnm.Print_Area" vbProcedure="false">Table10s5!$A$1:$J$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4</definedName>
    <definedName function="false" hidden="false" localSheetId="64" name="_xlnm.Print_Area" vbProcedure="false">'Table9(a)'!$A$1:$F$180</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2</definedName>
    <definedName function="false" hidden="false" name="Sheet57Range2" vbProcedure="false">'Table9(a)'!$A$113:$E$17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7</definedName>
    <definedName function="false" hidden="false" localSheetId="63" name="Sheet56Range2" vbProcedure="false">'Table8(b).2'!$A$42:$H$4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9:$H$40</definedName>
    <definedName function="false" hidden="false" localSheetId="63" name="Sheet56Range6" vbProcedure="false">'Table8(b).2'!$A$42:$H$4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5</xdr:colOff>
                <xdr:row>7</xdr:row>
                <xdr:rowOff>10</xdr:rowOff>
              </xdr:from>
              <xdr:to>
                <xdr:col>18</xdr:col>
                <xdr:colOff>6</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30</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 ref="H24" authorId="0">
      <text>
        <r>
          <rPr>
            <b val="true"/>
            <sz val="8"/>
            <color rgb="FF000000"/>
            <rFont val="Tahoma"/>
            <family val="0"/>
          </rPr>
          <t xml:space="preserve">2010 CollectER v2</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1</xdr:col>
                <xdr:colOff>1</xdr:colOff>
                <xdr:row>2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E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5</xdr:col>
                <xdr:colOff>16</xdr:colOff>
                <xdr:row>44</xdr:row>
                <xdr:rowOff>5</xdr:rowOff>
              </xdr:from>
              <xdr:to>
                <xdr:col>6</xdr:col>
                <xdr:colOff>0</xdr:colOff>
                <xdr:row>45</xdr:row>
                <xdr:rowOff>7</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44</xdr:row>
                <xdr:rowOff>5</xdr:rowOff>
              </xdr:from>
              <xdr:to>
                <xdr:col>8</xdr:col>
                <xdr:colOff>-29</xdr:colOff>
                <xdr:row>45</xdr:row>
                <xdr:rowOff>7</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List>
</comments>
</file>

<file path=xl/sharedStrings.xml><?xml version="1.0" encoding="utf-8"?>
<sst xmlns="http://schemas.openxmlformats.org/spreadsheetml/2006/main" count="11339" uniqueCount="217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0 v1.7</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E,NO</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CS,D,T1,T1a,T2</t>
  </si>
  <si>
    <t xml:space="preserve">CS,T1,T2</t>
  </si>
  <si>
    <t xml:space="preserve">D.  Agricultural Soils</t>
  </si>
  <si>
    <t xml:space="preserve">CS,D,T1a</t>
  </si>
  <si>
    <t xml:space="preserve">A.  Forest Land</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t xml:space="preserve">T2</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A</t>
  </si>
  <si>
    <t xml:space="preserve">2.D</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Part 2 of 2)</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C.1 Grassland remaining Grassland</t>
  </si>
  <si>
    <t xml:space="preserve">6C2</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DK-4000 Roskilde, Denmark</t>
  </si>
  <si>
    <t xml:space="preserve">Phone</t>
  </si>
  <si>
    <t xml:space="preserve">+45 46301819</t>
  </si>
  <si>
    <t xml:space="preserve">Fax</t>
  </si>
  <si>
    <t xml:space="preserve">+45 46301212</t>
  </si>
  <si>
    <t xml:space="preserve">E-mail</t>
  </si>
  <si>
    <t xml:space="preserve">okn@dmu.dk</t>
  </si>
  <si>
    <t xml:space="preserve">Submission</t>
  </si>
  <si>
    <t xml:space="preserve">Comments</t>
  </si>
  <si>
    <t xml:space="preserve">Version</t>
  </si>
  <si>
    <t xml:space="preserve">Generation Time</t>
  </si>
  <si>
    <t xml:space="preserve">21-10-2010 22:34:35</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5" fontId="6" fillId="0" borderId="39" xfId="113" applyFont="true" applyBorder="true" applyAlignment="true" applyProtection="true">
      <alignment horizontal="lef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10"/>
      <c r="K1" s="310"/>
      <c r="L1" s="112" t="s">
        <v>72</v>
      </c>
    </row>
    <row r="2" customFormat="false" ht="15.75" hidden="false" customHeight="true" outlineLevel="0" collapsed="false">
      <c r="A2" s="4" t="s">
        <v>316</v>
      </c>
      <c r="J2" s="310"/>
      <c r="K2" s="310"/>
      <c r="L2" s="112" t="s">
        <v>74</v>
      </c>
    </row>
    <row r="3" customFormat="false" ht="15.75" hidden="false" customHeight="true" outlineLevel="0" collapsed="false">
      <c r="A3" s="4" t="s">
        <v>209</v>
      </c>
      <c r="H3" s="112"/>
      <c r="J3" s="310"/>
      <c r="K3" s="310"/>
      <c r="L3" s="112" t="s">
        <v>75</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17</v>
      </c>
      <c r="I5" s="317"/>
      <c r="J5" s="310"/>
      <c r="K5" s="310"/>
      <c r="L5" s="310"/>
    </row>
    <row r="6" customFormat="false" ht="24" hidden="false" customHeight="true" outlineLevel="0" collapsed="false">
      <c r="A6" s="318" t="s">
        <v>318</v>
      </c>
      <c r="B6" s="319" t="s">
        <v>319</v>
      </c>
      <c r="C6" s="319"/>
      <c r="D6" s="320" t="s">
        <v>320</v>
      </c>
      <c r="E6" s="321" t="s">
        <v>321</v>
      </c>
      <c r="F6" s="322"/>
      <c r="G6" s="323"/>
      <c r="H6" s="324" t="s">
        <v>322</v>
      </c>
      <c r="I6" s="325" t="s">
        <v>323</v>
      </c>
      <c r="J6" s="326"/>
      <c r="K6" s="327" t="s">
        <v>324</v>
      </c>
      <c r="L6" s="328" t="s">
        <v>325</v>
      </c>
    </row>
    <row r="7" customFormat="false" ht="24" hidden="false" customHeight="true" outlineLevel="0" collapsed="false">
      <c r="A7" s="329"/>
      <c r="B7" s="330" t="s">
        <v>326</v>
      </c>
      <c r="C7" s="330" t="s">
        <v>327</v>
      </c>
      <c r="D7" s="330" t="s">
        <v>328</v>
      </c>
      <c r="E7" s="331" t="s">
        <v>329</v>
      </c>
      <c r="F7" s="314"/>
      <c r="G7" s="323"/>
      <c r="H7" s="324"/>
      <c r="I7" s="332" t="s">
        <v>330</v>
      </c>
      <c r="J7" s="310"/>
      <c r="K7" s="327"/>
      <c r="L7" s="333" t="s">
        <v>331</v>
      </c>
    </row>
    <row r="8" customFormat="false" ht="14.25" hidden="false" customHeight="true" outlineLevel="0" collapsed="false">
      <c r="A8" s="334"/>
      <c r="B8" s="335" t="s">
        <v>152</v>
      </c>
      <c r="C8" s="336"/>
      <c r="D8" s="335" t="s">
        <v>332</v>
      </c>
      <c r="E8" s="337" t="s">
        <v>333</v>
      </c>
      <c r="F8" s="314"/>
      <c r="G8" s="323"/>
      <c r="H8" s="338" t="s">
        <v>334</v>
      </c>
      <c r="I8" s="332"/>
      <c r="J8" s="310"/>
      <c r="K8" s="339" t="s">
        <v>84</v>
      </c>
      <c r="L8" s="333"/>
    </row>
    <row r="9" customFormat="false" ht="14.25" hidden="false" customHeight="true" outlineLevel="0" collapsed="false">
      <c r="A9" s="340" t="s">
        <v>335</v>
      </c>
      <c r="B9" s="341" t="s">
        <v>107</v>
      </c>
      <c r="C9" s="342" t="s">
        <v>108</v>
      </c>
      <c r="D9" s="343" t="s">
        <v>108</v>
      </c>
      <c r="E9" s="344" t="s">
        <v>108</v>
      </c>
      <c r="F9" s="345"/>
      <c r="G9" s="346"/>
      <c r="H9" s="347" t="s">
        <v>108</v>
      </c>
      <c r="I9" s="348"/>
      <c r="J9" s="310"/>
      <c r="K9" s="349" t="s">
        <v>108</v>
      </c>
      <c r="L9" s="350"/>
    </row>
    <row r="10" customFormat="false" ht="12.75" hidden="false" customHeight="true" outlineLevel="0" collapsed="false">
      <c r="A10" s="340" t="s">
        <v>255</v>
      </c>
      <c r="B10" s="341" t="n">
        <v>3316.5945</v>
      </c>
      <c r="C10" s="342" t="n">
        <v>0.5</v>
      </c>
      <c r="D10" s="351" t="n">
        <v>20</v>
      </c>
      <c r="E10" s="344" t="n">
        <v>33.165945</v>
      </c>
      <c r="F10" s="345"/>
      <c r="G10" s="346"/>
      <c r="H10" s="347" t="n">
        <v>121.608465</v>
      </c>
      <c r="I10" s="352"/>
      <c r="J10" s="310"/>
      <c r="K10" s="349" t="s">
        <v>336</v>
      </c>
      <c r="L10" s="353" t="s">
        <v>337</v>
      </c>
    </row>
    <row r="11" customFormat="false" ht="12.75" hidden="false" customHeight="true" outlineLevel="0" collapsed="false">
      <c r="A11" s="340" t="s">
        <v>254</v>
      </c>
      <c r="B11" s="341" t="n">
        <v>9755.4974</v>
      </c>
      <c r="C11" s="342" t="n">
        <v>1</v>
      </c>
      <c r="D11" s="351" t="n">
        <v>22</v>
      </c>
      <c r="E11" s="344" t="n">
        <v>214.6209428</v>
      </c>
      <c r="F11" s="345"/>
      <c r="G11" s="346"/>
      <c r="H11" s="347" t="n">
        <v>786.943456933333</v>
      </c>
      <c r="I11" s="352"/>
      <c r="J11" s="310"/>
      <c r="K11" s="349" t="s">
        <v>336</v>
      </c>
      <c r="L11" s="353" t="s">
        <v>338</v>
      </c>
    </row>
    <row r="12" customFormat="false" ht="12" hidden="false" customHeight="true" outlineLevel="0" collapsed="false">
      <c r="A12" s="354" t="s">
        <v>339</v>
      </c>
      <c r="B12" s="341" t="s">
        <v>107</v>
      </c>
      <c r="C12" s="342" t="s">
        <v>108</v>
      </c>
      <c r="D12" s="351" t="s">
        <v>108</v>
      </c>
      <c r="E12" s="344" t="s">
        <v>108</v>
      </c>
      <c r="F12" s="345"/>
      <c r="G12" s="346"/>
      <c r="H12" s="347" t="s">
        <v>108</v>
      </c>
      <c r="I12" s="352"/>
      <c r="J12" s="310"/>
      <c r="K12" s="349" t="s">
        <v>108</v>
      </c>
      <c r="L12" s="350"/>
    </row>
    <row r="13" customFormat="false" ht="13.5" hidden="false" customHeight="true" outlineLevel="0" collapsed="false">
      <c r="A13" s="340" t="s">
        <v>340</v>
      </c>
      <c r="B13" s="341" t="s">
        <v>107</v>
      </c>
      <c r="C13" s="342" t="s">
        <v>108</v>
      </c>
      <c r="D13" s="351" t="s">
        <v>108</v>
      </c>
      <c r="E13" s="344" t="s">
        <v>108</v>
      </c>
      <c r="F13" s="345"/>
      <c r="G13" s="346"/>
      <c r="H13" s="347" t="s">
        <v>108</v>
      </c>
      <c r="I13" s="352"/>
      <c r="J13" s="310"/>
      <c r="K13" s="349" t="s">
        <v>108</v>
      </c>
      <c r="L13" s="350"/>
    </row>
    <row r="14" customFormat="false" ht="13.5" hidden="false" customHeight="true" outlineLevel="0" collapsed="false">
      <c r="A14" s="340" t="s">
        <v>341</v>
      </c>
      <c r="B14" s="341" t="s">
        <v>107</v>
      </c>
      <c r="C14" s="342" t="s">
        <v>108</v>
      </c>
      <c r="D14" s="351" t="s">
        <v>108</v>
      </c>
      <c r="E14" s="344" t="s">
        <v>108</v>
      </c>
      <c r="F14" s="345"/>
      <c r="G14" s="346"/>
      <c r="H14" s="347" t="s">
        <v>108</v>
      </c>
      <c r="I14" s="352"/>
      <c r="J14" s="310"/>
      <c r="K14" s="349" t="s">
        <v>108</v>
      </c>
      <c r="L14" s="350"/>
    </row>
    <row r="15" customFormat="false" ht="13.5" hidden="false" customHeight="true" outlineLevel="0" collapsed="false">
      <c r="A15" s="340" t="s">
        <v>342</v>
      </c>
      <c r="B15" s="341" t="s">
        <v>107</v>
      </c>
      <c r="C15" s="342" t="s">
        <v>108</v>
      </c>
      <c r="D15" s="351" t="s">
        <v>108</v>
      </c>
      <c r="E15" s="344" t="s">
        <v>108</v>
      </c>
      <c r="F15" s="345"/>
      <c r="G15" s="346"/>
      <c r="H15" s="347" t="s">
        <v>108</v>
      </c>
      <c r="I15" s="352"/>
      <c r="J15" s="310"/>
      <c r="K15" s="349" t="s">
        <v>108</v>
      </c>
      <c r="L15" s="350"/>
    </row>
    <row r="16" customFormat="false" ht="13.5" hidden="false" customHeight="true" outlineLevel="0" collapsed="false">
      <c r="A16" s="340" t="s">
        <v>343</v>
      </c>
      <c r="B16" s="341" t="s">
        <v>107</v>
      </c>
      <c r="C16" s="342" t="s">
        <v>108</v>
      </c>
      <c r="D16" s="351" t="s">
        <v>108</v>
      </c>
      <c r="E16" s="344" t="s">
        <v>108</v>
      </c>
      <c r="F16" s="345"/>
      <c r="G16" s="346"/>
      <c r="H16" s="347" t="s">
        <v>108</v>
      </c>
      <c r="I16" s="352"/>
      <c r="J16" s="310"/>
      <c r="K16" s="349" t="s">
        <v>108</v>
      </c>
      <c r="L16" s="350"/>
    </row>
    <row r="17" customFormat="false" ht="12" hidden="false" customHeight="true" outlineLevel="0" collapsed="false">
      <c r="A17" s="340" t="s">
        <v>344</v>
      </c>
      <c r="B17" s="173"/>
      <c r="C17" s="173"/>
      <c r="D17" s="173"/>
      <c r="E17" s="355" t="n">
        <v>18.3398175</v>
      </c>
      <c r="F17" s="345"/>
      <c r="G17" s="356"/>
      <c r="H17" s="347"/>
      <c r="I17" s="176"/>
      <c r="J17" s="310"/>
      <c r="K17" s="357"/>
      <c r="L17" s="358"/>
    </row>
    <row r="18" customFormat="false" ht="12.75" hidden="false" customHeight="true" outlineLevel="0" collapsed="false">
      <c r="A18" s="359" t="s">
        <v>260</v>
      </c>
      <c r="B18" s="24" t="n">
        <v>1222.6545</v>
      </c>
      <c r="C18" s="24" t="n">
        <v>0.75</v>
      </c>
      <c r="D18" s="360" t="n">
        <v>20</v>
      </c>
      <c r="E18" s="25" t="n">
        <v>18.3398175</v>
      </c>
      <c r="F18" s="345"/>
      <c r="G18" s="346"/>
      <c r="H18" s="361" t="n">
        <v>67.2459975</v>
      </c>
      <c r="I18" s="150"/>
      <c r="J18" s="310"/>
      <c r="K18" s="362" t="s">
        <v>336</v>
      </c>
      <c r="L18" s="363" t="s">
        <v>34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46</v>
      </c>
      <c r="B20" s="364"/>
      <c r="C20" s="364"/>
      <c r="D20" s="364"/>
      <c r="E20" s="365" t="n">
        <v>266.1267053</v>
      </c>
      <c r="F20" s="366"/>
      <c r="G20" s="346"/>
      <c r="H20" s="367" t="n">
        <v>975.797919433333</v>
      </c>
      <c r="J20" s="312"/>
      <c r="K20" s="368" t="s">
        <v>347</v>
      </c>
      <c r="L20" s="368"/>
    </row>
    <row r="21" customFormat="false" ht="12.75" hidden="false" customHeight="true" outlineLevel="0" collapsed="false">
      <c r="A21" s="369" t="s">
        <v>348</v>
      </c>
      <c r="B21" s="369"/>
      <c r="C21" s="369"/>
      <c r="D21" s="369"/>
      <c r="E21" s="370" t="n">
        <v>39.2792175</v>
      </c>
      <c r="F21" s="366"/>
      <c r="G21" s="371"/>
      <c r="H21" s="372" t="n">
        <v>144.0237975</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49</v>
      </c>
      <c r="B23" s="379"/>
      <c r="C23" s="379"/>
      <c r="D23" s="379"/>
      <c r="E23" s="379"/>
      <c r="F23" s="377"/>
      <c r="G23" s="380"/>
      <c r="H23" s="381" t="s">
        <v>350</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1</v>
      </c>
      <c r="B26" s="384"/>
      <c r="C26" s="384"/>
      <c r="D26" s="384"/>
      <c r="E26" s="384"/>
      <c r="F26" s="385"/>
      <c r="G26" s="385"/>
      <c r="H26" s="385"/>
      <c r="K26" s="368"/>
      <c r="L26" s="368"/>
    </row>
    <row r="27" customFormat="false" ht="39.75" hidden="false" customHeight="true" outlineLevel="0" collapsed="false">
      <c r="A27" s="386" t="s">
        <v>352</v>
      </c>
      <c r="B27" s="386"/>
      <c r="C27" s="386"/>
      <c r="D27" s="386"/>
      <c r="E27" s="386"/>
      <c r="F27" s="387"/>
      <c r="G27" s="387"/>
      <c r="H27" s="387"/>
      <c r="K27" s="368"/>
      <c r="L27" s="368"/>
    </row>
    <row r="28" customFormat="false" ht="27.75" hidden="false" customHeight="true" outlineLevel="0" collapsed="false">
      <c r="A28" s="388" t="s">
        <v>353</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2</v>
      </c>
    </row>
    <row r="2" customFormat="false" ht="15.75" hidden="false" customHeight="true" outlineLevel="0" collapsed="false">
      <c r="A2" s="4" t="s">
        <v>355</v>
      </c>
      <c r="G2" s="112" t="s">
        <v>74</v>
      </c>
    </row>
    <row r="3" customFormat="false" ht="15.75" hidden="false" customHeight="true" outlineLevel="0" collapsed="false">
      <c r="A3" s="4" t="s">
        <v>209</v>
      </c>
      <c r="F3" s="112"/>
      <c r="G3" s="112" t="s">
        <v>75</v>
      </c>
    </row>
    <row r="4" customFormat="false" ht="12.75" hidden="false" customHeight="true" outlineLevel="0" collapsed="false"/>
    <row r="5" customFormat="false" ht="12" hidden="false" customHeight="true" outlineLevel="0" collapsed="false">
      <c r="A5" s="151" t="s">
        <v>356</v>
      </c>
      <c r="B5" s="390" t="s">
        <v>357</v>
      </c>
      <c r="C5" s="391" t="s">
        <v>358</v>
      </c>
      <c r="D5" s="391"/>
      <c r="E5" s="392" t="s">
        <v>148</v>
      </c>
      <c r="F5" s="392"/>
      <c r="G5" s="392"/>
    </row>
    <row r="6" customFormat="false" ht="15" hidden="false" customHeight="true" outlineLevel="0" collapsed="false">
      <c r="A6" s="277" t="s">
        <v>359</v>
      </c>
      <c r="B6" s="393" t="s">
        <v>360</v>
      </c>
      <c r="C6" s="393" t="s">
        <v>361</v>
      </c>
      <c r="D6" s="394" t="s">
        <v>362</v>
      </c>
      <c r="E6" s="393" t="s">
        <v>363</v>
      </c>
      <c r="F6" s="393"/>
      <c r="G6" s="395" t="s">
        <v>362</v>
      </c>
    </row>
    <row r="7" customFormat="false" ht="22.5" hidden="false" customHeight="true" outlineLevel="0" collapsed="false">
      <c r="A7" s="396"/>
      <c r="B7" s="393"/>
      <c r="C7" s="393"/>
      <c r="D7" s="394"/>
      <c r="E7" s="397" t="s">
        <v>364</v>
      </c>
      <c r="F7" s="398" t="s">
        <v>365</v>
      </c>
      <c r="G7" s="395"/>
    </row>
    <row r="8" customFormat="false" ht="12.75" hidden="false" customHeight="true" outlineLevel="0" collapsed="false">
      <c r="A8" s="399"/>
      <c r="B8" s="400" t="s">
        <v>366</v>
      </c>
      <c r="C8" s="400" t="s">
        <v>367</v>
      </c>
      <c r="D8" s="400"/>
      <c r="E8" s="401" t="s">
        <v>84</v>
      </c>
      <c r="F8" s="401"/>
      <c r="G8" s="401"/>
    </row>
    <row r="9" customFormat="false" ht="12.75" hidden="false" customHeight="true" outlineLevel="0" collapsed="false">
      <c r="A9" s="402" t="s">
        <v>368</v>
      </c>
      <c r="B9" s="157" t="s">
        <v>107</v>
      </c>
      <c r="C9" s="403"/>
      <c r="D9" s="403"/>
      <c r="E9" s="157" t="s">
        <v>107</v>
      </c>
      <c r="F9" s="157" t="s">
        <v>107</v>
      </c>
      <c r="G9" s="168" t="s">
        <v>107</v>
      </c>
    </row>
    <row r="10" customFormat="false" ht="13.5" hidden="false" customHeight="true" outlineLevel="0" collapsed="false">
      <c r="A10" s="404" t="s">
        <v>369</v>
      </c>
      <c r="B10" s="20" t="s">
        <v>107</v>
      </c>
      <c r="C10" s="157" t="s">
        <v>107</v>
      </c>
      <c r="D10" s="157" t="s">
        <v>107</v>
      </c>
      <c r="E10" s="157" t="s">
        <v>107</v>
      </c>
      <c r="F10" s="157" t="s">
        <v>107</v>
      </c>
      <c r="G10" s="168" t="s">
        <v>107</v>
      </c>
    </row>
    <row r="11" customFormat="false" ht="12" hidden="false" customHeight="true" outlineLevel="0" collapsed="false">
      <c r="A11" s="405" t="s">
        <v>370</v>
      </c>
      <c r="B11" s="406"/>
      <c r="C11" s="157" t="s">
        <v>107</v>
      </c>
      <c r="D11" s="157" t="s">
        <v>107</v>
      </c>
      <c r="E11" s="407" t="s">
        <v>107</v>
      </c>
      <c r="F11" s="407" t="s">
        <v>107</v>
      </c>
      <c r="G11" s="21" t="s">
        <v>107</v>
      </c>
    </row>
    <row r="12" customFormat="false" ht="12" hidden="false" customHeight="true" outlineLevel="0" collapsed="false">
      <c r="A12" s="405" t="s">
        <v>371</v>
      </c>
      <c r="B12" s="406"/>
      <c r="C12" s="157" t="s">
        <v>107</v>
      </c>
      <c r="D12" s="157" t="s">
        <v>107</v>
      </c>
      <c r="E12" s="407" t="s">
        <v>107</v>
      </c>
      <c r="F12" s="407" t="s">
        <v>107</v>
      </c>
      <c r="G12" s="21" t="s">
        <v>107</v>
      </c>
    </row>
    <row r="13" customFormat="false" ht="13.5" hidden="false" customHeight="true" outlineLevel="0" collapsed="false">
      <c r="A13" s="404" t="s">
        <v>372</v>
      </c>
      <c r="B13" s="20" t="s">
        <v>107</v>
      </c>
      <c r="C13" s="157" t="s">
        <v>107</v>
      </c>
      <c r="D13" s="157" t="s">
        <v>107</v>
      </c>
      <c r="E13" s="157" t="s">
        <v>107</v>
      </c>
      <c r="F13" s="157" t="s">
        <v>107</v>
      </c>
      <c r="G13" s="168" t="s">
        <v>107</v>
      </c>
    </row>
    <row r="14" customFormat="false" ht="12" hidden="false" customHeight="true" outlineLevel="0" collapsed="false">
      <c r="A14" s="405" t="s">
        <v>373</v>
      </c>
      <c r="B14" s="406"/>
      <c r="C14" s="157" t="s">
        <v>107</v>
      </c>
      <c r="D14" s="157" t="s">
        <v>107</v>
      </c>
      <c r="E14" s="407" t="s">
        <v>107</v>
      </c>
      <c r="F14" s="407" t="s">
        <v>107</v>
      </c>
      <c r="G14" s="21" t="s">
        <v>107</v>
      </c>
    </row>
    <row r="15" customFormat="false" ht="12.75" hidden="false" customHeight="true" outlineLevel="0" collapsed="false">
      <c r="A15" s="158" t="s">
        <v>374</v>
      </c>
      <c r="B15" s="254"/>
      <c r="C15" s="408" t="s">
        <v>107</v>
      </c>
      <c r="D15" s="408" t="s">
        <v>107</v>
      </c>
      <c r="E15" s="409" t="s">
        <v>107</v>
      </c>
      <c r="F15" s="410" t="s">
        <v>107</v>
      </c>
      <c r="G15" s="42" t="s">
        <v>107</v>
      </c>
    </row>
    <row r="16" customFormat="false" ht="12.75" hidden="false" customHeight="true" outlineLevel="0" collapsed="false">
      <c r="A16" s="411" t="s">
        <v>375</v>
      </c>
      <c r="B16" s="412" t="s">
        <v>107</v>
      </c>
      <c r="C16" s="413" t="s">
        <v>107</v>
      </c>
      <c r="D16" s="413" t="s">
        <v>107</v>
      </c>
      <c r="E16" s="412" t="s">
        <v>107</v>
      </c>
      <c r="F16" s="414" t="s">
        <v>107</v>
      </c>
      <c r="G16" s="415" t="s">
        <v>107</v>
      </c>
    </row>
    <row r="17" customFormat="false" ht="14.25" hidden="false" customHeight="true" outlineLevel="0" collapsed="false">
      <c r="A17" s="416" t="s">
        <v>376</v>
      </c>
      <c r="B17" s="406"/>
      <c r="C17" s="417"/>
      <c r="D17" s="418"/>
      <c r="E17" s="419" t="s">
        <v>108</v>
      </c>
      <c r="F17" s="420" t="s">
        <v>108</v>
      </c>
      <c r="G17" s="168" t="s">
        <v>108</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77</v>
      </c>
    </row>
    <row r="20" customFormat="false" ht="13.5" hidden="false" customHeight="true" outlineLevel="0" collapsed="false">
      <c r="A20" s="182" t="s">
        <v>378</v>
      </c>
    </row>
    <row r="21" customFormat="false" ht="13.5" hidden="false" customHeight="true" outlineLevel="0" collapsed="false">
      <c r="A21" s="182" t="s">
        <v>379</v>
      </c>
    </row>
    <row r="22" customFormat="false" ht="13.5" hidden="false" customHeight="true" outlineLevel="0" collapsed="false">
      <c r="A22" s="421" t="s">
        <v>380</v>
      </c>
    </row>
    <row r="23" customFormat="false" ht="13.5" hidden="false" customHeight="true" outlineLevel="0" collapsed="false">
      <c r="A23" s="422" t="s">
        <v>381</v>
      </c>
    </row>
    <row r="24" customFormat="false" ht="5.25" hidden="false" customHeight="true" outlineLevel="0" collapsed="false"/>
    <row r="25" customFormat="false" ht="24.75" hidden="false" customHeight="true" outlineLevel="0" collapsed="false">
      <c r="A25" s="423" t="s">
        <v>382</v>
      </c>
      <c r="B25" s="423"/>
      <c r="C25" s="423"/>
      <c r="D25" s="423"/>
      <c r="E25" s="423"/>
      <c r="F25" s="423"/>
      <c r="G25" s="423"/>
    </row>
    <row r="26" customFormat="false" ht="6" hidden="false" customHeight="true" outlineLevel="0" collapsed="false"/>
    <row r="27" customFormat="false" ht="12" hidden="false" customHeight="true" outlineLevel="0" collapsed="false">
      <c r="A27" s="113" t="s">
        <v>383</v>
      </c>
      <c r="B27" s="184"/>
      <c r="C27" s="184"/>
      <c r="D27" s="184"/>
      <c r="E27" s="184"/>
      <c r="F27" s="184"/>
      <c r="G27" s="185"/>
    </row>
    <row r="28" customFormat="false" ht="12.75" hidden="false" customHeight="true" outlineLevel="0" collapsed="false">
      <c r="A28" s="424" t="s">
        <v>384</v>
      </c>
      <c r="B28" s="424"/>
      <c r="C28" s="424"/>
      <c r="D28" s="424"/>
      <c r="E28" s="424"/>
      <c r="F28" s="424"/>
      <c r="G28" s="424"/>
    </row>
    <row r="29" customFormat="false" ht="12" hidden="false" customHeight="true" outlineLevel="0" collapsed="false">
      <c r="A29" s="424" t="s">
        <v>385</v>
      </c>
      <c r="B29" s="424"/>
      <c r="C29" s="424"/>
      <c r="D29" s="424"/>
      <c r="E29" s="424"/>
      <c r="F29" s="424"/>
      <c r="G29" s="424"/>
    </row>
    <row r="30" customFormat="false" ht="12" hidden="false" customHeight="true" outlineLevel="0" collapsed="false">
      <c r="A30" s="424" t="s">
        <v>386</v>
      </c>
      <c r="B30" s="424"/>
      <c r="C30" s="424"/>
      <c r="D30" s="424"/>
      <c r="E30" s="424"/>
      <c r="F30" s="424"/>
      <c r="G30" s="424"/>
    </row>
    <row r="31" customFormat="false" ht="24.75" hidden="false" customHeight="true" outlineLevel="0" collapsed="false">
      <c r="A31" s="424" t="s">
        <v>387</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99"/>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2</v>
      </c>
    </row>
    <row r="2" customFormat="false" ht="15.75" hidden="false" customHeight="true" outlineLevel="0" collapsed="false">
      <c r="A2" s="4" t="s">
        <v>389</v>
      </c>
      <c r="K2" s="112" t="s">
        <v>74</v>
      </c>
    </row>
    <row r="3" customFormat="false" ht="15.75" hidden="false" customHeight="true" outlineLevel="0" collapsed="false">
      <c r="A3" s="4" t="s">
        <v>209</v>
      </c>
      <c r="J3" s="112"/>
      <c r="K3" s="112" t="s">
        <v>75</v>
      </c>
    </row>
    <row r="4" customFormat="false" ht="12.75" hidden="false" customHeight="true" outlineLevel="0" collapsed="false"/>
    <row r="5" customFormat="false" ht="15" hidden="false" customHeight="true" outlineLevel="0" collapsed="false">
      <c r="A5" s="272" t="s">
        <v>356</v>
      </c>
      <c r="B5" s="425"/>
      <c r="C5" s="426" t="s">
        <v>390</v>
      </c>
      <c r="D5" s="426"/>
      <c r="E5" s="426"/>
      <c r="F5" s="390" t="s">
        <v>391</v>
      </c>
      <c r="G5" s="390"/>
      <c r="H5" s="390"/>
      <c r="I5" s="392" t="s">
        <v>148</v>
      </c>
      <c r="J5" s="392"/>
      <c r="K5" s="392"/>
    </row>
    <row r="6" customFormat="false" ht="12" hidden="false" customHeight="true" outlineLevel="0" collapsed="false">
      <c r="A6" s="396" t="s">
        <v>359</v>
      </c>
      <c r="B6" s="427"/>
      <c r="C6" s="428" t="s">
        <v>392</v>
      </c>
      <c r="D6" s="428" t="s">
        <v>393</v>
      </c>
      <c r="E6" s="429" t="s">
        <v>394</v>
      </c>
      <c r="F6" s="430" t="s">
        <v>362</v>
      </c>
      <c r="G6" s="430" t="s">
        <v>395</v>
      </c>
      <c r="H6" s="394" t="s">
        <v>396</v>
      </c>
      <c r="I6" s="430" t="s">
        <v>362</v>
      </c>
      <c r="J6" s="394" t="s">
        <v>395</v>
      </c>
      <c r="K6" s="395" t="s">
        <v>396</v>
      </c>
    </row>
    <row r="7" customFormat="false" ht="15" hidden="false" customHeight="true" outlineLevel="0" collapsed="false">
      <c r="A7" s="431"/>
      <c r="B7" s="432"/>
      <c r="C7" s="433"/>
      <c r="D7" s="433"/>
      <c r="E7" s="433"/>
      <c r="F7" s="434" t="s">
        <v>397</v>
      </c>
      <c r="G7" s="434"/>
      <c r="H7" s="434"/>
      <c r="I7" s="435" t="s">
        <v>84</v>
      </c>
      <c r="J7" s="435"/>
      <c r="K7" s="435"/>
    </row>
    <row r="8" customFormat="false" ht="15" hidden="false" customHeight="true" outlineLevel="0" collapsed="false">
      <c r="A8" s="436" t="s">
        <v>398</v>
      </c>
      <c r="B8" s="437"/>
      <c r="C8" s="438"/>
      <c r="D8" s="438"/>
      <c r="E8" s="219"/>
      <c r="F8" s="438"/>
      <c r="G8" s="438"/>
      <c r="H8" s="438"/>
      <c r="I8" s="439" t="s">
        <v>108</v>
      </c>
      <c r="J8" s="439" t="n">
        <v>2.5225578422</v>
      </c>
      <c r="K8" s="440" t="s">
        <v>108</v>
      </c>
    </row>
    <row r="9" customFormat="false" ht="12.75" hidden="false" customHeight="true" outlineLevel="0" collapsed="false">
      <c r="A9" s="238"/>
      <c r="B9" s="244" t="s">
        <v>399</v>
      </c>
      <c r="C9" s="441" t="s">
        <v>400</v>
      </c>
      <c r="D9" s="442"/>
      <c r="E9" s="143" t="s">
        <v>336</v>
      </c>
      <c r="F9" s="79" t="s">
        <v>108</v>
      </c>
      <c r="G9" s="79" t="s">
        <v>336</v>
      </c>
      <c r="H9" s="443" t="s">
        <v>108</v>
      </c>
      <c r="I9" s="444" t="s">
        <v>108</v>
      </c>
      <c r="J9" s="143" t="s">
        <v>336</v>
      </c>
      <c r="K9" s="445" t="s">
        <v>108</v>
      </c>
    </row>
    <row r="10" customFormat="false" ht="12.75" hidden="false" customHeight="true" outlineLevel="0" collapsed="false">
      <c r="A10" s="446"/>
      <c r="B10" s="447" t="s">
        <v>401</v>
      </c>
      <c r="C10" s="448" t="s">
        <v>402</v>
      </c>
      <c r="D10" s="449" t="s">
        <v>403</v>
      </c>
      <c r="E10" s="143" t="n">
        <v>9065250</v>
      </c>
      <c r="F10" s="79" t="s">
        <v>108</v>
      </c>
      <c r="G10" s="79" t="n">
        <v>0.271427466666667</v>
      </c>
      <c r="H10" s="450"/>
      <c r="I10" s="451" t="s">
        <v>108</v>
      </c>
      <c r="J10" s="143" t="n">
        <v>2.4605578422</v>
      </c>
      <c r="K10" s="452"/>
    </row>
    <row r="11" customFormat="false" ht="12.75" hidden="false" customHeight="true" outlineLevel="0" collapsed="false">
      <c r="A11" s="238"/>
      <c r="B11" s="244" t="s">
        <v>404</v>
      </c>
      <c r="C11" s="448" t="s">
        <v>402</v>
      </c>
      <c r="D11" s="449" t="s">
        <v>403</v>
      </c>
      <c r="E11" s="143" t="n">
        <v>9065250</v>
      </c>
      <c r="F11" s="79" t="s">
        <v>108</v>
      </c>
      <c r="G11" s="79" t="s">
        <v>336</v>
      </c>
      <c r="H11" s="450"/>
      <c r="I11" s="451" t="s">
        <v>108</v>
      </c>
      <c r="J11" s="143" t="s">
        <v>336</v>
      </c>
      <c r="K11" s="452"/>
    </row>
    <row r="12" customFormat="false" ht="12.75" hidden="false" customHeight="true" outlineLevel="0" collapsed="false">
      <c r="A12" s="446"/>
      <c r="B12" s="447" t="s">
        <v>405</v>
      </c>
      <c r="C12" s="448" t="s">
        <v>406</v>
      </c>
      <c r="D12" s="449" t="s">
        <v>407</v>
      </c>
      <c r="E12" s="143" t="n">
        <v>10526171000</v>
      </c>
      <c r="F12" s="79" t="s">
        <v>108</v>
      </c>
      <c r="G12" s="79" t="n">
        <v>0.0058900810180644</v>
      </c>
      <c r="H12" s="453" t="s">
        <v>108</v>
      </c>
      <c r="I12" s="451" t="s">
        <v>108</v>
      </c>
      <c r="J12" s="143" t="n">
        <v>0.062</v>
      </c>
      <c r="K12" s="445" t="s">
        <v>108</v>
      </c>
    </row>
    <row r="13" customFormat="false" ht="12.75" hidden="false" customHeight="true" outlineLevel="0" collapsed="false">
      <c r="A13" s="446"/>
      <c r="B13" s="447" t="s">
        <v>408</v>
      </c>
      <c r="C13" s="448" t="s">
        <v>409</v>
      </c>
      <c r="D13" s="449" t="s">
        <v>407</v>
      </c>
      <c r="E13" s="143" t="n">
        <v>1923574.78995434</v>
      </c>
      <c r="F13" s="79" t="s">
        <v>108</v>
      </c>
      <c r="G13" s="79" t="s">
        <v>108</v>
      </c>
      <c r="H13" s="450"/>
      <c r="I13" s="451" t="s">
        <v>108</v>
      </c>
      <c r="J13" s="143" t="s">
        <v>108</v>
      </c>
      <c r="K13" s="452"/>
    </row>
    <row r="14" customFormat="false" ht="12.75" hidden="false" customHeight="true" outlineLevel="0" collapsed="false">
      <c r="A14" s="454"/>
      <c r="B14" s="455" t="s">
        <v>410</v>
      </c>
      <c r="C14" s="456" t="s">
        <v>406</v>
      </c>
      <c r="D14" s="457" t="s">
        <v>407</v>
      </c>
      <c r="E14" s="458" t="s">
        <v>108</v>
      </c>
      <c r="F14" s="79" t="s">
        <v>108</v>
      </c>
      <c r="G14" s="79" t="s">
        <v>108</v>
      </c>
      <c r="H14" s="459"/>
      <c r="I14" s="460" t="s">
        <v>108</v>
      </c>
      <c r="J14" s="458" t="s">
        <v>108</v>
      </c>
      <c r="K14" s="461"/>
    </row>
    <row r="15" customFormat="false" ht="12" hidden="false" customHeight="true" outlineLevel="0" collapsed="false">
      <c r="A15" s="436" t="s">
        <v>411</v>
      </c>
      <c r="B15" s="462"/>
      <c r="C15" s="463"/>
      <c r="D15" s="464"/>
      <c r="E15" s="418"/>
      <c r="F15" s="465"/>
      <c r="G15" s="465"/>
      <c r="H15" s="438"/>
      <c r="I15" s="466" t="s">
        <v>108</v>
      </c>
      <c r="J15" s="466" t="n">
        <v>0.507368162563574</v>
      </c>
      <c r="K15" s="467"/>
    </row>
    <row r="16" customFormat="false" ht="12" hidden="false" customHeight="true" outlineLevel="0" collapsed="false">
      <c r="A16" s="436"/>
      <c r="B16" s="244" t="s">
        <v>412</v>
      </c>
      <c r="C16" s="468"/>
      <c r="D16" s="442"/>
      <c r="E16" s="143" t="s">
        <v>336</v>
      </c>
      <c r="F16" s="79" t="s">
        <v>108</v>
      </c>
      <c r="G16" s="79" t="s">
        <v>336</v>
      </c>
      <c r="H16" s="469"/>
      <c r="I16" s="444" t="s">
        <v>108</v>
      </c>
      <c r="J16" s="231" t="s">
        <v>336</v>
      </c>
      <c r="K16" s="470"/>
    </row>
    <row r="17" customFormat="false" ht="12.75" hidden="false" customHeight="true" outlineLevel="0" collapsed="false">
      <c r="A17" s="446"/>
      <c r="B17" s="471" t="s">
        <v>413</v>
      </c>
      <c r="C17" s="448" t="s">
        <v>414</v>
      </c>
      <c r="D17" s="449" t="s">
        <v>415</v>
      </c>
      <c r="E17" s="143" t="n">
        <v>7506</v>
      </c>
      <c r="F17" s="79" t="s">
        <v>108</v>
      </c>
      <c r="G17" s="79" t="s">
        <v>336</v>
      </c>
      <c r="H17" s="450"/>
      <c r="I17" s="451" t="s">
        <v>108</v>
      </c>
      <c r="J17" s="143" t="s">
        <v>336</v>
      </c>
      <c r="K17" s="452"/>
    </row>
    <row r="18" customFormat="false" ht="12.75" hidden="false" customHeight="true" outlineLevel="0" collapsed="false">
      <c r="A18" s="446"/>
      <c r="B18" s="447" t="s">
        <v>416</v>
      </c>
      <c r="C18" s="448" t="s">
        <v>417</v>
      </c>
      <c r="D18" s="449" t="s">
        <v>415</v>
      </c>
      <c r="E18" s="143" t="n">
        <v>5705</v>
      </c>
      <c r="F18" s="79" t="s">
        <v>108</v>
      </c>
      <c r="G18" s="79" t="n">
        <v>36.066</v>
      </c>
      <c r="H18" s="450"/>
      <c r="I18" s="451" t="s">
        <v>108</v>
      </c>
      <c r="J18" s="143" t="n">
        <v>0.20575653</v>
      </c>
      <c r="K18" s="452"/>
    </row>
    <row r="19" customFormat="false" ht="12.75" hidden="false" customHeight="true" outlineLevel="0" collapsed="false">
      <c r="A19" s="446"/>
      <c r="B19" s="447" t="s">
        <v>418</v>
      </c>
      <c r="C19" s="448" t="s">
        <v>419</v>
      </c>
      <c r="D19" s="449" t="s">
        <v>415</v>
      </c>
      <c r="E19" s="143" t="n">
        <v>3584.80036371808</v>
      </c>
      <c r="F19" s="79" t="s">
        <v>108</v>
      </c>
      <c r="G19" s="79" t="n">
        <v>84.1362424575155</v>
      </c>
      <c r="H19" s="450"/>
      <c r="I19" s="451" t="s">
        <v>108</v>
      </c>
      <c r="J19" s="143" t="n">
        <v>0.301611632563574</v>
      </c>
      <c r="K19" s="452"/>
    </row>
    <row r="20" customFormat="false" ht="12.75" hidden="false" customHeight="true" outlineLevel="0" collapsed="false">
      <c r="A20" s="238"/>
      <c r="B20" s="244" t="s">
        <v>420</v>
      </c>
      <c r="C20" s="448" t="s">
        <v>421</v>
      </c>
      <c r="D20" s="442"/>
      <c r="E20" s="472" t="s">
        <v>336</v>
      </c>
      <c r="F20" s="79" t="s">
        <v>108</v>
      </c>
      <c r="G20" s="79" t="s">
        <v>336</v>
      </c>
      <c r="H20" s="450"/>
      <c r="I20" s="466" t="s">
        <v>108</v>
      </c>
      <c r="J20" s="466" t="s">
        <v>336</v>
      </c>
      <c r="K20" s="452"/>
    </row>
    <row r="21" customFormat="false" ht="12" hidden="false" customHeight="true" outlineLevel="0" collapsed="false">
      <c r="A21" s="473" t="s">
        <v>422</v>
      </c>
      <c r="B21" s="474"/>
      <c r="C21" s="475"/>
      <c r="D21" s="442"/>
      <c r="E21" s="143" t="s">
        <v>336</v>
      </c>
      <c r="F21" s="79" t="s">
        <v>108</v>
      </c>
      <c r="G21" s="79" t="s">
        <v>336</v>
      </c>
      <c r="H21" s="450"/>
      <c r="I21" s="451" t="s">
        <v>108</v>
      </c>
      <c r="J21" s="143" t="s">
        <v>336</v>
      </c>
      <c r="K21" s="452"/>
    </row>
    <row r="22" customFormat="false" ht="12.75" hidden="false" customHeight="true" outlineLevel="0" collapsed="false">
      <c r="A22" s="476" t="s">
        <v>423</v>
      </c>
      <c r="B22" s="477"/>
      <c r="C22" s="456"/>
      <c r="D22" s="442"/>
      <c r="E22" s="143" t="s">
        <v>336</v>
      </c>
      <c r="F22" s="79" t="s">
        <v>108</v>
      </c>
      <c r="G22" s="79" t="s">
        <v>336</v>
      </c>
      <c r="H22" s="459"/>
      <c r="I22" s="460" t="s">
        <v>108</v>
      </c>
      <c r="J22" s="458" t="s">
        <v>336</v>
      </c>
      <c r="K22" s="461"/>
    </row>
    <row r="23" customFormat="false" ht="14.25" hidden="false" customHeight="true" outlineLevel="0" collapsed="false">
      <c r="A23" s="436" t="s">
        <v>424</v>
      </c>
      <c r="B23" s="462"/>
      <c r="C23" s="463"/>
      <c r="D23" s="464"/>
      <c r="E23" s="418"/>
      <c r="F23" s="465"/>
      <c r="G23" s="465"/>
      <c r="H23" s="438"/>
      <c r="I23" s="466" t="s">
        <v>130</v>
      </c>
      <c r="J23" s="466" t="s">
        <v>130</v>
      </c>
      <c r="K23" s="467"/>
    </row>
    <row r="24" customFormat="false" ht="12.75" hidden="false" customHeight="true" outlineLevel="0" collapsed="false">
      <c r="A24" s="446"/>
      <c r="B24" s="447" t="s">
        <v>425</v>
      </c>
      <c r="C24" s="448" t="s">
        <v>426</v>
      </c>
      <c r="D24" s="442"/>
      <c r="E24" s="143" t="s">
        <v>107</v>
      </c>
      <c r="F24" s="79" t="s">
        <v>107</v>
      </c>
      <c r="G24" s="79" t="s">
        <v>107</v>
      </c>
      <c r="H24" s="450"/>
      <c r="I24" s="451" t="s">
        <v>107</v>
      </c>
      <c r="J24" s="143" t="s">
        <v>107</v>
      </c>
      <c r="K24" s="452"/>
    </row>
    <row r="25" customFormat="false" ht="12.75" hidden="false" customHeight="true" outlineLevel="0" collapsed="false">
      <c r="A25" s="446"/>
      <c r="B25" s="447" t="s">
        <v>427</v>
      </c>
      <c r="C25" s="448" t="s">
        <v>421</v>
      </c>
      <c r="D25" s="442"/>
      <c r="E25" s="143" t="s">
        <v>336</v>
      </c>
      <c r="F25" s="79" t="s">
        <v>336</v>
      </c>
      <c r="G25" s="79" t="s">
        <v>336</v>
      </c>
      <c r="H25" s="450"/>
      <c r="I25" s="451" t="s">
        <v>336</v>
      </c>
      <c r="J25" s="143" t="s">
        <v>336</v>
      </c>
      <c r="K25" s="452"/>
    </row>
    <row r="26" customFormat="false" ht="12.75" hidden="false" customHeight="true" outlineLevel="0" collapsed="false">
      <c r="A26" s="454"/>
      <c r="B26" s="455" t="s">
        <v>428</v>
      </c>
      <c r="C26" s="478"/>
      <c r="D26" s="442"/>
      <c r="E26" s="143" t="s">
        <v>107</v>
      </c>
      <c r="F26" s="79" t="s">
        <v>107</v>
      </c>
      <c r="G26" s="79" t="s">
        <v>107</v>
      </c>
      <c r="H26" s="459"/>
      <c r="I26" s="460" t="s">
        <v>107</v>
      </c>
      <c r="J26" s="458" t="s">
        <v>107</v>
      </c>
      <c r="K26" s="461"/>
    </row>
    <row r="27" customFormat="false" ht="12" hidden="false" customHeight="true" outlineLevel="0" collapsed="false">
      <c r="A27" s="436" t="s">
        <v>429</v>
      </c>
      <c r="B27" s="462"/>
      <c r="C27" s="463"/>
      <c r="D27" s="464"/>
      <c r="E27" s="418"/>
      <c r="F27" s="465"/>
      <c r="G27" s="465"/>
      <c r="H27" s="438"/>
      <c r="I27" s="466" t="n">
        <v>455.612334574</v>
      </c>
      <c r="J27" s="466" t="n">
        <v>0.0641859965052</v>
      </c>
      <c r="K27" s="98" t="n">
        <v>0.00349126171772</v>
      </c>
    </row>
    <row r="28" customFormat="false" ht="12.75" hidden="false" customHeight="true" outlineLevel="0" collapsed="false">
      <c r="A28" s="446"/>
      <c r="B28" s="447" t="s">
        <v>425</v>
      </c>
      <c r="C28" s="448" t="s">
        <v>430</v>
      </c>
      <c r="D28" s="449" t="s">
        <v>431</v>
      </c>
      <c r="E28" s="143" t="n">
        <v>411788.16</v>
      </c>
      <c r="F28" s="79" t="n">
        <v>56.9</v>
      </c>
      <c r="G28" s="79" t="n">
        <v>0.0668246664381997</v>
      </c>
      <c r="H28" s="79" t="n">
        <v>0.000662596298834818</v>
      </c>
      <c r="I28" s="451" t="n">
        <v>23.430746304</v>
      </c>
      <c r="J28" s="143" t="n">
        <v>0.0275176064352</v>
      </c>
      <c r="K28" s="142" t="n">
        <v>0.00027284931072</v>
      </c>
    </row>
    <row r="29" customFormat="false" ht="12.75" hidden="false" customHeight="true" outlineLevel="0" collapsed="false">
      <c r="A29" s="446"/>
      <c r="B29" s="447" t="s">
        <v>427</v>
      </c>
      <c r="C29" s="448" t="s">
        <v>432</v>
      </c>
      <c r="D29" s="449" t="s">
        <v>431</v>
      </c>
      <c r="E29" s="143" t="n">
        <v>7694635.94501</v>
      </c>
      <c r="F29" s="79" t="n">
        <v>56.1666063682027</v>
      </c>
      <c r="G29" s="79" t="n">
        <v>0.00476544833726404</v>
      </c>
      <c r="H29" s="79" t="n">
        <v>0.000418267014840014</v>
      </c>
      <c r="I29" s="451" t="n">
        <v>432.18158827</v>
      </c>
      <c r="J29" s="143" t="n">
        <v>0.03666839007</v>
      </c>
      <c r="K29" s="142" t="n">
        <v>0.003218412407</v>
      </c>
    </row>
    <row r="30" customFormat="false" ht="12.75" hidden="false" customHeight="true" outlineLevel="0" collapsed="false">
      <c r="A30" s="454"/>
      <c r="B30" s="455" t="s">
        <v>428</v>
      </c>
      <c r="C30" s="478"/>
      <c r="D30" s="442"/>
      <c r="E30" s="143" t="s">
        <v>107</v>
      </c>
      <c r="F30" s="79" t="s">
        <v>107</v>
      </c>
      <c r="G30" s="79" t="s">
        <v>107</v>
      </c>
      <c r="H30" s="79" t="s">
        <v>107</v>
      </c>
      <c r="I30" s="460" t="s">
        <v>107</v>
      </c>
      <c r="J30" s="458" t="s">
        <v>107</v>
      </c>
      <c r="K30" s="479" t="s">
        <v>107</v>
      </c>
    </row>
    <row r="31" customFormat="false" ht="14.25" hidden="false" customHeight="true" outlineLevel="0" collapsed="false">
      <c r="A31" s="480" t="s">
        <v>433</v>
      </c>
      <c r="B31" s="481"/>
      <c r="C31" s="482"/>
      <c r="D31" s="464"/>
      <c r="E31" s="418"/>
      <c r="F31" s="465"/>
      <c r="G31" s="465"/>
      <c r="H31" s="465"/>
      <c r="I31" s="483" t="s">
        <v>108</v>
      </c>
      <c r="J31" s="483" t="s">
        <v>108</v>
      </c>
      <c r="K31" s="484" t="s">
        <v>10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34</v>
      </c>
      <c r="B33" s="485"/>
      <c r="C33" s="485"/>
      <c r="D33" s="485"/>
      <c r="E33" s="485"/>
      <c r="F33" s="485"/>
      <c r="G33" s="485"/>
      <c r="H33" s="485"/>
      <c r="I33" s="485"/>
      <c r="J33" s="485"/>
      <c r="K33" s="485"/>
    </row>
    <row r="34" customFormat="false" ht="14.25" hidden="false" customHeight="true" outlineLevel="0" collapsed="false">
      <c r="A34" s="271" t="s">
        <v>435</v>
      </c>
    </row>
    <row r="35" customFormat="false" ht="13.5" hidden="false" customHeight="true" outlineLevel="0" collapsed="false">
      <c r="A35" s="271" t="s">
        <v>436</v>
      </c>
    </row>
    <row r="36" customFormat="false" ht="15" hidden="false" customHeight="true" outlineLevel="0" collapsed="false">
      <c r="A36" s="271" t="s">
        <v>437</v>
      </c>
    </row>
    <row r="37" customFormat="false" ht="14.25" hidden="false" customHeight="true" outlineLevel="0" collapsed="false">
      <c r="A37" s="271" t="s">
        <v>438</v>
      </c>
    </row>
    <row r="38" customFormat="false" ht="14.25" hidden="false" customHeight="true" outlineLevel="0" collapsed="false">
      <c r="A38" s="271" t="s">
        <v>439</v>
      </c>
    </row>
    <row r="39" customFormat="false" ht="6" hidden="false" customHeight="true" outlineLevel="0" collapsed="false"/>
    <row r="40" customFormat="false" ht="12" hidden="false" customHeight="true" outlineLevel="0" collapsed="false">
      <c r="A40" s="113" t="s">
        <v>440</v>
      </c>
      <c r="B40" s="184"/>
      <c r="C40" s="184"/>
      <c r="D40" s="184"/>
      <c r="E40" s="184"/>
      <c r="F40" s="184"/>
      <c r="G40" s="184"/>
      <c r="H40" s="184"/>
      <c r="I40" s="184"/>
      <c r="J40" s="184"/>
      <c r="K40" s="185"/>
    </row>
    <row r="41" customFormat="false" ht="26.25" hidden="false" customHeight="true" outlineLevel="0" collapsed="false">
      <c r="A41" s="424" t="s">
        <v>441</v>
      </c>
      <c r="B41" s="424"/>
      <c r="C41" s="424"/>
      <c r="D41" s="424"/>
      <c r="E41" s="424"/>
      <c r="F41" s="424"/>
      <c r="G41" s="424"/>
      <c r="H41" s="424"/>
      <c r="I41" s="424"/>
      <c r="J41" s="424"/>
      <c r="K41" s="424"/>
    </row>
    <row r="42" customFormat="false" ht="12" hidden="false" customHeight="true" outlineLevel="0" collapsed="false">
      <c r="A42" s="424" t="s">
        <v>442</v>
      </c>
      <c r="B42" s="424"/>
      <c r="C42" s="424"/>
      <c r="D42" s="424"/>
      <c r="E42" s="424"/>
      <c r="F42" s="424"/>
      <c r="G42" s="424"/>
      <c r="H42" s="424"/>
      <c r="I42" s="424"/>
      <c r="J42" s="424"/>
      <c r="K42" s="424"/>
    </row>
    <row r="43" customFormat="false" ht="15" hidden="false" customHeight="true" outlineLevel="0" collapsed="false">
      <c r="A43" s="424" t="s">
        <v>443</v>
      </c>
      <c r="B43" s="424"/>
      <c r="C43" s="424"/>
      <c r="D43" s="424"/>
      <c r="E43" s="424"/>
      <c r="F43" s="424"/>
      <c r="G43" s="424"/>
      <c r="H43" s="424"/>
      <c r="I43" s="424"/>
      <c r="J43" s="424"/>
      <c r="K43" s="424"/>
    </row>
    <row r="44" customFormat="false" ht="12.75" hidden="false" customHeight="true" outlineLevel="0" collapsed="false">
      <c r="A44" s="486" t="s">
        <v>444</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2</v>
      </c>
    </row>
    <row r="2" customFormat="false" ht="15.75" hidden="false" customHeight="true" outlineLevel="0" collapsed="false">
      <c r="A2" s="4" t="s">
        <v>446</v>
      </c>
      <c r="L2" s="112" t="s">
        <v>74</v>
      </c>
    </row>
    <row r="3" customFormat="false" ht="15.75" hidden="false" customHeight="true" outlineLevel="0" collapsed="false">
      <c r="A3" s="4" t="s">
        <v>209</v>
      </c>
      <c r="K3" s="112"/>
      <c r="L3" s="112" t="s">
        <v>75</v>
      </c>
    </row>
    <row r="4" customFormat="false" ht="12.75" hidden="false" customHeight="true" outlineLevel="0" collapsed="false">
      <c r="J4" s="489" t="s">
        <v>447</v>
      </c>
    </row>
    <row r="5" customFormat="false" ht="14.25" hidden="false" customHeight="true" outlineLevel="0" collapsed="false">
      <c r="A5" s="151" t="s">
        <v>448</v>
      </c>
      <c r="B5" s="320" t="s">
        <v>449</v>
      </c>
      <c r="C5" s="320" t="s">
        <v>358</v>
      </c>
      <c r="D5" s="320"/>
      <c r="E5" s="320"/>
      <c r="F5" s="490" t="s">
        <v>148</v>
      </c>
      <c r="G5" s="490"/>
      <c r="H5" s="490"/>
      <c r="I5" s="139"/>
      <c r="J5" s="491" t="s">
        <v>450</v>
      </c>
      <c r="K5" s="492" t="s">
        <v>451</v>
      </c>
      <c r="L5" s="492"/>
    </row>
    <row r="6" customFormat="false" ht="13.5" hidden="false" customHeight="true" outlineLevel="0" collapsed="false">
      <c r="A6" s="277" t="s">
        <v>452</v>
      </c>
      <c r="B6" s="330" t="s">
        <v>149</v>
      </c>
      <c r="C6" s="493" t="s">
        <v>453</v>
      </c>
      <c r="D6" s="493" t="s">
        <v>395</v>
      </c>
      <c r="E6" s="494" t="s">
        <v>396</v>
      </c>
      <c r="F6" s="493" t="s">
        <v>453</v>
      </c>
      <c r="G6" s="493" t="s">
        <v>395</v>
      </c>
      <c r="H6" s="495" t="s">
        <v>396</v>
      </c>
      <c r="I6" s="139"/>
      <c r="J6" s="496" t="s">
        <v>454</v>
      </c>
      <c r="K6" s="497" t="s">
        <v>455</v>
      </c>
      <c r="L6" s="498" t="s">
        <v>215</v>
      </c>
    </row>
    <row r="7" customFormat="false" ht="12.75" hidden="false" customHeight="true" outlineLevel="0" collapsed="false">
      <c r="A7" s="499"/>
      <c r="B7" s="335" t="s">
        <v>152</v>
      </c>
      <c r="C7" s="286" t="s">
        <v>154</v>
      </c>
      <c r="D7" s="286"/>
      <c r="E7" s="286"/>
      <c r="F7" s="288" t="s">
        <v>84</v>
      </c>
      <c r="G7" s="288"/>
      <c r="H7" s="288"/>
      <c r="I7" s="139"/>
      <c r="J7" s="100" t="s">
        <v>135</v>
      </c>
      <c r="K7" s="500" t="n">
        <v>9.40997913591816</v>
      </c>
      <c r="L7" s="501" t="n">
        <v>90.5900208640819</v>
      </c>
    </row>
    <row r="8" customFormat="false" ht="13.5" hidden="false" customHeight="true" outlineLevel="0" collapsed="false">
      <c r="A8" s="480" t="s">
        <v>456</v>
      </c>
      <c r="B8" s="95" t="n">
        <v>27376.0164915486</v>
      </c>
      <c r="C8" s="417"/>
      <c r="D8" s="418"/>
      <c r="E8" s="418"/>
      <c r="F8" s="95" t="n">
        <v>1971.08253283385</v>
      </c>
      <c r="G8" s="95" t="n">
        <v>0.0372061219686805</v>
      </c>
      <c r="H8" s="502" t="n">
        <v>0.0686106417168517</v>
      </c>
      <c r="I8" s="139"/>
      <c r="J8" s="503" t="s">
        <v>136</v>
      </c>
      <c r="K8" s="504" t="n">
        <v>15.1434383969031</v>
      </c>
      <c r="L8" s="505" t="n">
        <v>84.8565616030969</v>
      </c>
    </row>
    <row r="9" customFormat="false" ht="12" hidden="false" customHeight="true" outlineLevel="0" collapsed="false">
      <c r="A9" s="446" t="s">
        <v>178</v>
      </c>
      <c r="B9" s="130" t="n">
        <v>27366.6710491985</v>
      </c>
      <c r="C9" s="79" t="n">
        <v>71.9999999999999</v>
      </c>
      <c r="D9" s="79" t="n">
        <v>0.00135206275965001</v>
      </c>
      <c r="E9" s="79" t="n">
        <v>0.00250640462293862</v>
      </c>
      <c r="F9" s="506" t="n">
        <v>1970.40031554229</v>
      </c>
      <c r="G9" s="506" t="n">
        <v>0.0370014567812134</v>
      </c>
      <c r="H9" s="507" t="n">
        <v>0.0685919508321515</v>
      </c>
      <c r="I9" s="139"/>
      <c r="J9" s="378"/>
      <c r="K9" s="378"/>
      <c r="L9" s="378"/>
    </row>
    <row r="10" customFormat="false" ht="12.75" hidden="false" customHeight="true" outlineLevel="0" collapsed="false">
      <c r="A10" s="454" t="s">
        <v>179</v>
      </c>
      <c r="B10" s="270" t="n">
        <v>9.34544235009778</v>
      </c>
      <c r="C10" s="107" t="n">
        <v>73</v>
      </c>
      <c r="D10" s="107" t="n">
        <v>0.0219</v>
      </c>
      <c r="E10" s="107" t="n">
        <v>0.002</v>
      </c>
      <c r="F10" s="508" t="n">
        <v>0.682217291557138</v>
      </c>
      <c r="G10" s="508" t="n">
        <v>0.000204665187467141</v>
      </c>
      <c r="H10" s="509" t="n">
        <v>1.86908847001956E-005</v>
      </c>
      <c r="I10" s="139"/>
      <c r="J10" s="510" t="s">
        <v>457</v>
      </c>
      <c r="K10" s="510"/>
      <c r="L10" s="510"/>
    </row>
    <row r="11" customFormat="false" ht="12" hidden="false" customHeight="true" outlineLevel="0" collapsed="false">
      <c r="A11" s="511" t="s">
        <v>458</v>
      </c>
      <c r="B11" s="213" t="n">
        <v>62969.70392</v>
      </c>
      <c r="C11" s="512"/>
      <c r="D11" s="166"/>
      <c r="E11" s="513"/>
      <c r="F11" s="95" t="n">
        <v>4802.71439808</v>
      </c>
      <c r="G11" s="95" t="n">
        <v>0.105104710617188</v>
      </c>
      <c r="H11" s="98" t="n">
        <v>0.302307132713936</v>
      </c>
      <c r="I11" s="139"/>
      <c r="J11" s="510"/>
      <c r="K11" s="510"/>
      <c r="L11" s="510"/>
    </row>
    <row r="12" customFormat="false" ht="12" hidden="false" customHeight="true" outlineLevel="0" collapsed="false">
      <c r="A12" s="340" t="s">
        <v>179</v>
      </c>
      <c r="B12" s="211" t="s">
        <v>107</v>
      </c>
      <c r="C12" s="132" t="s">
        <v>107</v>
      </c>
      <c r="D12" s="79" t="s">
        <v>107</v>
      </c>
      <c r="E12" s="79" t="s">
        <v>107</v>
      </c>
      <c r="F12" s="514" t="s">
        <v>107</v>
      </c>
      <c r="G12" s="514" t="s">
        <v>107</v>
      </c>
      <c r="H12" s="515" t="s">
        <v>107</v>
      </c>
      <c r="I12" s="139"/>
      <c r="J12" s="510"/>
      <c r="K12" s="510"/>
      <c r="L12" s="510"/>
    </row>
    <row r="13" customFormat="false" ht="12" hidden="false" customHeight="true" outlineLevel="0" collapsed="false">
      <c r="A13" s="446" t="s">
        <v>187</v>
      </c>
      <c r="B13" s="130" t="n">
        <v>27230.62692</v>
      </c>
      <c r="C13" s="79" t="n">
        <v>74</v>
      </c>
      <c r="D13" s="79" t="n">
        <v>0.00158521956087617</v>
      </c>
      <c r="E13" s="79" t="n">
        <v>0.00468384074941452</v>
      </c>
      <c r="F13" s="506" t="n">
        <v>2015.06639208</v>
      </c>
      <c r="G13" s="506" t="n">
        <v>0.0431665224485053</v>
      </c>
      <c r="H13" s="507" t="n">
        <v>0.12754392</v>
      </c>
      <c r="I13" s="139"/>
      <c r="J13" s="510"/>
      <c r="K13" s="510"/>
      <c r="L13" s="510"/>
    </row>
    <row r="14" customFormat="false" ht="12" hidden="false" customHeight="true" outlineLevel="0" collapsed="false">
      <c r="A14" s="446" t="s">
        <v>250</v>
      </c>
      <c r="B14" s="130" t="n">
        <v>35739.077</v>
      </c>
      <c r="C14" s="79" t="n">
        <v>78</v>
      </c>
      <c r="D14" s="79" t="n">
        <v>0.00173306625038701</v>
      </c>
      <c r="E14" s="79" t="n">
        <v>0.00488997555012224</v>
      </c>
      <c r="F14" s="506" t="n">
        <v>2787.648006</v>
      </c>
      <c r="G14" s="506" t="n">
        <v>0.0619381881686825</v>
      </c>
      <c r="H14" s="507" t="n">
        <v>0.174763212713936</v>
      </c>
      <c r="I14" s="139"/>
      <c r="J14" s="510"/>
      <c r="K14" s="510"/>
      <c r="L14" s="510"/>
    </row>
    <row r="15" customFormat="false" ht="12" hidden="false" customHeight="true" outlineLevel="0" collapsed="false">
      <c r="A15" s="446" t="s">
        <v>255</v>
      </c>
      <c r="B15" s="130" t="s">
        <v>107</v>
      </c>
      <c r="C15" s="79" t="s">
        <v>107</v>
      </c>
      <c r="D15" s="79" t="s">
        <v>107</v>
      </c>
      <c r="E15" s="79" t="s">
        <v>107</v>
      </c>
      <c r="F15" s="506" t="s">
        <v>107</v>
      </c>
      <c r="G15" s="506" t="s">
        <v>107</v>
      </c>
      <c r="H15" s="507" t="s">
        <v>107</v>
      </c>
      <c r="I15" s="139"/>
      <c r="J15" s="111"/>
      <c r="K15" s="111"/>
      <c r="L15" s="111"/>
    </row>
    <row r="16" customFormat="false" ht="12" hidden="false" customHeight="true" outlineLevel="0" collapsed="false">
      <c r="A16" s="446" t="s">
        <v>459</v>
      </c>
      <c r="B16" s="130" t="s">
        <v>107</v>
      </c>
      <c r="C16" s="79" t="s">
        <v>107</v>
      </c>
      <c r="D16" s="79" t="s">
        <v>107</v>
      </c>
      <c r="E16" s="79" t="s">
        <v>107</v>
      </c>
      <c r="F16" s="506" t="s">
        <v>107</v>
      </c>
      <c r="G16" s="506" t="s">
        <v>107</v>
      </c>
      <c r="H16" s="507" t="s">
        <v>107</v>
      </c>
      <c r="I16" s="139"/>
      <c r="J16" s="111"/>
      <c r="K16" s="111"/>
      <c r="L16" s="111"/>
    </row>
    <row r="17" customFormat="false" ht="13.5" hidden="false" customHeight="true" outlineLevel="0" collapsed="false">
      <c r="A17" s="446" t="s">
        <v>460</v>
      </c>
      <c r="B17" s="79" t="s">
        <v>108</v>
      </c>
      <c r="C17" s="516"/>
      <c r="D17" s="50"/>
      <c r="E17" s="50"/>
      <c r="F17" s="79" t="s">
        <v>108</v>
      </c>
      <c r="G17" s="500" t="s">
        <v>108</v>
      </c>
      <c r="H17" s="129" t="s">
        <v>108</v>
      </c>
      <c r="I17" s="139"/>
      <c r="J17" s="111"/>
      <c r="K17" s="111"/>
      <c r="L17" s="111"/>
    </row>
    <row r="18" customFormat="false" ht="12.75" hidden="false" customHeight="true" outlineLevel="0" collapsed="false">
      <c r="A18" s="133" t="s">
        <v>100</v>
      </c>
      <c r="B18" s="517" t="s">
        <v>108</v>
      </c>
      <c r="C18" s="79" t="s">
        <v>108</v>
      </c>
      <c r="D18" s="79" t="s">
        <v>108</v>
      </c>
      <c r="E18" s="79" t="s">
        <v>108</v>
      </c>
      <c r="F18" s="517" t="s">
        <v>108</v>
      </c>
      <c r="G18" s="517" t="s">
        <v>108</v>
      </c>
      <c r="H18" s="518" t="s">
        <v>108</v>
      </c>
      <c r="I18" s="139"/>
      <c r="J18" s="519"/>
      <c r="K18" s="178"/>
      <c r="L18" s="178"/>
    </row>
    <row r="19" customFormat="false" ht="15" hidden="false" customHeight="true" outlineLevel="0" collapsed="false">
      <c r="A19" s="520" t="s">
        <v>461</v>
      </c>
      <c r="B19" s="521" t="s">
        <v>107</v>
      </c>
      <c r="C19" s="522" t="s">
        <v>107</v>
      </c>
      <c r="D19" s="522" t="s">
        <v>107</v>
      </c>
      <c r="E19" s="523" t="s">
        <v>107</v>
      </c>
      <c r="F19" s="524" t="s">
        <v>107</v>
      </c>
      <c r="G19" s="524" t="s">
        <v>107</v>
      </c>
      <c r="H19" s="525" t="s">
        <v>107</v>
      </c>
      <c r="I19" s="526"/>
      <c r="J19" s="111"/>
      <c r="K19" s="378"/>
      <c r="L19" s="378"/>
    </row>
    <row r="20" customFormat="false" ht="7.5" hidden="false" customHeight="true" outlineLevel="0" collapsed="false">
      <c r="J20" s="3" t="s">
        <v>289</v>
      </c>
    </row>
    <row r="21" customFormat="false" ht="14.25" hidden="false" customHeight="true" outlineLevel="0" collapsed="false">
      <c r="A21" s="421" t="s">
        <v>462</v>
      </c>
      <c r="B21" s="527"/>
      <c r="C21" s="527"/>
      <c r="D21" s="527"/>
      <c r="E21" s="527"/>
      <c r="F21" s="527"/>
      <c r="G21" s="527"/>
      <c r="H21" s="527"/>
      <c r="I21" s="421"/>
      <c r="J21" s="421"/>
      <c r="K21" s="421"/>
      <c r="L21" s="421"/>
    </row>
    <row r="22" customFormat="false" ht="13.5" hidden="false" customHeight="true" outlineLevel="0" collapsed="false">
      <c r="A22" s="528" t="s">
        <v>463</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64</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0</v>
      </c>
      <c r="B26" s="531"/>
      <c r="C26" s="531"/>
      <c r="D26" s="531"/>
      <c r="E26" s="531"/>
      <c r="F26" s="531"/>
      <c r="G26" s="531"/>
      <c r="H26" s="531"/>
    </row>
    <row r="27" customFormat="false" ht="39.75" hidden="false" customHeight="true" outlineLevel="0" collapsed="false">
      <c r="A27" s="532" t="s">
        <v>465</v>
      </c>
      <c r="B27" s="532"/>
      <c r="C27" s="532"/>
      <c r="D27" s="532"/>
      <c r="E27" s="532"/>
      <c r="F27" s="532"/>
      <c r="G27" s="532"/>
      <c r="H27" s="532"/>
    </row>
    <row r="28" customFormat="false" ht="26.25" hidden="false" customHeight="true" outlineLevel="0" collapsed="false">
      <c r="A28" s="533" t="s">
        <v>466</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4" min="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2</v>
      </c>
    </row>
    <row r="2" customFormat="false" ht="15.75" hidden="false" customHeight="true" outlineLevel="0" collapsed="false">
      <c r="A2" s="4" t="s">
        <v>73</v>
      </c>
      <c r="N2" s="112" t="s">
        <v>74</v>
      </c>
    </row>
    <row r="3" customFormat="false" ht="15.75" hidden="false" customHeight="true" outlineLevel="0" collapsed="false">
      <c r="A3" s="383"/>
      <c r="M3" s="112"/>
      <c r="N3" s="112" t="s">
        <v>75</v>
      </c>
    </row>
    <row r="4" customFormat="false" ht="12.75" hidden="false" customHeight="true" outlineLevel="0" collapsed="false">
      <c r="N4" s="534"/>
    </row>
    <row r="5" customFormat="false" ht="14.25" hidden="false" customHeight="true" outlineLevel="0" collapsed="false">
      <c r="A5" s="535" t="s">
        <v>356</v>
      </c>
      <c r="B5" s="536" t="s">
        <v>362</v>
      </c>
      <c r="C5" s="536" t="s">
        <v>395</v>
      </c>
      <c r="D5" s="536" t="s">
        <v>396</v>
      </c>
      <c r="E5" s="537" t="s">
        <v>468</v>
      </c>
      <c r="F5" s="537"/>
      <c r="G5" s="537" t="s">
        <v>469</v>
      </c>
      <c r="H5" s="537"/>
      <c r="I5" s="537" t="s">
        <v>470</v>
      </c>
      <c r="J5" s="537"/>
      <c r="K5" s="536" t="s">
        <v>471</v>
      </c>
      <c r="L5" s="536" t="s">
        <v>81</v>
      </c>
      <c r="M5" s="536" t="s">
        <v>82</v>
      </c>
      <c r="N5" s="538" t="s">
        <v>472</v>
      </c>
    </row>
    <row r="6" customFormat="false" ht="12" hidden="false" customHeight="true" outlineLevel="0" collapsed="false">
      <c r="A6" s="539" t="s">
        <v>359</v>
      </c>
      <c r="B6" s="540"/>
      <c r="C6" s="540"/>
      <c r="D6" s="540"/>
      <c r="E6" s="540" t="s">
        <v>473</v>
      </c>
      <c r="F6" s="540" t="s">
        <v>474</v>
      </c>
      <c r="G6" s="540" t="s">
        <v>473</v>
      </c>
      <c r="H6" s="540" t="s">
        <v>474</v>
      </c>
      <c r="I6" s="540" t="s">
        <v>473</v>
      </c>
      <c r="J6" s="541" t="s">
        <v>474</v>
      </c>
      <c r="K6" s="540"/>
      <c r="L6" s="540"/>
      <c r="M6" s="540"/>
      <c r="N6" s="538"/>
    </row>
    <row r="7" customFormat="false" ht="14.25" hidden="false" customHeight="true" outlineLevel="0" collapsed="false">
      <c r="A7" s="542"/>
      <c r="B7" s="543" t="s">
        <v>84</v>
      </c>
      <c r="C7" s="543"/>
      <c r="D7" s="543"/>
      <c r="E7" s="543" t="s">
        <v>475</v>
      </c>
      <c r="F7" s="543"/>
      <c r="G7" s="543"/>
      <c r="H7" s="543"/>
      <c r="I7" s="544" t="s">
        <v>84</v>
      </c>
      <c r="J7" s="544"/>
      <c r="K7" s="544"/>
      <c r="L7" s="544"/>
      <c r="M7" s="544"/>
      <c r="N7" s="544"/>
    </row>
    <row r="8" customFormat="false" ht="13.5" hidden="false" customHeight="true" outlineLevel="0" collapsed="false">
      <c r="A8" s="545" t="s">
        <v>476</v>
      </c>
      <c r="B8" s="546" t="n">
        <v>1601.05713788</v>
      </c>
      <c r="C8" s="547" t="s">
        <v>477</v>
      </c>
      <c r="D8" s="547" t="n">
        <v>2.69136</v>
      </c>
      <c r="E8" s="547" t="n">
        <v>1220.2218574</v>
      </c>
      <c r="F8" s="547" t="n">
        <v>329.30254054253</v>
      </c>
      <c r="G8" s="547" t="n">
        <v>21</v>
      </c>
      <c r="H8" s="547" t="n">
        <v>1.659525</v>
      </c>
      <c r="I8" s="547" t="n">
        <v>0.0106</v>
      </c>
      <c r="J8" s="547" t="n">
        <v>0.00255055969421</v>
      </c>
      <c r="K8" s="547" t="n">
        <v>0.5432</v>
      </c>
      <c r="L8" s="548" t="n">
        <v>0.24470971</v>
      </c>
      <c r="M8" s="549" t="n">
        <v>10.79259366745</v>
      </c>
      <c r="N8" s="550" t="n">
        <v>0.247</v>
      </c>
    </row>
    <row r="9" customFormat="false" ht="12" hidden="false" customHeight="true" outlineLevel="0" collapsed="false">
      <c r="A9" s="551" t="s">
        <v>478</v>
      </c>
      <c r="B9" s="552" t="n">
        <v>1511.73554535</v>
      </c>
      <c r="C9" s="552" t="s">
        <v>479</v>
      </c>
      <c r="D9" s="552" t="s">
        <v>479</v>
      </c>
      <c r="E9" s="553"/>
      <c r="F9" s="553"/>
      <c r="G9" s="553"/>
      <c r="H9" s="553"/>
      <c r="I9" s="553"/>
      <c r="J9" s="554"/>
      <c r="K9" s="552" t="s">
        <v>479</v>
      </c>
      <c r="L9" s="552" t="n">
        <v>0.24470971</v>
      </c>
      <c r="M9" s="555" t="n">
        <v>0.65642718</v>
      </c>
      <c r="N9" s="556" t="s">
        <v>479</v>
      </c>
    </row>
    <row r="10" customFormat="false" ht="12" hidden="false" customHeight="true" outlineLevel="0" collapsed="false">
      <c r="A10" s="557" t="s">
        <v>480</v>
      </c>
      <c r="B10" s="558" t="n">
        <v>1282.06364</v>
      </c>
      <c r="C10" s="559"/>
      <c r="D10" s="559"/>
      <c r="E10" s="560"/>
      <c r="F10" s="560"/>
      <c r="G10" s="560"/>
      <c r="H10" s="560"/>
      <c r="I10" s="560"/>
      <c r="J10" s="561"/>
      <c r="K10" s="559"/>
      <c r="L10" s="559"/>
      <c r="M10" s="559"/>
      <c r="N10" s="562" t="s">
        <v>336</v>
      </c>
    </row>
    <row r="11" customFormat="false" ht="12" hidden="false" customHeight="true" outlineLevel="0" collapsed="false">
      <c r="A11" s="557" t="s">
        <v>481</v>
      </c>
      <c r="B11" s="563" t="n">
        <v>82.0210996</v>
      </c>
      <c r="C11" s="560"/>
      <c r="D11" s="560"/>
      <c r="E11" s="560"/>
      <c r="F11" s="560"/>
      <c r="G11" s="560"/>
      <c r="H11" s="560"/>
      <c r="I11" s="560"/>
      <c r="J11" s="561"/>
      <c r="K11" s="560"/>
      <c r="L11" s="560"/>
      <c r="M11" s="560"/>
      <c r="N11" s="564"/>
    </row>
    <row r="12" customFormat="false" ht="12" hidden="false" customHeight="true" outlineLevel="0" collapsed="false">
      <c r="A12" s="557" t="s">
        <v>482</v>
      </c>
      <c r="B12" s="563" t="n">
        <v>85.522405</v>
      </c>
      <c r="C12" s="560"/>
      <c r="D12" s="560"/>
      <c r="E12" s="560"/>
      <c r="F12" s="560"/>
      <c r="G12" s="560"/>
      <c r="H12" s="560"/>
      <c r="I12" s="560"/>
      <c r="J12" s="561"/>
      <c r="K12" s="560"/>
      <c r="L12" s="560"/>
      <c r="M12" s="560"/>
      <c r="N12" s="564"/>
    </row>
    <row r="13" customFormat="false" ht="12" hidden="false" customHeight="true" outlineLevel="0" collapsed="false">
      <c r="A13" s="557" t="s">
        <v>483</v>
      </c>
      <c r="B13" s="563" t="s">
        <v>130</v>
      </c>
      <c r="C13" s="560"/>
      <c r="D13" s="560"/>
      <c r="E13" s="560"/>
      <c r="F13" s="560"/>
      <c r="G13" s="560"/>
      <c r="H13" s="560"/>
      <c r="I13" s="560"/>
      <c r="J13" s="561"/>
      <c r="K13" s="560"/>
      <c r="L13" s="560"/>
      <c r="M13" s="560"/>
      <c r="N13" s="564"/>
    </row>
    <row r="14" customFormat="false" ht="12" hidden="false" customHeight="true" outlineLevel="0" collapsed="false">
      <c r="A14" s="557" t="s">
        <v>484</v>
      </c>
      <c r="B14" s="563" t="n">
        <v>0.02399275</v>
      </c>
      <c r="C14" s="560"/>
      <c r="D14" s="560"/>
      <c r="E14" s="560"/>
      <c r="F14" s="560"/>
      <c r="G14" s="560"/>
      <c r="H14" s="560"/>
      <c r="I14" s="560"/>
      <c r="J14" s="561"/>
      <c r="K14" s="560"/>
      <c r="L14" s="130" t="n">
        <v>0.00095971</v>
      </c>
      <c r="M14" s="565" t="n">
        <v>0.00767768</v>
      </c>
      <c r="N14" s="564"/>
    </row>
    <row r="15" customFormat="false" ht="12" hidden="false" customHeight="true" outlineLevel="0" collapsed="false">
      <c r="A15" s="557" t="s">
        <v>485</v>
      </c>
      <c r="B15" s="563" t="n">
        <v>1.7703</v>
      </c>
      <c r="C15" s="560"/>
      <c r="D15" s="560"/>
      <c r="E15" s="560"/>
      <c r="F15" s="560"/>
      <c r="G15" s="560"/>
      <c r="H15" s="560"/>
      <c r="I15" s="560"/>
      <c r="J15" s="561"/>
      <c r="K15" s="130" t="s">
        <v>108</v>
      </c>
      <c r="L15" s="130" t="n">
        <v>0.24375</v>
      </c>
      <c r="M15" s="130" t="n">
        <v>0.5487495</v>
      </c>
      <c r="N15" s="507" t="s">
        <v>108</v>
      </c>
    </row>
    <row r="16" customFormat="false" ht="12.75" hidden="false" customHeight="true" outlineLevel="0" collapsed="false">
      <c r="A16" s="18" t="s">
        <v>486</v>
      </c>
      <c r="B16" s="563" t="n">
        <v>60.334108</v>
      </c>
      <c r="C16" s="563" t="s">
        <v>479</v>
      </c>
      <c r="D16" s="563" t="s">
        <v>479</v>
      </c>
      <c r="E16" s="406"/>
      <c r="F16" s="406"/>
      <c r="G16" s="406"/>
      <c r="H16" s="406"/>
      <c r="I16" s="406"/>
      <c r="J16" s="450"/>
      <c r="K16" s="563" t="s">
        <v>479</v>
      </c>
      <c r="L16" s="563" t="s">
        <v>479</v>
      </c>
      <c r="M16" s="563" t="n">
        <v>0.1</v>
      </c>
      <c r="N16" s="566" t="s">
        <v>479</v>
      </c>
    </row>
    <row r="17" customFormat="false" ht="12.75" hidden="false" customHeight="true" outlineLevel="0" collapsed="false">
      <c r="A17" s="567" t="s">
        <v>487</v>
      </c>
      <c r="B17" s="558" t="n">
        <v>13.936</v>
      </c>
      <c r="C17" s="212" t="s">
        <v>336</v>
      </c>
      <c r="D17" s="212" t="s">
        <v>336</v>
      </c>
      <c r="E17" s="212"/>
      <c r="F17" s="212"/>
      <c r="G17" s="212"/>
      <c r="H17" s="212"/>
      <c r="I17" s="212"/>
      <c r="J17" s="469"/>
      <c r="K17" s="130" t="s">
        <v>336</v>
      </c>
      <c r="L17" s="130" t="s">
        <v>336</v>
      </c>
      <c r="M17" s="130" t="s">
        <v>336</v>
      </c>
      <c r="N17" s="507" t="s">
        <v>336</v>
      </c>
    </row>
    <row r="18" customFormat="false" ht="12.75" hidden="false" customHeight="true" outlineLevel="0" collapsed="false">
      <c r="A18" s="568" t="s">
        <v>488</v>
      </c>
      <c r="B18" s="569" t="n">
        <v>29.834508</v>
      </c>
      <c r="C18" s="569" t="s">
        <v>108</v>
      </c>
      <c r="D18" s="569" t="s">
        <v>108</v>
      </c>
      <c r="E18" s="254"/>
      <c r="F18" s="254"/>
      <c r="G18" s="254"/>
      <c r="H18" s="254"/>
      <c r="I18" s="254"/>
      <c r="J18" s="254"/>
      <c r="K18" s="569" t="s">
        <v>108</v>
      </c>
      <c r="L18" s="569" t="s">
        <v>108</v>
      </c>
      <c r="M18" s="569" t="s">
        <v>108</v>
      </c>
      <c r="N18" s="570" t="s">
        <v>108</v>
      </c>
    </row>
    <row r="19" customFormat="false" ht="12.75" hidden="false" customHeight="true" outlineLevel="0" collapsed="false">
      <c r="A19" s="568" t="s">
        <v>489</v>
      </c>
      <c r="B19" s="569" t="n">
        <v>16.5636</v>
      </c>
      <c r="C19" s="569" t="s">
        <v>108</v>
      </c>
      <c r="D19" s="569" t="s">
        <v>108</v>
      </c>
      <c r="E19" s="254"/>
      <c r="F19" s="254"/>
      <c r="G19" s="254"/>
      <c r="H19" s="254"/>
      <c r="I19" s="254"/>
      <c r="J19" s="254"/>
      <c r="K19" s="569" t="s">
        <v>108</v>
      </c>
      <c r="L19" s="569" t="s">
        <v>108</v>
      </c>
      <c r="M19" s="569" t="s">
        <v>108</v>
      </c>
      <c r="N19" s="570" t="s">
        <v>108</v>
      </c>
    </row>
    <row r="20" customFormat="false" ht="12.75" hidden="false" customHeight="true" outlineLevel="0" collapsed="false">
      <c r="A20" s="568" t="s">
        <v>100</v>
      </c>
      <c r="B20" s="569" t="s">
        <v>108</v>
      </c>
      <c r="C20" s="569" t="s">
        <v>108</v>
      </c>
      <c r="D20" s="569" t="s">
        <v>108</v>
      </c>
      <c r="E20" s="254"/>
      <c r="F20" s="254"/>
      <c r="G20" s="254"/>
      <c r="H20" s="254"/>
      <c r="I20" s="254"/>
      <c r="J20" s="254"/>
      <c r="K20" s="569" t="s">
        <v>108</v>
      </c>
      <c r="L20" s="569" t="s">
        <v>108</v>
      </c>
      <c r="M20" s="569" t="n">
        <v>0.1</v>
      </c>
      <c r="N20" s="570" t="s">
        <v>108</v>
      </c>
    </row>
    <row r="21" customFormat="false" ht="12" hidden="false" customHeight="true" outlineLevel="0" collapsed="false">
      <c r="A21" s="571" t="s">
        <v>490</v>
      </c>
      <c r="B21" s="552" t="n">
        <v>1.45</v>
      </c>
      <c r="C21" s="552" t="s">
        <v>117</v>
      </c>
      <c r="D21" s="572" t="n">
        <v>2.69136</v>
      </c>
      <c r="E21" s="559" t="s">
        <v>108</v>
      </c>
      <c r="F21" s="559" t="s">
        <v>108</v>
      </c>
      <c r="G21" s="559" t="s">
        <v>108</v>
      </c>
      <c r="H21" s="559" t="s">
        <v>108</v>
      </c>
      <c r="I21" s="559" t="s">
        <v>108</v>
      </c>
      <c r="J21" s="559" t="s">
        <v>108</v>
      </c>
      <c r="K21" s="552" t="n">
        <v>0.5432</v>
      </c>
      <c r="L21" s="552" t="s">
        <v>117</v>
      </c>
      <c r="M21" s="552" t="n">
        <v>0.113</v>
      </c>
      <c r="N21" s="556" t="n">
        <v>0.247</v>
      </c>
    </row>
    <row r="22" customFormat="false" ht="12" hidden="false" customHeight="true" outlineLevel="0" collapsed="false">
      <c r="A22" s="573" t="s">
        <v>491</v>
      </c>
      <c r="B22" s="558" t="s">
        <v>107</v>
      </c>
      <c r="C22" s="574" t="s">
        <v>107</v>
      </c>
      <c r="D22" s="574" t="s">
        <v>107</v>
      </c>
      <c r="E22" s="559"/>
      <c r="F22" s="559"/>
      <c r="G22" s="559"/>
      <c r="H22" s="559"/>
      <c r="I22" s="559"/>
      <c r="J22" s="575"/>
      <c r="K22" s="211" t="s">
        <v>107</v>
      </c>
      <c r="L22" s="211" t="s">
        <v>107</v>
      </c>
      <c r="M22" s="211" t="s">
        <v>107</v>
      </c>
      <c r="N22" s="515" t="s">
        <v>107</v>
      </c>
    </row>
    <row r="23" customFormat="false" ht="12" hidden="false" customHeight="true" outlineLevel="0" collapsed="false">
      <c r="A23" s="557" t="s">
        <v>492</v>
      </c>
      <c r="B23" s="560"/>
      <c r="C23" s="560"/>
      <c r="D23" s="563" t="n">
        <v>2.69136</v>
      </c>
      <c r="E23" s="560"/>
      <c r="F23" s="560"/>
      <c r="G23" s="560"/>
      <c r="H23" s="560"/>
      <c r="I23" s="560"/>
      <c r="J23" s="561"/>
      <c r="K23" s="130" t="n">
        <v>0.504</v>
      </c>
      <c r="L23" s="560"/>
      <c r="M23" s="560"/>
      <c r="N23" s="564"/>
    </row>
    <row r="24" customFormat="false" ht="12" hidden="false" customHeight="true" outlineLevel="0" collapsed="false">
      <c r="A24" s="557" t="s">
        <v>493</v>
      </c>
      <c r="B24" s="576" t="s">
        <v>107</v>
      </c>
      <c r="C24" s="560"/>
      <c r="D24" s="563" t="s">
        <v>107</v>
      </c>
      <c r="E24" s="560"/>
      <c r="F24" s="560"/>
      <c r="G24" s="560"/>
      <c r="H24" s="560"/>
      <c r="I24" s="560"/>
      <c r="J24" s="561"/>
      <c r="K24" s="130" t="s">
        <v>107</v>
      </c>
      <c r="L24" s="130" t="s">
        <v>107</v>
      </c>
      <c r="M24" s="130" t="s">
        <v>107</v>
      </c>
      <c r="N24" s="564"/>
    </row>
    <row r="25" customFormat="false" ht="12" hidden="false" customHeight="true" outlineLevel="0" collapsed="false">
      <c r="A25" s="557" t="s">
        <v>494</v>
      </c>
      <c r="B25" s="563" t="s">
        <v>107</v>
      </c>
      <c r="C25" s="563" t="s">
        <v>107</v>
      </c>
      <c r="D25" s="560"/>
      <c r="E25" s="560"/>
      <c r="F25" s="560"/>
      <c r="G25" s="560"/>
      <c r="H25" s="560"/>
      <c r="I25" s="560"/>
      <c r="J25" s="561"/>
      <c r="K25" s="130" t="s">
        <v>107</v>
      </c>
      <c r="L25" s="130" t="s">
        <v>107</v>
      </c>
      <c r="M25" s="130" t="s">
        <v>107</v>
      </c>
      <c r="N25" s="507" t="s">
        <v>107</v>
      </c>
    </row>
    <row r="26" customFormat="false" ht="12.75" hidden="false" customHeight="true" outlineLevel="0" collapsed="false">
      <c r="A26" s="577" t="s">
        <v>495</v>
      </c>
      <c r="B26" s="563" t="n">
        <v>1.45</v>
      </c>
      <c r="C26" s="563" t="s">
        <v>117</v>
      </c>
      <c r="D26" s="563" t="s">
        <v>117</v>
      </c>
      <c r="E26" s="560" t="s">
        <v>108</v>
      </c>
      <c r="F26" s="560" t="s">
        <v>108</v>
      </c>
      <c r="G26" s="560" t="s">
        <v>108</v>
      </c>
      <c r="H26" s="560" t="s">
        <v>108</v>
      </c>
      <c r="I26" s="560" t="s">
        <v>108</v>
      </c>
      <c r="J26" s="560" t="s">
        <v>108</v>
      </c>
      <c r="K26" s="563" t="n">
        <v>0.0392</v>
      </c>
      <c r="L26" s="563" t="s">
        <v>108</v>
      </c>
      <c r="M26" s="563" t="n">
        <v>0.113</v>
      </c>
      <c r="N26" s="566" t="n">
        <v>0.247</v>
      </c>
    </row>
    <row r="27" customFormat="false" ht="12.75" hidden="false" customHeight="true" outlineLevel="0" collapsed="false">
      <c r="A27" s="567" t="s">
        <v>496</v>
      </c>
      <c r="B27" s="559"/>
      <c r="C27" s="558" t="s">
        <v>107</v>
      </c>
      <c r="D27" s="559"/>
      <c r="E27" s="559"/>
      <c r="F27" s="559"/>
      <c r="G27" s="559"/>
      <c r="H27" s="559"/>
      <c r="I27" s="559"/>
      <c r="J27" s="575"/>
      <c r="K27" s="575"/>
      <c r="L27" s="575"/>
      <c r="M27" s="575"/>
      <c r="N27" s="564"/>
    </row>
    <row r="28" customFormat="false" ht="12.75" hidden="false" customHeight="true" outlineLevel="0" collapsed="false">
      <c r="A28" s="567" t="s">
        <v>497</v>
      </c>
      <c r="B28" s="558" t="s">
        <v>107</v>
      </c>
      <c r="C28" s="558" t="s">
        <v>107</v>
      </c>
      <c r="D28" s="558" t="s">
        <v>107</v>
      </c>
      <c r="E28" s="559"/>
      <c r="F28" s="559"/>
      <c r="G28" s="559"/>
      <c r="H28" s="559"/>
      <c r="I28" s="559"/>
      <c r="J28" s="575"/>
      <c r="K28" s="575"/>
      <c r="L28" s="575"/>
      <c r="M28" s="575"/>
      <c r="N28" s="564"/>
    </row>
    <row r="29" customFormat="false" ht="12.75" hidden="false" customHeight="true" outlineLevel="0" collapsed="false">
      <c r="A29" s="567" t="s">
        <v>498</v>
      </c>
      <c r="B29" s="559"/>
      <c r="C29" s="558" t="s">
        <v>107</v>
      </c>
      <c r="D29" s="559"/>
      <c r="E29" s="559"/>
      <c r="F29" s="559"/>
      <c r="G29" s="559"/>
      <c r="H29" s="559"/>
      <c r="I29" s="559"/>
      <c r="J29" s="575"/>
      <c r="K29" s="575"/>
      <c r="L29" s="575"/>
      <c r="M29" s="575"/>
      <c r="N29" s="564"/>
    </row>
    <row r="30" customFormat="false" ht="12.75" hidden="false" customHeight="true" outlineLevel="0" collapsed="false">
      <c r="A30" s="567" t="s">
        <v>499</v>
      </c>
      <c r="B30" s="559"/>
      <c r="C30" s="558" t="s">
        <v>107</v>
      </c>
      <c r="D30" s="559"/>
      <c r="E30" s="559"/>
      <c r="F30" s="559"/>
      <c r="G30" s="559"/>
      <c r="H30" s="559"/>
      <c r="I30" s="559"/>
      <c r="J30" s="575"/>
      <c r="K30" s="575"/>
      <c r="L30" s="575"/>
      <c r="M30" s="575"/>
      <c r="N30" s="564"/>
    </row>
    <row r="31" customFormat="false" ht="12.75" hidden="false" customHeight="true" outlineLevel="0" collapsed="false">
      <c r="A31" s="567" t="s">
        <v>500</v>
      </c>
      <c r="B31" s="559"/>
      <c r="C31" s="558" t="s">
        <v>107</v>
      </c>
      <c r="D31" s="559"/>
      <c r="E31" s="559"/>
      <c r="F31" s="559"/>
      <c r="G31" s="559"/>
      <c r="H31" s="559"/>
      <c r="I31" s="559"/>
      <c r="J31" s="575"/>
      <c r="K31" s="575"/>
      <c r="L31" s="575"/>
      <c r="M31" s="575"/>
      <c r="N31" s="564"/>
    </row>
    <row r="32" customFormat="false" ht="12.75" hidden="false" customHeight="true" outlineLevel="0" collapsed="false">
      <c r="A32" s="568" t="s">
        <v>501</v>
      </c>
      <c r="B32" s="569" t="n">
        <v>1.45</v>
      </c>
      <c r="C32" s="569" t="s">
        <v>108</v>
      </c>
      <c r="D32" s="569" t="s">
        <v>108</v>
      </c>
      <c r="E32" s="254" t="s">
        <v>108</v>
      </c>
      <c r="F32" s="254" t="s">
        <v>108</v>
      </c>
      <c r="G32" s="254" t="s">
        <v>108</v>
      </c>
      <c r="H32" s="212" t="s">
        <v>108</v>
      </c>
      <c r="I32" s="254" t="s">
        <v>108</v>
      </c>
      <c r="J32" s="212" t="s">
        <v>108</v>
      </c>
      <c r="K32" s="569" t="n">
        <v>0.0392</v>
      </c>
      <c r="L32" s="569" t="s">
        <v>108</v>
      </c>
      <c r="M32" s="578" t="n">
        <v>0.113</v>
      </c>
      <c r="N32" s="570" t="n">
        <v>0.247</v>
      </c>
    </row>
    <row r="33" customFormat="false" ht="12" hidden="false" customHeight="true" outlineLevel="0" collapsed="false">
      <c r="A33" s="551" t="s">
        <v>502</v>
      </c>
      <c r="B33" s="552" t="n">
        <v>35.185</v>
      </c>
      <c r="C33" s="552" t="s">
        <v>117</v>
      </c>
      <c r="D33" s="572" t="s">
        <v>107</v>
      </c>
      <c r="E33" s="212" t="s">
        <v>107</v>
      </c>
      <c r="F33" s="212" t="s">
        <v>117</v>
      </c>
      <c r="G33" s="212" t="s">
        <v>107</v>
      </c>
      <c r="H33" s="552" t="s">
        <v>107</v>
      </c>
      <c r="I33" s="212" t="s">
        <v>117</v>
      </c>
      <c r="J33" s="552" t="n">
        <v>0.0004</v>
      </c>
      <c r="K33" s="552" t="s">
        <v>130</v>
      </c>
      <c r="L33" s="552" t="s">
        <v>130</v>
      </c>
      <c r="M33" s="555" t="s">
        <v>130</v>
      </c>
      <c r="N33" s="556" t="s">
        <v>130</v>
      </c>
    </row>
    <row r="34" customFormat="false" ht="12" hidden="false" customHeight="true" outlineLevel="0" collapsed="false">
      <c r="A34" s="557" t="s">
        <v>503</v>
      </c>
      <c r="B34" s="558" t="n">
        <v>35.185</v>
      </c>
      <c r="C34" s="558" t="s">
        <v>117</v>
      </c>
      <c r="D34" s="559"/>
      <c r="E34" s="559"/>
      <c r="F34" s="559"/>
      <c r="G34" s="559"/>
      <c r="H34" s="559"/>
      <c r="I34" s="559"/>
      <c r="J34" s="575"/>
      <c r="K34" s="211" t="s">
        <v>336</v>
      </c>
      <c r="L34" s="211" t="s">
        <v>336</v>
      </c>
      <c r="M34" s="211" t="s">
        <v>336</v>
      </c>
      <c r="N34" s="515" t="s">
        <v>336</v>
      </c>
    </row>
    <row r="35" customFormat="false" ht="12" hidden="false" customHeight="true" outlineLevel="0" collapsed="false">
      <c r="A35" s="557" t="s">
        <v>504</v>
      </c>
      <c r="B35" s="563" t="s">
        <v>107</v>
      </c>
      <c r="C35" s="563" t="s">
        <v>107</v>
      </c>
      <c r="D35" s="560"/>
      <c r="E35" s="560"/>
      <c r="F35" s="560"/>
      <c r="G35" s="560"/>
      <c r="H35" s="560"/>
      <c r="I35" s="560"/>
      <c r="J35" s="561"/>
      <c r="K35" s="130" t="s">
        <v>107</v>
      </c>
      <c r="L35" s="130" t="s">
        <v>107</v>
      </c>
      <c r="M35" s="130" t="s">
        <v>107</v>
      </c>
      <c r="N35" s="507" t="s">
        <v>107</v>
      </c>
    </row>
    <row r="36" customFormat="false" ht="12" hidden="false" customHeight="true" outlineLevel="0" collapsed="false">
      <c r="A36" s="557" t="s">
        <v>505</v>
      </c>
      <c r="B36" s="563" t="s">
        <v>107</v>
      </c>
      <c r="C36" s="563" t="s">
        <v>107</v>
      </c>
      <c r="D36" s="560"/>
      <c r="E36" s="560"/>
      <c r="F36" s="560"/>
      <c r="G36" s="579" t="s">
        <v>107</v>
      </c>
      <c r="H36" s="563" t="s">
        <v>107</v>
      </c>
      <c r="I36" s="560"/>
      <c r="J36" s="561"/>
      <c r="K36" s="130" t="s">
        <v>107</v>
      </c>
      <c r="L36" s="130" t="s">
        <v>107</v>
      </c>
      <c r="M36" s="130" t="s">
        <v>107</v>
      </c>
      <c r="N36" s="507" t="s">
        <v>107</v>
      </c>
    </row>
    <row r="37" customFormat="false" ht="12" hidden="false" customHeight="true" outlineLevel="0" collapsed="false">
      <c r="A37" s="18" t="s">
        <v>506</v>
      </c>
      <c r="B37" s="580"/>
      <c r="C37" s="580"/>
      <c r="D37" s="581"/>
      <c r="E37" s="560"/>
      <c r="F37" s="560"/>
      <c r="G37" s="560"/>
      <c r="H37" s="560"/>
      <c r="I37" s="516" t="s">
        <v>108</v>
      </c>
      <c r="J37" s="582" t="n">
        <v>0.0004</v>
      </c>
      <c r="K37" s="580"/>
      <c r="L37" s="580"/>
      <c r="M37" s="580"/>
      <c r="N37" s="583"/>
    </row>
    <row r="38" customFormat="false" ht="12.75" hidden="false" customHeight="true" outlineLevel="0" collapsed="false">
      <c r="A38" s="577" t="s">
        <v>495</v>
      </c>
      <c r="B38" s="563" t="s">
        <v>107</v>
      </c>
      <c r="C38" s="563" t="s">
        <v>107</v>
      </c>
      <c r="D38" s="563" t="s">
        <v>107</v>
      </c>
      <c r="E38" s="559" t="s">
        <v>107</v>
      </c>
      <c r="F38" s="559" t="s">
        <v>117</v>
      </c>
      <c r="G38" s="559" t="s">
        <v>107</v>
      </c>
      <c r="H38" s="559" t="s">
        <v>117</v>
      </c>
      <c r="I38" s="559" t="s">
        <v>107</v>
      </c>
      <c r="J38" s="560" t="s">
        <v>107</v>
      </c>
      <c r="K38" s="563" t="s">
        <v>107</v>
      </c>
      <c r="L38" s="563" t="s">
        <v>107</v>
      </c>
      <c r="M38" s="563" t="s">
        <v>107</v>
      </c>
      <c r="N38" s="566" t="s">
        <v>107</v>
      </c>
    </row>
    <row r="39" customFormat="false" ht="12.75" hidden="false" customHeight="true" outlineLevel="0" collapsed="false">
      <c r="A39" s="584" t="s">
        <v>100</v>
      </c>
      <c r="B39" s="517" t="s">
        <v>107</v>
      </c>
      <c r="C39" s="517" t="s">
        <v>107</v>
      </c>
      <c r="D39" s="517" t="s">
        <v>107</v>
      </c>
      <c r="E39" s="212" t="s">
        <v>107</v>
      </c>
      <c r="F39" s="212" t="s">
        <v>107</v>
      </c>
      <c r="G39" s="212" t="s">
        <v>107</v>
      </c>
      <c r="H39" s="212" t="s">
        <v>107</v>
      </c>
      <c r="I39" s="212" t="s">
        <v>107</v>
      </c>
      <c r="J39" s="212" t="s">
        <v>107</v>
      </c>
      <c r="K39" s="517" t="s">
        <v>107</v>
      </c>
      <c r="L39" s="517" t="s">
        <v>107</v>
      </c>
      <c r="M39" s="517" t="s">
        <v>107</v>
      </c>
      <c r="N39" s="518" t="s">
        <v>10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07</v>
      </c>
      <c r="B41" s="585"/>
      <c r="C41" s="585"/>
      <c r="D41" s="585"/>
      <c r="E41" s="585"/>
      <c r="F41" s="585"/>
      <c r="G41" s="585"/>
      <c r="H41" s="585"/>
      <c r="I41" s="585"/>
      <c r="J41" s="585"/>
      <c r="K41" s="585"/>
      <c r="L41" s="585"/>
      <c r="M41" s="585"/>
      <c r="N41" s="585"/>
    </row>
    <row r="43" customFormat="false" ht="13.5" hidden="false" customHeight="true" outlineLevel="0" collapsed="false">
      <c r="A43" s="181" t="s">
        <v>50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2</v>
      </c>
    </row>
    <row r="2" customFormat="false" ht="15.75" hidden="false" customHeight="true" outlineLevel="0" collapsed="false">
      <c r="A2" s="4" t="s">
        <v>109</v>
      </c>
      <c r="G2" s="3" t="s">
        <v>289</v>
      </c>
      <c r="N2" s="112" t="s">
        <v>74</v>
      </c>
    </row>
    <row r="3" customFormat="false" ht="15.75" hidden="false" customHeight="true" outlineLevel="0" collapsed="false">
      <c r="A3" s="383"/>
      <c r="M3" s="112"/>
      <c r="N3" s="112" t="s">
        <v>75</v>
      </c>
    </row>
    <row r="4" customFormat="false" ht="12.75" hidden="false" customHeight="true" outlineLevel="0" collapsed="false">
      <c r="N4" s="586"/>
    </row>
    <row r="5" customFormat="false" ht="14.25" hidden="false" customHeight="true" outlineLevel="0" collapsed="false">
      <c r="A5" s="535" t="s">
        <v>356</v>
      </c>
      <c r="B5" s="536" t="s">
        <v>362</v>
      </c>
      <c r="C5" s="536" t="s">
        <v>395</v>
      </c>
      <c r="D5" s="536" t="s">
        <v>396</v>
      </c>
      <c r="E5" s="537" t="s">
        <v>468</v>
      </c>
      <c r="F5" s="537"/>
      <c r="G5" s="537" t="s">
        <v>469</v>
      </c>
      <c r="H5" s="537"/>
      <c r="I5" s="537" t="s">
        <v>470</v>
      </c>
      <c r="J5" s="537"/>
      <c r="K5" s="536" t="s">
        <v>471</v>
      </c>
      <c r="L5" s="536" t="s">
        <v>81</v>
      </c>
      <c r="M5" s="536" t="s">
        <v>82</v>
      </c>
      <c r="N5" s="538" t="s">
        <v>472</v>
      </c>
    </row>
    <row r="6" customFormat="false" ht="12" hidden="false" customHeight="true" outlineLevel="0" collapsed="false">
      <c r="A6" s="539" t="s">
        <v>359</v>
      </c>
      <c r="B6" s="540"/>
      <c r="C6" s="540"/>
      <c r="D6" s="540"/>
      <c r="E6" s="540" t="s">
        <v>473</v>
      </c>
      <c r="F6" s="540" t="s">
        <v>474</v>
      </c>
      <c r="G6" s="540" t="s">
        <v>473</v>
      </c>
      <c r="H6" s="540" t="s">
        <v>474</v>
      </c>
      <c r="I6" s="540" t="s">
        <v>473</v>
      </c>
      <c r="J6" s="541" t="s">
        <v>474</v>
      </c>
      <c r="K6" s="540"/>
      <c r="L6" s="540"/>
      <c r="M6" s="540"/>
      <c r="N6" s="538"/>
    </row>
    <row r="7" customFormat="false" ht="14.25" hidden="false" customHeight="true" outlineLevel="0" collapsed="false">
      <c r="A7" s="587"/>
      <c r="B7" s="543" t="s">
        <v>84</v>
      </c>
      <c r="C7" s="543"/>
      <c r="D7" s="543"/>
      <c r="E7" s="543" t="s">
        <v>475</v>
      </c>
      <c r="F7" s="543"/>
      <c r="G7" s="543"/>
      <c r="H7" s="543"/>
      <c r="I7" s="544" t="s">
        <v>84</v>
      </c>
      <c r="J7" s="544"/>
      <c r="K7" s="544"/>
      <c r="L7" s="544"/>
      <c r="M7" s="544"/>
      <c r="N7" s="544"/>
    </row>
    <row r="8" customFormat="false" ht="12.75" hidden="false" customHeight="true" outlineLevel="0" collapsed="false">
      <c r="A8" s="17" t="s">
        <v>509</v>
      </c>
      <c r="B8" s="588" t="n">
        <v>3.7999896</v>
      </c>
      <c r="C8" s="589"/>
      <c r="D8" s="589"/>
      <c r="E8" s="589"/>
      <c r="F8" s="589"/>
      <c r="G8" s="589"/>
      <c r="H8" s="589"/>
      <c r="I8" s="589"/>
      <c r="J8" s="590"/>
      <c r="K8" s="558" t="s">
        <v>510</v>
      </c>
      <c r="L8" s="558" t="s">
        <v>510</v>
      </c>
      <c r="M8" s="591" t="n">
        <v>10.02316648745</v>
      </c>
      <c r="N8" s="592" t="s">
        <v>510</v>
      </c>
    </row>
    <row r="9" customFormat="false" ht="12" hidden="false" customHeight="true" outlineLevel="0" collapsed="false">
      <c r="A9" s="18" t="s">
        <v>511</v>
      </c>
      <c r="B9" s="559"/>
      <c r="C9" s="560"/>
      <c r="D9" s="560"/>
      <c r="E9" s="560"/>
      <c r="F9" s="560"/>
      <c r="G9" s="560"/>
      <c r="H9" s="560"/>
      <c r="I9" s="560"/>
      <c r="J9" s="561"/>
      <c r="K9" s="211" t="s">
        <v>510</v>
      </c>
      <c r="L9" s="211" t="s">
        <v>510</v>
      </c>
      <c r="M9" s="211" t="s">
        <v>510</v>
      </c>
      <c r="N9" s="515" t="s">
        <v>510</v>
      </c>
    </row>
    <row r="10" customFormat="false" ht="14.25" hidden="false" customHeight="true" outlineLevel="0" collapsed="false">
      <c r="A10" s="593" t="s">
        <v>512</v>
      </c>
      <c r="B10" s="594" t="n">
        <v>3.7999896</v>
      </c>
      <c r="C10" s="595"/>
      <c r="D10" s="595"/>
      <c r="E10" s="595"/>
      <c r="F10" s="595"/>
      <c r="G10" s="595"/>
      <c r="H10" s="595"/>
      <c r="I10" s="595"/>
      <c r="J10" s="596"/>
      <c r="K10" s="595"/>
      <c r="L10" s="595"/>
      <c r="M10" s="270" t="n">
        <v>10.02316648745</v>
      </c>
      <c r="N10" s="597"/>
    </row>
    <row r="11" customFormat="false" ht="13.5" hidden="false" customHeight="true" outlineLevel="0" collapsed="false">
      <c r="A11" s="17" t="s">
        <v>513</v>
      </c>
      <c r="B11" s="589"/>
      <c r="C11" s="589"/>
      <c r="D11" s="589"/>
      <c r="E11" s="418"/>
      <c r="F11" s="552" t="s">
        <v>107</v>
      </c>
      <c r="G11" s="418"/>
      <c r="H11" s="552" t="s">
        <v>117</v>
      </c>
      <c r="I11" s="418"/>
      <c r="J11" s="552" t="s">
        <v>107</v>
      </c>
      <c r="K11" s="589"/>
      <c r="L11" s="589"/>
      <c r="M11" s="589"/>
      <c r="N11" s="598"/>
    </row>
    <row r="12" customFormat="false" ht="12" hidden="false" customHeight="true" outlineLevel="0" collapsed="false">
      <c r="A12" s="18" t="s">
        <v>514</v>
      </c>
      <c r="B12" s="560"/>
      <c r="C12" s="560"/>
      <c r="D12" s="560"/>
      <c r="E12" s="560"/>
      <c r="F12" s="599" t="s">
        <v>107</v>
      </c>
      <c r="G12" s="560"/>
      <c r="H12" s="563" t="s">
        <v>117</v>
      </c>
      <c r="I12" s="560"/>
      <c r="J12" s="563" t="s">
        <v>107</v>
      </c>
      <c r="K12" s="560"/>
      <c r="L12" s="560"/>
      <c r="M12" s="560"/>
      <c r="N12" s="564"/>
    </row>
    <row r="13" customFormat="false" ht="12" hidden="false" customHeight="true" outlineLevel="0" collapsed="false">
      <c r="A13" s="600" t="s">
        <v>515</v>
      </c>
      <c r="B13" s="560"/>
      <c r="C13" s="560"/>
      <c r="D13" s="560"/>
      <c r="E13" s="560"/>
      <c r="F13" s="599" t="s">
        <v>107</v>
      </c>
      <c r="G13" s="560"/>
      <c r="H13" s="560"/>
      <c r="I13" s="560"/>
      <c r="J13" s="560"/>
      <c r="K13" s="560"/>
      <c r="L13" s="560"/>
      <c r="M13" s="560"/>
      <c r="N13" s="564"/>
    </row>
    <row r="14" customFormat="false" ht="12" hidden="false" customHeight="true" outlineLevel="0" collapsed="false">
      <c r="A14" s="600" t="s">
        <v>516</v>
      </c>
      <c r="B14" s="560"/>
      <c r="C14" s="560"/>
      <c r="D14" s="560"/>
      <c r="E14" s="560"/>
      <c r="F14" s="599" t="s">
        <v>107</v>
      </c>
      <c r="G14" s="560"/>
      <c r="H14" s="563" t="s">
        <v>117</v>
      </c>
      <c r="I14" s="560"/>
      <c r="J14" s="563" t="s">
        <v>107</v>
      </c>
      <c r="K14" s="560"/>
      <c r="L14" s="560"/>
      <c r="M14" s="560"/>
      <c r="N14" s="564"/>
    </row>
    <row r="15" customFormat="false" ht="12" hidden="false" customHeight="true" outlineLevel="0" collapsed="false">
      <c r="A15" s="18" t="s">
        <v>517</v>
      </c>
      <c r="B15" s="560"/>
      <c r="C15" s="560"/>
      <c r="D15" s="560"/>
      <c r="E15" s="560"/>
      <c r="F15" s="599" t="s">
        <v>107</v>
      </c>
      <c r="G15" s="560"/>
      <c r="H15" s="563" t="s">
        <v>107</v>
      </c>
      <c r="I15" s="560"/>
      <c r="J15" s="563" t="s">
        <v>107</v>
      </c>
      <c r="K15" s="560"/>
      <c r="L15" s="560"/>
      <c r="M15" s="560"/>
      <c r="N15" s="564"/>
    </row>
    <row r="16" customFormat="false" ht="12.75" hidden="false" customHeight="true" outlineLevel="0" collapsed="false">
      <c r="A16" s="18" t="s">
        <v>518</v>
      </c>
      <c r="B16" s="560"/>
      <c r="C16" s="560"/>
      <c r="D16" s="560"/>
      <c r="E16" s="50"/>
      <c r="F16" s="563" t="s">
        <v>107</v>
      </c>
      <c r="G16" s="406"/>
      <c r="H16" s="563" t="s">
        <v>107</v>
      </c>
      <c r="I16" s="406"/>
      <c r="J16" s="563" t="s">
        <v>107</v>
      </c>
      <c r="K16" s="560"/>
      <c r="L16" s="560"/>
      <c r="M16" s="560"/>
      <c r="N16" s="564"/>
    </row>
    <row r="17" customFormat="false" ht="12.75" hidden="false" customHeight="true" outlineLevel="0" collapsed="false">
      <c r="A17" s="584" t="s">
        <v>100</v>
      </c>
      <c r="B17" s="559"/>
      <c r="C17" s="559"/>
      <c r="D17" s="559"/>
      <c r="E17" s="579"/>
      <c r="F17" s="569" t="s">
        <v>107</v>
      </c>
      <c r="G17" s="212"/>
      <c r="H17" s="569" t="s">
        <v>107</v>
      </c>
      <c r="I17" s="212"/>
      <c r="J17" s="569" t="s">
        <v>107</v>
      </c>
      <c r="K17" s="559"/>
      <c r="L17" s="559"/>
      <c r="M17" s="559"/>
      <c r="N17" s="601"/>
    </row>
    <row r="18" customFormat="false" ht="13.5" hidden="false" customHeight="true" outlineLevel="0" collapsed="false">
      <c r="A18" s="26" t="s">
        <v>519</v>
      </c>
      <c r="B18" s="553"/>
      <c r="C18" s="553"/>
      <c r="D18" s="553"/>
      <c r="E18" s="552" t="n">
        <v>1220.2218574</v>
      </c>
      <c r="F18" s="552" t="n">
        <v>329.30254054253</v>
      </c>
      <c r="G18" s="552" t="n">
        <v>21</v>
      </c>
      <c r="H18" s="552" t="n">
        <v>1.659525</v>
      </c>
      <c r="I18" s="552" t="n">
        <v>0.0106</v>
      </c>
      <c r="J18" s="552" t="n">
        <v>0.00215055969421</v>
      </c>
      <c r="K18" s="553"/>
      <c r="L18" s="553"/>
      <c r="M18" s="553"/>
      <c r="N18" s="602"/>
    </row>
    <row r="19" customFormat="false" ht="12" hidden="false" customHeight="true" outlineLevel="0" collapsed="false">
      <c r="A19" s="18" t="s">
        <v>520</v>
      </c>
      <c r="B19" s="560"/>
      <c r="C19" s="560"/>
      <c r="D19" s="560"/>
      <c r="E19" s="130" t="n">
        <v>742.3475854</v>
      </c>
      <c r="F19" s="563" t="n">
        <v>81.10537834253</v>
      </c>
      <c r="G19" s="130" t="n">
        <v>21</v>
      </c>
      <c r="H19" s="563" t="n">
        <v>1.659525</v>
      </c>
      <c r="I19" s="143" t="s">
        <v>108</v>
      </c>
      <c r="J19" s="563" t="s">
        <v>108</v>
      </c>
      <c r="K19" s="560"/>
      <c r="L19" s="560"/>
      <c r="M19" s="560"/>
      <c r="N19" s="564"/>
    </row>
    <row r="20" customFormat="false" ht="12" hidden="false" customHeight="true" outlineLevel="0" collapsed="false">
      <c r="A20" s="18" t="s">
        <v>521</v>
      </c>
      <c r="B20" s="560"/>
      <c r="C20" s="560"/>
      <c r="D20" s="560"/>
      <c r="E20" s="130" t="n">
        <v>477.874272</v>
      </c>
      <c r="F20" s="563" t="n">
        <v>248.1971622</v>
      </c>
      <c r="G20" s="130" t="s">
        <v>108</v>
      </c>
      <c r="H20" s="563" t="s">
        <v>108</v>
      </c>
      <c r="I20" s="143" t="s">
        <v>108</v>
      </c>
      <c r="J20" s="563" t="s">
        <v>108</v>
      </c>
      <c r="K20" s="560"/>
      <c r="L20" s="560"/>
      <c r="M20" s="560"/>
      <c r="N20" s="564"/>
    </row>
    <row r="21" customFormat="false" ht="12" hidden="false" customHeight="true" outlineLevel="0" collapsed="false">
      <c r="A21" s="18" t="s">
        <v>522</v>
      </c>
      <c r="B21" s="560"/>
      <c r="C21" s="560"/>
      <c r="D21" s="560"/>
      <c r="E21" s="130" t="s">
        <v>107</v>
      </c>
      <c r="F21" s="563" t="s">
        <v>107</v>
      </c>
      <c r="G21" s="130" t="s">
        <v>107</v>
      </c>
      <c r="H21" s="563" t="s">
        <v>107</v>
      </c>
      <c r="I21" s="143" t="s">
        <v>107</v>
      </c>
      <c r="J21" s="563" t="s">
        <v>107</v>
      </c>
      <c r="K21" s="560"/>
      <c r="L21" s="560"/>
      <c r="M21" s="560"/>
      <c r="N21" s="564"/>
    </row>
    <row r="22" customFormat="false" ht="12" hidden="false" customHeight="true" outlineLevel="0" collapsed="false">
      <c r="A22" s="18" t="s">
        <v>523</v>
      </c>
      <c r="B22" s="560"/>
      <c r="C22" s="560"/>
      <c r="D22" s="560"/>
      <c r="E22" s="130" t="s">
        <v>108</v>
      </c>
      <c r="F22" s="563" t="s">
        <v>117</v>
      </c>
      <c r="G22" s="130" t="s">
        <v>108</v>
      </c>
      <c r="H22" s="563" t="s">
        <v>108</v>
      </c>
      <c r="I22" s="143" t="s">
        <v>108</v>
      </c>
      <c r="J22" s="563" t="s">
        <v>108</v>
      </c>
      <c r="K22" s="560"/>
      <c r="L22" s="560"/>
      <c r="M22" s="560"/>
      <c r="N22" s="564"/>
    </row>
    <row r="23" customFormat="false" ht="12" hidden="false" customHeight="true" outlineLevel="0" collapsed="false">
      <c r="A23" s="18" t="s">
        <v>524</v>
      </c>
      <c r="B23" s="560"/>
      <c r="C23" s="560"/>
      <c r="D23" s="560"/>
      <c r="E23" s="130" t="s">
        <v>107</v>
      </c>
      <c r="F23" s="563" t="s">
        <v>107</v>
      </c>
      <c r="G23" s="130" t="s">
        <v>107</v>
      </c>
      <c r="H23" s="563" t="s">
        <v>107</v>
      </c>
      <c r="I23" s="143" t="s">
        <v>107</v>
      </c>
      <c r="J23" s="563" t="s">
        <v>107</v>
      </c>
      <c r="K23" s="560"/>
      <c r="L23" s="560"/>
      <c r="M23" s="560"/>
      <c r="N23" s="564"/>
    </row>
    <row r="24" customFormat="false" ht="13.5" hidden="false" customHeight="true" outlineLevel="0" collapsed="false">
      <c r="A24" s="18" t="s">
        <v>525</v>
      </c>
      <c r="B24" s="560"/>
      <c r="C24" s="560"/>
      <c r="D24" s="560"/>
      <c r="E24" s="143" t="s">
        <v>107</v>
      </c>
      <c r="F24" s="563" t="s">
        <v>107</v>
      </c>
      <c r="G24" s="143" t="s">
        <v>107</v>
      </c>
      <c r="H24" s="563" t="s">
        <v>107</v>
      </c>
      <c r="I24" s="143" t="s">
        <v>107</v>
      </c>
      <c r="J24" s="563" t="s">
        <v>107</v>
      </c>
      <c r="K24" s="560"/>
      <c r="L24" s="560"/>
      <c r="M24" s="560"/>
      <c r="N24" s="564"/>
    </row>
    <row r="25" customFormat="false" ht="12" hidden="false" customHeight="true" outlineLevel="0" collapsed="false">
      <c r="A25" s="18" t="s">
        <v>526</v>
      </c>
      <c r="B25" s="560"/>
      <c r="C25" s="560"/>
      <c r="D25" s="560"/>
      <c r="E25" s="130" t="s">
        <v>107</v>
      </c>
      <c r="F25" s="563" t="s">
        <v>107</v>
      </c>
      <c r="G25" s="130" t="s">
        <v>107</v>
      </c>
      <c r="H25" s="563" t="s">
        <v>107</v>
      </c>
      <c r="I25" s="143" t="s">
        <v>107</v>
      </c>
      <c r="J25" s="563" t="s">
        <v>107</v>
      </c>
      <c r="K25" s="560"/>
      <c r="L25" s="560"/>
      <c r="M25" s="560"/>
      <c r="N25" s="564"/>
    </row>
    <row r="26" customFormat="false" ht="12" hidden="false" customHeight="true" outlineLevel="0" collapsed="false">
      <c r="A26" s="18" t="s">
        <v>527</v>
      </c>
      <c r="B26" s="560"/>
      <c r="C26" s="560"/>
      <c r="D26" s="560"/>
      <c r="E26" s="130" t="s">
        <v>108</v>
      </c>
      <c r="F26" s="563" t="s">
        <v>108</v>
      </c>
      <c r="G26" s="130" t="s">
        <v>108</v>
      </c>
      <c r="H26" s="563" t="s">
        <v>108</v>
      </c>
      <c r="I26" s="143" t="n">
        <v>0.001</v>
      </c>
      <c r="J26" s="563" t="n">
        <v>0.000181</v>
      </c>
      <c r="K26" s="560"/>
      <c r="L26" s="560"/>
      <c r="M26" s="560"/>
      <c r="N26" s="564"/>
    </row>
    <row r="27" customFormat="false" ht="12.75" hidden="false" customHeight="true" outlineLevel="0" collapsed="false">
      <c r="A27" s="18" t="s">
        <v>528</v>
      </c>
      <c r="B27" s="560"/>
      <c r="C27" s="560"/>
      <c r="D27" s="560"/>
      <c r="E27" s="563" t="s">
        <v>107</v>
      </c>
      <c r="F27" s="563" t="s">
        <v>107</v>
      </c>
      <c r="G27" s="563" t="s">
        <v>107</v>
      </c>
      <c r="H27" s="563" t="s">
        <v>107</v>
      </c>
      <c r="I27" s="563" t="n">
        <v>0.0106000001</v>
      </c>
      <c r="J27" s="563" t="n">
        <v>0.00196955969421</v>
      </c>
      <c r="K27" s="560"/>
      <c r="L27" s="560"/>
      <c r="M27" s="560"/>
      <c r="N27" s="564"/>
    </row>
    <row r="28" customFormat="false" ht="12.75" hidden="false" customHeight="true" outlineLevel="0" collapsed="false">
      <c r="A28" s="584" t="s">
        <v>529</v>
      </c>
      <c r="B28" s="559"/>
      <c r="C28" s="559"/>
      <c r="D28" s="559"/>
      <c r="E28" s="603" t="s">
        <v>107</v>
      </c>
      <c r="F28" s="569" t="s">
        <v>107</v>
      </c>
      <c r="G28" s="569" t="s">
        <v>107</v>
      </c>
      <c r="H28" s="569" t="s">
        <v>107</v>
      </c>
      <c r="I28" s="569" t="s">
        <v>108</v>
      </c>
      <c r="J28" s="569" t="s">
        <v>107</v>
      </c>
      <c r="K28" s="559"/>
      <c r="L28" s="559"/>
      <c r="M28" s="559"/>
      <c r="N28" s="601"/>
    </row>
    <row r="29" customFormat="false" ht="12.75" hidden="false" customHeight="true" outlineLevel="0" collapsed="false">
      <c r="A29" s="584" t="s">
        <v>530</v>
      </c>
      <c r="B29" s="559"/>
      <c r="C29" s="559"/>
      <c r="D29" s="559"/>
      <c r="E29" s="603" t="s">
        <v>107</v>
      </c>
      <c r="F29" s="569" t="s">
        <v>107</v>
      </c>
      <c r="G29" s="569" t="s">
        <v>107</v>
      </c>
      <c r="H29" s="569" t="s">
        <v>107</v>
      </c>
      <c r="I29" s="569" t="n">
        <v>0.0094</v>
      </c>
      <c r="J29" s="569" t="n">
        <v>0.00165955969421</v>
      </c>
      <c r="K29" s="559"/>
      <c r="L29" s="559"/>
      <c r="M29" s="559"/>
      <c r="N29" s="601"/>
    </row>
    <row r="30" customFormat="false" ht="12.75" hidden="false" customHeight="true" outlineLevel="0" collapsed="false">
      <c r="A30" s="584" t="s">
        <v>531</v>
      </c>
      <c r="B30" s="559"/>
      <c r="C30" s="559"/>
      <c r="D30" s="559"/>
      <c r="E30" s="603" t="s">
        <v>107</v>
      </c>
      <c r="F30" s="569" t="s">
        <v>107</v>
      </c>
      <c r="G30" s="569" t="s">
        <v>107</v>
      </c>
      <c r="H30" s="569" t="s">
        <v>107</v>
      </c>
      <c r="I30" s="569" t="s">
        <v>107</v>
      </c>
      <c r="J30" s="569" t="s">
        <v>107</v>
      </c>
      <c r="K30" s="559"/>
      <c r="L30" s="559"/>
      <c r="M30" s="559"/>
      <c r="N30" s="601"/>
    </row>
    <row r="31" customFormat="false" ht="12.75" hidden="false" customHeight="true" outlineLevel="0" collapsed="false">
      <c r="A31" s="584" t="s">
        <v>532</v>
      </c>
      <c r="B31" s="559"/>
      <c r="C31" s="559"/>
      <c r="D31" s="559"/>
      <c r="E31" s="603" t="s">
        <v>107</v>
      </c>
      <c r="F31" s="569" t="s">
        <v>107</v>
      </c>
      <c r="G31" s="569" t="s">
        <v>107</v>
      </c>
      <c r="H31" s="569" t="s">
        <v>107</v>
      </c>
      <c r="I31" s="569" t="n">
        <v>0.0002</v>
      </c>
      <c r="J31" s="569" t="n">
        <v>0.0002</v>
      </c>
      <c r="K31" s="559"/>
      <c r="L31" s="559"/>
      <c r="M31" s="559"/>
      <c r="N31" s="601"/>
    </row>
    <row r="32" customFormat="false" ht="12.75" hidden="false" customHeight="true" outlineLevel="0" collapsed="false">
      <c r="A32" s="584" t="s">
        <v>533</v>
      </c>
      <c r="B32" s="559"/>
      <c r="C32" s="559"/>
      <c r="D32" s="559"/>
      <c r="E32" s="603" t="s">
        <v>107</v>
      </c>
      <c r="F32" s="569" t="s">
        <v>107</v>
      </c>
      <c r="G32" s="569" t="s">
        <v>107</v>
      </c>
      <c r="H32" s="569" t="s">
        <v>107</v>
      </c>
      <c r="I32" s="569" t="n">
        <v>0.0010000001</v>
      </c>
      <c r="J32" s="569" t="n">
        <v>0.00011</v>
      </c>
      <c r="K32" s="559"/>
      <c r="L32" s="559"/>
      <c r="M32" s="559"/>
      <c r="N32" s="601"/>
    </row>
    <row r="33" customFormat="false" ht="12.75" hidden="false" customHeight="true" outlineLevel="0" collapsed="false">
      <c r="A33" s="584" t="s">
        <v>534</v>
      </c>
      <c r="B33" s="559"/>
      <c r="C33" s="559"/>
      <c r="D33" s="559"/>
      <c r="E33" s="603" t="s">
        <v>107</v>
      </c>
      <c r="F33" s="569" t="s">
        <v>107</v>
      </c>
      <c r="G33" s="569" t="s">
        <v>107</v>
      </c>
      <c r="H33" s="569" t="s">
        <v>107</v>
      </c>
      <c r="I33" s="569" t="s">
        <v>108</v>
      </c>
      <c r="J33" s="569" t="s">
        <v>107</v>
      </c>
      <c r="K33" s="559"/>
      <c r="L33" s="559"/>
      <c r="M33" s="559"/>
      <c r="N33" s="601"/>
    </row>
    <row r="34" customFormat="false" ht="13.5" hidden="false" customHeight="true" outlineLevel="0" collapsed="false">
      <c r="A34" s="26" t="s">
        <v>535</v>
      </c>
      <c r="B34" s="552" t="n">
        <v>48.88660293</v>
      </c>
      <c r="C34" s="552" t="s">
        <v>117</v>
      </c>
      <c r="D34" s="572" t="s">
        <v>117</v>
      </c>
      <c r="E34" s="552" t="s">
        <v>117</v>
      </c>
      <c r="F34" s="552" t="s">
        <v>117</v>
      </c>
      <c r="G34" s="552" t="s">
        <v>117</v>
      </c>
      <c r="H34" s="552" t="s">
        <v>117</v>
      </c>
      <c r="I34" s="552" t="s">
        <v>117</v>
      </c>
      <c r="J34" s="552" t="s">
        <v>117</v>
      </c>
      <c r="K34" s="552" t="s">
        <v>117</v>
      </c>
      <c r="L34" s="552" t="s">
        <v>117</v>
      </c>
      <c r="M34" s="552" t="s">
        <v>117</v>
      </c>
      <c r="N34" s="556" t="s">
        <v>117</v>
      </c>
    </row>
    <row r="35" customFormat="false" ht="12.75" hidden="false" customHeight="true" outlineLevel="0" collapsed="false">
      <c r="A35" s="133" t="s">
        <v>255</v>
      </c>
      <c r="B35" s="604" t="n">
        <v>48.88660293</v>
      </c>
      <c r="C35" s="605" t="s">
        <v>108</v>
      </c>
      <c r="D35" s="605" t="s">
        <v>108</v>
      </c>
      <c r="E35" s="605" t="s">
        <v>108</v>
      </c>
      <c r="F35" s="605" t="s">
        <v>108</v>
      </c>
      <c r="G35" s="605" t="s">
        <v>108</v>
      </c>
      <c r="H35" s="605" t="s">
        <v>108</v>
      </c>
      <c r="I35" s="605" t="s">
        <v>108</v>
      </c>
      <c r="J35" s="605" t="s">
        <v>108</v>
      </c>
      <c r="K35" s="605" t="s">
        <v>108</v>
      </c>
      <c r="L35" s="605" t="s">
        <v>108</v>
      </c>
      <c r="M35" s="605" t="s">
        <v>108</v>
      </c>
      <c r="N35" s="518" t="s">
        <v>108</v>
      </c>
    </row>
    <row r="36" customFormat="false" ht="12.75" hidden="false" customHeight="true" outlineLevel="0" collapsed="false">
      <c r="A36" s="133" t="s">
        <v>100</v>
      </c>
      <c r="B36" s="605" t="s">
        <v>107</v>
      </c>
      <c r="C36" s="605" t="s">
        <v>107</v>
      </c>
      <c r="D36" s="605" t="s">
        <v>107</v>
      </c>
      <c r="E36" s="605" t="s">
        <v>107</v>
      </c>
      <c r="F36" s="605" t="s">
        <v>107</v>
      </c>
      <c r="G36" s="605" t="s">
        <v>107</v>
      </c>
      <c r="H36" s="605" t="s">
        <v>107</v>
      </c>
      <c r="I36" s="605" t="s">
        <v>107</v>
      </c>
      <c r="J36" s="605" t="s">
        <v>107</v>
      </c>
      <c r="K36" s="605" t="s">
        <v>107</v>
      </c>
      <c r="L36" s="605" t="s">
        <v>107</v>
      </c>
      <c r="M36" s="605" t="s">
        <v>107</v>
      </c>
      <c r="N36" s="518" t="s">
        <v>107</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07</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08</v>
      </c>
      <c r="B40" s="139"/>
      <c r="C40" s="139"/>
      <c r="D40" s="139"/>
      <c r="E40" s="139"/>
      <c r="F40" s="139"/>
      <c r="G40" s="139"/>
      <c r="H40" s="139"/>
      <c r="I40" s="139"/>
      <c r="J40" s="139"/>
      <c r="K40" s="607"/>
      <c r="L40" s="139"/>
      <c r="M40" s="139"/>
      <c r="N40" s="139"/>
    </row>
    <row r="41" customFormat="false" ht="13.5" hidden="false" customHeight="true" outlineLevel="0" collapsed="false">
      <c r="A41" s="181" t="s">
        <v>536</v>
      </c>
      <c r="B41" s="139"/>
      <c r="C41" s="139"/>
      <c r="D41" s="139"/>
      <c r="E41" s="139"/>
      <c r="F41" s="139"/>
      <c r="G41" s="139"/>
      <c r="H41" s="139"/>
      <c r="I41" s="139"/>
      <c r="J41" s="139"/>
      <c r="K41" s="139"/>
      <c r="L41" s="139"/>
      <c r="M41" s="139"/>
      <c r="N41" s="139"/>
    </row>
    <row r="42" customFormat="false" ht="13.5" hidden="false" customHeight="true" outlineLevel="0" collapsed="false">
      <c r="A42" s="181" t="s">
        <v>537</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0</v>
      </c>
      <c r="B44" s="609"/>
      <c r="C44" s="609"/>
      <c r="D44" s="609"/>
      <c r="E44" s="609"/>
      <c r="F44" s="609"/>
      <c r="G44" s="609"/>
      <c r="H44" s="609"/>
      <c r="I44" s="609"/>
      <c r="J44" s="609"/>
      <c r="K44" s="609"/>
      <c r="L44" s="609"/>
      <c r="M44" s="609"/>
      <c r="N44" s="610"/>
    </row>
    <row r="45" customFormat="false" ht="26.25" hidden="false" customHeight="true" outlineLevel="0" collapsed="false">
      <c r="A45" s="611" t="s">
        <v>538</v>
      </c>
      <c r="B45" s="611"/>
      <c r="C45" s="611"/>
      <c r="D45" s="611"/>
      <c r="E45" s="611"/>
      <c r="F45" s="611"/>
      <c r="G45" s="611"/>
      <c r="H45" s="611"/>
      <c r="I45" s="611"/>
      <c r="J45" s="611"/>
      <c r="K45" s="611"/>
      <c r="L45" s="611"/>
      <c r="M45" s="611"/>
      <c r="N45" s="611"/>
    </row>
    <row r="46" customFormat="false" ht="12.75" hidden="false" customHeight="true" outlineLevel="0" collapsed="false">
      <c r="A46" s="63" t="s">
        <v>539</v>
      </c>
      <c r="B46" s="63"/>
      <c r="C46" s="63"/>
      <c r="D46" s="63"/>
      <c r="E46" s="63"/>
      <c r="F46" s="63"/>
      <c r="G46" s="63"/>
      <c r="H46" s="63"/>
      <c r="I46" s="63"/>
      <c r="J46" s="63"/>
      <c r="K46" s="63"/>
      <c r="L46" s="63"/>
      <c r="M46" s="63"/>
      <c r="N46" s="63"/>
    </row>
    <row r="47" customFormat="false" ht="24" hidden="false" customHeight="true" outlineLevel="0" collapsed="false">
      <c r="A47" s="63" t="s">
        <v>540</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1</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2</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3</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4</v>
      </c>
      <c r="L1" s="112" t="s">
        <v>72</v>
      </c>
    </row>
    <row r="2" customFormat="false" ht="17.25" hidden="false" customHeight="true" outlineLevel="0" collapsed="false">
      <c r="A2" s="4" t="s">
        <v>545</v>
      </c>
      <c r="L2" s="112" t="s">
        <v>74</v>
      </c>
    </row>
    <row r="3" customFormat="false" ht="15.75" hidden="false" customHeight="true" outlineLevel="0" collapsed="false">
      <c r="A3" s="4" t="s">
        <v>73</v>
      </c>
      <c r="K3" s="112"/>
      <c r="L3" s="112" t="s">
        <v>75</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56</v>
      </c>
      <c r="B5" s="614" t="s">
        <v>449</v>
      </c>
      <c r="C5" s="614"/>
      <c r="D5" s="390" t="s">
        <v>546</v>
      </c>
      <c r="E5" s="390"/>
      <c r="F5" s="390"/>
      <c r="G5" s="392" t="s">
        <v>148</v>
      </c>
      <c r="H5" s="392"/>
      <c r="I5" s="392"/>
      <c r="J5" s="392"/>
      <c r="K5" s="392"/>
      <c r="L5" s="392"/>
    </row>
    <row r="6" customFormat="false" ht="13.5" hidden="false" customHeight="true" outlineLevel="0" collapsed="false">
      <c r="A6" s="277" t="s">
        <v>359</v>
      </c>
      <c r="B6" s="615" t="s">
        <v>547</v>
      </c>
      <c r="C6" s="615"/>
      <c r="D6" s="616" t="s">
        <v>362</v>
      </c>
      <c r="E6" s="617" t="s">
        <v>395</v>
      </c>
      <c r="F6" s="616" t="s">
        <v>396</v>
      </c>
      <c r="G6" s="616" t="s">
        <v>362</v>
      </c>
      <c r="H6" s="616"/>
      <c r="I6" s="616" t="s">
        <v>395</v>
      </c>
      <c r="J6" s="616"/>
      <c r="K6" s="498" t="s">
        <v>396</v>
      </c>
      <c r="L6" s="498"/>
    </row>
    <row r="7" customFormat="false" ht="14.25" hidden="false" customHeight="true" outlineLevel="0" collapsed="false">
      <c r="A7" s="277"/>
      <c r="B7" s="615"/>
      <c r="C7" s="615"/>
      <c r="D7" s="616"/>
      <c r="E7" s="616"/>
      <c r="F7" s="616"/>
      <c r="G7" s="393" t="s">
        <v>548</v>
      </c>
      <c r="H7" s="618" t="s">
        <v>549</v>
      </c>
      <c r="I7" s="393" t="s">
        <v>548</v>
      </c>
      <c r="J7" s="618" t="s">
        <v>549</v>
      </c>
      <c r="K7" s="393" t="s">
        <v>548</v>
      </c>
      <c r="L7" s="619" t="s">
        <v>549</v>
      </c>
    </row>
    <row r="8" customFormat="false" ht="15" hidden="false" customHeight="true" outlineLevel="0" collapsed="false">
      <c r="A8" s="499"/>
      <c r="B8" s="620" t="s">
        <v>550</v>
      </c>
      <c r="C8" s="286" t="s">
        <v>551</v>
      </c>
      <c r="D8" s="287" t="s">
        <v>552</v>
      </c>
      <c r="E8" s="287"/>
      <c r="F8" s="287"/>
      <c r="G8" s="401" t="s">
        <v>84</v>
      </c>
      <c r="H8" s="401"/>
      <c r="I8" s="401"/>
      <c r="J8" s="401"/>
      <c r="K8" s="401"/>
      <c r="L8" s="401"/>
    </row>
    <row r="9" customFormat="false" ht="12.75" hidden="false" customHeight="true" outlineLevel="0" collapsed="false">
      <c r="A9" s="161" t="s">
        <v>478</v>
      </c>
      <c r="B9" s="621"/>
      <c r="C9" s="622"/>
      <c r="D9" s="623"/>
      <c r="E9" s="623"/>
      <c r="F9" s="624"/>
      <c r="G9" s="625" t="n">
        <v>1511.73554535</v>
      </c>
      <c r="H9" s="625" t="s">
        <v>117</v>
      </c>
      <c r="I9" s="625" t="s">
        <v>479</v>
      </c>
      <c r="J9" s="625" t="s">
        <v>108</v>
      </c>
      <c r="K9" s="626" t="s">
        <v>479</v>
      </c>
      <c r="L9" s="627" t="s">
        <v>108</v>
      </c>
    </row>
    <row r="10" customFormat="false" ht="12.75" hidden="false" customHeight="true" outlineLevel="0" collapsed="false">
      <c r="A10" s="628" t="s">
        <v>553</v>
      </c>
      <c r="B10" s="629" t="s">
        <v>554</v>
      </c>
      <c r="C10" s="130" t="n">
        <v>2481.792</v>
      </c>
      <c r="D10" s="79" t="n">
        <v>0.516587868765795</v>
      </c>
      <c r="E10" s="560"/>
      <c r="F10" s="560"/>
      <c r="G10" s="630" t="n">
        <v>1282.06364</v>
      </c>
      <c r="H10" s="130" t="s">
        <v>108</v>
      </c>
      <c r="I10" s="560"/>
      <c r="J10" s="560"/>
      <c r="K10" s="560"/>
      <c r="L10" s="564"/>
    </row>
    <row r="11" customFormat="false" ht="12.75" hidden="false" customHeight="true" outlineLevel="0" collapsed="false">
      <c r="A11" s="628" t="s">
        <v>481</v>
      </c>
      <c r="B11" s="629" t="s">
        <v>555</v>
      </c>
      <c r="C11" s="130" t="n">
        <v>108.628</v>
      </c>
      <c r="D11" s="79" t="n">
        <v>0.755064068196045</v>
      </c>
      <c r="E11" s="560"/>
      <c r="F11" s="560"/>
      <c r="G11" s="630" t="n">
        <v>82.0210996</v>
      </c>
      <c r="H11" s="130" t="s">
        <v>108</v>
      </c>
      <c r="I11" s="560"/>
      <c r="J11" s="560"/>
      <c r="K11" s="560"/>
      <c r="L11" s="564"/>
    </row>
    <row r="12" customFormat="false" ht="12" hidden="false" customHeight="true" outlineLevel="0" collapsed="false">
      <c r="A12" s="628" t="s">
        <v>556</v>
      </c>
      <c r="B12" s="631"/>
      <c r="C12" s="130" t="n">
        <v>350.634</v>
      </c>
      <c r="D12" s="79" t="n">
        <v>0.243907906820217</v>
      </c>
      <c r="E12" s="560"/>
      <c r="F12" s="560"/>
      <c r="G12" s="630" t="n">
        <v>85.522405</v>
      </c>
      <c r="H12" s="130" t="s">
        <v>108</v>
      </c>
      <c r="I12" s="560"/>
      <c r="J12" s="560"/>
      <c r="K12" s="560"/>
      <c r="L12" s="564"/>
    </row>
    <row r="13" customFormat="false" ht="12" hidden="false" customHeight="true" outlineLevel="0" collapsed="false">
      <c r="A13" s="628" t="s">
        <v>557</v>
      </c>
      <c r="B13" s="560"/>
      <c r="C13" s="560"/>
      <c r="D13" s="560"/>
      <c r="E13" s="560"/>
      <c r="F13" s="560"/>
      <c r="G13" s="500" t="s">
        <v>130</v>
      </c>
      <c r="H13" s="500" t="s">
        <v>117</v>
      </c>
      <c r="I13" s="560"/>
      <c r="J13" s="560"/>
      <c r="K13" s="560"/>
      <c r="L13" s="564"/>
    </row>
    <row r="14" customFormat="false" ht="12" hidden="false" customHeight="true" outlineLevel="0" collapsed="false">
      <c r="A14" s="83" t="s">
        <v>558</v>
      </c>
      <c r="B14" s="631"/>
      <c r="C14" s="130" t="s">
        <v>107</v>
      </c>
      <c r="D14" s="79" t="s">
        <v>107</v>
      </c>
      <c r="E14" s="560"/>
      <c r="F14" s="560"/>
      <c r="G14" s="630" t="s">
        <v>107</v>
      </c>
      <c r="H14" s="130" t="s">
        <v>107</v>
      </c>
      <c r="I14" s="560"/>
      <c r="J14" s="560"/>
      <c r="K14" s="560"/>
      <c r="L14" s="564"/>
    </row>
    <row r="15" customFormat="false" ht="12" hidden="false" customHeight="true" outlineLevel="0" collapsed="false">
      <c r="A15" s="83" t="s">
        <v>559</v>
      </c>
      <c r="B15" s="631"/>
      <c r="C15" s="130" t="s">
        <v>336</v>
      </c>
      <c r="D15" s="79" t="s">
        <v>336</v>
      </c>
      <c r="E15" s="560"/>
      <c r="F15" s="560"/>
      <c r="G15" s="630" t="s">
        <v>336</v>
      </c>
      <c r="H15" s="130" t="s">
        <v>108</v>
      </c>
      <c r="I15" s="560"/>
      <c r="J15" s="560"/>
      <c r="K15" s="560"/>
      <c r="L15" s="564"/>
    </row>
    <row r="16" customFormat="false" ht="12" hidden="false" customHeight="true" outlineLevel="0" collapsed="false">
      <c r="A16" s="628" t="s">
        <v>484</v>
      </c>
      <c r="B16" s="631"/>
      <c r="C16" s="130" t="n">
        <v>95.971</v>
      </c>
      <c r="D16" s="79" t="n">
        <v>0.00025</v>
      </c>
      <c r="E16" s="560"/>
      <c r="F16" s="560"/>
      <c r="G16" s="630" t="n">
        <v>0.02399275</v>
      </c>
      <c r="H16" s="130" t="s">
        <v>108</v>
      </c>
      <c r="I16" s="560"/>
      <c r="J16" s="560"/>
      <c r="K16" s="560"/>
      <c r="L16" s="564"/>
    </row>
    <row r="17" customFormat="false" ht="12" hidden="false" customHeight="true" outlineLevel="0" collapsed="false">
      <c r="A17" s="628" t="s">
        <v>485</v>
      </c>
      <c r="B17" s="631"/>
      <c r="C17" s="130" t="n">
        <v>3257.7</v>
      </c>
      <c r="D17" s="79" t="n">
        <v>0.000543420204438714</v>
      </c>
      <c r="E17" s="560"/>
      <c r="F17" s="560"/>
      <c r="G17" s="630" t="n">
        <v>1.7703</v>
      </c>
      <c r="H17" s="130" t="s">
        <v>108</v>
      </c>
      <c r="I17" s="560"/>
      <c r="J17" s="560"/>
      <c r="K17" s="560"/>
      <c r="L17" s="564"/>
    </row>
    <row r="18" customFormat="false" ht="12" hidden="false" customHeight="true" outlineLevel="0" collapsed="false">
      <c r="A18" s="628" t="s">
        <v>560</v>
      </c>
      <c r="B18" s="560"/>
      <c r="C18" s="560"/>
      <c r="D18" s="560"/>
      <c r="E18" s="632"/>
      <c r="F18" s="632"/>
      <c r="G18" s="500" t="n">
        <v>60.334108</v>
      </c>
      <c r="H18" s="500" t="s">
        <v>108</v>
      </c>
      <c r="I18" s="500" t="s">
        <v>479</v>
      </c>
      <c r="J18" s="500" t="s">
        <v>108</v>
      </c>
      <c r="K18" s="500" t="s">
        <v>479</v>
      </c>
      <c r="L18" s="501" t="s">
        <v>108</v>
      </c>
    </row>
    <row r="19" customFormat="false" ht="12.75" hidden="false" customHeight="true" outlineLevel="0" collapsed="false">
      <c r="A19" s="83" t="s">
        <v>487</v>
      </c>
      <c r="B19" s="633" t="s">
        <v>561</v>
      </c>
      <c r="C19" s="604" t="n">
        <v>173.63</v>
      </c>
      <c r="D19" s="79" t="n">
        <v>0.080262627426136</v>
      </c>
      <c r="E19" s="632" t="s">
        <v>336</v>
      </c>
      <c r="F19" s="632" t="s">
        <v>336</v>
      </c>
      <c r="G19" s="500" t="n">
        <v>13.936</v>
      </c>
      <c r="H19" s="500" t="s">
        <v>108</v>
      </c>
      <c r="I19" s="560" t="s">
        <v>336</v>
      </c>
      <c r="J19" s="560" t="s">
        <v>108</v>
      </c>
      <c r="K19" s="560" t="s">
        <v>336</v>
      </c>
      <c r="L19" s="560" t="s">
        <v>108</v>
      </c>
    </row>
    <row r="20" customFormat="false" ht="12.75" hidden="false" customHeight="true" outlineLevel="0" collapsed="false">
      <c r="A20" s="634" t="s">
        <v>488</v>
      </c>
      <c r="B20" s="633" t="s">
        <v>562</v>
      </c>
      <c r="C20" s="604" t="n">
        <v>377.652</v>
      </c>
      <c r="D20" s="79" t="n">
        <v>0.079</v>
      </c>
      <c r="E20" s="79" t="s">
        <v>108</v>
      </c>
      <c r="F20" s="79" t="s">
        <v>108</v>
      </c>
      <c r="G20" s="604" t="n">
        <v>29.834508</v>
      </c>
      <c r="H20" s="605" t="s">
        <v>108</v>
      </c>
      <c r="I20" s="605" t="s">
        <v>108</v>
      </c>
      <c r="J20" s="605" t="s">
        <v>108</v>
      </c>
      <c r="K20" s="605" t="s">
        <v>108</v>
      </c>
      <c r="L20" s="518" t="s">
        <v>108</v>
      </c>
    </row>
    <row r="21" customFormat="false" ht="12.75" hidden="false" customHeight="true" outlineLevel="0" collapsed="false">
      <c r="A21" s="634" t="s">
        <v>489</v>
      </c>
      <c r="B21" s="633" t="s">
        <v>562</v>
      </c>
      <c r="C21" s="604" t="n">
        <v>368.08</v>
      </c>
      <c r="D21" s="79" t="n">
        <v>0.045</v>
      </c>
      <c r="E21" s="79" t="s">
        <v>108</v>
      </c>
      <c r="F21" s="79" t="s">
        <v>108</v>
      </c>
      <c r="G21" s="604" t="n">
        <v>16.5636</v>
      </c>
      <c r="H21" s="605" t="s">
        <v>108</v>
      </c>
      <c r="I21" s="605" t="s">
        <v>108</v>
      </c>
      <c r="J21" s="605" t="s">
        <v>108</v>
      </c>
      <c r="K21" s="605" t="s">
        <v>108</v>
      </c>
      <c r="L21" s="518" t="s">
        <v>108</v>
      </c>
    </row>
    <row r="22" customFormat="false" ht="12.75" hidden="false" customHeight="true" outlineLevel="0" collapsed="false">
      <c r="A22" s="634" t="s">
        <v>100</v>
      </c>
      <c r="B22" s="633" t="s">
        <v>563</v>
      </c>
      <c r="C22" s="604" t="n">
        <v>260.009</v>
      </c>
      <c r="D22" s="79" t="s">
        <v>108</v>
      </c>
      <c r="E22" s="79" t="s">
        <v>108</v>
      </c>
      <c r="F22" s="79" t="s">
        <v>108</v>
      </c>
      <c r="G22" s="605" t="s">
        <v>108</v>
      </c>
      <c r="H22" s="605" t="s">
        <v>108</v>
      </c>
      <c r="I22" s="605" t="s">
        <v>108</v>
      </c>
      <c r="J22" s="605" t="s">
        <v>108</v>
      </c>
      <c r="K22" s="605" t="s">
        <v>108</v>
      </c>
      <c r="L22" s="518" t="s">
        <v>108</v>
      </c>
    </row>
    <row r="23" customFormat="false" ht="12.75" hidden="false" customHeight="true" outlineLevel="0" collapsed="false">
      <c r="A23" s="635" t="s">
        <v>490</v>
      </c>
      <c r="B23" s="636"/>
      <c r="C23" s="52"/>
      <c r="D23" s="637"/>
      <c r="E23" s="638"/>
      <c r="F23" s="639"/>
      <c r="G23" s="95" t="n">
        <v>1.45</v>
      </c>
      <c r="H23" s="95" t="s">
        <v>117</v>
      </c>
      <c r="I23" s="95" t="s">
        <v>117</v>
      </c>
      <c r="J23" s="95" t="s">
        <v>117</v>
      </c>
      <c r="K23" s="95" t="n">
        <v>2.69136</v>
      </c>
      <c r="L23" s="640" t="s">
        <v>117</v>
      </c>
    </row>
    <row r="24" customFormat="false" ht="12" hidden="false" customHeight="true" outlineLevel="0" collapsed="false">
      <c r="A24" s="628" t="s">
        <v>564</v>
      </c>
      <c r="B24" s="631"/>
      <c r="C24" s="143" t="s">
        <v>107</v>
      </c>
      <c r="D24" s="79" t="s">
        <v>107</v>
      </c>
      <c r="E24" s="79" t="s">
        <v>107</v>
      </c>
      <c r="F24" s="79" t="s">
        <v>107</v>
      </c>
      <c r="G24" s="143" t="s">
        <v>107</v>
      </c>
      <c r="H24" s="143" t="s">
        <v>107</v>
      </c>
      <c r="I24" s="143" t="s">
        <v>107</v>
      </c>
      <c r="J24" s="451" t="s">
        <v>107</v>
      </c>
      <c r="K24" s="451" t="s">
        <v>107</v>
      </c>
      <c r="L24" s="142" t="s">
        <v>107</v>
      </c>
    </row>
    <row r="25" customFormat="false" ht="13.5" hidden="false" customHeight="true" outlineLevel="0" collapsed="false">
      <c r="A25" s="628" t="s">
        <v>492</v>
      </c>
      <c r="B25" s="631"/>
      <c r="C25" s="143" t="n">
        <v>360</v>
      </c>
      <c r="D25" s="406"/>
      <c r="E25" s="406"/>
      <c r="F25" s="79" t="n">
        <v>0.007476</v>
      </c>
      <c r="G25" s="406"/>
      <c r="H25" s="406"/>
      <c r="I25" s="406"/>
      <c r="J25" s="450"/>
      <c r="K25" s="451" t="n">
        <v>2.69136</v>
      </c>
      <c r="L25" s="142" t="s">
        <v>108</v>
      </c>
    </row>
    <row r="26" customFormat="false" ht="12" hidden="false" customHeight="true" outlineLevel="0" collapsed="false">
      <c r="A26" s="628" t="s">
        <v>493</v>
      </c>
      <c r="B26" s="631"/>
      <c r="C26" s="143" t="s">
        <v>107</v>
      </c>
      <c r="D26" s="641" t="s">
        <v>107</v>
      </c>
      <c r="E26" s="406"/>
      <c r="F26" s="79" t="s">
        <v>107</v>
      </c>
      <c r="G26" s="642" t="s">
        <v>107</v>
      </c>
      <c r="H26" s="642" t="s">
        <v>107</v>
      </c>
      <c r="I26" s="406"/>
      <c r="J26" s="450"/>
      <c r="K26" s="451" t="s">
        <v>107</v>
      </c>
      <c r="L26" s="142" t="s">
        <v>107</v>
      </c>
    </row>
    <row r="27" customFormat="false" ht="12.75" hidden="false" customHeight="true" outlineLevel="0" collapsed="false">
      <c r="A27" s="628" t="s">
        <v>494</v>
      </c>
      <c r="B27" s="629" t="s">
        <v>562</v>
      </c>
      <c r="C27" s="143" t="s">
        <v>107</v>
      </c>
      <c r="D27" s="79" t="s">
        <v>107</v>
      </c>
      <c r="E27" s="79" t="s">
        <v>107</v>
      </c>
      <c r="F27" s="450"/>
      <c r="G27" s="79" t="s">
        <v>107</v>
      </c>
      <c r="H27" s="79" t="s">
        <v>107</v>
      </c>
      <c r="I27" s="79" t="s">
        <v>107</v>
      </c>
      <c r="J27" s="79" t="s">
        <v>107</v>
      </c>
      <c r="K27" s="450" t="s">
        <v>289</v>
      </c>
      <c r="L27" s="452"/>
    </row>
    <row r="28" customFormat="false" ht="12" hidden="false" customHeight="true" outlineLevel="0" collapsed="false">
      <c r="A28" s="83" t="s">
        <v>565</v>
      </c>
      <c r="B28" s="631"/>
      <c r="C28" s="143" t="s">
        <v>107</v>
      </c>
      <c r="D28" s="79" t="s">
        <v>107</v>
      </c>
      <c r="E28" s="79" t="s">
        <v>107</v>
      </c>
      <c r="F28" s="450"/>
      <c r="G28" s="130" t="s">
        <v>107</v>
      </c>
      <c r="H28" s="130" t="s">
        <v>107</v>
      </c>
      <c r="I28" s="130" t="s">
        <v>107</v>
      </c>
      <c r="J28" s="506" t="s">
        <v>107</v>
      </c>
      <c r="K28" s="450"/>
      <c r="L28" s="452"/>
    </row>
    <row r="29" customFormat="false" ht="12" hidden="false" customHeight="true" outlineLevel="0" collapsed="false">
      <c r="A29" s="83" t="s">
        <v>566</v>
      </c>
      <c r="B29" s="631"/>
      <c r="C29" s="143" t="s">
        <v>107</v>
      </c>
      <c r="D29" s="79" t="s">
        <v>107</v>
      </c>
      <c r="E29" s="79" t="s">
        <v>107</v>
      </c>
      <c r="F29" s="406"/>
      <c r="G29" s="130" t="s">
        <v>107</v>
      </c>
      <c r="H29" s="130" t="s">
        <v>107</v>
      </c>
      <c r="I29" s="130" t="s">
        <v>107</v>
      </c>
      <c r="J29" s="506" t="s">
        <v>107</v>
      </c>
      <c r="K29" s="450"/>
      <c r="L29" s="452"/>
    </row>
    <row r="30" customFormat="false" ht="12" hidden="false" customHeight="true" outlineLevel="0" collapsed="false">
      <c r="A30" s="628" t="s">
        <v>567</v>
      </c>
      <c r="B30" s="560"/>
      <c r="C30" s="560"/>
      <c r="D30" s="560"/>
      <c r="E30" s="560"/>
      <c r="F30" s="560"/>
      <c r="G30" s="79" t="n">
        <v>1.45</v>
      </c>
      <c r="H30" s="79" t="s">
        <v>117</v>
      </c>
      <c r="I30" s="79" t="s">
        <v>117</v>
      </c>
      <c r="J30" s="79" t="s">
        <v>117</v>
      </c>
      <c r="K30" s="79" t="s">
        <v>117</v>
      </c>
      <c r="L30" s="129" t="s">
        <v>117</v>
      </c>
    </row>
    <row r="31" customFormat="false" ht="12" hidden="false" customHeight="true" outlineLevel="0" collapsed="false">
      <c r="A31" s="83" t="s">
        <v>496</v>
      </c>
      <c r="B31" s="631"/>
      <c r="C31" s="643" t="s">
        <v>107</v>
      </c>
      <c r="D31" s="560"/>
      <c r="E31" s="644" t="s">
        <v>107</v>
      </c>
      <c r="F31" s="560"/>
      <c r="G31" s="645"/>
      <c r="H31" s="645"/>
      <c r="I31" s="643" t="s">
        <v>107</v>
      </c>
      <c r="J31" s="643" t="s">
        <v>107</v>
      </c>
      <c r="K31" s="645"/>
      <c r="L31" s="646"/>
    </row>
    <row r="32" customFormat="false" ht="12" hidden="false" customHeight="true" outlineLevel="0" collapsed="false">
      <c r="A32" s="647" t="s">
        <v>497</v>
      </c>
      <c r="B32" s="631"/>
      <c r="C32" s="643" t="s">
        <v>107</v>
      </c>
      <c r="D32" s="644" t="s">
        <v>107</v>
      </c>
      <c r="E32" s="644" t="s">
        <v>107</v>
      </c>
      <c r="F32" s="644" t="s">
        <v>107</v>
      </c>
      <c r="G32" s="643" t="s">
        <v>107</v>
      </c>
      <c r="H32" s="643" t="s">
        <v>107</v>
      </c>
      <c r="I32" s="643" t="s">
        <v>107</v>
      </c>
      <c r="J32" s="643" t="s">
        <v>107</v>
      </c>
      <c r="K32" s="643" t="s">
        <v>107</v>
      </c>
      <c r="L32" s="648" t="s">
        <v>107</v>
      </c>
    </row>
    <row r="33" customFormat="false" ht="12" hidden="false" customHeight="true" outlineLevel="0" collapsed="false">
      <c r="A33" s="647" t="s">
        <v>498</v>
      </c>
      <c r="B33" s="631"/>
      <c r="C33" s="643" t="s">
        <v>107</v>
      </c>
      <c r="D33" s="560"/>
      <c r="E33" s="644" t="s">
        <v>107</v>
      </c>
      <c r="F33" s="560"/>
      <c r="G33" s="645"/>
      <c r="H33" s="645"/>
      <c r="I33" s="643" t="s">
        <v>107</v>
      </c>
      <c r="J33" s="643" t="s">
        <v>107</v>
      </c>
      <c r="K33" s="645"/>
      <c r="L33" s="646"/>
    </row>
    <row r="34" customFormat="false" ht="12" hidden="false" customHeight="true" outlineLevel="0" collapsed="false">
      <c r="A34" s="647" t="s">
        <v>499</v>
      </c>
      <c r="B34" s="631"/>
      <c r="C34" s="643" t="s">
        <v>107</v>
      </c>
      <c r="D34" s="560"/>
      <c r="E34" s="644" t="s">
        <v>107</v>
      </c>
      <c r="F34" s="560"/>
      <c r="G34" s="645"/>
      <c r="H34" s="645"/>
      <c r="I34" s="643" t="s">
        <v>107</v>
      </c>
      <c r="J34" s="643" t="s">
        <v>107</v>
      </c>
      <c r="K34" s="645"/>
      <c r="L34" s="646"/>
    </row>
    <row r="35" customFormat="false" ht="12" hidden="false" customHeight="true" outlineLevel="0" collapsed="false">
      <c r="A35" s="647" t="s">
        <v>500</v>
      </c>
      <c r="B35" s="631"/>
      <c r="C35" s="643" t="s">
        <v>107</v>
      </c>
      <c r="D35" s="560"/>
      <c r="E35" s="644" t="s">
        <v>107</v>
      </c>
      <c r="F35" s="560"/>
      <c r="G35" s="645"/>
      <c r="H35" s="645"/>
      <c r="I35" s="643" t="s">
        <v>107</v>
      </c>
      <c r="J35" s="643" t="s">
        <v>107</v>
      </c>
      <c r="K35" s="645"/>
      <c r="L35" s="646"/>
    </row>
    <row r="36" customFormat="false" ht="12" hidden="false" customHeight="true" outlineLevel="0" collapsed="false">
      <c r="A36" s="649" t="s">
        <v>501</v>
      </c>
      <c r="B36" s="650"/>
      <c r="C36" s="604" t="n">
        <v>143.096</v>
      </c>
      <c r="D36" s="86" t="n">
        <v>0.0101330575278135</v>
      </c>
      <c r="E36" s="86" t="s">
        <v>108</v>
      </c>
      <c r="F36" s="86" t="s">
        <v>108</v>
      </c>
      <c r="G36" s="604" t="n">
        <v>1.45</v>
      </c>
      <c r="H36" s="605" t="s">
        <v>108</v>
      </c>
      <c r="I36" s="605" t="s">
        <v>108</v>
      </c>
      <c r="J36" s="605" t="s">
        <v>108</v>
      </c>
      <c r="K36" s="605" t="s">
        <v>108</v>
      </c>
      <c r="L36" s="518" t="s">
        <v>10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68</v>
      </c>
      <c r="B38" s="485"/>
      <c r="C38" s="485"/>
      <c r="D38" s="485"/>
      <c r="E38" s="485"/>
      <c r="F38" s="485"/>
      <c r="G38" s="485"/>
      <c r="H38" s="485"/>
      <c r="I38" s="485"/>
      <c r="J38" s="485"/>
      <c r="K38" s="485"/>
      <c r="L38" s="485"/>
    </row>
    <row r="39" customFormat="false" ht="12" hidden="false" customHeight="true" outlineLevel="0" collapsed="false">
      <c r="A39" s="271" t="s">
        <v>569</v>
      </c>
    </row>
    <row r="40" customFormat="false" ht="12" hidden="false" customHeight="true" outlineLevel="0" collapsed="false">
      <c r="A40" s="181" t="s">
        <v>570</v>
      </c>
    </row>
    <row r="41" customFormat="false" ht="12" hidden="false" customHeight="true" outlineLevel="0" collapsed="false">
      <c r="A41" s="181" t="s">
        <v>571</v>
      </c>
    </row>
    <row r="42" customFormat="false" ht="12.75" hidden="false" customHeight="true" outlineLevel="0" collapsed="false">
      <c r="A42" s="271" t="s">
        <v>57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3</v>
      </c>
      <c r="L1" s="112" t="s">
        <v>72</v>
      </c>
    </row>
    <row r="2" customFormat="false" ht="17.25" hidden="false" customHeight="true" outlineLevel="0" collapsed="false">
      <c r="A2" s="651" t="s">
        <v>545</v>
      </c>
      <c r="L2" s="112" t="s">
        <v>74</v>
      </c>
    </row>
    <row r="3" customFormat="false" ht="15.75" hidden="false" customHeight="true" outlineLevel="0" collapsed="false">
      <c r="A3" s="651" t="s">
        <v>109</v>
      </c>
      <c r="K3" s="112"/>
      <c r="L3" s="112" t="s">
        <v>75</v>
      </c>
    </row>
    <row r="4" customFormat="false" ht="12.75" hidden="false" customHeight="true" outlineLevel="0" collapsed="false">
      <c r="A4" s="489"/>
      <c r="B4" s="652"/>
      <c r="C4" s="378"/>
      <c r="D4" s="653"/>
      <c r="E4" s="653"/>
      <c r="F4" s="654"/>
      <c r="G4" s="654"/>
      <c r="H4" s="654"/>
      <c r="I4" s="653"/>
      <c r="J4" s="653"/>
      <c r="K4" s="654"/>
      <c r="L4" s="654"/>
    </row>
    <row r="5" customFormat="false" ht="14.25" hidden="false" customHeight="true" outlineLevel="0" collapsed="false">
      <c r="A5" s="151" t="s">
        <v>356</v>
      </c>
      <c r="B5" s="614" t="s">
        <v>449</v>
      </c>
      <c r="C5" s="614"/>
      <c r="D5" s="390" t="s">
        <v>546</v>
      </c>
      <c r="E5" s="390"/>
      <c r="F5" s="390"/>
      <c r="G5" s="392" t="s">
        <v>148</v>
      </c>
      <c r="H5" s="392"/>
      <c r="I5" s="392"/>
      <c r="J5" s="392"/>
      <c r="K5" s="392"/>
      <c r="L5" s="392"/>
    </row>
    <row r="6" customFormat="false" ht="13.5" hidden="false" customHeight="true" outlineLevel="0" collapsed="false">
      <c r="A6" s="277" t="s">
        <v>359</v>
      </c>
      <c r="B6" s="615" t="s">
        <v>547</v>
      </c>
      <c r="C6" s="615"/>
      <c r="D6" s="616" t="s">
        <v>362</v>
      </c>
      <c r="E6" s="617" t="s">
        <v>395</v>
      </c>
      <c r="F6" s="616" t="s">
        <v>396</v>
      </c>
      <c r="G6" s="616" t="s">
        <v>362</v>
      </c>
      <c r="H6" s="616"/>
      <c r="I6" s="616" t="s">
        <v>395</v>
      </c>
      <c r="J6" s="616"/>
      <c r="K6" s="498" t="s">
        <v>396</v>
      </c>
      <c r="L6" s="498"/>
    </row>
    <row r="7" customFormat="false" ht="14.25" hidden="false" customHeight="true" outlineLevel="0" collapsed="false">
      <c r="A7" s="277"/>
      <c r="B7" s="615"/>
      <c r="C7" s="615"/>
      <c r="D7" s="616"/>
      <c r="E7" s="616"/>
      <c r="F7" s="616"/>
      <c r="G7" s="393" t="s">
        <v>548</v>
      </c>
      <c r="H7" s="618" t="s">
        <v>549</v>
      </c>
      <c r="I7" s="393" t="s">
        <v>548</v>
      </c>
      <c r="J7" s="618" t="s">
        <v>549</v>
      </c>
      <c r="K7" s="393" t="s">
        <v>548</v>
      </c>
      <c r="L7" s="619" t="s">
        <v>549</v>
      </c>
    </row>
    <row r="8" customFormat="false" ht="15" hidden="false" customHeight="true" outlineLevel="0" collapsed="false">
      <c r="A8" s="499"/>
      <c r="B8" s="620" t="s">
        <v>550</v>
      </c>
      <c r="C8" s="286" t="s">
        <v>551</v>
      </c>
      <c r="D8" s="287" t="s">
        <v>552</v>
      </c>
      <c r="E8" s="287"/>
      <c r="F8" s="287"/>
      <c r="G8" s="401" t="s">
        <v>84</v>
      </c>
      <c r="H8" s="401"/>
      <c r="I8" s="401"/>
      <c r="J8" s="401"/>
      <c r="K8" s="401"/>
      <c r="L8" s="401"/>
    </row>
    <row r="9" customFormat="false" ht="12.75" hidden="false" customHeight="true" outlineLevel="0" collapsed="false">
      <c r="A9" s="161" t="s">
        <v>574</v>
      </c>
      <c r="B9" s="655"/>
      <c r="C9" s="173"/>
      <c r="D9" s="623"/>
      <c r="E9" s="623"/>
      <c r="F9" s="656"/>
      <c r="G9" s="213" t="n">
        <v>35.185</v>
      </c>
      <c r="H9" s="213" t="s">
        <v>117</v>
      </c>
      <c r="I9" s="213" t="s">
        <v>117</v>
      </c>
      <c r="J9" s="213" t="s">
        <v>117</v>
      </c>
      <c r="K9" s="213" t="s">
        <v>107</v>
      </c>
      <c r="L9" s="214" t="s">
        <v>107</v>
      </c>
    </row>
    <row r="10" customFormat="false" ht="12" hidden="false" customHeight="true" outlineLevel="0" collapsed="false">
      <c r="A10" s="628" t="s">
        <v>503</v>
      </c>
      <c r="B10" s="657"/>
      <c r="C10" s="658"/>
      <c r="D10" s="659" t="n">
        <v>0.0530161255812412</v>
      </c>
      <c r="E10" s="660" t="s">
        <v>117</v>
      </c>
      <c r="F10" s="561"/>
      <c r="G10" s="79" t="n">
        <v>35.185</v>
      </c>
      <c r="H10" s="79" t="s">
        <v>117</v>
      </c>
      <c r="I10" s="79" t="s">
        <v>117</v>
      </c>
      <c r="J10" s="79" t="s">
        <v>117</v>
      </c>
      <c r="K10" s="450"/>
      <c r="L10" s="564"/>
    </row>
    <row r="11" customFormat="false" ht="12.75" hidden="false" customHeight="true" outlineLevel="0" collapsed="false">
      <c r="A11" s="83" t="s">
        <v>575</v>
      </c>
      <c r="B11" s="661" t="s">
        <v>562</v>
      </c>
      <c r="C11" s="143" t="n">
        <v>663.666</v>
      </c>
      <c r="D11" s="79" t="n">
        <v>0.0530161255812412</v>
      </c>
      <c r="E11" s="660" t="s">
        <v>108</v>
      </c>
      <c r="F11" s="561"/>
      <c r="G11" s="130" t="n">
        <v>35.185</v>
      </c>
      <c r="H11" s="143" t="s">
        <v>108</v>
      </c>
      <c r="I11" s="662" t="s">
        <v>108</v>
      </c>
      <c r="J11" s="663" t="s">
        <v>108</v>
      </c>
      <c r="K11" s="561"/>
      <c r="L11" s="564"/>
    </row>
    <row r="12" customFormat="false" ht="12" hidden="false" customHeight="true" outlineLevel="0" collapsed="false">
      <c r="A12" s="83" t="s">
        <v>576</v>
      </c>
      <c r="B12" s="664"/>
      <c r="C12" s="143" t="s">
        <v>107</v>
      </c>
      <c r="D12" s="79" t="s">
        <v>107</v>
      </c>
      <c r="E12" s="79" t="s">
        <v>107</v>
      </c>
      <c r="F12" s="561"/>
      <c r="G12" s="130" t="s">
        <v>107</v>
      </c>
      <c r="H12" s="143" t="s">
        <v>107</v>
      </c>
      <c r="I12" s="130" t="s">
        <v>107</v>
      </c>
      <c r="J12" s="451" t="s">
        <v>107</v>
      </c>
      <c r="K12" s="561"/>
      <c r="L12" s="564"/>
    </row>
    <row r="13" customFormat="false" ht="12" hidden="false" customHeight="true" outlineLevel="0" collapsed="false">
      <c r="A13" s="83" t="s">
        <v>577</v>
      </c>
      <c r="B13" s="664"/>
      <c r="C13" s="143" t="s">
        <v>107</v>
      </c>
      <c r="D13" s="79" t="s">
        <v>107</v>
      </c>
      <c r="E13" s="79" t="s">
        <v>107</v>
      </c>
      <c r="F13" s="561"/>
      <c r="G13" s="130" t="s">
        <v>107</v>
      </c>
      <c r="H13" s="143" t="s">
        <v>107</v>
      </c>
      <c r="I13" s="130" t="s">
        <v>107</v>
      </c>
      <c r="J13" s="451" t="s">
        <v>107</v>
      </c>
      <c r="K13" s="561"/>
      <c r="L13" s="564"/>
    </row>
    <row r="14" customFormat="false" ht="12" hidden="false" customHeight="true" outlineLevel="0" collapsed="false">
      <c r="A14" s="83" t="s">
        <v>578</v>
      </c>
      <c r="B14" s="664"/>
      <c r="C14" s="143" t="s">
        <v>107</v>
      </c>
      <c r="D14" s="79" t="s">
        <v>107</v>
      </c>
      <c r="E14" s="79" t="s">
        <v>107</v>
      </c>
      <c r="F14" s="50"/>
      <c r="G14" s="130" t="s">
        <v>107</v>
      </c>
      <c r="H14" s="143" t="s">
        <v>107</v>
      </c>
      <c r="I14" s="130" t="s">
        <v>107</v>
      </c>
      <c r="J14" s="451" t="s">
        <v>107</v>
      </c>
      <c r="K14" s="561"/>
      <c r="L14" s="564"/>
    </row>
    <row r="15" customFormat="false" ht="12" hidden="false" customHeight="true" outlineLevel="0" collapsed="false">
      <c r="A15" s="665" t="s">
        <v>344</v>
      </c>
      <c r="B15" s="666"/>
      <c r="C15" s="450"/>
      <c r="D15" s="450"/>
      <c r="E15" s="450"/>
      <c r="F15" s="450"/>
      <c r="G15" s="79" t="s">
        <v>510</v>
      </c>
      <c r="H15" s="79" t="s">
        <v>108</v>
      </c>
      <c r="I15" s="79" t="s">
        <v>108</v>
      </c>
      <c r="J15" s="79" t="s">
        <v>108</v>
      </c>
      <c r="K15" s="406"/>
      <c r="L15" s="135"/>
    </row>
    <row r="16" customFormat="false" ht="12.75" hidden="false" customHeight="true" outlineLevel="0" collapsed="false">
      <c r="A16" s="649" t="s">
        <v>579</v>
      </c>
      <c r="B16" s="661" t="s">
        <v>580</v>
      </c>
      <c r="C16" s="143" t="s">
        <v>510</v>
      </c>
      <c r="D16" s="79" t="s">
        <v>510</v>
      </c>
      <c r="E16" s="79" t="s">
        <v>108</v>
      </c>
      <c r="F16" s="667"/>
      <c r="G16" s="130" t="s">
        <v>510</v>
      </c>
      <c r="H16" s="143" t="s">
        <v>108</v>
      </c>
      <c r="I16" s="130" t="s">
        <v>108</v>
      </c>
      <c r="J16" s="143" t="s">
        <v>108</v>
      </c>
      <c r="K16" s="50"/>
      <c r="L16" s="135"/>
    </row>
    <row r="17" customFormat="false" ht="12" hidden="false" customHeight="true" outlineLevel="0" collapsed="false">
      <c r="A17" s="628" t="s">
        <v>504</v>
      </c>
      <c r="B17" s="664"/>
      <c r="C17" s="143" t="s">
        <v>107</v>
      </c>
      <c r="D17" s="79" t="s">
        <v>107</v>
      </c>
      <c r="E17" s="79" t="s">
        <v>107</v>
      </c>
      <c r="F17" s="561"/>
      <c r="G17" s="130" t="s">
        <v>107</v>
      </c>
      <c r="H17" s="143" t="s">
        <v>107</v>
      </c>
      <c r="I17" s="143" t="s">
        <v>107</v>
      </c>
      <c r="J17" s="451" t="s">
        <v>107</v>
      </c>
      <c r="K17" s="561"/>
      <c r="L17" s="564"/>
    </row>
    <row r="18" customFormat="false" ht="12" hidden="false" customHeight="true" outlineLevel="0" collapsed="false">
      <c r="A18" s="628" t="s">
        <v>505</v>
      </c>
      <c r="B18" s="664"/>
      <c r="C18" s="143" t="s">
        <v>107</v>
      </c>
      <c r="D18" s="79" t="s">
        <v>107</v>
      </c>
      <c r="E18" s="79" t="s">
        <v>107</v>
      </c>
      <c r="F18" s="561"/>
      <c r="G18" s="130" t="s">
        <v>107</v>
      </c>
      <c r="H18" s="143" t="s">
        <v>107</v>
      </c>
      <c r="I18" s="143" t="s">
        <v>107</v>
      </c>
      <c r="J18" s="451" t="s">
        <v>107</v>
      </c>
      <c r="K18" s="561"/>
      <c r="L18" s="564"/>
    </row>
    <row r="19" customFormat="false" ht="29.25" hidden="false" customHeight="true" outlineLevel="0" collapsed="false">
      <c r="A19" s="668" t="s">
        <v>581</v>
      </c>
      <c r="B19" s="666"/>
      <c r="C19" s="50"/>
      <c r="D19" s="50"/>
      <c r="E19" s="560"/>
      <c r="F19" s="561"/>
      <c r="G19" s="50"/>
      <c r="H19" s="50"/>
      <c r="I19" s="560"/>
      <c r="J19" s="561"/>
      <c r="K19" s="561"/>
      <c r="L19" s="564"/>
    </row>
    <row r="20" customFormat="false" ht="12" hidden="false" customHeight="true" outlineLevel="0" collapsed="false">
      <c r="A20" s="628" t="s">
        <v>582</v>
      </c>
      <c r="B20" s="134"/>
      <c r="C20" s="50"/>
      <c r="D20" s="50"/>
      <c r="E20" s="50"/>
      <c r="F20" s="50"/>
      <c r="G20" s="79" t="s">
        <v>107</v>
      </c>
      <c r="H20" s="79" t="s">
        <v>107</v>
      </c>
      <c r="I20" s="79" t="s">
        <v>107</v>
      </c>
      <c r="J20" s="79" t="s">
        <v>107</v>
      </c>
      <c r="K20" s="79" t="s">
        <v>107</v>
      </c>
      <c r="L20" s="129" t="s">
        <v>107</v>
      </c>
    </row>
    <row r="21" customFormat="false" ht="12.75" hidden="false" customHeight="true" outlineLevel="0" collapsed="false">
      <c r="A21" s="669" t="s">
        <v>100</v>
      </c>
      <c r="B21" s="661" t="s">
        <v>562</v>
      </c>
      <c r="C21" s="670" t="s">
        <v>107</v>
      </c>
      <c r="D21" s="86" t="s">
        <v>107</v>
      </c>
      <c r="E21" s="86" t="s">
        <v>107</v>
      </c>
      <c r="F21" s="86" t="s">
        <v>107</v>
      </c>
      <c r="G21" s="605" t="s">
        <v>107</v>
      </c>
      <c r="H21" s="605" t="s">
        <v>107</v>
      </c>
      <c r="I21" s="605" t="s">
        <v>107</v>
      </c>
      <c r="J21" s="605" t="s">
        <v>107</v>
      </c>
      <c r="K21" s="605" t="s">
        <v>107</v>
      </c>
      <c r="L21" s="518" t="s">
        <v>107</v>
      </c>
    </row>
    <row r="22" customFormat="false" ht="12" hidden="false" customHeight="true" outlineLevel="0" collapsed="false">
      <c r="A22" s="635" t="s">
        <v>509</v>
      </c>
      <c r="B22" s="671"/>
      <c r="C22" s="671"/>
      <c r="D22" s="671"/>
      <c r="E22" s="671"/>
      <c r="F22" s="671"/>
      <c r="G22" s="95" t="n">
        <v>3.7999896</v>
      </c>
      <c r="H22" s="95" t="s">
        <v>108</v>
      </c>
      <c r="I22" s="671"/>
      <c r="J22" s="671"/>
      <c r="K22" s="671"/>
      <c r="L22" s="671"/>
      <c r="M22" s="16"/>
    </row>
    <row r="23" customFormat="false" ht="12" hidden="false" customHeight="true" outlineLevel="0" collapsed="false">
      <c r="A23" s="628" t="s">
        <v>511</v>
      </c>
      <c r="B23" s="672"/>
      <c r="C23" s="672"/>
      <c r="D23" s="672"/>
      <c r="E23" s="672"/>
      <c r="F23" s="672"/>
      <c r="G23" s="672"/>
      <c r="H23" s="672"/>
      <c r="I23" s="672"/>
      <c r="J23" s="672"/>
      <c r="K23" s="672"/>
      <c r="L23" s="672"/>
      <c r="M23" s="16"/>
    </row>
    <row r="24" customFormat="false" ht="12.75" hidden="false" customHeight="true" outlineLevel="0" collapsed="false">
      <c r="A24" s="673" t="s">
        <v>583</v>
      </c>
      <c r="B24" s="661" t="s">
        <v>562</v>
      </c>
      <c r="C24" s="458" t="n">
        <v>5876.480821</v>
      </c>
      <c r="D24" s="107" t="n">
        <v>0.000646643750868799</v>
      </c>
      <c r="E24" s="672"/>
      <c r="F24" s="672"/>
      <c r="G24" s="458" t="n">
        <v>3.7999896</v>
      </c>
      <c r="H24" s="458" t="s">
        <v>108</v>
      </c>
      <c r="I24" s="674"/>
      <c r="J24" s="674"/>
      <c r="K24" s="674"/>
      <c r="L24" s="674"/>
      <c r="M24" s="16"/>
    </row>
    <row r="25" customFormat="false" ht="12" hidden="false" customHeight="true" outlineLevel="0" collapsed="false">
      <c r="A25" s="416" t="s">
        <v>584</v>
      </c>
      <c r="B25" s="671"/>
      <c r="C25" s="671"/>
      <c r="D25" s="671"/>
      <c r="E25" s="671"/>
      <c r="F25" s="671"/>
      <c r="G25" s="221" t="n">
        <v>48.88660293</v>
      </c>
      <c r="H25" s="221" t="s">
        <v>117</v>
      </c>
      <c r="I25" s="221" t="s">
        <v>117</v>
      </c>
      <c r="J25" s="221" t="s">
        <v>117</v>
      </c>
      <c r="K25" s="221" t="s">
        <v>117</v>
      </c>
      <c r="L25" s="675" t="s">
        <v>117</v>
      </c>
    </row>
    <row r="26" customFormat="false" ht="12.75" hidden="false" customHeight="true" outlineLevel="0" collapsed="false">
      <c r="A26" s="133" t="s">
        <v>255</v>
      </c>
      <c r="B26" s="661" t="s">
        <v>585</v>
      </c>
      <c r="C26" s="604" t="n">
        <v>79.15483931535</v>
      </c>
      <c r="D26" s="154" t="n">
        <v>0.617607253742725</v>
      </c>
      <c r="E26" s="157" t="s">
        <v>108</v>
      </c>
      <c r="F26" s="157" t="s">
        <v>108</v>
      </c>
      <c r="G26" s="604" t="n">
        <v>48.88660293</v>
      </c>
      <c r="H26" s="605" t="s">
        <v>108</v>
      </c>
      <c r="I26" s="605" t="s">
        <v>108</v>
      </c>
      <c r="J26" s="605" t="s">
        <v>108</v>
      </c>
      <c r="K26" s="605" t="s">
        <v>108</v>
      </c>
      <c r="L26" s="605" t="s">
        <v>108</v>
      </c>
      <c r="M26" s="16"/>
    </row>
    <row r="27" customFormat="false" ht="12.75" hidden="false" customHeight="true" outlineLevel="0" collapsed="false">
      <c r="A27" s="133" t="s">
        <v>100</v>
      </c>
      <c r="B27" s="661" t="s">
        <v>562</v>
      </c>
      <c r="C27" s="605" t="s">
        <v>107</v>
      </c>
      <c r="D27" s="157" t="s">
        <v>107</v>
      </c>
      <c r="E27" s="157" t="s">
        <v>107</v>
      </c>
      <c r="F27" s="157" t="s">
        <v>107</v>
      </c>
      <c r="G27" s="605" t="s">
        <v>107</v>
      </c>
      <c r="H27" s="605" t="s">
        <v>107</v>
      </c>
      <c r="I27" s="605" t="s">
        <v>107</v>
      </c>
      <c r="J27" s="605" t="s">
        <v>107</v>
      </c>
      <c r="K27" s="605" t="s">
        <v>107</v>
      </c>
      <c r="L27" s="605" t="s">
        <v>10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86</v>
      </c>
      <c r="B29" s="485"/>
      <c r="C29" s="485"/>
      <c r="D29" s="485"/>
      <c r="E29" s="485"/>
      <c r="F29" s="485"/>
      <c r="G29" s="485"/>
      <c r="H29" s="485"/>
      <c r="I29" s="485"/>
      <c r="J29" s="485"/>
      <c r="K29" s="485"/>
      <c r="L29" s="485"/>
    </row>
    <row r="30" customFormat="false" ht="13.5" hidden="false" customHeight="true" outlineLevel="0" collapsed="false">
      <c r="A30" s="271" t="s">
        <v>587</v>
      </c>
      <c r="B30" s="139"/>
      <c r="C30" s="139"/>
      <c r="D30" s="139"/>
      <c r="E30" s="139"/>
      <c r="F30" s="139"/>
      <c r="G30" s="139"/>
      <c r="H30" s="139"/>
      <c r="I30" s="139"/>
      <c r="J30" s="139"/>
      <c r="K30" s="139"/>
      <c r="L30" s="139"/>
    </row>
    <row r="31" customFormat="false" ht="13.5" hidden="false" customHeight="true" outlineLevel="0" collapsed="false">
      <c r="A31" s="181" t="s">
        <v>570</v>
      </c>
      <c r="B31" s="139"/>
      <c r="C31" s="139"/>
      <c r="D31" s="139"/>
      <c r="E31" s="139"/>
      <c r="F31" s="139"/>
      <c r="G31" s="139"/>
      <c r="H31" s="139"/>
      <c r="I31" s="139"/>
      <c r="J31" s="139"/>
      <c r="K31" s="139"/>
      <c r="L31" s="139"/>
    </row>
    <row r="32" customFormat="false" ht="13.5" hidden="false" customHeight="true" outlineLevel="0" collapsed="false">
      <c r="A32" s="181" t="s">
        <v>571</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0</v>
      </c>
      <c r="B34" s="184"/>
      <c r="C34" s="184"/>
      <c r="D34" s="184"/>
      <c r="E34" s="184"/>
      <c r="F34" s="184"/>
      <c r="G34" s="184"/>
      <c r="H34" s="184"/>
      <c r="I34" s="184"/>
      <c r="J34" s="184"/>
      <c r="K34" s="184"/>
      <c r="L34" s="185"/>
    </row>
    <row r="35" customFormat="false" ht="27" hidden="false" customHeight="true" outlineLevel="0" collapsed="false">
      <c r="A35" s="424" t="s">
        <v>588</v>
      </c>
      <c r="B35" s="424"/>
      <c r="C35" s="424"/>
      <c r="D35" s="424"/>
      <c r="E35" s="424"/>
      <c r="F35" s="424"/>
      <c r="G35" s="424"/>
      <c r="H35" s="424"/>
      <c r="I35" s="424"/>
      <c r="J35" s="424"/>
      <c r="K35" s="424"/>
      <c r="L35" s="424"/>
    </row>
    <row r="36" customFormat="false" ht="15.75" hidden="false" customHeight="true" outlineLevel="0" collapsed="false">
      <c r="A36" s="424" t="s">
        <v>589</v>
      </c>
      <c r="B36" s="424"/>
      <c r="C36" s="424"/>
      <c r="D36" s="424"/>
      <c r="E36" s="424"/>
      <c r="F36" s="424"/>
      <c r="G36" s="424"/>
      <c r="H36" s="424"/>
      <c r="I36" s="424"/>
      <c r="J36" s="424"/>
      <c r="K36" s="424"/>
      <c r="L36" s="424"/>
    </row>
    <row r="37" customFormat="false" ht="12" hidden="false" customHeight="true" outlineLevel="0" collapsed="false">
      <c r="A37" s="486" t="s">
        <v>590</v>
      </c>
      <c r="B37" s="487"/>
      <c r="C37" s="487"/>
      <c r="D37" s="487"/>
      <c r="E37" s="487"/>
      <c r="F37" s="487"/>
      <c r="G37" s="487"/>
      <c r="H37" s="487"/>
      <c r="I37" s="487"/>
      <c r="J37" s="487"/>
      <c r="K37" s="487"/>
      <c r="L37" s="488"/>
      <c r="M37" s="16"/>
    </row>
    <row r="38" customFormat="false" ht="12.75" hidden="false" customHeight="true" outlineLevel="0" collapsed="false">
      <c r="A38" s="63" t="s">
        <v>539</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91</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2" t="s">
        <v>72</v>
      </c>
    </row>
    <row r="2" customFormat="false" ht="15.75" hidden="false" customHeight="true" outlineLevel="0" collapsed="false">
      <c r="A2" s="651" t="s">
        <v>73</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2" t="s">
        <v>74</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2"/>
      <c r="AB3" s="112" t="s">
        <v>75</v>
      </c>
    </row>
    <row r="4" customFormat="false" ht="16.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6</v>
      </c>
      <c r="B5" s="680" t="s">
        <v>592</v>
      </c>
      <c r="C5" s="680" t="s">
        <v>593</v>
      </c>
      <c r="D5" s="680" t="s">
        <v>594</v>
      </c>
      <c r="E5" s="680" t="s">
        <v>595</v>
      </c>
      <c r="F5" s="680" t="s">
        <v>596</v>
      </c>
      <c r="G5" s="680" t="s">
        <v>597</v>
      </c>
      <c r="H5" s="680" t="s">
        <v>598</v>
      </c>
      <c r="I5" s="680" t="s">
        <v>599</v>
      </c>
      <c r="J5" s="680" t="s">
        <v>600</v>
      </c>
      <c r="K5" s="680" t="s">
        <v>601</v>
      </c>
      <c r="L5" s="680" t="s">
        <v>602</v>
      </c>
      <c r="M5" s="680" t="s">
        <v>603</v>
      </c>
      <c r="N5" s="680" t="s">
        <v>604</v>
      </c>
      <c r="O5" s="681" t="s">
        <v>605</v>
      </c>
      <c r="P5" s="680" t="s">
        <v>606</v>
      </c>
      <c r="Q5" s="680" t="s">
        <v>607</v>
      </c>
      <c r="R5" s="680" t="s">
        <v>608</v>
      </c>
      <c r="S5" s="680" t="s">
        <v>609</v>
      </c>
      <c r="T5" s="680" t="s">
        <v>610</v>
      </c>
      <c r="U5" s="680" t="s">
        <v>611</v>
      </c>
      <c r="V5" s="680" t="s">
        <v>612</v>
      </c>
      <c r="W5" s="680" t="s">
        <v>613</v>
      </c>
      <c r="X5" s="681" t="s">
        <v>614</v>
      </c>
      <c r="Y5" s="680" t="s">
        <v>615</v>
      </c>
      <c r="Z5" s="682" t="s">
        <v>470</v>
      </c>
    </row>
    <row r="6" customFormat="false" ht="62.25" hidden="false" customHeight="true" outlineLevel="0" collapsed="false">
      <c r="A6" s="679"/>
      <c r="B6" s="543" t="s">
        <v>616</v>
      </c>
      <c r="C6" s="543"/>
      <c r="D6" s="543"/>
      <c r="E6" s="543"/>
      <c r="F6" s="543"/>
      <c r="G6" s="543"/>
      <c r="H6" s="543"/>
      <c r="I6" s="543"/>
      <c r="J6" s="543"/>
      <c r="K6" s="543"/>
      <c r="L6" s="543"/>
      <c r="M6" s="543"/>
      <c r="N6" s="543"/>
      <c r="O6" s="683" t="s">
        <v>617</v>
      </c>
      <c r="P6" s="683" t="s">
        <v>617</v>
      </c>
      <c r="Q6" s="543" t="s">
        <v>616</v>
      </c>
      <c r="R6" s="543"/>
      <c r="S6" s="543"/>
      <c r="T6" s="543"/>
      <c r="U6" s="543"/>
      <c r="V6" s="543"/>
      <c r="W6" s="543"/>
      <c r="X6" s="683" t="s">
        <v>617</v>
      </c>
      <c r="Y6" s="683" t="s">
        <v>617</v>
      </c>
      <c r="Z6" s="544" t="s">
        <v>616</v>
      </c>
    </row>
    <row r="7" customFormat="false" ht="26.25" hidden="false" customHeight="true" outlineLevel="0" collapsed="false">
      <c r="A7" s="684" t="s">
        <v>618</v>
      </c>
      <c r="B7" s="685" t="s">
        <v>117</v>
      </c>
      <c r="C7" s="686" t="n">
        <v>0.8395</v>
      </c>
      <c r="D7" s="685" t="s">
        <v>117</v>
      </c>
      <c r="E7" s="685" t="s">
        <v>117</v>
      </c>
      <c r="F7" s="686" t="n">
        <v>9.458416</v>
      </c>
      <c r="G7" s="685" t="s">
        <v>117</v>
      </c>
      <c r="H7" s="686" t="n">
        <v>203.7837156481</v>
      </c>
      <c r="I7" s="686" t="n">
        <v>32.162</v>
      </c>
      <c r="J7" s="685" t="s">
        <v>117</v>
      </c>
      <c r="K7" s="686" t="n">
        <v>8.645208</v>
      </c>
      <c r="L7" s="685" t="s">
        <v>117</v>
      </c>
      <c r="M7" s="685" t="s">
        <v>117</v>
      </c>
      <c r="N7" s="685" t="s">
        <v>117</v>
      </c>
      <c r="O7" s="685" t="s">
        <v>117</v>
      </c>
      <c r="P7" s="166"/>
      <c r="Q7" s="685" t="s">
        <v>117</v>
      </c>
      <c r="R7" s="685" t="s">
        <v>117</v>
      </c>
      <c r="S7" s="686" t="n">
        <v>0.237075</v>
      </c>
      <c r="T7" s="685" t="s">
        <v>117</v>
      </c>
      <c r="U7" s="685" t="s">
        <v>117</v>
      </c>
      <c r="V7" s="685" t="s">
        <v>117</v>
      </c>
      <c r="W7" s="685" t="s">
        <v>117</v>
      </c>
      <c r="X7" s="685" t="s">
        <v>117</v>
      </c>
      <c r="Y7" s="166"/>
      <c r="Z7" s="687" t="n">
        <v>2.55055969421</v>
      </c>
    </row>
    <row r="8" customFormat="false" ht="12.75" hidden="false" customHeight="true" outlineLevel="0" collapsed="false">
      <c r="A8" s="684" t="s">
        <v>619</v>
      </c>
      <c r="B8" s="688" t="s">
        <v>108</v>
      </c>
      <c r="C8" s="688" t="s">
        <v>108</v>
      </c>
      <c r="D8" s="688" t="s">
        <v>108</v>
      </c>
      <c r="E8" s="688" t="s">
        <v>108</v>
      </c>
      <c r="F8" s="688" t="s">
        <v>108</v>
      </c>
      <c r="G8" s="688" t="s">
        <v>108</v>
      </c>
      <c r="H8" s="688" t="s">
        <v>108</v>
      </c>
      <c r="I8" s="688" t="s">
        <v>108</v>
      </c>
      <c r="J8" s="688" t="s">
        <v>108</v>
      </c>
      <c r="K8" s="688" t="s">
        <v>108</v>
      </c>
      <c r="L8" s="688" t="s">
        <v>108</v>
      </c>
      <c r="M8" s="688" t="s">
        <v>108</v>
      </c>
      <c r="N8" s="688" t="s">
        <v>108</v>
      </c>
      <c r="O8" s="688" t="s">
        <v>108</v>
      </c>
      <c r="P8" s="688"/>
      <c r="Q8" s="689" t="s">
        <v>107</v>
      </c>
      <c r="R8" s="690" t="s">
        <v>107</v>
      </c>
      <c r="S8" s="211" t="s">
        <v>107</v>
      </c>
      <c r="T8" s="605" t="s">
        <v>107</v>
      </c>
      <c r="U8" s="605" t="s">
        <v>107</v>
      </c>
      <c r="V8" s="605" t="s">
        <v>107</v>
      </c>
      <c r="W8" s="605" t="s">
        <v>107</v>
      </c>
      <c r="X8" s="605" t="s">
        <v>107</v>
      </c>
      <c r="Y8" s="691"/>
      <c r="Z8" s="592" t="n">
        <v>0.4</v>
      </c>
    </row>
    <row r="9" customFormat="false" ht="12.75" hidden="false" customHeight="true" outlineLevel="0" collapsed="false">
      <c r="A9" s="600" t="s">
        <v>620</v>
      </c>
      <c r="B9" s="692"/>
      <c r="C9" s="692"/>
      <c r="D9" s="692"/>
      <c r="E9" s="692"/>
      <c r="F9" s="692"/>
      <c r="G9" s="692"/>
      <c r="H9" s="692"/>
      <c r="I9" s="692"/>
      <c r="J9" s="692"/>
      <c r="K9" s="692"/>
      <c r="L9" s="692"/>
      <c r="M9" s="692"/>
      <c r="N9" s="692"/>
      <c r="O9" s="692"/>
      <c r="P9" s="692"/>
      <c r="Q9" s="563" t="s">
        <v>107</v>
      </c>
      <c r="R9" s="563" t="s">
        <v>107</v>
      </c>
      <c r="S9" s="211" t="s">
        <v>107</v>
      </c>
      <c r="T9" s="605" t="s">
        <v>107</v>
      </c>
      <c r="U9" s="605" t="s">
        <v>107</v>
      </c>
      <c r="V9" s="605" t="s">
        <v>107</v>
      </c>
      <c r="W9" s="605" t="s">
        <v>107</v>
      </c>
      <c r="X9" s="605" t="s">
        <v>107</v>
      </c>
      <c r="Y9" s="692"/>
      <c r="Z9" s="176"/>
    </row>
    <row r="10" customFormat="false" ht="13.5" hidden="false" customHeight="true" outlineLevel="0" collapsed="false">
      <c r="A10" s="600" t="s">
        <v>621</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66" t="s">
        <v>107</v>
      </c>
    </row>
    <row r="11" customFormat="false" ht="14.25" hidden="false" customHeight="true" outlineLevel="0" collapsed="false">
      <c r="A11" s="693" t="s">
        <v>622</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0.4</v>
      </c>
    </row>
    <row r="12" customFormat="false" ht="13.5" hidden="false" customHeight="true" outlineLevel="0" collapsed="false">
      <c r="A12" s="697" t="s">
        <v>623</v>
      </c>
      <c r="B12" s="685" t="s">
        <v>107</v>
      </c>
      <c r="C12" s="685" t="s">
        <v>107</v>
      </c>
      <c r="D12" s="685" t="s">
        <v>107</v>
      </c>
      <c r="E12" s="685" t="s">
        <v>107</v>
      </c>
      <c r="F12" s="685" t="s">
        <v>107</v>
      </c>
      <c r="G12" s="685" t="s">
        <v>107</v>
      </c>
      <c r="H12" s="685" t="s">
        <v>107</v>
      </c>
      <c r="I12" s="685" t="s">
        <v>107</v>
      </c>
      <c r="J12" s="685" t="s">
        <v>107</v>
      </c>
      <c r="K12" s="685" t="s">
        <v>107</v>
      </c>
      <c r="L12" s="685" t="s">
        <v>107</v>
      </c>
      <c r="M12" s="685" t="s">
        <v>107</v>
      </c>
      <c r="N12" s="685" t="s">
        <v>107</v>
      </c>
      <c r="O12" s="685" t="s">
        <v>107</v>
      </c>
      <c r="P12" s="688"/>
      <c r="Q12" s="685" t="s">
        <v>117</v>
      </c>
      <c r="R12" s="685" t="s">
        <v>107</v>
      </c>
      <c r="S12" s="685" t="s">
        <v>107</v>
      </c>
      <c r="T12" s="685" t="s">
        <v>107</v>
      </c>
      <c r="U12" s="685" t="s">
        <v>107</v>
      </c>
      <c r="V12" s="685" t="s">
        <v>107</v>
      </c>
      <c r="W12" s="685" t="s">
        <v>107</v>
      </c>
      <c r="X12" s="685" t="s">
        <v>107</v>
      </c>
      <c r="Y12" s="688"/>
      <c r="Z12" s="698" t="s">
        <v>107</v>
      </c>
    </row>
    <row r="13" customFormat="false" ht="12.75" hidden="false" customHeight="true" outlineLevel="0" collapsed="false">
      <c r="A13" s="18" t="s">
        <v>624</v>
      </c>
      <c r="B13" s="685" t="s">
        <v>107</v>
      </c>
      <c r="C13" s="685" t="s">
        <v>107</v>
      </c>
      <c r="D13" s="685" t="s">
        <v>107</v>
      </c>
      <c r="E13" s="685" t="s">
        <v>107</v>
      </c>
      <c r="F13" s="685" t="s">
        <v>107</v>
      </c>
      <c r="G13" s="685" t="s">
        <v>107</v>
      </c>
      <c r="H13" s="685" t="s">
        <v>107</v>
      </c>
      <c r="I13" s="685" t="s">
        <v>107</v>
      </c>
      <c r="J13" s="685" t="s">
        <v>107</v>
      </c>
      <c r="K13" s="685" t="s">
        <v>107</v>
      </c>
      <c r="L13" s="685" t="s">
        <v>107</v>
      </c>
      <c r="M13" s="685" t="s">
        <v>107</v>
      </c>
      <c r="N13" s="685" t="s">
        <v>107</v>
      </c>
      <c r="O13" s="685" t="s">
        <v>107</v>
      </c>
      <c r="P13" s="692"/>
      <c r="Q13" s="685" t="s">
        <v>117</v>
      </c>
      <c r="R13" s="685" t="s">
        <v>107</v>
      </c>
      <c r="S13" s="685" t="s">
        <v>107</v>
      </c>
      <c r="T13" s="685" t="s">
        <v>107</v>
      </c>
      <c r="U13" s="685" t="s">
        <v>107</v>
      </c>
      <c r="V13" s="685" t="s">
        <v>107</v>
      </c>
      <c r="W13" s="685" t="s">
        <v>107</v>
      </c>
      <c r="X13" s="685" t="s">
        <v>107</v>
      </c>
      <c r="Y13" s="692"/>
      <c r="Z13" s="698" t="s">
        <v>107</v>
      </c>
    </row>
    <row r="14" customFormat="false" ht="12.75" hidden="false" customHeight="true" outlineLevel="0" collapsed="false">
      <c r="A14" s="600" t="s">
        <v>625</v>
      </c>
      <c r="B14" s="685" t="s">
        <v>10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600" t="s">
        <v>516</v>
      </c>
      <c r="B15" s="605" t="s">
        <v>107</v>
      </c>
      <c r="C15" s="605" t="s">
        <v>107</v>
      </c>
      <c r="D15" s="605" t="s">
        <v>107</v>
      </c>
      <c r="E15" s="605" t="s">
        <v>107</v>
      </c>
      <c r="F15" s="605" t="s">
        <v>107</v>
      </c>
      <c r="G15" s="605" t="s">
        <v>107</v>
      </c>
      <c r="H15" s="605" t="s">
        <v>107</v>
      </c>
      <c r="I15" s="605" t="s">
        <v>107</v>
      </c>
      <c r="J15" s="605" t="s">
        <v>107</v>
      </c>
      <c r="K15" s="605" t="s">
        <v>107</v>
      </c>
      <c r="L15" s="605" t="s">
        <v>107</v>
      </c>
      <c r="M15" s="605" t="s">
        <v>107</v>
      </c>
      <c r="N15" s="605" t="s">
        <v>107</v>
      </c>
      <c r="O15" s="605" t="s">
        <v>107</v>
      </c>
      <c r="P15" s="692"/>
      <c r="Q15" s="605" t="s">
        <v>117</v>
      </c>
      <c r="R15" s="605" t="s">
        <v>107</v>
      </c>
      <c r="S15" s="605" t="s">
        <v>107</v>
      </c>
      <c r="T15" s="605" t="s">
        <v>107</v>
      </c>
      <c r="U15" s="605" t="s">
        <v>107</v>
      </c>
      <c r="V15" s="605" t="s">
        <v>107</v>
      </c>
      <c r="W15" s="605" t="s">
        <v>107</v>
      </c>
      <c r="X15" s="605" t="s">
        <v>107</v>
      </c>
      <c r="Y15" s="692"/>
      <c r="Z15" s="700" t="s">
        <v>107</v>
      </c>
    </row>
    <row r="16" customFormat="false" ht="12.75" hidden="false" customHeight="true" outlineLevel="0" collapsed="false">
      <c r="A16" s="18" t="s">
        <v>626</v>
      </c>
      <c r="B16" s="605" t="s">
        <v>107</v>
      </c>
      <c r="C16" s="605" t="s">
        <v>107</v>
      </c>
      <c r="D16" s="605" t="s">
        <v>107</v>
      </c>
      <c r="E16" s="605" t="s">
        <v>107</v>
      </c>
      <c r="F16" s="605" t="s">
        <v>107</v>
      </c>
      <c r="G16" s="605" t="s">
        <v>107</v>
      </c>
      <c r="H16" s="605" t="s">
        <v>107</v>
      </c>
      <c r="I16" s="605" t="s">
        <v>107</v>
      </c>
      <c r="J16" s="605" t="s">
        <v>107</v>
      </c>
      <c r="K16" s="605" t="s">
        <v>107</v>
      </c>
      <c r="L16" s="605" t="s">
        <v>107</v>
      </c>
      <c r="M16" s="605" t="s">
        <v>107</v>
      </c>
      <c r="N16" s="605" t="s">
        <v>107</v>
      </c>
      <c r="O16" s="605" t="s">
        <v>107</v>
      </c>
      <c r="P16" s="692"/>
      <c r="Q16" s="605" t="s">
        <v>107</v>
      </c>
      <c r="R16" s="605" t="s">
        <v>107</v>
      </c>
      <c r="S16" s="605" t="s">
        <v>107</v>
      </c>
      <c r="T16" s="605" t="s">
        <v>107</v>
      </c>
      <c r="U16" s="605" t="s">
        <v>107</v>
      </c>
      <c r="V16" s="605" t="s">
        <v>107</v>
      </c>
      <c r="W16" s="605" t="s">
        <v>107</v>
      </c>
      <c r="X16" s="605" t="s">
        <v>107</v>
      </c>
      <c r="Y16" s="692"/>
      <c r="Z16" s="700" t="s">
        <v>107</v>
      </c>
    </row>
    <row r="17" customFormat="false" ht="12.75" hidden="false" customHeight="true" outlineLevel="0" collapsed="false">
      <c r="A17" s="18" t="s">
        <v>627</v>
      </c>
      <c r="B17" s="685" t="s">
        <v>107</v>
      </c>
      <c r="C17" s="685" t="s">
        <v>107</v>
      </c>
      <c r="D17" s="685" t="s">
        <v>107</v>
      </c>
      <c r="E17" s="685" t="s">
        <v>107</v>
      </c>
      <c r="F17" s="685" t="s">
        <v>107</v>
      </c>
      <c r="G17" s="685" t="s">
        <v>107</v>
      </c>
      <c r="H17" s="685" t="s">
        <v>107</v>
      </c>
      <c r="I17" s="685" t="s">
        <v>107</v>
      </c>
      <c r="J17" s="685" t="s">
        <v>107</v>
      </c>
      <c r="K17" s="685" t="s">
        <v>107</v>
      </c>
      <c r="L17" s="685" t="s">
        <v>107</v>
      </c>
      <c r="M17" s="685" t="s">
        <v>107</v>
      </c>
      <c r="N17" s="685" t="s">
        <v>107</v>
      </c>
      <c r="O17" s="685" t="s">
        <v>107</v>
      </c>
      <c r="P17" s="692"/>
      <c r="Q17" s="685" t="s">
        <v>107</v>
      </c>
      <c r="R17" s="685" t="s">
        <v>107</v>
      </c>
      <c r="S17" s="685" t="s">
        <v>107</v>
      </c>
      <c r="T17" s="685" t="s">
        <v>107</v>
      </c>
      <c r="U17" s="685" t="s">
        <v>107</v>
      </c>
      <c r="V17" s="685" t="s">
        <v>107</v>
      </c>
      <c r="W17" s="685" t="s">
        <v>107</v>
      </c>
      <c r="X17" s="685" t="s">
        <v>107</v>
      </c>
      <c r="Y17" s="692"/>
      <c r="Z17" s="698" t="s">
        <v>107</v>
      </c>
    </row>
    <row r="18" customFormat="false" ht="13.5" hidden="false" customHeight="true" outlineLevel="0" collapsed="false">
      <c r="A18" s="133" t="s">
        <v>100</v>
      </c>
      <c r="B18" s="605" t="s">
        <v>107</v>
      </c>
      <c r="C18" s="605" t="s">
        <v>107</v>
      </c>
      <c r="D18" s="605" t="s">
        <v>107</v>
      </c>
      <c r="E18" s="605" t="s">
        <v>107</v>
      </c>
      <c r="F18" s="605" t="s">
        <v>107</v>
      </c>
      <c r="G18" s="605" t="s">
        <v>107</v>
      </c>
      <c r="H18" s="605" t="s">
        <v>107</v>
      </c>
      <c r="I18" s="605" t="s">
        <v>107</v>
      </c>
      <c r="J18" s="605" t="s">
        <v>107</v>
      </c>
      <c r="K18" s="605" t="s">
        <v>107</v>
      </c>
      <c r="L18" s="605" t="s">
        <v>107</v>
      </c>
      <c r="M18" s="605" t="s">
        <v>107</v>
      </c>
      <c r="N18" s="605" t="s">
        <v>107</v>
      </c>
      <c r="O18" s="605" t="s">
        <v>107</v>
      </c>
      <c r="P18" s="701"/>
      <c r="Q18" s="605" t="s">
        <v>107</v>
      </c>
      <c r="R18" s="605" t="s">
        <v>107</v>
      </c>
      <c r="S18" s="605" t="s">
        <v>107</v>
      </c>
      <c r="T18" s="605" t="s">
        <v>107</v>
      </c>
      <c r="U18" s="605" t="s">
        <v>107</v>
      </c>
      <c r="V18" s="605" t="s">
        <v>107</v>
      </c>
      <c r="W18" s="605" t="s">
        <v>107</v>
      </c>
      <c r="X18" s="605" t="s">
        <v>107</v>
      </c>
      <c r="Y18" s="701"/>
      <c r="Z18" s="702" t="s">
        <v>107</v>
      </c>
    </row>
    <row r="19" customFormat="false" ht="13.5" hidden="false" customHeight="true" outlineLevel="0" collapsed="false">
      <c r="A19" s="703" t="s">
        <v>628</v>
      </c>
      <c r="B19" s="704" t="s">
        <v>117</v>
      </c>
      <c r="C19" s="704" t="n">
        <v>0.8395</v>
      </c>
      <c r="D19" s="704" t="s">
        <v>117</v>
      </c>
      <c r="E19" s="704" t="s">
        <v>117</v>
      </c>
      <c r="F19" s="704" t="n">
        <v>9.458416</v>
      </c>
      <c r="G19" s="704" t="s">
        <v>117</v>
      </c>
      <c r="H19" s="704" t="n">
        <v>203.7837156481</v>
      </c>
      <c r="I19" s="704" t="n">
        <v>32.162</v>
      </c>
      <c r="J19" s="704" t="s">
        <v>117</v>
      </c>
      <c r="K19" s="704" t="n">
        <v>8.645208</v>
      </c>
      <c r="L19" s="704" t="s">
        <v>117</v>
      </c>
      <c r="M19" s="704" t="s">
        <v>117</v>
      </c>
      <c r="N19" s="704" t="s">
        <v>117</v>
      </c>
      <c r="O19" s="704" t="s">
        <v>117</v>
      </c>
      <c r="P19" s="705"/>
      <c r="Q19" s="704" t="s">
        <v>117</v>
      </c>
      <c r="R19" s="704" t="s">
        <v>117</v>
      </c>
      <c r="S19" s="704" t="n">
        <v>0.237075</v>
      </c>
      <c r="T19" s="704" t="s">
        <v>117</v>
      </c>
      <c r="U19" s="704" t="s">
        <v>117</v>
      </c>
      <c r="V19" s="704" t="s">
        <v>117</v>
      </c>
      <c r="W19" s="704" t="s">
        <v>117</v>
      </c>
      <c r="X19" s="704" t="s">
        <v>117</v>
      </c>
      <c r="Y19" s="705"/>
      <c r="Z19" s="706" t="n">
        <v>2.15055969421</v>
      </c>
    </row>
    <row r="20" customFormat="false" ht="25.5" hidden="false" customHeight="true" outlineLevel="0" collapsed="false">
      <c r="A20" s="18" t="s">
        <v>629</v>
      </c>
      <c r="B20" s="605" t="s">
        <v>108</v>
      </c>
      <c r="C20" s="604" t="n">
        <v>0.8395</v>
      </c>
      <c r="D20" s="605" t="s">
        <v>108</v>
      </c>
      <c r="E20" s="605" t="s">
        <v>108</v>
      </c>
      <c r="F20" s="604" t="n">
        <v>9.458416</v>
      </c>
      <c r="G20" s="605" t="s">
        <v>108</v>
      </c>
      <c r="H20" s="604" t="n">
        <v>16.3264216481</v>
      </c>
      <c r="I20" s="605" t="s">
        <v>107</v>
      </c>
      <c r="J20" s="605" t="s">
        <v>108</v>
      </c>
      <c r="K20" s="604" t="n">
        <v>8.645208</v>
      </c>
      <c r="L20" s="605" t="s">
        <v>108</v>
      </c>
      <c r="M20" s="605" t="s">
        <v>108</v>
      </c>
      <c r="N20" s="605" t="s">
        <v>108</v>
      </c>
      <c r="O20" s="605" t="s">
        <v>108</v>
      </c>
      <c r="P20" s="692"/>
      <c r="Q20" s="605" t="s">
        <v>108</v>
      </c>
      <c r="R20" s="605" t="s">
        <v>108</v>
      </c>
      <c r="S20" s="604" t="n">
        <v>0.237075</v>
      </c>
      <c r="T20" s="605" t="s">
        <v>108</v>
      </c>
      <c r="U20" s="605" t="s">
        <v>108</v>
      </c>
      <c r="V20" s="605" t="s">
        <v>108</v>
      </c>
      <c r="W20" s="605" t="s">
        <v>108</v>
      </c>
      <c r="X20" s="605" t="s">
        <v>108</v>
      </c>
      <c r="Y20" s="692"/>
      <c r="Z20" s="700" t="s">
        <v>108</v>
      </c>
    </row>
    <row r="21" customFormat="false" ht="12.75" hidden="false" customHeight="true" outlineLevel="0" collapsed="false">
      <c r="A21" s="18" t="s">
        <v>521</v>
      </c>
      <c r="B21" s="605" t="s">
        <v>108</v>
      </c>
      <c r="C21" s="605" t="s">
        <v>107</v>
      </c>
      <c r="D21" s="605" t="s">
        <v>108</v>
      </c>
      <c r="E21" s="605" t="s">
        <v>108</v>
      </c>
      <c r="F21" s="605" t="s">
        <v>107</v>
      </c>
      <c r="G21" s="605" t="s">
        <v>108</v>
      </c>
      <c r="H21" s="604" t="n">
        <v>187.457294</v>
      </c>
      <c r="I21" s="604" t="n">
        <v>32.162</v>
      </c>
      <c r="J21" s="605" t="s">
        <v>108</v>
      </c>
      <c r="K21" s="605" t="s">
        <v>108</v>
      </c>
      <c r="L21" s="605" t="s">
        <v>108</v>
      </c>
      <c r="M21" s="605" t="s">
        <v>108</v>
      </c>
      <c r="N21" s="605" t="s">
        <v>108</v>
      </c>
      <c r="O21" s="605" t="s">
        <v>108</v>
      </c>
      <c r="P21" s="692"/>
      <c r="Q21" s="605" t="s">
        <v>108</v>
      </c>
      <c r="R21" s="605" t="s">
        <v>108</v>
      </c>
      <c r="S21" s="605" t="s">
        <v>108</v>
      </c>
      <c r="T21" s="605" t="s">
        <v>108</v>
      </c>
      <c r="U21" s="605" t="s">
        <v>108</v>
      </c>
      <c r="V21" s="605" t="s">
        <v>108</v>
      </c>
      <c r="W21" s="605" t="s">
        <v>108</v>
      </c>
      <c r="X21" s="605" t="s">
        <v>108</v>
      </c>
      <c r="Y21" s="692"/>
      <c r="Z21" s="700" t="s">
        <v>108</v>
      </c>
    </row>
    <row r="22" customFormat="false" ht="12.75" hidden="false" customHeight="true" outlineLevel="0" collapsed="false">
      <c r="A22" s="18" t="s">
        <v>522</v>
      </c>
      <c r="B22" s="605" t="s">
        <v>107</v>
      </c>
      <c r="C22" s="605" t="s">
        <v>107</v>
      </c>
      <c r="D22" s="605" t="s">
        <v>107</v>
      </c>
      <c r="E22" s="605" t="s">
        <v>107</v>
      </c>
      <c r="F22" s="605" t="s">
        <v>107</v>
      </c>
      <c r="G22" s="605" t="s">
        <v>107</v>
      </c>
      <c r="H22" s="605" t="s">
        <v>107</v>
      </c>
      <c r="I22" s="605" t="s">
        <v>107</v>
      </c>
      <c r="J22" s="605" t="s">
        <v>107</v>
      </c>
      <c r="K22" s="605" t="s">
        <v>107</v>
      </c>
      <c r="L22" s="605" t="s">
        <v>107</v>
      </c>
      <c r="M22" s="605" t="s">
        <v>107</v>
      </c>
      <c r="N22" s="605" t="s">
        <v>107</v>
      </c>
      <c r="O22" s="605" t="s">
        <v>107</v>
      </c>
      <c r="P22" s="692"/>
      <c r="Q22" s="605" t="s">
        <v>107</v>
      </c>
      <c r="R22" s="605" t="s">
        <v>107</v>
      </c>
      <c r="S22" s="605" t="s">
        <v>107</v>
      </c>
      <c r="T22" s="605" t="s">
        <v>107</v>
      </c>
      <c r="U22" s="605" t="s">
        <v>107</v>
      </c>
      <c r="V22" s="605" t="s">
        <v>107</v>
      </c>
      <c r="W22" s="605" t="s">
        <v>107</v>
      </c>
      <c r="X22" s="605" t="s">
        <v>107</v>
      </c>
      <c r="Y22" s="692"/>
      <c r="Z22" s="700" t="s">
        <v>107</v>
      </c>
    </row>
    <row r="23" customFormat="false" ht="12.75" hidden="false" customHeight="true" outlineLevel="0" collapsed="false">
      <c r="A23" s="18" t="s">
        <v>630</v>
      </c>
      <c r="B23" s="605" t="s">
        <v>108</v>
      </c>
      <c r="C23" s="605" t="s">
        <v>108</v>
      </c>
      <c r="D23" s="605" t="s">
        <v>108</v>
      </c>
      <c r="E23" s="605" t="s">
        <v>108</v>
      </c>
      <c r="F23" s="605" t="s">
        <v>108</v>
      </c>
      <c r="G23" s="605" t="s">
        <v>108</v>
      </c>
      <c r="H23" s="605" t="s">
        <v>107</v>
      </c>
      <c r="I23" s="605" t="s">
        <v>108</v>
      </c>
      <c r="J23" s="605" t="s">
        <v>108</v>
      </c>
      <c r="K23" s="605" t="s">
        <v>108</v>
      </c>
      <c r="L23" s="605" t="s">
        <v>108</v>
      </c>
      <c r="M23" s="605" t="s">
        <v>108</v>
      </c>
      <c r="N23" s="605" t="s">
        <v>108</v>
      </c>
      <c r="O23" s="605" t="s">
        <v>108</v>
      </c>
      <c r="P23" s="692"/>
      <c r="Q23" s="605" t="s">
        <v>108</v>
      </c>
      <c r="R23" s="605" t="s">
        <v>108</v>
      </c>
      <c r="S23" s="605" t="s">
        <v>108</v>
      </c>
      <c r="T23" s="605" t="s">
        <v>108</v>
      </c>
      <c r="U23" s="605" t="s">
        <v>108</v>
      </c>
      <c r="V23" s="605" t="s">
        <v>108</v>
      </c>
      <c r="W23" s="605" t="s">
        <v>108</v>
      </c>
      <c r="X23" s="605" t="s">
        <v>108</v>
      </c>
      <c r="Y23" s="692"/>
      <c r="Z23" s="700" t="s">
        <v>108</v>
      </c>
    </row>
    <row r="24" customFormat="false" ht="12.75" hidden="false" customHeight="true" outlineLevel="0" collapsed="false">
      <c r="A24" s="18" t="s">
        <v>524</v>
      </c>
      <c r="B24" s="605" t="s">
        <v>107</v>
      </c>
      <c r="C24" s="605" t="s">
        <v>107</v>
      </c>
      <c r="D24" s="605" t="s">
        <v>107</v>
      </c>
      <c r="E24" s="605" t="s">
        <v>107</v>
      </c>
      <c r="F24" s="605" t="s">
        <v>107</v>
      </c>
      <c r="G24" s="605" t="s">
        <v>107</v>
      </c>
      <c r="H24" s="605" t="s">
        <v>107</v>
      </c>
      <c r="I24" s="605" t="s">
        <v>107</v>
      </c>
      <c r="J24" s="605" t="s">
        <v>107</v>
      </c>
      <c r="K24" s="605" t="s">
        <v>107</v>
      </c>
      <c r="L24" s="605" t="s">
        <v>107</v>
      </c>
      <c r="M24" s="605" t="s">
        <v>107</v>
      </c>
      <c r="N24" s="605" t="s">
        <v>107</v>
      </c>
      <c r="O24" s="605" t="s">
        <v>107</v>
      </c>
      <c r="P24" s="692"/>
      <c r="Q24" s="605" t="s">
        <v>107</v>
      </c>
      <c r="R24" s="605" t="s">
        <v>107</v>
      </c>
      <c r="S24" s="605" t="s">
        <v>107</v>
      </c>
      <c r="T24" s="605" t="s">
        <v>107</v>
      </c>
      <c r="U24" s="605" t="s">
        <v>107</v>
      </c>
      <c r="V24" s="605" t="s">
        <v>107</v>
      </c>
      <c r="W24" s="605" t="s">
        <v>107</v>
      </c>
      <c r="X24" s="605" t="s">
        <v>107</v>
      </c>
      <c r="Y24" s="692"/>
      <c r="Z24" s="700" t="s">
        <v>107</v>
      </c>
    </row>
    <row r="25" customFormat="false" ht="12.75" hidden="false" customHeight="true" outlineLevel="0" collapsed="false">
      <c r="A25" s="18" t="s">
        <v>631</v>
      </c>
      <c r="B25" s="605" t="s">
        <v>107</v>
      </c>
      <c r="C25" s="605" t="s">
        <v>107</v>
      </c>
      <c r="D25" s="605" t="s">
        <v>107</v>
      </c>
      <c r="E25" s="605" t="s">
        <v>107</v>
      </c>
      <c r="F25" s="605" t="s">
        <v>107</v>
      </c>
      <c r="G25" s="605" t="s">
        <v>107</v>
      </c>
      <c r="H25" s="605" t="s">
        <v>107</v>
      </c>
      <c r="I25" s="605" t="s">
        <v>107</v>
      </c>
      <c r="J25" s="605" t="s">
        <v>107</v>
      </c>
      <c r="K25" s="605" t="s">
        <v>107</v>
      </c>
      <c r="L25" s="605" t="s">
        <v>107</v>
      </c>
      <c r="M25" s="605" t="s">
        <v>107</v>
      </c>
      <c r="N25" s="605" t="s">
        <v>107</v>
      </c>
      <c r="O25" s="605" t="s">
        <v>107</v>
      </c>
      <c r="P25" s="692"/>
      <c r="Q25" s="605" t="s">
        <v>107</v>
      </c>
      <c r="R25" s="605" t="s">
        <v>107</v>
      </c>
      <c r="S25" s="605" t="s">
        <v>107</v>
      </c>
      <c r="T25" s="605" t="s">
        <v>107</v>
      </c>
      <c r="U25" s="605" t="s">
        <v>107</v>
      </c>
      <c r="V25" s="605" t="s">
        <v>107</v>
      </c>
      <c r="W25" s="605" t="s">
        <v>107</v>
      </c>
      <c r="X25" s="605" t="s">
        <v>107</v>
      </c>
      <c r="Y25" s="692"/>
      <c r="Z25" s="700" t="s">
        <v>107</v>
      </c>
    </row>
    <row r="26" customFormat="false" ht="13.5" hidden="false" customHeight="true" outlineLevel="0" collapsed="false">
      <c r="A26" s="18" t="s">
        <v>526</v>
      </c>
      <c r="B26" s="605" t="s">
        <v>107</v>
      </c>
      <c r="C26" s="605" t="s">
        <v>107</v>
      </c>
      <c r="D26" s="605" t="s">
        <v>107</v>
      </c>
      <c r="E26" s="605" t="s">
        <v>107</v>
      </c>
      <c r="F26" s="605" t="s">
        <v>107</v>
      </c>
      <c r="G26" s="605" t="s">
        <v>107</v>
      </c>
      <c r="H26" s="605" t="s">
        <v>107</v>
      </c>
      <c r="I26" s="605" t="s">
        <v>107</v>
      </c>
      <c r="J26" s="605" t="s">
        <v>107</v>
      </c>
      <c r="K26" s="605" t="s">
        <v>107</v>
      </c>
      <c r="L26" s="605" t="s">
        <v>107</v>
      </c>
      <c r="M26" s="605" t="s">
        <v>107</v>
      </c>
      <c r="N26" s="605" t="s">
        <v>107</v>
      </c>
      <c r="O26" s="605" t="s">
        <v>107</v>
      </c>
      <c r="P26" s="692"/>
      <c r="Q26" s="605" t="s">
        <v>107</v>
      </c>
      <c r="R26" s="605" t="s">
        <v>107</v>
      </c>
      <c r="S26" s="605" t="s">
        <v>107</v>
      </c>
      <c r="T26" s="605" t="s">
        <v>107</v>
      </c>
      <c r="U26" s="605" t="s">
        <v>107</v>
      </c>
      <c r="V26" s="605" t="s">
        <v>107</v>
      </c>
      <c r="W26" s="605" t="s">
        <v>107</v>
      </c>
      <c r="X26" s="605" t="s">
        <v>107</v>
      </c>
      <c r="Y26" s="692"/>
      <c r="Z26" s="700" t="s">
        <v>107</v>
      </c>
    </row>
    <row r="27" customFormat="false" ht="12.75" hidden="false" customHeight="true" outlineLevel="0" collapsed="false">
      <c r="A27" s="18" t="s">
        <v>527</v>
      </c>
      <c r="B27" s="692" t="s">
        <v>108</v>
      </c>
      <c r="C27" s="692" t="s">
        <v>108</v>
      </c>
      <c r="D27" s="692" t="s">
        <v>108</v>
      </c>
      <c r="E27" s="692" t="s">
        <v>108</v>
      </c>
      <c r="F27" s="692" t="s">
        <v>108</v>
      </c>
      <c r="G27" s="692" t="s">
        <v>108</v>
      </c>
      <c r="H27" s="692" t="s">
        <v>108</v>
      </c>
      <c r="I27" s="692" t="s">
        <v>108</v>
      </c>
      <c r="J27" s="692" t="s">
        <v>108</v>
      </c>
      <c r="K27" s="692" t="s">
        <v>108</v>
      </c>
      <c r="L27" s="692" t="s">
        <v>108</v>
      </c>
      <c r="M27" s="692" t="s">
        <v>108</v>
      </c>
      <c r="N27" s="692" t="s">
        <v>108</v>
      </c>
      <c r="O27" s="692" t="s">
        <v>108</v>
      </c>
      <c r="P27" s="692"/>
      <c r="Q27" s="692" t="s">
        <v>108</v>
      </c>
      <c r="R27" s="692" t="s">
        <v>108</v>
      </c>
      <c r="S27" s="692" t="s">
        <v>108</v>
      </c>
      <c r="T27" s="692" t="s">
        <v>108</v>
      </c>
      <c r="U27" s="692" t="s">
        <v>108</v>
      </c>
      <c r="V27" s="692" t="s">
        <v>108</v>
      </c>
      <c r="W27" s="692" t="s">
        <v>108</v>
      </c>
      <c r="X27" s="692" t="s">
        <v>108</v>
      </c>
      <c r="Y27" s="692"/>
      <c r="Z27" s="700" t="n">
        <v>0.181</v>
      </c>
    </row>
    <row r="28" customFormat="false" ht="12.75" hidden="false" customHeight="true" outlineLevel="0" collapsed="false">
      <c r="A28" s="18" t="s">
        <v>632</v>
      </c>
      <c r="B28" s="685" t="s">
        <v>107</v>
      </c>
      <c r="C28" s="685" t="s">
        <v>107</v>
      </c>
      <c r="D28" s="685" t="s">
        <v>107</v>
      </c>
      <c r="E28" s="685" t="s">
        <v>107</v>
      </c>
      <c r="F28" s="685" t="s">
        <v>107</v>
      </c>
      <c r="G28" s="685" t="s">
        <v>107</v>
      </c>
      <c r="H28" s="685" t="s">
        <v>107</v>
      </c>
      <c r="I28" s="685" t="s">
        <v>107</v>
      </c>
      <c r="J28" s="685" t="s">
        <v>107</v>
      </c>
      <c r="K28" s="685" t="s">
        <v>107</v>
      </c>
      <c r="L28" s="685" t="s">
        <v>107</v>
      </c>
      <c r="M28" s="685" t="s">
        <v>107</v>
      </c>
      <c r="N28" s="685" t="s">
        <v>107</v>
      </c>
      <c r="O28" s="685" t="s">
        <v>107</v>
      </c>
      <c r="P28" s="692"/>
      <c r="Q28" s="685" t="s">
        <v>107</v>
      </c>
      <c r="R28" s="685" t="s">
        <v>107</v>
      </c>
      <c r="S28" s="685" t="s">
        <v>107</v>
      </c>
      <c r="T28" s="685" t="s">
        <v>107</v>
      </c>
      <c r="U28" s="685" t="s">
        <v>107</v>
      </c>
      <c r="V28" s="685" t="s">
        <v>107</v>
      </c>
      <c r="W28" s="685" t="s">
        <v>107</v>
      </c>
      <c r="X28" s="685" t="s">
        <v>107</v>
      </c>
      <c r="Y28" s="692"/>
      <c r="Z28" s="698" t="n">
        <v>1.96955969421</v>
      </c>
    </row>
    <row r="29" customFormat="false" ht="12.75" hidden="false" customHeight="true" outlineLevel="0" collapsed="false">
      <c r="A29" s="133" t="s">
        <v>529</v>
      </c>
      <c r="B29" s="605" t="s">
        <v>107</v>
      </c>
      <c r="C29" s="605" t="s">
        <v>107</v>
      </c>
      <c r="D29" s="605" t="s">
        <v>107</v>
      </c>
      <c r="E29" s="605" t="s">
        <v>107</v>
      </c>
      <c r="F29" s="605" t="s">
        <v>107</v>
      </c>
      <c r="G29" s="605" t="s">
        <v>107</v>
      </c>
      <c r="H29" s="605" t="s">
        <v>107</v>
      </c>
      <c r="I29" s="605" t="s">
        <v>107</v>
      </c>
      <c r="J29" s="605" t="s">
        <v>107</v>
      </c>
      <c r="K29" s="605" t="s">
        <v>107</v>
      </c>
      <c r="L29" s="605" t="s">
        <v>107</v>
      </c>
      <c r="M29" s="605" t="s">
        <v>107</v>
      </c>
      <c r="N29" s="605" t="s">
        <v>107</v>
      </c>
      <c r="O29" s="605" t="s">
        <v>107</v>
      </c>
      <c r="P29" s="701"/>
      <c r="Q29" s="605" t="s">
        <v>107</v>
      </c>
      <c r="R29" s="605" t="s">
        <v>107</v>
      </c>
      <c r="S29" s="605" t="s">
        <v>107</v>
      </c>
      <c r="T29" s="605" t="s">
        <v>107</v>
      </c>
      <c r="U29" s="605" t="s">
        <v>107</v>
      </c>
      <c r="V29" s="605" t="s">
        <v>107</v>
      </c>
      <c r="W29" s="605" t="s">
        <v>107</v>
      </c>
      <c r="X29" s="605" t="s">
        <v>107</v>
      </c>
      <c r="Y29" s="701"/>
      <c r="Z29" s="702" t="s">
        <v>107</v>
      </c>
    </row>
    <row r="30" customFormat="false" ht="12.75" hidden="false" customHeight="true" outlineLevel="0" collapsed="false">
      <c r="A30" s="133" t="s">
        <v>530</v>
      </c>
      <c r="B30" s="605" t="s">
        <v>107</v>
      </c>
      <c r="C30" s="605" t="s">
        <v>107</v>
      </c>
      <c r="D30" s="605" t="s">
        <v>107</v>
      </c>
      <c r="E30" s="605" t="s">
        <v>107</v>
      </c>
      <c r="F30" s="605" t="s">
        <v>107</v>
      </c>
      <c r="G30" s="605" t="s">
        <v>107</v>
      </c>
      <c r="H30" s="605" t="s">
        <v>107</v>
      </c>
      <c r="I30" s="605" t="s">
        <v>107</v>
      </c>
      <c r="J30" s="605" t="s">
        <v>107</v>
      </c>
      <c r="K30" s="605" t="s">
        <v>107</v>
      </c>
      <c r="L30" s="605" t="s">
        <v>107</v>
      </c>
      <c r="M30" s="605" t="s">
        <v>107</v>
      </c>
      <c r="N30" s="605" t="s">
        <v>107</v>
      </c>
      <c r="O30" s="605" t="s">
        <v>107</v>
      </c>
      <c r="P30" s="701"/>
      <c r="Q30" s="605" t="s">
        <v>107</v>
      </c>
      <c r="R30" s="605" t="s">
        <v>107</v>
      </c>
      <c r="S30" s="605" t="s">
        <v>107</v>
      </c>
      <c r="T30" s="605" t="s">
        <v>107</v>
      </c>
      <c r="U30" s="605" t="s">
        <v>107</v>
      </c>
      <c r="V30" s="605" t="s">
        <v>107</v>
      </c>
      <c r="W30" s="605" t="s">
        <v>107</v>
      </c>
      <c r="X30" s="605" t="s">
        <v>107</v>
      </c>
      <c r="Y30" s="701"/>
      <c r="Z30" s="707" t="n">
        <v>1.65955969421</v>
      </c>
    </row>
    <row r="31" customFormat="false" ht="12.75" hidden="false" customHeight="true" outlineLevel="0" collapsed="false">
      <c r="A31" s="133" t="s">
        <v>531</v>
      </c>
      <c r="B31" s="605" t="s">
        <v>107</v>
      </c>
      <c r="C31" s="605" t="s">
        <v>107</v>
      </c>
      <c r="D31" s="605" t="s">
        <v>107</v>
      </c>
      <c r="E31" s="605" t="s">
        <v>107</v>
      </c>
      <c r="F31" s="605" t="s">
        <v>107</v>
      </c>
      <c r="G31" s="605" t="s">
        <v>107</v>
      </c>
      <c r="H31" s="605" t="s">
        <v>107</v>
      </c>
      <c r="I31" s="605" t="s">
        <v>107</v>
      </c>
      <c r="J31" s="605" t="s">
        <v>107</v>
      </c>
      <c r="K31" s="605" t="s">
        <v>107</v>
      </c>
      <c r="L31" s="605" t="s">
        <v>107</v>
      </c>
      <c r="M31" s="605" t="s">
        <v>107</v>
      </c>
      <c r="N31" s="605" t="s">
        <v>107</v>
      </c>
      <c r="O31" s="605" t="s">
        <v>107</v>
      </c>
      <c r="P31" s="701"/>
      <c r="Q31" s="605" t="s">
        <v>107</v>
      </c>
      <c r="R31" s="605" t="s">
        <v>107</v>
      </c>
      <c r="S31" s="605" t="s">
        <v>107</v>
      </c>
      <c r="T31" s="605" t="s">
        <v>107</v>
      </c>
      <c r="U31" s="605" t="s">
        <v>107</v>
      </c>
      <c r="V31" s="605" t="s">
        <v>107</v>
      </c>
      <c r="W31" s="605" t="s">
        <v>107</v>
      </c>
      <c r="X31" s="605" t="s">
        <v>107</v>
      </c>
      <c r="Y31" s="701"/>
      <c r="Z31" s="702" t="s">
        <v>107</v>
      </c>
    </row>
    <row r="32" customFormat="false" ht="12.75" hidden="false" customHeight="true" outlineLevel="0" collapsed="false">
      <c r="A32" s="133" t="s">
        <v>532</v>
      </c>
      <c r="B32" s="605" t="s">
        <v>107</v>
      </c>
      <c r="C32" s="605" t="s">
        <v>107</v>
      </c>
      <c r="D32" s="605" t="s">
        <v>107</v>
      </c>
      <c r="E32" s="605" t="s">
        <v>107</v>
      </c>
      <c r="F32" s="605" t="s">
        <v>107</v>
      </c>
      <c r="G32" s="605" t="s">
        <v>107</v>
      </c>
      <c r="H32" s="605" t="s">
        <v>107</v>
      </c>
      <c r="I32" s="605" t="s">
        <v>107</v>
      </c>
      <c r="J32" s="605" t="s">
        <v>107</v>
      </c>
      <c r="K32" s="605" t="s">
        <v>107</v>
      </c>
      <c r="L32" s="605" t="s">
        <v>107</v>
      </c>
      <c r="M32" s="605" t="s">
        <v>107</v>
      </c>
      <c r="N32" s="605" t="s">
        <v>107</v>
      </c>
      <c r="O32" s="605" t="s">
        <v>107</v>
      </c>
      <c r="P32" s="701"/>
      <c r="Q32" s="605" t="s">
        <v>107</v>
      </c>
      <c r="R32" s="605" t="s">
        <v>107</v>
      </c>
      <c r="S32" s="605" t="s">
        <v>107</v>
      </c>
      <c r="T32" s="605" t="s">
        <v>107</v>
      </c>
      <c r="U32" s="605" t="s">
        <v>107</v>
      </c>
      <c r="V32" s="605" t="s">
        <v>107</v>
      </c>
      <c r="W32" s="605" t="s">
        <v>107</v>
      </c>
      <c r="X32" s="605" t="s">
        <v>107</v>
      </c>
      <c r="Y32" s="701"/>
      <c r="Z32" s="707" t="n">
        <v>0.2</v>
      </c>
    </row>
    <row r="33" customFormat="false" ht="12.75" hidden="false" customHeight="true" outlineLevel="0" collapsed="false">
      <c r="A33" s="133" t="s">
        <v>533</v>
      </c>
      <c r="B33" s="605" t="s">
        <v>107</v>
      </c>
      <c r="C33" s="605" t="s">
        <v>107</v>
      </c>
      <c r="D33" s="605" t="s">
        <v>107</v>
      </c>
      <c r="E33" s="605" t="s">
        <v>107</v>
      </c>
      <c r="F33" s="605" t="s">
        <v>107</v>
      </c>
      <c r="G33" s="605" t="s">
        <v>107</v>
      </c>
      <c r="H33" s="605" t="s">
        <v>107</v>
      </c>
      <c r="I33" s="605" t="s">
        <v>107</v>
      </c>
      <c r="J33" s="605" t="s">
        <v>107</v>
      </c>
      <c r="K33" s="605" t="s">
        <v>107</v>
      </c>
      <c r="L33" s="605" t="s">
        <v>107</v>
      </c>
      <c r="M33" s="605" t="s">
        <v>107</v>
      </c>
      <c r="N33" s="605" t="s">
        <v>107</v>
      </c>
      <c r="O33" s="605" t="s">
        <v>107</v>
      </c>
      <c r="P33" s="701"/>
      <c r="Q33" s="605" t="s">
        <v>107</v>
      </c>
      <c r="R33" s="605" t="s">
        <v>107</v>
      </c>
      <c r="S33" s="605" t="s">
        <v>107</v>
      </c>
      <c r="T33" s="605" t="s">
        <v>107</v>
      </c>
      <c r="U33" s="605" t="s">
        <v>107</v>
      </c>
      <c r="V33" s="605" t="s">
        <v>107</v>
      </c>
      <c r="W33" s="605" t="s">
        <v>107</v>
      </c>
      <c r="X33" s="605" t="s">
        <v>107</v>
      </c>
      <c r="Y33" s="701"/>
      <c r="Z33" s="707" t="n">
        <v>0.11</v>
      </c>
    </row>
    <row r="34" customFormat="false" ht="12.75" hidden="false" customHeight="true" outlineLevel="0" collapsed="false">
      <c r="A34" s="133" t="s">
        <v>534</v>
      </c>
      <c r="B34" s="605" t="s">
        <v>107</v>
      </c>
      <c r="C34" s="605" t="s">
        <v>107</v>
      </c>
      <c r="D34" s="605" t="s">
        <v>107</v>
      </c>
      <c r="E34" s="605" t="s">
        <v>107</v>
      </c>
      <c r="F34" s="605" t="s">
        <v>107</v>
      </c>
      <c r="G34" s="605" t="s">
        <v>107</v>
      </c>
      <c r="H34" s="605" t="s">
        <v>107</v>
      </c>
      <c r="I34" s="605" t="s">
        <v>107</v>
      </c>
      <c r="J34" s="605" t="s">
        <v>107</v>
      </c>
      <c r="K34" s="605" t="s">
        <v>107</v>
      </c>
      <c r="L34" s="605" t="s">
        <v>107</v>
      </c>
      <c r="M34" s="605" t="s">
        <v>107</v>
      </c>
      <c r="N34" s="605" t="s">
        <v>107</v>
      </c>
      <c r="O34" s="605" t="s">
        <v>107</v>
      </c>
      <c r="P34" s="701"/>
      <c r="Q34" s="605" t="s">
        <v>107</v>
      </c>
      <c r="R34" s="605" t="s">
        <v>107</v>
      </c>
      <c r="S34" s="605" t="s">
        <v>107</v>
      </c>
      <c r="T34" s="605" t="s">
        <v>107</v>
      </c>
      <c r="U34" s="605" t="s">
        <v>107</v>
      </c>
      <c r="V34" s="605" t="s">
        <v>107</v>
      </c>
      <c r="W34" s="605" t="s">
        <v>107</v>
      </c>
      <c r="X34" s="605" t="s">
        <v>107</v>
      </c>
      <c r="Y34" s="701"/>
      <c r="Z34" s="702" t="s">
        <v>107</v>
      </c>
    </row>
    <row r="35" customFormat="false" ht="13.5" hidden="false" customHeight="true" outlineLevel="0" collapsed="false">
      <c r="A35" s="708" t="s">
        <v>633</v>
      </c>
      <c r="B35" s="704" t="s">
        <v>117</v>
      </c>
      <c r="C35" s="704" t="s">
        <v>117</v>
      </c>
      <c r="D35" s="704" t="s">
        <v>117</v>
      </c>
      <c r="E35" s="704" t="s">
        <v>117</v>
      </c>
      <c r="F35" s="704" t="s">
        <v>117</v>
      </c>
      <c r="G35" s="704" t="s">
        <v>117</v>
      </c>
      <c r="H35" s="704" t="s">
        <v>117</v>
      </c>
      <c r="I35" s="704" t="s">
        <v>117</v>
      </c>
      <c r="J35" s="704" t="s">
        <v>117</v>
      </c>
      <c r="K35" s="704" t="s">
        <v>117</v>
      </c>
      <c r="L35" s="704" t="s">
        <v>117</v>
      </c>
      <c r="M35" s="704" t="s">
        <v>117</v>
      </c>
      <c r="N35" s="704" t="s">
        <v>117</v>
      </c>
      <c r="O35" s="704" t="s">
        <v>117</v>
      </c>
      <c r="P35" s="705"/>
      <c r="Q35" s="704" t="s">
        <v>117</v>
      </c>
      <c r="R35" s="704" t="s">
        <v>117</v>
      </c>
      <c r="S35" s="704" t="s">
        <v>117</v>
      </c>
      <c r="T35" s="704" t="s">
        <v>117</v>
      </c>
      <c r="U35" s="704" t="s">
        <v>117</v>
      </c>
      <c r="V35" s="704" t="s">
        <v>117</v>
      </c>
      <c r="W35" s="704" t="s">
        <v>117</v>
      </c>
      <c r="X35" s="704" t="s">
        <v>117</v>
      </c>
      <c r="Y35" s="705"/>
      <c r="Z35" s="706" t="s">
        <v>117</v>
      </c>
    </row>
    <row r="36" customFormat="false" ht="12.75" hidden="false" customHeight="true" outlineLevel="0" collapsed="false">
      <c r="A36" s="133" t="s">
        <v>255</v>
      </c>
      <c r="B36" s="605" t="s">
        <v>108</v>
      </c>
      <c r="C36" s="605" t="s">
        <v>108</v>
      </c>
      <c r="D36" s="605" t="s">
        <v>108</v>
      </c>
      <c r="E36" s="605" t="s">
        <v>108</v>
      </c>
      <c r="F36" s="605" t="s">
        <v>108</v>
      </c>
      <c r="G36" s="605" t="s">
        <v>108</v>
      </c>
      <c r="H36" s="605" t="s">
        <v>108</v>
      </c>
      <c r="I36" s="605" t="s">
        <v>108</v>
      </c>
      <c r="J36" s="605" t="s">
        <v>108</v>
      </c>
      <c r="K36" s="605" t="s">
        <v>108</v>
      </c>
      <c r="L36" s="605" t="s">
        <v>108</v>
      </c>
      <c r="M36" s="605" t="s">
        <v>108</v>
      </c>
      <c r="N36" s="605" t="s">
        <v>108</v>
      </c>
      <c r="O36" s="605" t="s">
        <v>108</v>
      </c>
      <c r="P36" s="701"/>
      <c r="Q36" s="605" t="s">
        <v>108</v>
      </c>
      <c r="R36" s="605" t="s">
        <v>108</v>
      </c>
      <c r="S36" s="605" t="s">
        <v>108</v>
      </c>
      <c r="T36" s="605" t="s">
        <v>108</v>
      </c>
      <c r="U36" s="605" t="s">
        <v>108</v>
      </c>
      <c r="V36" s="605" t="s">
        <v>108</v>
      </c>
      <c r="W36" s="605" t="s">
        <v>108</v>
      </c>
      <c r="X36" s="605" t="s">
        <v>108</v>
      </c>
      <c r="Y36" s="701"/>
      <c r="Z36" s="702" t="s">
        <v>108</v>
      </c>
    </row>
    <row r="37" customFormat="false" ht="12.75" hidden="false" customHeight="true" outlineLevel="0" collapsed="false">
      <c r="A37" s="133" t="s">
        <v>100</v>
      </c>
      <c r="B37" s="605" t="s">
        <v>107</v>
      </c>
      <c r="C37" s="605" t="s">
        <v>107</v>
      </c>
      <c r="D37" s="605" t="s">
        <v>107</v>
      </c>
      <c r="E37" s="605" t="s">
        <v>107</v>
      </c>
      <c r="F37" s="605" t="s">
        <v>107</v>
      </c>
      <c r="G37" s="605" t="s">
        <v>107</v>
      </c>
      <c r="H37" s="605" t="s">
        <v>107</v>
      </c>
      <c r="I37" s="605" t="s">
        <v>107</v>
      </c>
      <c r="J37" s="605" t="s">
        <v>107</v>
      </c>
      <c r="K37" s="605" t="s">
        <v>107</v>
      </c>
      <c r="L37" s="605" t="s">
        <v>107</v>
      </c>
      <c r="M37" s="605" t="s">
        <v>107</v>
      </c>
      <c r="N37" s="605" t="s">
        <v>107</v>
      </c>
      <c r="O37" s="605" t="s">
        <v>107</v>
      </c>
      <c r="P37" s="701"/>
      <c r="Q37" s="605" t="s">
        <v>107</v>
      </c>
      <c r="R37" s="605" t="s">
        <v>107</v>
      </c>
      <c r="S37" s="605" t="s">
        <v>107</v>
      </c>
      <c r="T37" s="605" t="s">
        <v>107</v>
      </c>
      <c r="U37" s="605" t="s">
        <v>107</v>
      </c>
      <c r="V37" s="605" t="s">
        <v>107</v>
      </c>
      <c r="W37" s="605" t="s">
        <v>107</v>
      </c>
      <c r="X37" s="605" t="s">
        <v>107</v>
      </c>
      <c r="Y37" s="701"/>
      <c r="Z37" s="702" t="s">
        <v>107</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9" t="s">
        <v>634</v>
      </c>
      <c r="B39" s="709"/>
      <c r="C39" s="709"/>
      <c r="D39" s="709"/>
      <c r="E39" s="709"/>
      <c r="F39" s="709"/>
      <c r="G39" s="709"/>
      <c r="H39" s="709"/>
      <c r="I39" s="709"/>
      <c r="J39" s="709"/>
      <c r="K39" s="709"/>
      <c r="L39" s="709"/>
      <c r="M39" s="709"/>
      <c r="N39" s="709"/>
      <c r="O39" s="709"/>
      <c r="P39" s="709"/>
      <c r="Q39" s="709"/>
      <c r="R39" s="709"/>
      <c r="S39" s="677"/>
      <c r="T39" s="677"/>
      <c r="U39" s="677"/>
      <c r="V39" s="677"/>
      <c r="W39" s="677"/>
      <c r="X39" s="677"/>
      <c r="Y39" s="677"/>
      <c r="Z39" s="677"/>
      <c r="AA39" s="677"/>
      <c r="AB39" s="677"/>
    </row>
    <row r="40" customFormat="false" ht="15.75" hidden="false" customHeight="true" outlineLevel="0" collapsed="false">
      <c r="A40" s="612" t="s">
        <v>635</v>
      </c>
      <c r="B40" s="181"/>
      <c r="C40" s="181"/>
      <c r="D40" s="181"/>
      <c r="E40" s="181"/>
      <c r="F40" s="181"/>
      <c r="G40" s="181"/>
      <c r="H40" s="181"/>
      <c r="I40" s="181"/>
      <c r="J40" s="181"/>
      <c r="K40" s="181"/>
      <c r="L40" s="181"/>
      <c r="M40" s="613"/>
      <c r="N40" s="613"/>
      <c r="O40" s="613"/>
      <c r="P40" s="613"/>
      <c r="Q40" s="613"/>
      <c r="R40" s="613"/>
      <c r="S40" s="677"/>
      <c r="T40" s="677"/>
      <c r="U40" s="677"/>
      <c r="V40" s="677"/>
      <c r="W40" s="677"/>
      <c r="X40" s="677"/>
      <c r="Y40" s="677"/>
      <c r="Z40" s="677"/>
      <c r="AA40" s="677"/>
      <c r="AB40" s="677"/>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91</v>
      </c>
      <c r="AB1" s="112" t="s">
        <v>72</v>
      </c>
    </row>
    <row r="2" customFormat="false" ht="15.75" hidden="false" customHeight="true" outlineLevel="0" collapsed="false">
      <c r="A2" s="651" t="s">
        <v>109</v>
      </c>
      <c r="AB2" s="112" t="s">
        <v>74</v>
      </c>
    </row>
    <row r="3" customFormat="false" ht="15.75" hidden="false" customHeight="true" outlineLevel="0" collapsed="false">
      <c r="A3" s="676"/>
      <c r="AA3" s="112"/>
      <c r="AB3" s="112" t="s">
        <v>75</v>
      </c>
    </row>
    <row r="4" customFormat="false" ht="10.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36</v>
      </c>
      <c r="B5" s="680" t="s">
        <v>592</v>
      </c>
      <c r="C5" s="680" t="s">
        <v>593</v>
      </c>
      <c r="D5" s="680" t="s">
        <v>594</v>
      </c>
      <c r="E5" s="680" t="s">
        <v>595</v>
      </c>
      <c r="F5" s="680" t="s">
        <v>596</v>
      </c>
      <c r="G5" s="680" t="s">
        <v>597</v>
      </c>
      <c r="H5" s="680" t="s">
        <v>598</v>
      </c>
      <c r="I5" s="680" t="s">
        <v>599</v>
      </c>
      <c r="J5" s="680" t="s">
        <v>600</v>
      </c>
      <c r="K5" s="680" t="s">
        <v>601</v>
      </c>
      <c r="L5" s="680" t="s">
        <v>602</v>
      </c>
      <c r="M5" s="680" t="s">
        <v>603</v>
      </c>
      <c r="N5" s="680" t="s">
        <v>604</v>
      </c>
      <c r="O5" s="681" t="s">
        <v>637</v>
      </c>
      <c r="P5" s="680" t="s">
        <v>606</v>
      </c>
      <c r="Q5" s="680" t="s">
        <v>607</v>
      </c>
      <c r="R5" s="680" t="s">
        <v>608</v>
      </c>
      <c r="S5" s="680" t="s">
        <v>638</v>
      </c>
      <c r="T5" s="680" t="s">
        <v>610</v>
      </c>
      <c r="U5" s="680" t="s">
        <v>611</v>
      </c>
      <c r="V5" s="680" t="s">
        <v>612</v>
      </c>
      <c r="W5" s="680" t="s">
        <v>613</v>
      </c>
      <c r="X5" s="681" t="s">
        <v>639</v>
      </c>
      <c r="Y5" s="680" t="s">
        <v>615</v>
      </c>
      <c r="Z5" s="682" t="s">
        <v>470</v>
      </c>
    </row>
    <row r="6" customFormat="false" ht="47.25" hidden="false" customHeight="true" outlineLevel="0" collapsed="false">
      <c r="A6" s="679"/>
      <c r="B6" s="543" t="s">
        <v>616</v>
      </c>
      <c r="C6" s="543"/>
      <c r="D6" s="543"/>
      <c r="E6" s="543"/>
      <c r="F6" s="543"/>
      <c r="G6" s="543"/>
      <c r="H6" s="543"/>
      <c r="I6" s="543"/>
      <c r="J6" s="543"/>
      <c r="K6" s="543"/>
      <c r="L6" s="543"/>
      <c r="M6" s="543"/>
      <c r="N6" s="543"/>
      <c r="O6" s="683" t="s">
        <v>617</v>
      </c>
      <c r="P6" s="710" t="s">
        <v>617</v>
      </c>
      <c r="Q6" s="711" t="s">
        <v>616</v>
      </c>
      <c r="R6" s="711"/>
      <c r="S6" s="711"/>
      <c r="T6" s="711"/>
      <c r="U6" s="711"/>
      <c r="V6" s="711"/>
      <c r="W6" s="711"/>
      <c r="X6" s="683" t="s">
        <v>617</v>
      </c>
      <c r="Y6" s="683" t="s">
        <v>617</v>
      </c>
      <c r="Z6" s="544" t="s">
        <v>616</v>
      </c>
    </row>
    <row r="7" customFormat="false" ht="27.75" hidden="false" customHeight="true" outlineLevel="0" collapsed="false">
      <c r="A7" s="712" t="s">
        <v>640</v>
      </c>
      <c r="B7" s="685" t="s">
        <v>107</v>
      </c>
      <c r="C7" s="686" t="n">
        <v>10</v>
      </c>
      <c r="D7" s="685" t="s">
        <v>107</v>
      </c>
      <c r="E7" s="685" t="s">
        <v>107</v>
      </c>
      <c r="F7" s="686" t="n">
        <v>71.72</v>
      </c>
      <c r="G7" s="685" t="s">
        <v>107</v>
      </c>
      <c r="H7" s="686" t="n">
        <v>603.952198</v>
      </c>
      <c r="I7" s="686" t="n">
        <v>32</v>
      </c>
      <c r="J7" s="685" t="s">
        <v>107</v>
      </c>
      <c r="K7" s="686" t="n">
        <v>58.76</v>
      </c>
      <c r="L7" s="685" t="s">
        <v>107</v>
      </c>
      <c r="M7" s="685" t="s">
        <v>107</v>
      </c>
      <c r="N7" s="685" t="s">
        <v>107</v>
      </c>
      <c r="O7" s="685" t="s">
        <v>107</v>
      </c>
      <c r="P7" s="589"/>
      <c r="Q7" s="685" t="s">
        <v>107</v>
      </c>
      <c r="R7" s="685" t="s">
        <v>107</v>
      </c>
      <c r="S7" s="686" t="n">
        <v>3</v>
      </c>
      <c r="T7" s="685" t="s">
        <v>107</v>
      </c>
      <c r="U7" s="685" t="s">
        <v>107</v>
      </c>
      <c r="V7" s="685" t="s">
        <v>107</v>
      </c>
      <c r="W7" s="685" t="s">
        <v>107</v>
      </c>
      <c r="X7" s="685" t="s">
        <v>107</v>
      </c>
      <c r="Y7" s="589"/>
      <c r="Z7" s="687" t="n">
        <v>10.6</v>
      </c>
    </row>
    <row r="8" customFormat="false" ht="13.5" hidden="false" customHeight="true" outlineLevel="0" collapsed="false">
      <c r="A8" s="713" t="s">
        <v>641</v>
      </c>
      <c r="B8" s="605" t="s">
        <v>107</v>
      </c>
      <c r="C8" s="605" t="s">
        <v>107</v>
      </c>
      <c r="D8" s="605" t="s">
        <v>107</v>
      </c>
      <c r="E8" s="605" t="s">
        <v>107</v>
      </c>
      <c r="F8" s="605" t="s">
        <v>107</v>
      </c>
      <c r="G8" s="605" t="s">
        <v>107</v>
      </c>
      <c r="H8" s="605" t="s">
        <v>107</v>
      </c>
      <c r="I8" s="605" t="s">
        <v>107</v>
      </c>
      <c r="J8" s="605" t="s">
        <v>107</v>
      </c>
      <c r="K8" s="605" t="s">
        <v>107</v>
      </c>
      <c r="L8" s="605" t="s">
        <v>107</v>
      </c>
      <c r="M8" s="605" t="s">
        <v>107</v>
      </c>
      <c r="N8" s="605" t="s">
        <v>107</v>
      </c>
      <c r="O8" s="605" t="s">
        <v>107</v>
      </c>
      <c r="P8" s="692"/>
      <c r="Q8" s="605" t="s">
        <v>107</v>
      </c>
      <c r="R8" s="605" t="s">
        <v>107</v>
      </c>
      <c r="S8" s="605" t="s">
        <v>107</v>
      </c>
      <c r="T8" s="605" t="s">
        <v>107</v>
      </c>
      <c r="U8" s="605" t="s">
        <v>107</v>
      </c>
      <c r="V8" s="605" t="s">
        <v>107</v>
      </c>
      <c r="W8" s="605" t="s">
        <v>107</v>
      </c>
      <c r="X8" s="605" t="s">
        <v>107</v>
      </c>
      <c r="Y8" s="692"/>
      <c r="Z8" s="700" t="s">
        <v>107</v>
      </c>
    </row>
    <row r="9" customFormat="false" ht="12.75" hidden="false" customHeight="true" outlineLevel="0" collapsed="false">
      <c r="A9" s="713" t="s">
        <v>642</v>
      </c>
      <c r="B9" s="685" t="s">
        <v>107</v>
      </c>
      <c r="C9" s="686" t="n">
        <v>10</v>
      </c>
      <c r="D9" s="685" t="s">
        <v>107</v>
      </c>
      <c r="E9" s="685" t="s">
        <v>107</v>
      </c>
      <c r="F9" s="686" t="n">
        <v>71.72</v>
      </c>
      <c r="G9" s="685" t="s">
        <v>107</v>
      </c>
      <c r="H9" s="686" t="n">
        <v>744.52</v>
      </c>
      <c r="I9" s="686" t="n">
        <v>32</v>
      </c>
      <c r="J9" s="685" t="s">
        <v>107</v>
      </c>
      <c r="K9" s="686" t="n">
        <v>58.76</v>
      </c>
      <c r="L9" s="685" t="s">
        <v>107</v>
      </c>
      <c r="M9" s="685" t="s">
        <v>107</v>
      </c>
      <c r="N9" s="685" t="s">
        <v>107</v>
      </c>
      <c r="O9" s="685" t="s">
        <v>107</v>
      </c>
      <c r="P9" s="560"/>
      <c r="Q9" s="685" t="s">
        <v>107</v>
      </c>
      <c r="R9" s="685" t="s">
        <v>107</v>
      </c>
      <c r="S9" s="686" t="n">
        <v>3</v>
      </c>
      <c r="T9" s="685" t="s">
        <v>107</v>
      </c>
      <c r="U9" s="685" t="s">
        <v>107</v>
      </c>
      <c r="V9" s="685" t="s">
        <v>107</v>
      </c>
      <c r="W9" s="685" t="s">
        <v>107</v>
      </c>
      <c r="X9" s="685" t="s">
        <v>107</v>
      </c>
      <c r="Y9" s="560"/>
      <c r="Z9" s="698" t="n">
        <v>10.6</v>
      </c>
    </row>
    <row r="10" customFormat="false" ht="12.75" hidden="false" customHeight="true" outlineLevel="0" collapsed="false">
      <c r="A10" s="714" t="s">
        <v>643</v>
      </c>
      <c r="B10" s="605" t="s">
        <v>107</v>
      </c>
      <c r="C10" s="604" t="n">
        <v>10</v>
      </c>
      <c r="D10" s="605" t="s">
        <v>107</v>
      </c>
      <c r="E10" s="605" t="s">
        <v>107</v>
      </c>
      <c r="F10" s="604" t="n">
        <v>71.72</v>
      </c>
      <c r="G10" s="605" t="s">
        <v>107</v>
      </c>
      <c r="H10" s="604" t="n">
        <v>744.52</v>
      </c>
      <c r="I10" s="604" t="n">
        <v>32</v>
      </c>
      <c r="J10" s="605" t="s">
        <v>107</v>
      </c>
      <c r="K10" s="604" t="n">
        <v>58.76</v>
      </c>
      <c r="L10" s="605" t="s">
        <v>107</v>
      </c>
      <c r="M10" s="605" t="s">
        <v>107</v>
      </c>
      <c r="N10" s="605" t="s">
        <v>107</v>
      </c>
      <c r="O10" s="605" t="s">
        <v>107</v>
      </c>
      <c r="P10" s="560"/>
      <c r="Q10" s="605" t="s">
        <v>107</v>
      </c>
      <c r="R10" s="605" t="s">
        <v>107</v>
      </c>
      <c r="S10" s="604" t="n">
        <v>3</v>
      </c>
      <c r="T10" s="605" t="s">
        <v>107</v>
      </c>
      <c r="U10" s="605" t="s">
        <v>107</v>
      </c>
      <c r="V10" s="605" t="s">
        <v>107</v>
      </c>
      <c r="W10" s="605" t="s">
        <v>107</v>
      </c>
      <c r="X10" s="605" t="s">
        <v>107</v>
      </c>
      <c r="Y10" s="560"/>
      <c r="Z10" s="700" t="n">
        <v>10.6</v>
      </c>
    </row>
    <row r="11" customFormat="false" ht="13.5" hidden="false" customHeight="true" outlineLevel="0" collapsed="false">
      <c r="A11" s="714" t="s">
        <v>644</v>
      </c>
      <c r="B11" s="605" t="s">
        <v>107</v>
      </c>
      <c r="C11" s="605" t="s">
        <v>510</v>
      </c>
      <c r="D11" s="605" t="s">
        <v>107</v>
      </c>
      <c r="E11" s="605" t="s">
        <v>107</v>
      </c>
      <c r="F11" s="605" t="s">
        <v>510</v>
      </c>
      <c r="G11" s="605" t="s">
        <v>107</v>
      </c>
      <c r="H11" s="605" t="s">
        <v>108</v>
      </c>
      <c r="I11" s="605" t="s">
        <v>510</v>
      </c>
      <c r="J11" s="605" t="s">
        <v>107</v>
      </c>
      <c r="K11" s="605" t="s">
        <v>510</v>
      </c>
      <c r="L11" s="605" t="s">
        <v>107</v>
      </c>
      <c r="M11" s="605" t="s">
        <v>107</v>
      </c>
      <c r="N11" s="605" t="s">
        <v>107</v>
      </c>
      <c r="O11" s="605" t="s">
        <v>107</v>
      </c>
      <c r="P11" s="692"/>
      <c r="Q11" s="605" t="s">
        <v>107</v>
      </c>
      <c r="R11" s="605" t="s">
        <v>107</v>
      </c>
      <c r="S11" s="605" t="s">
        <v>107</v>
      </c>
      <c r="T11" s="605" t="s">
        <v>107</v>
      </c>
      <c r="U11" s="605" t="s">
        <v>107</v>
      </c>
      <c r="V11" s="605" t="s">
        <v>107</v>
      </c>
      <c r="W11" s="605" t="s">
        <v>107</v>
      </c>
      <c r="X11" s="605" t="s">
        <v>107</v>
      </c>
      <c r="Y11" s="692"/>
      <c r="Z11" s="700" t="s">
        <v>107</v>
      </c>
    </row>
    <row r="12" customFormat="false" ht="12.75" hidden="false" customHeight="true" outlineLevel="0" collapsed="false">
      <c r="A12" s="713" t="s">
        <v>645</v>
      </c>
      <c r="B12" s="685" t="s">
        <v>107</v>
      </c>
      <c r="C12" s="685" t="s">
        <v>646</v>
      </c>
      <c r="D12" s="685" t="s">
        <v>107</v>
      </c>
      <c r="E12" s="685" t="s">
        <v>107</v>
      </c>
      <c r="F12" s="685" t="s">
        <v>646</v>
      </c>
      <c r="G12" s="685" t="s">
        <v>107</v>
      </c>
      <c r="H12" s="686" t="n">
        <v>140.567802</v>
      </c>
      <c r="I12" s="685" t="s">
        <v>646</v>
      </c>
      <c r="J12" s="685" t="s">
        <v>107</v>
      </c>
      <c r="K12" s="685" t="s">
        <v>646</v>
      </c>
      <c r="L12" s="685" t="s">
        <v>107</v>
      </c>
      <c r="M12" s="685" t="s">
        <v>107</v>
      </c>
      <c r="N12" s="685" t="s">
        <v>107</v>
      </c>
      <c r="O12" s="685" t="s">
        <v>107</v>
      </c>
      <c r="P12" s="560"/>
      <c r="Q12" s="685" t="s">
        <v>107</v>
      </c>
      <c r="R12" s="685" t="s">
        <v>107</v>
      </c>
      <c r="S12" s="685" t="s">
        <v>107</v>
      </c>
      <c r="T12" s="685" t="s">
        <v>107</v>
      </c>
      <c r="U12" s="685" t="s">
        <v>107</v>
      </c>
      <c r="V12" s="685" t="s">
        <v>107</v>
      </c>
      <c r="W12" s="685" t="s">
        <v>107</v>
      </c>
      <c r="X12" s="685" t="s">
        <v>107</v>
      </c>
      <c r="Y12" s="692"/>
      <c r="Z12" s="698" t="s">
        <v>107</v>
      </c>
    </row>
    <row r="13" customFormat="false" ht="12.75" hidden="false" customHeight="true" outlineLevel="0" collapsed="false">
      <c r="A13" s="714" t="s">
        <v>643</v>
      </c>
      <c r="B13" s="605" t="s">
        <v>510</v>
      </c>
      <c r="C13" s="605" t="s">
        <v>510</v>
      </c>
      <c r="D13" s="605" t="s">
        <v>510</v>
      </c>
      <c r="E13" s="605" t="s">
        <v>510</v>
      </c>
      <c r="F13" s="605" t="s">
        <v>510</v>
      </c>
      <c r="G13" s="605" t="s">
        <v>510</v>
      </c>
      <c r="H13" s="605" t="s">
        <v>107</v>
      </c>
      <c r="I13" s="605" t="s">
        <v>510</v>
      </c>
      <c r="J13" s="605" t="s">
        <v>510</v>
      </c>
      <c r="K13" s="605" t="s">
        <v>510</v>
      </c>
      <c r="L13" s="605" t="s">
        <v>107</v>
      </c>
      <c r="M13" s="605" t="s">
        <v>510</v>
      </c>
      <c r="N13" s="605" t="s">
        <v>510</v>
      </c>
      <c r="O13" s="605" t="s">
        <v>107</v>
      </c>
      <c r="P13" s="692"/>
      <c r="Q13" s="605" t="s">
        <v>510</v>
      </c>
      <c r="R13" s="605" t="s">
        <v>510</v>
      </c>
      <c r="S13" s="605" t="s">
        <v>510</v>
      </c>
      <c r="T13" s="605" t="s">
        <v>510</v>
      </c>
      <c r="U13" s="605" t="s">
        <v>510</v>
      </c>
      <c r="V13" s="605" t="s">
        <v>510</v>
      </c>
      <c r="W13" s="605" t="s">
        <v>510</v>
      </c>
      <c r="X13" s="605" t="s">
        <v>107</v>
      </c>
      <c r="Y13" s="692"/>
      <c r="Z13" s="700" t="s">
        <v>107</v>
      </c>
    </row>
    <row r="14" customFormat="false" ht="13.5" hidden="false" customHeight="true" outlineLevel="0" collapsed="false">
      <c r="A14" s="714" t="s">
        <v>644</v>
      </c>
      <c r="B14" s="605" t="s">
        <v>510</v>
      </c>
      <c r="C14" s="605" t="s">
        <v>510</v>
      </c>
      <c r="D14" s="605" t="s">
        <v>510</v>
      </c>
      <c r="E14" s="605" t="s">
        <v>510</v>
      </c>
      <c r="F14" s="605" t="s">
        <v>510</v>
      </c>
      <c r="G14" s="605" t="s">
        <v>510</v>
      </c>
      <c r="H14" s="604" t="n">
        <v>140.567802</v>
      </c>
      <c r="I14" s="605" t="s">
        <v>510</v>
      </c>
      <c r="J14" s="605" t="s">
        <v>510</v>
      </c>
      <c r="K14" s="605" t="s">
        <v>510</v>
      </c>
      <c r="L14" s="605" t="s">
        <v>107</v>
      </c>
      <c r="M14" s="605" t="s">
        <v>510</v>
      </c>
      <c r="N14" s="605" t="s">
        <v>510</v>
      </c>
      <c r="O14" s="605" t="s">
        <v>107</v>
      </c>
      <c r="P14" s="560"/>
      <c r="Q14" s="605" t="s">
        <v>510</v>
      </c>
      <c r="R14" s="605" t="s">
        <v>510</v>
      </c>
      <c r="S14" s="605" t="s">
        <v>510</v>
      </c>
      <c r="T14" s="605" t="s">
        <v>510</v>
      </c>
      <c r="U14" s="605" t="s">
        <v>510</v>
      </c>
      <c r="V14" s="605" t="s">
        <v>510</v>
      </c>
      <c r="W14" s="605" t="s">
        <v>510</v>
      </c>
      <c r="X14" s="605" t="s">
        <v>107</v>
      </c>
      <c r="Y14" s="692"/>
      <c r="Z14" s="700" t="s">
        <v>107</v>
      </c>
    </row>
    <row r="15" customFormat="false" ht="13.5" hidden="false" customHeight="true" outlineLevel="0" collapsed="false">
      <c r="A15" s="715" t="s">
        <v>647</v>
      </c>
      <c r="B15" s="716" t="s">
        <v>107</v>
      </c>
      <c r="C15" s="716" t="s">
        <v>107</v>
      </c>
      <c r="D15" s="716" t="s">
        <v>107</v>
      </c>
      <c r="E15" s="716" t="s">
        <v>107</v>
      </c>
      <c r="F15" s="716" t="s">
        <v>107</v>
      </c>
      <c r="G15" s="716" t="s">
        <v>107</v>
      </c>
      <c r="H15" s="716" t="s">
        <v>107</v>
      </c>
      <c r="I15" s="716" t="s">
        <v>107</v>
      </c>
      <c r="J15" s="716" t="s">
        <v>107</v>
      </c>
      <c r="K15" s="716" t="s">
        <v>107</v>
      </c>
      <c r="L15" s="716" t="s">
        <v>107</v>
      </c>
      <c r="M15" s="716" t="s">
        <v>107</v>
      </c>
      <c r="N15" s="716" t="s">
        <v>107</v>
      </c>
      <c r="O15" s="716" t="s">
        <v>107</v>
      </c>
      <c r="P15" s="695"/>
      <c r="Q15" s="716" t="s">
        <v>107</v>
      </c>
      <c r="R15" s="716" t="s">
        <v>107</v>
      </c>
      <c r="S15" s="716" t="s">
        <v>107</v>
      </c>
      <c r="T15" s="716" t="s">
        <v>107</v>
      </c>
      <c r="U15" s="716" t="s">
        <v>107</v>
      </c>
      <c r="V15" s="716" t="s">
        <v>107</v>
      </c>
      <c r="W15" s="716" t="s">
        <v>107</v>
      </c>
      <c r="X15" s="716" t="s">
        <v>107</v>
      </c>
      <c r="Y15" s="695"/>
      <c r="Z15" s="717" t="s">
        <v>107</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48</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49</v>
      </c>
      <c r="B18" s="685" t="s">
        <v>117</v>
      </c>
      <c r="C18" s="686" t="n">
        <v>0.545675</v>
      </c>
      <c r="D18" s="685" t="s">
        <v>117</v>
      </c>
      <c r="E18" s="685" t="s">
        <v>117</v>
      </c>
      <c r="F18" s="686" t="n">
        <v>26.4835648</v>
      </c>
      <c r="G18" s="685" t="s">
        <v>117</v>
      </c>
      <c r="H18" s="686" t="n">
        <v>264.91883034253</v>
      </c>
      <c r="I18" s="686" t="n">
        <v>4.50268</v>
      </c>
      <c r="J18" s="685" t="s">
        <v>117</v>
      </c>
      <c r="K18" s="686" t="n">
        <v>32.8517904</v>
      </c>
      <c r="L18" s="685" t="s">
        <v>117</v>
      </c>
      <c r="M18" s="685" t="s">
        <v>117</v>
      </c>
      <c r="N18" s="685" t="s">
        <v>117</v>
      </c>
      <c r="O18" s="685" t="s">
        <v>117</v>
      </c>
      <c r="P18" s="686" t="n">
        <v>329.30254054253</v>
      </c>
      <c r="Q18" s="685" t="s">
        <v>117</v>
      </c>
      <c r="R18" s="685" t="s">
        <v>117</v>
      </c>
      <c r="S18" s="686" t="n">
        <v>1.659525</v>
      </c>
      <c r="T18" s="685" t="s">
        <v>117</v>
      </c>
      <c r="U18" s="685" t="s">
        <v>117</v>
      </c>
      <c r="V18" s="685" t="s">
        <v>117</v>
      </c>
      <c r="W18" s="685" t="s">
        <v>117</v>
      </c>
      <c r="X18" s="685" t="s">
        <v>117</v>
      </c>
      <c r="Y18" s="686" t="n">
        <v>1.659525</v>
      </c>
      <c r="Z18" s="698" t="n">
        <v>60.958376691619</v>
      </c>
    </row>
    <row r="19" customFormat="false" ht="12.75" hidden="false" customHeight="true" outlineLevel="0" collapsed="false">
      <c r="A19" s="724" t="s">
        <v>650</v>
      </c>
      <c r="B19" s="692" t="s">
        <v>108</v>
      </c>
      <c r="C19" s="692" t="s">
        <v>108</v>
      </c>
      <c r="D19" s="692" t="s">
        <v>108</v>
      </c>
      <c r="E19" s="692" t="s">
        <v>108</v>
      </c>
      <c r="F19" s="692" t="s">
        <v>108</v>
      </c>
      <c r="G19" s="692" t="s">
        <v>108</v>
      </c>
      <c r="H19" s="692" t="s">
        <v>108</v>
      </c>
      <c r="I19" s="692" t="s">
        <v>108</v>
      </c>
      <c r="J19" s="692" t="s">
        <v>108</v>
      </c>
      <c r="K19" s="692" t="s">
        <v>108</v>
      </c>
      <c r="L19" s="692" t="s">
        <v>108</v>
      </c>
      <c r="M19" s="692" t="s">
        <v>108</v>
      </c>
      <c r="N19" s="692" t="s">
        <v>108</v>
      </c>
      <c r="O19" s="692" t="s">
        <v>108</v>
      </c>
      <c r="P19" s="692"/>
      <c r="Q19" s="685" t="s">
        <v>107</v>
      </c>
      <c r="R19" s="685" t="s">
        <v>107</v>
      </c>
      <c r="S19" s="605" t="s">
        <v>107</v>
      </c>
      <c r="T19" s="605" t="s">
        <v>107</v>
      </c>
      <c r="U19" s="605" t="s">
        <v>107</v>
      </c>
      <c r="V19" s="605" t="s">
        <v>107</v>
      </c>
      <c r="W19" s="605" t="s">
        <v>107</v>
      </c>
      <c r="X19" s="605" t="s">
        <v>107</v>
      </c>
      <c r="Y19" s="685" t="s">
        <v>107</v>
      </c>
      <c r="Z19" s="698" t="n">
        <v>9.56</v>
      </c>
    </row>
    <row r="20" customFormat="false" ht="13.5" hidden="false" customHeight="true" outlineLevel="0" collapsed="false">
      <c r="A20" s="725" t="s">
        <v>651</v>
      </c>
      <c r="B20" s="685" t="s">
        <v>107</v>
      </c>
      <c r="C20" s="685" t="s">
        <v>107</v>
      </c>
      <c r="D20" s="685" t="s">
        <v>107</v>
      </c>
      <c r="E20" s="685" t="s">
        <v>107</v>
      </c>
      <c r="F20" s="685" t="s">
        <v>107</v>
      </c>
      <c r="G20" s="685" t="s">
        <v>107</v>
      </c>
      <c r="H20" s="685" t="s">
        <v>107</v>
      </c>
      <c r="I20" s="685" t="s">
        <v>107</v>
      </c>
      <c r="J20" s="685" t="s">
        <v>107</v>
      </c>
      <c r="K20" s="685" t="s">
        <v>107</v>
      </c>
      <c r="L20" s="685" t="s">
        <v>107</v>
      </c>
      <c r="M20" s="685" t="s">
        <v>107</v>
      </c>
      <c r="N20" s="685" t="s">
        <v>107</v>
      </c>
      <c r="O20" s="685" t="s">
        <v>107</v>
      </c>
      <c r="P20" s="685" t="s">
        <v>107</v>
      </c>
      <c r="Q20" s="685" t="s">
        <v>117</v>
      </c>
      <c r="R20" s="685" t="s">
        <v>107</v>
      </c>
      <c r="S20" s="685" t="s">
        <v>107</v>
      </c>
      <c r="T20" s="685" t="s">
        <v>107</v>
      </c>
      <c r="U20" s="685" t="s">
        <v>107</v>
      </c>
      <c r="V20" s="685" t="s">
        <v>107</v>
      </c>
      <c r="W20" s="685" t="s">
        <v>107</v>
      </c>
      <c r="X20" s="685" t="s">
        <v>107</v>
      </c>
      <c r="Y20" s="685" t="s">
        <v>117</v>
      </c>
      <c r="Z20" s="698" t="s">
        <v>107</v>
      </c>
    </row>
    <row r="21" customFormat="false" ht="13.5" hidden="false" customHeight="true" outlineLevel="0" collapsed="false">
      <c r="A21" s="725" t="s">
        <v>652</v>
      </c>
      <c r="B21" s="685" t="s">
        <v>117</v>
      </c>
      <c r="C21" s="686" t="n">
        <v>0.545675</v>
      </c>
      <c r="D21" s="685" t="s">
        <v>117</v>
      </c>
      <c r="E21" s="685" t="s">
        <v>117</v>
      </c>
      <c r="F21" s="686" t="n">
        <v>26.4835648</v>
      </c>
      <c r="G21" s="685" t="s">
        <v>117</v>
      </c>
      <c r="H21" s="686" t="n">
        <v>264.91883034253</v>
      </c>
      <c r="I21" s="686" t="n">
        <v>4.50268</v>
      </c>
      <c r="J21" s="685" t="s">
        <v>117</v>
      </c>
      <c r="K21" s="686" t="n">
        <v>32.8517904</v>
      </c>
      <c r="L21" s="685" t="s">
        <v>117</v>
      </c>
      <c r="M21" s="685" t="s">
        <v>117</v>
      </c>
      <c r="N21" s="685" t="s">
        <v>117</v>
      </c>
      <c r="O21" s="685" t="s">
        <v>117</v>
      </c>
      <c r="P21" s="686" t="n">
        <v>329.30254054253</v>
      </c>
      <c r="Q21" s="685" t="s">
        <v>117</v>
      </c>
      <c r="R21" s="685" t="s">
        <v>117</v>
      </c>
      <c r="S21" s="686" t="n">
        <v>1.659525</v>
      </c>
      <c r="T21" s="685" t="s">
        <v>117</v>
      </c>
      <c r="U21" s="685" t="s">
        <v>117</v>
      </c>
      <c r="V21" s="685" t="s">
        <v>117</v>
      </c>
      <c r="W21" s="685" t="s">
        <v>117</v>
      </c>
      <c r="X21" s="685" t="s">
        <v>117</v>
      </c>
      <c r="Y21" s="686" t="n">
        <v>1.659525</v>
      </c>
      <c r="Z21" s="698" t="n">
        <v>51.398376691619</v>
      </c>
    </row>
    <row r="22" customFormat="false" ht="13.5" hidden="false" customHeight="true" outlineLevel="0" collapsed="false">
      <c r="A22" s="726" t="s">
        <v>653</v>
      </c>
      <c r="B22" s="685" t="s">
        <v>117</v>
      </c>
      <c r="C22" s="685" t="s">
        <v>117</v>
      </c>
      <c r="D22" s="685" t="s">
        <v>117</v>
      </c>
      <c r="E22" s="685" t="s">
        <v>117</v>
      </c>
      <c r="F22" s="685" t="s">
        <v>117</v>
      </c>
      <c r="G22" s="685" t="s">
        <v>117</v>
      </c>
      <c r="H22" s="685" t="s">
        <v>117</v>
      </c>
      <c r="I22" s="685" t="s">
        <v>117</v>
      </c>
      <c r="J22" s="685" t="s">
        <v>117</v>
      </c>
      <c r="K22" s="685" t="s">
        <v>117</v>
      </c>
      <c r="L22" s="685" t="s">
        <v>117</v>
      </c>
      <c r="M22" s="685" t="s">
        <v>117</v>
      </c>
      <c r="N22" s="685" t="s">
        <v>117</v>
      </c>
      <c r="O22" s="685" t="s">
        <v>117</v>
      </c>
      <c r="P22" s="685" t="s">
        <v>117</v>
      </c>
      <c r="Q22" s="685" t="s">
        <v>117</v>
      </c>
      <c r="R22" s="685" t="s">
        <v>117</v>
      </c>
      <c r="S22" s="685" t="s">
        <v>117</v>
      </c>
      <c r="T22" s="685" t="s">
        <v>117</v>
      </c>
      <c r="U22" s="685" t="s">
        <v>117</v>
      </c>
      <c r="V22" s="685" t="s">
        <v>117</v>
      </c>
      <c r="W22" s="685" t="s">
        <v>117</v>
      </c>
      <c r="X22" s="685" t="s">
        <v>117</v>
      </c>
      <c r="Y22" s="685" t="s">
        <v>117</v>
      </c>
      <c r="Z22" s="698" t="s">
        <v>117</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54</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55</v>
      </c>
      <c r="B25" s="685" t="s">
        <v>117</v>
      </c>
      <c r="C25" s="686" t="n">
        <v>0.545675</v>
      </c>
      <c r="D25" s="685" t="s">
        <v>117</v>
      </c>
      <c r="E25" s="685" t="s">
        <v>117</v>
      </c>
      <c r="F25" s="686" t="n">
        <v>26.4835648</v>
      </c>
      <c r="G25" s="685" t="s">
        <v>117</v>
      </c>
      <c r="H25" s="686" t="n">
        <v>264.91883034253</v>
      </c>
      <c r="I25" s="686" t="n">
        <v>4.50268</v>
      </c>
      <c r="J25" s="685" t="s">
        <v>117</v>
      </c>
      <c r="K25" s="686" t="n">
        <v>32.8517904</v>
      </c>
      <c r="L25" s="685" t="s">
        <v>117</v>
      </c>
      <c r="M25" s="685" t="s">
        <v>117</v>
      </c>
      <c r="N25" s="685" t="s">
        <v>117</v>
      </c>
      <c r="O25" s="685" t="s">
        <v>117</v>
      </c>
      <c r="P25" s="686" t="n">
        <v>329.30254054253</v>
      </c>
      <c r="Q25" s="685" t="s">
        <v>117</v>
      </c>
      <c r="R25" s="685" t="s">
        <v>117</v>
      </c>
      <c r="S25" s="686" t="n">
        <v>1.659525</v>
      </c>
      <c r="T25" s="685" t="s">
        <v>117</v>
      </c>
      <c r="U25" s="685" t="s">
        <v>117</v>
      </c>
      <c r="V25" s="685" t="s">
        <v>117</v>
      </c>
      <c r="W25" s="685" t="s">
        <v>117</v>
      </c>
      <c r="X25" s="685" t="s">
        <v>117</v>
      </c>
      <c r="Y25" s="686" t="n">
        <v>1.659525</v>
      </c>
      <c r="Z25" s="698" t="n">
        <v>51.398376691619</v>
      </c>
    </row>
    <row r="26" customFormat="false" ht="13.5" hidden="false" customHeight="true" outlineLevel="0" collapsed="false">
      <c r="A26" s="731" t="s">
        <v>656</v>
      </c>
      <c r="B26" s="685" t="s">
        <v>107</v>
      </c>
      <c r="C26" s="686" t="n">
        <v>6.5</v>
      </c>
      <c r="D26" s="685" t="s">
        <v>107</v>
      </c>
      <c r="E26" s="685" t="s">
        <v>107</v>
      </c>
      <c r="F26" s="686" t="n">
        <v>200.816</v>
      </c>
      <c r="G26" s="685" t="s">
        <v>107</v>
      </c>
      <c r="H26" s="686" t="n">
        <v>785.1378574</v>
      </c>
      <c r="I26" s="686" t="n">
        <v>4.48</v>
      </c>
      <c r="J26" s="685" t="s">
        <v>107</v>
      </c>
      <c r="K26" s="686" t="n">
        <v>223.288</v>
      </c>
      <c r="L26" s="685" t="s">
        <v>107</v>
      </c>
      <c r="M26" s="685" t="s">
        <v>107</v>
      </c>
      <c r="N26" s="685" t="s">
        <v>107</v>
      </c>
      <c r="O26" s="685" t="s">
        <v>107</v>
      </c>
      <c r="P26" s="686" t="n">
        <v>1220.2218574</v>
      </c>
      <c r="Q26" s="685" t="s">
        <v>107</v>
      </c>
      <c r="R26" s="685" t="s">
        <v>107</v>
      </c>
      <c r="S26" s="686" t="n">
        <v>21</v>
      </c>
      <c r="T26" s="685" t="s">
        <v>107</v>
      </c>
      <c r="U26" s="685" t="s">
        <v>107</v>
      </c>
      <c r="V26" s="685" t="s">
        <v>107</v>
      </c>
      <c r="W26" s="685" t="s">
        <v>107</v>
      </c>
      <c r="X26" s="685" t="s">
        <v>107</v>
      </c>
      <c r="Y26" s="686" t="n">
        <v>21</v>
      </c>
      <c r="Z26" s="698" t="n">
        <v>253.34</v>
      </c>
    </row>
    <row r="27" customFormat="false" ht="13.5" hidden="false" customHeight="true" outlineLevel="0" collapsed="false">
      <c r="A27" s="732" t="s">
        <v>657</v>
      </c>
      <c r="B27" s="733" t="s">
        <v>117</v>
      </c>
      <c r="C27" s="733" t="n">
        <v>11.9118522930316</v>
      </c>
      <c r="D27" s="733" t="s">
        <v>117</v>
      </c>
      <c r="E27" s="733" t="s">
        <v>117</v>
      </c>
      <c r="F27" s="733" t="n">
        <v>7.58266500437282</v>
      </c>
      <c r="G27" s="733" t="s">
        <v>117</v>
      </c>
      <c r="H27" s="733" t="n">
        <v>2.96369214821327</v>
      </c>
      <c r="I27" s="733" t="n">
        <v>0.994962999813445</v>
      </c>
      <c r="J27" s="733" t="s">
        <v>117</v>
      </c>
      <c r="K27" s="733" t="n">
        <v>6.79682894847643</v>
      </c>
      <c r="L27" s="733" t="s">
        <v>117</v>
      </c>
      <c r="M27" s="733" t="s">
        <v>117</v>
      </c>
      <c r="N27" s="733" t="s">
        <v>117</v>
      </c>
      <c r="O27" s="733" t="s">
        <v>117</v>
      </c>
      <c r="P27" s="733" t="n">
        <v>3.70547356054305</v>
      </c>
      <c r="Q27" s="733" t="s">
        <v>117</v>
      </c>
      <c r="R27" s="733" t="s">
        <v>117</v>
      </c>
      <c r="S27" s="733" t="n">
        <v>12.6542233470421</v>
      </c>
      <c r="T27" s="733" t="s">
        <v>117</v>
      </c>
      <c r="U27" s="733" t="s">
        <v>117</v>
      </c>
      <c r="V27" s="733" t="s">
        <v>117</v>
      </c>
      <c r="W27" s="733" t="s">
        <v>117</v>
      </c>
      <c r="X27" s="733" t="s">
        <v>117</v>
      </c>
      <c r="Y27" s="733" t="n">
        <v>12.6542233470421</v>
      </c>
      <c r="Z27" s="734" t="n">
        <v>4.92894943978473</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5" t="s">
        <v>658</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59</v>
      </c>
      <c r="B30" s="736"/>
      <c r="C30" s="736"/>
      <c r="D30" s="736"/>
      <c r="E30" s="736"/>
      <c r="F30" s="736"/>
      <c r="G30" s="736"/>
      <c r="H30" s="736"/>
      <c r="I30" s="736"/>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60</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7" t="s">
        <v>661</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62</v>
      </c>
      <c r="B33" s="736"/>
      <c r="C33" s="736"/>
      <c r="D33" s="736"/>
      <c r="E33" s="736"/>
      <c r="F33" s="736"/>
      <c r="G33" s="736"/>
      <c r="H33" s="736"/>
      <c r="I33" s="736"/>
      <c r="J33" s="736"/>
      <c r="K33" s="736"/>
      <c r="L33" s="736"/>
      <c r="M33" s="736"/>
      <c r="N33" s="736"/>
      <c r="O33" s="736"/>
      <c r="P33" s="736"/>
      <c r="Q33" s="736"/>
      <c r="R33" s="736"/>
      <c r="S33" s="736"/>
      <c r="T33" s="736"/>
      <c r="U33" s="736"/>
      <c r="V33" s="736"/>
      <c r="W33" s="736"/>
      <c r="X33" s="181"/>
      <c r="Y33" s="181"/>
      <c r="Z33" s="181"/>
      <c r="AA33" s="181"/>
      <c r="AB33" s="181"/>
    </row>
    <row r="34" customFormat="false" ht="13.5" hidden="false" customHeight="true" outlineLevel="0" collapsed="false">
      <c r="A34" s="739" t="s">
        <v>663</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9" t="s">
        <v>66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8" t="s">
        <v>665</v>
      </c>
      <c r="B36" s="736"/>
      <c r="C36" s="736"/>
      <c r="D36" s="736"/>
      <c r="E36" s="736"/>
      <c r="F36" s="736"/>
      <c r="G36" s="736"/>
      <c r="H36" s="736"/>
      <c r="I36" s="736"/>
      <c r="J36" s="736"/>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6"/>
      <c r="B37" s="736"/>
      <c r="C37" s="736"/>
      <c r="D37" s="736"/>
      <c r="E37" s="736"/>
      <c r="F37" s="736"/>
      <c r="G37" s="736"/>
      <c r="H37" s="736"/>
      <c r="I37" s="736"/>
      <c r="J37" s="736"/>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40" t="s">
        <v>666</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6"/>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08" t="s">
        <v>440</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2"/>
    </row>
    <row r="42" customFormat="false" ht="12.75" hidden="false" customHeight="true" outlineLevel="0" collapsed="false">
      <c r="A42" s="743" t="s">
        <v>588</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2.75" hidden="false" customHeight="true" outlineLevel="0" collapsed="false">
      <c r="A43" s="744" t="s">
        <v>667</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2.75" hidden="false" customHeight="true" outlineLevel="0" collapsed="false">
      <c r="A44" s="63" t="s">
        <v>540</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2</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3</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72713.4639212954</v>
      </c>
      <c r="C7" s="12" t="n">
        <v>29.1710639570611</v>
      </c>
      <c r="D7" s="12" t="n">
        <v>1.6762117460047</v>
      </c>
      <c r="E7" s="12" t="n">
        <v>302.307060857728</v>
      </c>
      <c r="F7" s="12" t="n">
        <v>624.759686642326</v>
      </c>
      <c r="G7" s="12" t="n">
        <v>110.359743925394</v>
      </c>
      <c r="H7" s="13" t="n">
        <v>171.508675848354</v>
      </c>
    </row>
    <row r="8" customFormat="false" ht="12.75" hidden="false" customHeight="true" outlineLevel="0" collapsed="false">
      <c r="A8" s="14" t="s">
        <v>86</v>
      </c>
      <c r="B8" s="15" t="n">
        <v>72257.8515867213</v>
      </c>
      <c r="C8" s="15" t="n">
        <v>26.0769519557924</v>
      </c>
      <c r="D8" s="15" t="n">
        <v>1.67272048428698</v>
      </c>
      <c r="E8" s="15" t="n">
        <v>302.060278714647</v>
      </c>
      <c r="F8" s="15" t="n">
        <v>624.537440394606</v>
      </c>
      <c r="G8" s="15" t="n">
        <v>96.7132835627698</v>
      </c>
      <c r="H8" s="15" t="n">
        <v>168.674026124712</v>
      </c>
      <c r="I8" s="16"/>
    </row>
    <row r="9" customFormat="false" ht="12" hidden="false" customHeight="true" outlineLevel="0" collapsed="false">
      <c r="A9" s="17" t="s">
        <v>87</v>
      </c>
      <c r="B9" s="15" t="n">
        <v>44673.906284315</v>
      </c>
      <c r="C9" s="15" t="n">
        <v>15.417004098805</v>
      </c>
      <c r="D9" s="15" t="n">
        <v>0.63958143713</v>
      </c>
      <c r="E9" s="15" t="n">
        <v>127.0832219489</v>
      </c>
      <c r="F9" s="15" t="n">
        <v>13.38999789171</v>
      </c>
      <c r="G9" s="15" t="n">
        <v>3.84999598169</v>
      </c>
      <c r="H9" s="15" t="n">
        <v>143.34951572442</v>
      </c>
      <c r="I9" s="16"/>
    </row>
    <row r="10" customFormat="false" ht="12" hidden="false" customHeight="true" outlineLevel="0" collapsed="false">
      <c r="A10" s="18" t="s">
        <v>88</v>
      </c>
      <c r="B10" s="19" t="n">
        <v>42410.29242155</v>
      </c>
      <c r="C10" s="19" t="n">
        <v>15.351796282705</v>
      </c>
      <c r="D10" s="19" t="n">
        <v>0.5580211233</v>
      </c>
      <c r="E10" s="20" t="n">
        <v>120.6342569299</v>
      </c>
      <c r="F10" s="20" t="n">
        <v>12.92492517591</v>
      </c>
      <c r="G10" s="20" t="n">
        <v>3.79967033747</v>
      </c>
      <c r="H10" s="21" t="n">
        <v>142.213805075</v>
      </c>
    </row>
    <row r="11" customFormat="false" ht="12" hidden="false" customHeight="true" outlineLevel="0" collapsed="false">
      <c r="A11" s="18" t="s">
        <v>89</v>
      </c>
      <c r="B11" s="19" t="n">
        <v>1396.00281924</v>
      </c>
      <c r="C11" s="19" t="n">
        <v>0.0175597031</v>
      </c>
      <c r="D11" s="19" t="n">
        <v>0.048399246</v>
      </c>
      <c r="E11" s="20" t="n">
        <v>2.635614614</v>
      </c>
      <c r="F11" s="20" t="n">
        <v>0.344972584</v>
      </c>
      <c r="G11" s="20" t="n">
        <v>0.02686903112</v>
      </c>
      <c r="H11" s="21" t="n">
        <v>1.12990649202</v>
      </c>
    </row>
    <row r="12" customFormat="false" ht="12.75" hidden="false" customHeight="true" outlineLevel="0" collapsed="false">
      <c r="A12" s="22" t="s">
        <v>90</v>
      </c>
      <c r="B12" s="23" t="n">
        <v>867.611043525</v>
      </c>
      <c r="C12" s="23" t="n">
        <v>0.047648113</v>
      </c>
      <c r="D12" s="23" t="n">
        <v>0.03316106783</v>
      </c>
      <c r="E12" s="24" t="n">
        <v>3.813350405</v>
      </c>
      <c r="F12" s="24" t="n">
        <v>0.1201001318</v>
      </c>
      <c r="G12" s="24" t="n">
        <v>0.0234566131</v>
      </c>
      <c r="H12" s="25" t="n">
        <v>0.0058041574</v>
      </c>
    </row>
    <row r="13" customFormat="false" ht="12" hidden="false" customHeight="true" outlineLevel="0" collapsed="false">
      <c r="A13" s="26" t="s">
        <v>91</v>
      </c>
      <c r="B13" s="15" t="n">
        <v>6081.09095918459</v>
      </c>
      <c r="C13" s="15" t="n">
        <v>1.27887679413856</v>
      </c>
      <c r="D13" s="15" t="n">
        <v>0.189708978106922</v>
      </c>
      <c r="E13" s="15" t="n">
        <v>27.8620184456932</v>
      </c>
      <c r="F13" s="15" t="n">
        <v>24.1733595868668</v>
      </c>
      <c r="G13" s="15" t="n">
        <v>2.92932426072599</v>
      </c>
      <c r="H13" s="15" t="n">
        <v>12.5485138959016</v>
      </c>
      <c r="I13" s="16"/>
    </row>
    <row r="14" customFormat="false" ht="12" hidden="false" customHeight="true" outlineLevel="0" collapsed="false">
      <c r="A14" s="18" t="s">
        <v>92</v>
      </c>
      <c r="B14" s="19" t="n">
        <v>450.672224227926</v>
      </c>
      <c r="C14" s="19" t="n">
        <v>0.0399095817384424</v>
      </c>
      <c r="D14" s="19" t="n">
        <v>0.00969369415417976</v>
      </c>
      <c r="E14" s="20" t="n">
        <v>0.46569860172642</v>
      </c>
      <c r="F14" s="20" t="n">
        <v>1.14369538451257</v>
      </c>
      <c r="G14" s="20" t="n">
        <v>0.040796893991017</v>
      </c>
      <c r="H14" s="21" t="n">
        <v>0.146586306463537</v>
      </c>
    </row>
    <row r="15" customFormat="false" ht="12" hidden="false" customHeight="true" outlineLevel="0" collapsed="false">
      <c r="A15" s="18" t="s">
        <v>93</v>
      </c>
      <c r="B15" s="19" t="n">
        <v>12.3039665472753</v>
      </c>
      <c r="C15" s="19" t="n">
        <v>0.000936953918258221</v>
      </c>
      <c r="D15" s="19" t="n">
        <v>0.000258724904645638</v>
      </c>
      <c r="E15" s="20" t="n">
        <v>0.0145004477874186</v>
      </c>
      <c r="F15" s="20" t="n">
        <v>0.0269343497416959</v>
      </c>
      <c r="G15" s="20" t="n">
        <v>0.00105361454760753</v>
      </c>
      <c r="H15" s="21" t="n">
        <v>0.0238740727817034</v>
      </c>
    </row>
    <row r="16" customFormat="false" ht="12" hidden="false" customHeight="true" outlineLevel="0" collapsed="false">
      <c r="A16" s="18" t="s">
        <v>94</v>
      </c>
      <c r="B16" s="19" t="n">
        <v>439.762593552979</v>
      </c>
      <c r="C16" s="19" t="n">
        <v>0.0404239157041721</v>
      </c>
      <c r="D16" s="19" t="n">
        <v>0.00971790015469828</v>
      </c>
      <c r="E16" s="20" t="n">
        <v>0.591752222876699</v>
      </c>
      <c r="F16" s="20" t="n">
        <v>0.878536548887236</v>
      </c>
      <c r="G16" s="20" t="n">
        <v>0.0375925524320234</v>
      </c>
      <c r="H16" s="21" t="n">
        <v>1.17425983069577</v>
      </c>
    </row>
    <row r="17" customFormat="false" ht="12" hidden="false" customHeight="true" outlineLevel="0" collapsed="false">
      <c r="A17" s="18" t="s">
        <v>95</v>
      </c>
      <c r="B17" s="19" t="n">
        <v>222.016908953066</v>
      </c>
      <c r="C17" s="19" t="n">
        <v>0.0232937733487037</v>
      </c>
      <c r="D17" s="19" t="n">
        <v>0.00435670545498732</v>
      </c>
      <c r="E17" s="20" t="n">
        <v>0.22160101155623</v>
      </c>
      <c r="F17" s="20" t="n">
        <v>0.578108709081833</v>
      </c>
      <c r="G17" s="20" t="n">
        <v>0.0161061541281913</v>
      </c>
      <c r="H17" s="21" t="n">
        <v>0.114094941858836</v>
      </c>
    </row>
    <row r="18" customFormat="false" ht="12" hidden="false" customHeight="true" outlineLevel="0" collapsed="false">
      <c r="A18" s="18" t="s">
        <v>96</v>
      </c>
      <c r="B18" s="19" t="n">
        <v>1439.18145990807</v>
      </c>
      <c r="C18" s="19" t="n">
        <v>0.139075457248896</v>
      </c>
      <c r="D18" s="19" t="n">
        <v>0.0323651839994604</v>
      </c>
      <c r="E18" s="20" t="n">
        <v>2.04314956684848</v>
      </c>
      <c r="F18" s="20" t="n">
        <v>2.73626917767165</v>
      </c>
      <c r="G18" s="20" t="n">
        <v>0.125653521794318</v>
      </c>
      <c r="H18" s="21" t="n">
        <v>4.49805300848838</v>
      </c>
    </row>
    <row r="19" customFormat="false" ht="12.75" hidden="false" customHeight="true" outlineLevel="0" collapsed="false">
      <c r="A19" s="18" t="s">
        <v>97</v>
      </c>
      <c r="B19" s="19" t="n">
        <v>3517.15380599528</v>
      </c>
      <c r="C19" s="19" t="n">
        <v>1.03523711218009</v>
      </c>
      <c r="D19" s="19" t="n">
        <v>0.133316769438951</v>
      </c>
      <c r="E19" s="19" t="n">
        <v>24.525316594898</v>
      </c>
      <c r="F19" s="19" t="n">
        <v>18.8098154169718</v>
      </c>
      <c r="G19" s="19" t="n">
        <v>2.70812152383283</v>
      </c>
      <c r="H19" s="27" t="n">
        <v>6.59164573561332</v>
      </c>
    </row>
    <row r="20" customFormat="false" ht="12.75" hidden="false" customHeight="true" outlineLevel="0" collapsed="false">
      <c r="A20" s="18" t="s">
        <v>98</v>
      </c>
      <c r="B20" s="19" t="n">
        <v>1266.4772094</v>
      </c>
      <c r="C20" s="19" t="n">
        <v>0.185820684</v>
      </c>
      <c r="D20" s="19" t="n">
        <v>0.0396440674</v>
      </c>
      <c r="E20" s="19" t="n">
        <v>9.675952</v>
      </c>
      <c r="F20" s="19" t="n">
        <v>2.1770892</v>
      </c>
      <c r="G20" s="19" t="n">
        <v>0.1187775078</v>
      </c>
      <c r="H20" s="27" t="n">
        <v>2.1770892</v>
      </c>
    </row>
    <row r="21" customFormat="false" ht="12.75" hidden="false" customHeight="true" outlineLevel="0" collapsed="false">
      <c r="A21" s="18" t="s">
        <v>99</v>
      </c>
      <c r="B21" s="19" t="n">
        <v>853.111644909591</v>
      </c>
      <c r="C21" s="19" t="n">
        <v>0.0534380428885602</v>
      </c>
      <c r="D21" s="19" t="n">
        <v>0.0355085152769222</v>
      </c>
      <c r="E21" s="19" t="n">
        <v>12.0797505441932</v>
      </c>
      <c r="F21" s="19" t="n">
        <v>8.96314590666681</v>
      </c>
      <c r="G21" s="19" t="n">
        <v>2.09516483902599</v>
      </c>
      <c r="H21" s="27" t="n">
        <v>0.244089201876543</v>
      </c>
      <c r="I21" s="16"/>
    </row>
    <row r="22" customFormat="false" ht="12.75" hidden="false" customHeight="true" outlineLevel="0" collapsed="false">
      <c r="A22" s="18" t="s">
        <v>100</v>
      </c>
      <c r="B22" s="19" t="n">
        <v>1397.56495168569</v>
      </c>
      <c r="C22" s="19" t="n">
        <v>0.795978385291528</v>
      </c>
      <c r="D22" s="19" t="n">
        <v>0.0581641867620287</v>
      </c>
      <c r="E22" s="19" t="n">
        <v>2.76961405070475</v>
      </c>
      <c r="F22" s="19" t="n">
        <v>7.66958031030501</v>
      </c>
      <c r="G22" s="19" t="n">
        <v>0.494179177006842</v>
      </c>
      <c r="H22" s="27" t="n">
        <v>4.17046733373678</v>
      </c>
    </row>
    <row r="23" customFormat="false" ht="12" hidden="false" customHeight="true" outlineLevel="0" collapsed="false">
      <c r="A23" s="26" t="s">
        <v>101</v>
      </c>
      <c r="B23" s="15" t="n">
        <v>12109.3754355136</v>
      </c>
      <c r="C23" s="15" t="n">
        <v>2.32428747255311</v>
      </c>
      <c r="D23" s="15" t="n">
        <v>0.502090011535542</v>
      </c>
      <c r="E23" s="15" t="n">
        <v>116.34540635751</v>
      </c>
      <c r="F23" s="15" t="n">
        <v>407.992615130215</v>
      </c>
      <c r="G23" s="15" t="n">
        <v>68.365496759979</v>
      </c>
      <c r="H23" s="15" t="n">
        <v>5.33947307777503</v>
      </c>
    </row>
    <row r="24" customFormat="false" ht="12" hidden="false" customHeight="true" outlineLevel="0" collapsed="false">
      <c r="A24" s="18" t="s">
        <v>102</v>
      </c>
      <c r="B24" s="28" t="n">
        <v>204.865359134406</v>
      </c>
      <c r="C24" s="28" t="n">
        <v>0.00719620377324077</v>
      </c>
      <c r="D24" s="28" t="n">
        <v>0.0106466236512068</v>
      </c>
      <c r="E24" s="20" t="n">
        <v>0.971196103765657</v>
      </c>
      <c r="F24" s="20" t="n">
        <v>1.11668148323359</v>
      </c>
      <c r="G24" s="20" t="n">
        <v>0.193602612258234</v>
      </c>
      <c r="H24" s="21" t="n">
        <v>0.0653525090495629</v>
      </c>
    </row>
    <row r="25" customFormat="false" ht="12" hidden="false" customHeight="true" outlineLevel="0" collapsed="false">
      <c r="A25" s="18" t="s">
        <v>103</v>
      </c>
      <c r="B25" s="28" t="n">
        <v>10764.2859677315</v>
      </c>
      <c r="C25" s="28" t="n">
        <v>2.26801793745713</v>
      </c>
      <c r="D25" s="28" t="n">
        <v>0.432522494947424</v>
      </c>
      <c r="E25" s="20" t="n">
        <v>97.3541250186328</v>
      </c>
      <c r="F25" s="20" t="n">
        <v>398.904379885014</v>
      </c>
      <c r="G25" s="20" t="n">
        <v>65.9273674460324</v>
      </c>
      <c r="H25" s="21" t="n">
        <v>1.72090119020885</v>
      </c>
    </row>
    <row r="26" customFormat="false" ht="12" hidden="false" customHeight="true" outlineLevel="0" collapsed="false">
      <c r="A26" s="18" t="s">
        <v>104</v>
      </c>
      <c r="B26" s="28" t="n">
        <v>300.63791552</v>
      </c>
      <c r="C26" s="28" t="n">
        <v>0.0124790674913956</v>
      </c>
      <c r="D26" s="28" t="n">
        <v>0.00828545762557418</v>
      </c>
      <c r="E26" s="20" t="n">
        <v>4.9768709969238</v>
      </c>
      <c r="F26" s="20" t="n">
        <v>0.906746112632975</v>
      </c>
      <c r="G26" s="20" t="n">
        <v>0.324724433249025</v>
      </c>
      <c r="H26" s="21" t="n">
        <v>0.0951377940936768</v>
      </c>
    </row>
    <row r="27" customFormat="false" ht="12" hidden="false" customHeight="true" outlineLevel="0" collapsed="false">
      <c r="A27" s="18" t="s">
        <v>105</v>
      </c>
      <c r="B27" s="28" t="n">
        <v>839.5861931277</v>
      </c>
      <c r="C27" s="28" t="n">
        <v>0.0365942638313388</v>
      </c>
      <c r="D27" s="28" t="n">
        <v>0.0506354353113369</v>
      </c>
      <c r="E27" s="20" t="n">
        <v>13.0432142381881</v>
      </c>
      <c r="F27" s="20" t="n">
        <v>7.06480764933481</v>
      </c>
      <c r="G27" s="20" t="n">
        <v>1.91980226843929</v>
      </c>
      <c r="H27" s="21" t="n">
        <v>3.45808158442294</v>
      </c>
    </row>
    <row r="28" customFormat="false" ht="12" hidden="false" customHeight="true" outlineLevel="0" collapsed="false">
      <c r="A28" s="22" t="s">
        <v>106</v>
      </c>
      <c r="B28" s="23" t="s">
        <v>107</v>
      </c>
      <c r="C28" s="23" t="s">
        <v>107</v>
      </c>
      <c r="D28" s="23" t="s">
        <v>107</v>
      </c>
      <c r="E28" s="23" t="s">
        <v>108</v>
      </c>
      <c r="F28" s="23" t="s">
        <v>108</v>
      </c>
      <c r="G28" s="23" t="s">
        <v>108</v>
      </c>
      <c r="H28" s="29" t="s">
        <v>108</v>
      </c>
    </row>
    <row r="29" customFormat="false" ht="12" hidden="false" customHeight="true" outlineLevel="0" collapsed="false">
      <c r="A29" s="22" t="s">
        <v>100</v>
      </c>
      <c r="B29" s="23" t="s">
        <v>107</v>
      </c>
      <c r="C29" s="23" t="s">
        <v>107</v>
      </c>
      <c r="D29" s="23" t="s">
        <v>107</v>
      </c>
      <c r="E29" s="23" t="s">
        <v>108</v>
      </c>
      <c r="F29" s="23" t="s">
        <v>108</v>
      </c>
      <c r="G29" s="23" t="s">
        <v>108</v>
      </c>
      <c r="H29" s="30" t="s">
        <v>108</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68</v>
      </c>
      <c r="L1" s="112" t="s">
        <v>72</v>
      </c>
    </row>
    <row r="2" customFormat="false" ht="15.75" hidden="false" customHeight="true" outlineLevel="0" collapsed="false">
      <c r="A2" s="651" t="s">
        <v>669</v>
      </c>
      <c r="L2" s="112" t="s">
        <v>74</v>
      </c>
    </row>
    <row r="3" customFormat="false" ht="15.75" hidden="false" customHeight="true" outlineLevel="0" collapsed="false">
      <c r="A3" s="651" t="s">
        <v>209</v>
      </c>
      <c r="K3" s="112"/>
      <c r="L3" s="112" t="s">
        <v>75</v>
      </c>
    </row>
    <row r="4" customFormat="false" ht="12.75" hidden="false" customHeight="true" outlineLevel="0" collapsed="false">
      <c r="A4" s="612"/>
      <c r="B4" s="612"/>
      <c r="C4" s="612"/>
      <c r="L4" s="139"/>
    </row>
    <row r="5" customFormat="false" ht="32.25" hidden="false" customHeight="true" outlineLevel="0" collapsed="false">
      <c r="A5" s="747" t="s">
        <v>76</v>
      </c>
      <c r="B5" s="614" t="s">
        <v>357</v>
      </c>
      <c r="C5" s="614"/>
      <c r="D5" s="391" t="s">
        <v>670</v>
      </c>
      <c r="E5" s="391"/>
      <c r="F5" s="391"/>
      <c r="G5" s="748" t="s">
        <v>148</v>
      </c>
      <c r="H5" s="748"/>
      <c r="I5" s="748"/>
      <c r="J5" s="748"/>
      <c r="K5" s="748"/>
      <c r="L5" s="748"/>
    </row>
    <row r="6" customFormat="false" ht="13.5" hidden="false" customHeight="true" outlineLevel="0" collapsed="false">
      <c r="A6" s="749"/>
      <c r="B6" s="614"/>
      <c r="C6" s="614"/>
      <c r="D6" s="617" t="s">
        <v>607</v>
      </c>
      <c r="E6" s="617" t="s">
        <v>608</v>
      </c>
      <c r="F6" s="750" t="s">
        <v>470</v>
      </c>
      <c r="G6" s="393" t="s">
        <v>607</v>
      </c>
      <c r="H6" s="393"/>
      <c r="I6" s="393" t="s">
        <v>608</v>
      </c>
      <c r="J6" s="393"/>
      <c r="K6" s="751" t="s">
        <v>470</v>
      </c>
      <c r="L6" s="751"/>
    </row>
    <row r="7" customFormat="false" ht="14.25" hidden="false" customHeight="true" outlineLevel="0" collapsed="false">
      <c r="A7" s="749"/>
      <c r="B7" s="614"/>
      <c r="C7" s="614"/>
      <c r="D7" s="617"/>
      <c r="E7" s="617"/>
      <c r="F7" s="750"/>
      <c r="G7" s="393" t="s">
        <v>548</v>
      </c>
      <c r="H7" s="618" t="s">
        <v>549</v>
      </c>
      <c r="I7" s="393" t="s">
        <v>548</v>
      </c>
      <c r="J7" s="618" t="s">
        <v>549</v>
      </c>
      <c r="K7" s="393" t="s">
        <v>548</v>
      </c>
      <c r="L7" s="619" t="s">
        <v>549</v>
      </c>
    </row>
    <row r="8" customFormat="false" ht="15" hidden="false" customHeight="true" outlineLevel="0" collapsed="false">
      <c r="A8" s="752"/>
      <c r="B8" s="753" t="s">
        <v>550</v>
      </c>
      <c r="C8" s="400" t="s">
        <v>671</v>
      </c>
      <c r="D8" s="279" t="s">
        <v>672</v>
      </c>
      <c r="E8" s="279"/>
      <c r="F8" s="279"/>
      <c r="G8" s="754" t="s">
        <v>673</v>
      </c>
      <c r="H8" s="754"/>
      <c r="I8" s="754"/>
      <c r="J8" s="754"/>
      <c r="K8" s="754"/>
      <c r="L8" s="754"/>
    </row>
    <row r="9" customFormat="false" ht="14.25" hidden="false" customHeight="true" outlineLevel="0" collapsed="false">
      <c r="A9" s="755" t="s">
        <v>674</v>
      </c>
      <c r="B9" s="756"/>
      <c r="C9" s="757"/>
      <c r="D9" s="757"/>
      <c r="E9" s="757"/>
      <c r="F9" s="757"/>
      <c r="G9" s="758" t="s">
        <v>107</v>
      </c>
      <c r="H9" s="758" t="s">
        <v>107</v>
      </c>
      <c r="I9" s="758" t="s">
        <v>107</v>
      </c>
      <c r="J9" s="758" t="s">
        <v>107</v>
      </c>
      <c r="K9" s="759" t="n">
        <v>0.4</v>
      </c>
      <c r="L9" s="760" t="s">
        <v>117</v>
      </c>
    </row>
    <row r="10" customFormat="false" ht="12" hidden="false" customHeight="true" outlineLevel="0" collapsed="false">
      <c r="A10" s="761" t="s">
        <v>675</v>
      </c>
      <c r="B10" s="650"/>
      <c r="C10" s="605" t="s">
        <v>107</v>
      </c>
      <c r="D10" s="157" t="s">
        <v>107</v>
      </c>
      <c r="E10" s="157" t="s">
        <v>107</v>
      </c>
      <c r="F10" s="212"/>
      <c r="G10" s="605" t="s">
        <v>107</v>
      </c>
      <c r="H10" s="605" t="s">
        <v>107</v>
      </c>
      <c r="I10" s="605" t="s">
        <v>107</v>
      </c>
      <c r="J10" s="605" t="s">
        <v>107</v>
      </c>
      <c r="K10" s="406"/>
      <c r="L10" s="470"/>
    </row>
    <row r="11" customFormat="false" ht="13.5" hidden="false" customHeight="true" outlineLevel="0" collapsed="false">
      <c r="A11" s="762" t="s">
        <v>676</v>
      </c>
      <c r="B11" s="672"/>
      <c r="C11" s="672"/>
      <c r="D11" s="672"/>
      <c r="E11" s="672"/>
      <c r="F11" s="672"/>
      <c r="G11" s="672"/>
      <c r="H11" s="672"/>
      <c r="I11" s="672"/>
      <c r="J11" s="672"/>
      <c r="K11" s="154" t="n">
        <v>0.4</v>
      </c>
      <c r="L11" s="763" t="s">
        <v>117</v>
      </c>
    </row>
    <row r="12" customFormat="false" ht="12.75" hidden="false" customHeight="true" outlineLevel="0" collapsed="false">
      <c r="A12" s="764" t="s">
        <v>677</v>
      </c>
      <c r="B12" s="765" t="s">
        <v>678</v>
      </c>
      <c r="C12" s="605" t="s">
        <v>107</v>
      </c>
      <c r="D12" s="672"/>
      <c r="E12" s="672"/>
      <c r="F12" s="157" t="s">
        <v>107</v>
      </c>
      <c r="G12" s="672"/>
      <c r="H12" s="672"/>
      <c r="I12" s="672"/>
      <c r="J12" s="672"/>
      <c r="K12" s="605" t="s">
        <v>107</v>
      </c>
      <c r="L12" s="702" t="s">
        <v>107</v>
      </c>
    </row>
    <row r="13" customFormat="false" ht="12.75" hidden="false" customHeight="true" outlineLevel="0" collapsed="false">
      <c r="A13" s="766" t="s">
        <v>679</v>
      </c>
      <c r="B13" s="765" t="s">
        <v>678</v>
      </c>
      <c r="C13" s="604" t="n">
        <v>0.4</v>
      </c>
      <c r="D13" s="672"/>
      <c r="E13" s="672"/>
      <c r="F13" s="767" t="n">
        <v>1000</v>
      </c>
      <c r="G13" s="672"/>
      <c r="H13" s="672"/>
      <c r="I13" s="672"/>
      <c r="J13" s="672"/>
      <c r="K13" s="768" t="n">
        <v>0.4</v>
      </c>
      <c r="L13" s="769"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0" t="s">
        <v>680</v>
      </c>
      <c r="B15" s="771"/>
      <c r="C15" s="771"/>
      <c r="D15" s="771"/>
      <c r="E15" s="771"/>
      <c r="F15" s="771"/>
      <c r="G15" s="771"/>
      <c r="H15" s="771"/>
      <c r="I15" s="771"/>
      <c r="J15" s="771"/>
      <c r="K15" s="771"/>
      <c r="L15" s="771"/>
    </row>
    <row r="16" customFormat="false" ht="18" hidden="false" customHeight="true" outlineLevel="0" collapsed="false">
      <c r="A16" s="772" t="s">
        <v>681</v>
      </c>
    </row>
    <row r="17" customFormat="false" ht="18" hidden="false" customHeight="true" outlineLevel="0" collapsed="false">
      <c r="A17" s="773" t="s">
        <v>682</v>
      </c>
    </row>
    <row r="18" customFormat="false" ht="18" hidden="false" customHeight="true" outlineLevel="0" collapsed="false">
      <c r="A18" s="773" t="s">
        <v>683</v>
      </c>
    </row>
    <row r="19" customFormat="false" ht="12.75" hidden="false" customHeight="true" outlineLevel="0" collapsed="false"/>
    <row r="20" customFormat="false" ht="12" hidden="false" customHeight="true" outlineLevel="0" collapsed="false">
      <c r="A20" s="113" t="s">
        <v>440</v>
      </c>
      <c r="B20" s="184"/>
      <c r="C20" s="184"/>
      <c r="D20" s="184"/>
      <c r="E20" s="184"/>
      <c r="F20" s="184"/>
      <c r="G20" s="184"/>
      <c r="H20" s="184"/>
      <c r="I20" s="184"/>
      <c r="J20" s="184"/>
      <c r="K20" s="184"/>
      <c r="L20" s="185"/>
    </row>
    <row r="21" customFormat="false" ht="12" hidden="false" customHeight="true" outlineLevel="0" collapsed="false">
      <c r="A21" s="424" t="s">
        <v>58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84</v>
      </c>
      <c r="B23" s="774"/>
      <c r="C23" s="774"/>
      <c r="D23" s="774"/>
      <c r="E23" s="774"/>
      <c r="F23" s="774"/>
      <c r="G23" s="774"/>
      <c r="H23" s="774"/>
      <c r="I23" s="774"/>
      <c r="J23" s="774"/>
      <c r="K23" s="774"/>
      <c r="L23" s="775"/>
    </row>
    <row r="24" customFormat="false" ht="12.75" hidden="false" customHeight="true" outlineLevel="0" collapsed="false">
      <c r="A24" s="486" t="s">
        <v>685</v>
      </c>
      <c r="B24" s="774"/>
      <c r="C24" s="774"/>
      <c r="D24" s="774"/>
      <c r="E24" s="774"/>
      <c r="F24" s="774"/>
      <c r="G24" s="774"/>
      <c r="H24" s="774"/>
      <c r="I24" s="774"/>
      <c r="J24" s="774"/>
      <c r="K24" s="774"/>
      <c r="L24" s="775"/>
    </row>
    <row r="25" customFormat="false" ht="13.5" hidden="false" customHeight="true" outlineLevel="0" collapsed="false">
      <c r="A25" s="186" t="s">
        <v>686</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87</v>
      </c>
      <c r="B1" s="651"/>
      <c r="C1" s="651"/>
      <c r="H1" s="112" t="s">
        <v>72</v>
      </c>
    </row>
    <row r="2" customFormat="false" ht="17.25" hidden="false" customHeight="true" outlineLevel="0" collapsed="false">
      <c r="A2" s="651" t="s">
        <v>688</v>
      </c>
      <c r="B2" s="651"/>
      <c r="C2" s="651"/>
      <c r="H2" s="112" t="s">
        <v>74</v>
      </c>
    </row>
    <row r="3" customFormat="false" ht="15.75" hidden="false" customHeight="true" outlineLevel="0" collapsed="false">
      <c r="A3" s="651" t="s">
        <v>209</v>
      </c>
      <c r="B3" s="651"/>
      <c r="C3" s="651"/>
      <c r="H3" s="112" t="s">
        <v>75</v>
      </c>
    </row>
    <row r="4" customFormat="false" ht="13.5" hidden="false" customHeight="true" outlineLevel="0" collapsed="false"/>
    <row r="5" customFormat="false" ht="24" hidden="false" customHeight="true" outlineLevel="0" collapsed="false">
      <c r="A5" s="776" t="s">
        <v>76</v>
      </c>
      <c r="B5" s="776"/>
      <c r="C5" s="776"/>
      <c r="D5" s="390" t="s">
        <v>357</v>
      </c>
      <c r="E5" s="390"/>
      <c r="F5" s="391" t="s">
        <v>670</v>
      </c>
      <c r="G5" s="492" t="s">
        <v>148</v>
      </c>
      <c r="H5" s="492"/>
    </row>
    <row r="6" customFormat="false" ht="14.25" hidden="false" customHeight="true" outlineLevel="0" collapsed="false">
      <c r="A6" s="776"/>
      <c r="B6" s="776"/>
      <c r="C6" s="776"/>
      <c r="D6" s="390"/>
      <c r="E6" s="390"/>
      <c r="F6" s="391"/>
      <c r="G6" s="393" t="s">
        <v>548</v>
      </c>
      <c r="H6" s="619" t="s">
        <v>549</v>
      </c>
    </row>
    <row r="7" customFormat="false" ht="15" hidden="false" customHeight="true" outlineLevel="0" collapsed="false">
      <c r="A7" s="776"/>
      <c r="B7" s="776"/>
      <c r="C7" s="776"/>
      <c r="D7" s="753" t="s">
        <v>550</v>
      </c>
      <c r="E7" s="400" t="s">
        <v>671</v>
      </c>
      <c r="F7" s="777" t="s">
        <v>672</v>
      </c>
      <c r="G7" s="778" t="s">
        <v>673</v>
      </c>
      <c r="H7" s="778"/>
    </row>
    <row r="8" customFormat="false" ht="14.25" hidden="false" customHeight="true" outlineLevel="0" collapsed="false">
      <c r="A8" s="779" t="s">
        <v>689</v>
      </c>
      <c r="B8" s="780"/>
      <c r="C8" s="780"/>
      <c r="D8" s="781"/>
      <c r="E8" s="757"/>
      <c r="F8" s="757"/>
      <c r="G8" s="757"/>
      <c r="H8" s="782"/>
    </row>
    <row r="9" customFormat="false" ht="12" hidden="false" customHeight="true" outlineLevel="0" collapsed="false">
      <c r="A9" s="783"/>
      <c r="B9" s="784" t="s">
        <v>624</v>
      </c>
      <c r="C9" s="785"/>
      <c r="D9" s="786"/>
      <c r="E9" s="212"/>
      <c r="F9" s="212"/>
      <c r="G9" s="212"/>
      <c r="H9" s="470"/>
    </row>
    <row r="10" customFormat="false" ht="12" hidden="false" customHeight="true" outlineLevel="0" collapsed="false">
      <c r="A10" s="787"/>
      <c r="B10" s="788" t="s">
        <v>625</v>
      </c>
      <c r="C10" s="789"/>
      <c r="D10" s="790"/>
      <c r="E10" s="791"/>
      <c r="F10" s="146"/>
      <c r="G10" s="227"/>
      <c r="H10" s="792"/>
    </row>
    <row r="11" customFormat="false" ht="12" hidden="false" customHeight="true" outlineLevel="0" collapsed="false">
      <c r="A11" s="793"/>
      <c r="B11" s="794" t="s">
        <v>592</v>
      </c>
      <c r="C11" s="795"/>
      <c r="D11" s="796"/>
      <c r="E11" s="341" t="s">
        <v>107</v>
      </c>
      <c r="F11" s="79" t="s">
        <v>107</v>
      </c>
      <c r="G11" s="236" t="s">
        <v>107</v>
      </c>
      <c r="H11" s="797" t="s">
        <v>107</v>
      </c>
    </row>
    <row r="12" customFormat="false" ht="12" hidden="false" customHeight="true" outlineLevel="0" collapsed="false">
      <c r="A12" s="787"/>
      <c r="B12" s="788" t="s">
        <v>690</v>
      </c>
      <c r="C12" s="798"/>
      <c r="D12" s="799"/>
      <c r="E12" s="406"/>
      <c r="F12" s="406"/>
      <c r="G12" s="406"/>
      <c r="H12" s="452"/>
    </row>
    <row r="13" customFormat="false" ht="12.75" hidden="false" customHeight="true" outlineLevel="0" collapsed="false">
      <c r="A13" s="800" t="s">
        <v>100</v>
      </c>
      <c r="B13" s="801"/>
      <c r="C13" s="802"/>
      <c r="D13" s="645"/>
      <c r="E13" s="645"/>
      <c r="F13" s="645"/>
      <c r="G13" s="292"/>
      <c r="H13" s="645"/>
    </row>
    <row r="14" customFormat="false" ht="12.75" hidden="false" customHeight="true" outlineLevel="0" collapsed="false">
      <c r="A14" s="803"/>
      <c r="B14" s="804" t="s">
        <v>691</v>
      </c>
      <c r="C14" s="804"/>
      <c r="D14" s="805"/>
      <c r="E14" s="52"/>
      <c r="F14" s="52"/>
      <c r="G14" s="52"/>
      <c r="H14" s="53"/>
    </row>
    <row r="15" customFormat="false" ht="12" hidden="false" customHeight="true" outlineLevel="0" collapsed="false">
      <c r="A15" s="806"/>
      <c r="B15" s="807" t="s">
        <v>692</v>
      </c>
      <c r="C15" s="808"/>
      <c r="D15" s="645"/>
      <c r="E15" s="645"/>
      <c r="F15" s="645"/>
      <c r="G15" s="644" t="s">
        <v>107</v>
      </c>
      <c r="H15" s="646"/>
    </row>
    <row r="16" customFormat="false" ht="12" hidden="false" customHeight="true" outlineLevel="0" collapsed="false">
      <c r="A16" s="806"/>
      <c r="B16" s="809" t="s">
        <v>592</v>
      </c>
      <c r="C16" s="808"/>
      <c r="D16" s="645"/>
      <c r="E16" s="645"/>
      <c r="F16" s="645"/>
      <c r="G16" s="644" t="s">
        <v>107</v>
      </c>
      <c r="H16" s="646"/>
    </row>
    <row r="17" customFormat="false" ht="12" hidden="false" customHeight="true" outlineLevel="0" collapsed="false">
      <c r="A17" s="806"/>
      <c r="B17" s="809" t="s">
        <v>593</v>
      </c>
      <c r="C17" s="808"/>
      <c r="D17" s="645"/>
      <c r="E17" s="645"/>
      <c r="F17" s="645"/>
      <c r="G17" s="644" t="s">
        <v>107</v>
      </c>
      <c r="H17" s="646"/>
    </row>
    <row r="18" customFormat="false" ht="12" hidden="false" customHeight="true" outlineLevel="0" collapsed="false">
      <c r="A18" s="806"/>
      <c r="B18" s="809" t="s">
        <v>594</v>
      </c>
      <c r="C18" s="808"/>
      <c r="D18" s="645"/>
      <c r="E18" s="645"/>
      <c r="F18" s="645"/>
      <c r="G18" s="644" t="s">
        <v>107</v>
      </c>
      <c r="H18" s="646"/>
    </row>
    <row r="19" customFormat="false" ht="12" hidden="false" customHeight="true" outlineLevel="0" collapsed="false">
      <c r="A19" s="806"/>
      <c r="B19" s="809" t="s">
        <v>693</v>
      </c>
      <c r="C19" s="808"/>
      <c r="D19" s="645"/>
      <c r="E19" s="645"/>
      <c r="F19" s="645"/>
      <c r="G19" s="644" t="s">
        <v>107</v>
      </c>
      <c r="H19" s="646"/>
    </row>
    <row r="20" customFormat="false" ht="12" hidden="false" customHeight="true" outlineLevel="0" collapsed="false">
      <c r="A20" s="806"/>
      <c r="B20" s="809" t="s">
        <v>596</v>
      </c>
      <c r="C20" s="808"/>
      <c r="D20" s="645"/>
      <c r="E20" s="645"/>
      <c r="F20" s="645"/>
      <c r="G20" s="644" t="s">
        <v>107</v>
      </c>
      <c r="H20" s="646"/>
    </row>
    <row r="21" customFormat="false" ht="12" hidden="false" customHeight="true" outlineLevel="0" collapsed="false">
      <c r="A21" s="806"/>
      <c r="B21" s="809" t="s">
        <v>597</v>
      </c>
      <c r="C21" s="808"/>
      <c r="D21" s="645"/>
      <c r="E21" s="645"/>
      <c r="F21" s="645"/>
      <c r="G21" s="644" t="s">
        <v>107</v>
      </c>
      <c r="H21" s="646"/>
    </row>
    <row r="22" customFormat="false" ht="12" hidden="false" customHeight="true" outlineLevel="0" collapsed="false">
      <c r="A22" s="806"/>
      <c r="B22" s="809" t="s">
        <v>598</v>
      </c>
      <c r="C22" s="808"/>
      <c r="D22" s="645"/>
      <c r="E22" s="645"/>
      <c r="F22" s="645"/>
      <c r="G22" s="644" t="s">
        <v>107</v>
      </c>
      <c r="H22" s="646"/>
    </row>
    <row r="23" customFormat="false" ht="12" hidden="false" customHeight="true" outlineLevel="0" collapsed="false">
      <c r="A23" s="806"/>
      <c r="B23" s="809" t="s">
        <v>599</v>
      </c>
      <c r="C23" s="808"/>
      <c r="D23" s="645"/>
      <c r="E23" s="645"/>
      <c r="F23" s="645"/>
      <c r="G23" s="644" t="s">
        <v>107</v>
      </c>
      <c r="H23" s="646"/>
    </row>
    <row r="24" customFormat="false" ht="12" hidden="false" customHeight="true" outlineLevel="0" collapsed="false">
      <c r="A24" s="806"/>
      <c r="B24" s="809" t="s">
        <v>600</v>
      </c>
      <c r="C24" s="808"/>
      <c r="D24" s="645"/>
      <c r="E24" s="645"/>
      <c r="F24" s="645"/>
      <c r="G24" s="644" t="s">
        <v>107</v>
      </c>
      <c r="H24" s="646"/>
    </row>
    <row r="25" customFormat="false" ht="12" hidden="false" customHeight="true" outlineLevel="0" collapsed="false">
      <c r="A25" s="806"/>
      <c r="B25" s="809" t="s">
        <v>601</v>
      </c>
      <c r="C25" s="808"/>
      <c r="D25" s="645"/>
      <c r="E25" s="645"/>
      <c r="F25" s="645"/>
      <c r="G25" s="644" t="s">
        <v>107</v>
      </c>
      <c r="H25" s="646"/>
    </row>
    <row r="26" customFormat="false" ht="12" hidden="false" customHeight="true" outlineLevel="0" collapsed="false">
      <c r="A26" s="806"/>
      <c r="B26" s="809" t="s">
        <v>602</v>
      </c>
      <c r="C26" s="808"/>
      <c r="D26" s="645"/>
      <c r="E26" s="645"/>
      <c r="F26" s="645"/>
      <c r="G26" s="644" t="s">
        <v>107</v>
      </c>
      <c r="H26" s="646"/>
    </row>
    <row r="27" customFormat="false" ht="12" hidden="false" customHeight="true" outlineLevel="0" collapsed="false">
      <c r="A27" s="806"/>
      <c r="B27" s="809" t="s">
        <v>603</v>
      </c>
      <c r="C27" s="808"/>
      <c r="D27" s="645"/>
      <c r="E27" s="645"/>
      <c r="F27" s="645"/>
      <c r="G27" s="644" t="s">
        <v>107</v>
      </c>
      <c r="H27" s="646"/>
    </row>
    <row r="28" customFormat="false" ht="12.75" hidden="false" customHeight="true" outlineLevel="0" collapsed="false">
      <c r="A28" s="806"/>
      <c r="B28" s="809" t="s">
        <v>604</v>
      </c>
      <c r="C28" s="808"/>
      <c r="D28" s="645"/>
      <c r="E28" s="645"/>
      <c r="F28" s="645"/>
      <c r="G28" s="644" t="s">
        <v>107</v>
      </c>
      <c r="H28" s="646"/>
    </row>
    <row r="29" customFormat="false" ht="12" hidden="false" customHeight="true" outlineLevel="0" collapsed="false">
      <c r="A29" s="806"/>
      <c r="B29" s="809" t="s">
        <v>694</v>
      </c>
      <c r="C29" s="808"/>
      <c r="D29" s="645"/>
      <c r="E29" s="645"/>
      <c r="F29" s="645"/>
      <c r="G29" s="644" t="s">
        <v>107</v>
      </c>
      <c r="H29" s="646"/>
    </row>
    <row r="30" customFormat="false" ht="12" hidden="false" customHeight="true" outlineLevel="0" collapsed="false">
      <c r="A30" s="806"/>
      <c r="B30" s="807" t="s">
        <v>695</v>
      </c>
      <c r="C30" s="808"/>
      <c r="D30" s="645"/>
      <c r="E30" s="645"/>
      <c r="F30" s="645"/>
      <c r="G30" s="644" t="s">
        <v>107</v>
      </c>
      <c r="H30" s="646"/>
    </row>
    <row r="31" customFormat="false" ht="12" hidden="false" customHeight="true" outlineLevel="0" collapsed="false">
      <c r="A31" s="806"/>
      <c r="B31" s="809" t="s">
        <v>696</v>
      </c>
      <c r="C31" s="808"/>
      <c r="D31" s="645"/>
      <c r="E31" s="645"/>
      <c r="F31" s="645"/>
      <c r="G31" s="644" t="s">
        <v>107</v>
      </c>
      <c r="H31" s="646"/>
    </row>
    <row r="32" customFormat="false" ht="12" hidden="false" customHeight="true" outlineLevel="0" collapsed="false">
      <c r="A32" s="806"/>
      <c r="B32" s="809" t="s">
        <v>697</v>
      </c>
      <c r="C32" s="808"/>
      <c r="D32" s="645"/>
      <c r="E32" s="645"/>
      <c r="F32" s="645"/>
      <c r="G32" s="644" t="s">
        <v>107</v>
      </c>
      <c r="H32" s="646"/>
    </row>
    <row r="33" customFormat="false" ht="12" hidden="false" customHeight="true" outlineLevel="0" collapsed="false">
      <c r="A33" s="806"/>
      <c r="B33" s="809" t="s">
        <v>698</v>
      </c>
      <c r="C33" s="808"/>
      <c r="D33" s="645"/>
      <c r="E33" s="645"/>
      <c r="F33" s="645"/>
      <c r="G33" s="644" t="s">
        <v>107</v>
      </c>
      <c r="H33" s="646"/>
    </row>
    <row r="34" customFormat="false" ht="12" hidden="false" customHeight="true" outlineLevel="0" collapsed="false">
      <c r="A34" s="806"/>
      <c r="B34" s="809" t="s">
        <v>699</v>
      </c>
      <c r="C34" s="808"/>
      <c r="D34" s="645"/>
      <c r="E34" s="645"/>
      <c r="F34" s="645"/>
      <c r="G34" s="644" t="s">
        <v>107</v>
      </c>
      <c r="H34" s="646"/>
    </row>
    <row r="35" customFormat="false" ht="12" hidden="false" customHeight="true" outlineLevel="0" collapsed="false">
      <c r="A35" s="806"/>
      <c r="B35" s="809" t="s">
        <v>700</v>
      </c>
      <c r="C35" s="808"/>
      <c r="D35" s="645"/>
      <c r="E35" s="645"/>
      <c r="F35" s="645"/>
      <c r="G35" s="644" t="s">
        <v>107</v>
      </c>
      <c r="H35" s="646"/>
    </row>
    <row r="36" customFormat="false" ht="12" hidden="false" customHeight="true" outlineLevel="0" collapsed="false">
      <c r="A36" s="806"/>
      <c r="B36" s="809" t="s">
        <v>701</v>
      </c>
      <c r="C36" s="808"/>
      <c r="D36" s="645"/>
      <c r="E36" s="645"/>
      <c r="F36" s="645"/>
      <c r="G36" s="644" t="s">
        <v>107</v>
      </c>
      <c r="H36" s="646"/>
    </row>
    <row r="37" customFormat="false" ht="12" hidden="false" customHeight="true" outlineLevel="0" collapsed="false">
      <c r="A37" s="806"/>
      <c r="B37" s="809" t="s">
        <v>702</v>
      </c>
      <c r="C37" s="808"/>
      <c r="D37" s="645"/>
      <c r="E37" s="645"/>
      <c r="F37" s="645"/>
      <c r="G37" s="644" t="s">
        <v>107</v>
      </c>
      <c r="H37" s="646"/>
    </row>
    <row r="38" customFormat="false" ht="12" hidden="false" customHeight="true" outlineLevel="0" collapsed="false">
      <c r="A38" s="806"/>
      <c r="B38" s="809" t="s">
        <v>703</v>
      </c>
      <c r="C38" s="808"/>
      <c r="D38" s="645"/>
      <c r="E38" s="645"/>
      <c r="F38" s="645"/>
      <c r="G38" s="644" t="s">
        <v>107</v>
      </c>
      <c r="H38" s="646"/>
    </row>
    <row r="39" customFormat="false" ht="12" hidden="false" customHeight="true" outlineLevel="0" collapsed="false">
      <c r="A39" s="806"/>
      <c r="B39" s="807" t="s">
        <v>704</v>
      </c>
      <c r="C39" s="808"/>
      <c r="D39" s="645"/>
      <c r="E39" s="645"/>
      <c r="F39" s="645"/>
      <c r="G39" s="644" t="s">
        <v>107</v>
      </c>
      <c r="H39" s="646"/>
    </row>
    <row r="40" customFormat="false" ht="12" hidden="false" customHeight="true" outlineLevel="0" collapsed="false">
      <c r="A40" s="800"/>
      <c r="B40" s="810" t="s">
        <v>100</v>
      </c>
      <c r="C40" s="811"/>
      <c r="D40" s="645"/>
      <c r="E40" s="645"/>
      <c r="F40" s="645"/>
      <c r="G40" s="645"/>
      <c r="H40" s="646"/>
    </row>
    <row r="41" customFormat="false" ht="12.75" hidden="false" customHeight="true" outlineLevel="0" collapsed="false">
      <c r="A41" s="800"/>
      <c r="B41" s="812" t="s">
        <v>692</v>
      </c>
      <c r="C41" s="811"/>
      <c r="D41" s="645"/>
      <c r="E41" s="645"/>
      <c r="F41" s="645"/>
      <c r="G41" s="813" t="s">
        <v>107</v>
      </c>
      <c r="H41" s="646"/>
    </row>
    <row r="42" customFormat="false" ht="12" hidden="false" customHeight="true" outlineLevel="0" collapsed="false">
      <c r="A42" s="800"/>
      <c r="B42" s="814" t="s">
        <v>592</v>
      </c>
      <c r="C42" s="811"/>
      <c r="D42" s="645"/>
      <c r="E42" s="645"/>
      <c r="F42" s="645"/>
      <c r="G42" s="813" t="s">
        <v>107</v>
      </c>
      <c r="H42" s="646"/>
    </row>
    <row r="43" customFormat="false" ht="12" hidden="false" customHeight="true" outlineLevel="0" collapsed="false">
      <c r="A43" s="800"/>
      <c r="B43" s="814" t="s">
        <v>593</v>
      </c>
      <c r="C43" s="811"/>
      <c r="D43" s="645"/>
      <c r="E43" s="645"/>
      <c r="F43" s="645"/>
      <c r="G43" s="813" t="s">
        <v>107</v>
      </c>
      <c r="H43" s="646"/>
    </row>
    <row r="44" customFormat="false" ht="12" hidden="false" customHeight="true" outlineLevel="0" collapsed="false">
      <c r="A44" s="800"/>
      <c r="B44" s="814" t="s">
        <v>594</v>
      </c>
      <c r="C44" s="811"/>
      <c r="D44" s="645"/>
      <c r="E44" s="645"/>
      <c r="F44" s="645"/>
      <c r="G44" s="813" t="s">
        <v>107</v>
      </c>
      <c r="H44" s="646"/>
    </row>
    <row r="45" customFormat="false" ht="12" hidden="false" customHeight="true" outlineLevel="0" collapsed="false">
      <c r="A45" s="800"/>
      <c r="B45" s="814" t="s">
        <v>693</v>
      </c>
      <c r="C45" s="811"/>
      <c r="D45" s="645"/>
      <c r="E45" s="645"/>
      <c r="F45" s="645"/>
      <c r="G45" s="813" t="s">
        <v>107</v>
      </c>
      <c r="H45" s="646"/>
    </row>
    <row r="46" customFormat="false" ht="12" hidden="false" customHeight="true" outlineLevel="0" collapsed="false">
      <c r="A46" s="800"/>
      <c r="B46" s="814" t="s">
        <v>596</v>
      </c>
      <c r="C46" s="811"/>
      <c r="D46" s="645"/>
      <c r="E46" s="645"/>
      <c r="F46" s="645"/>
      <c r="G46" s="813" t="s">
        <v>107</v>
      </c>
      <c r="H46" s="646"/>
    </row>
    <row r="47" customFormat="false" ht="12" hidden="false" customHeight="true" outlineLevel="0" collapsed="false">
      <c r="A47" s="800"/>
      <c r="B47" s="814" t="s">
        <v>597</v>
      </c>
      <c r="C47" s="811"/>
      <c r="D47" s="645"/>
      <c r="E47" s="645"/>
      <c r="F47" s="645"/>
      <c r="G47" s="813" t="s">
        <v>107</v>
      </c>
      <c r="H47" s="646"/>
    </row>
    <row r="48" customFormat="false" ht="12" hidden="false" customHeight="true" outlineLevel="0" collapsed="false">
      <c r="A48" s="800"/>
      <c r="B48" s="814" t="s">
        <v>598</v>
      </c>
      <c r="C48" s="811"/>
      <c r="D48" s="645"/>
      <c r="E48" s="645"/>
      <c r="F48" s="645"/>
      <c r="G48" s="813" t="s">
        <v>107</v>
      </c>
      <c r="H48" s="646"/>
    </row>
    <row r="49" customFormat="false" ht="12" hidden="false" customHeight="true" outlineLevel="0" collapsed="false">
      <c r="A49" s="800"/>
      <c r="B49" s="814" t="s">
        <v>599</v>
      </c>
      <c r="C49" s="811"/>
      <c r="D49" s="645"/>
      <c r="E49" s="645"/>
      <c r="F49" s="645"/>
      <c r="G49" s="813" t="s">
        <v>107</v>
      </c>
      <c r="H49" s="646"/>
    </row>
    <row r="50" customFormat="false" ht="12" hidden="false" customHeight="true" outlineLevel="0" collapsed="false">
      <c r="A50" s="800"/>
      <c r="B50" s="814" t="s">
        <v>600</v>
      </c>
      <c r="C50" s="811"/>
      <c r="D50" s="645"/>
      <c r="E50" s="645"/>
      <c r="F50" s="645"/>
      <c r="G50" s="813" t="s">
        <v>107</v>
      </c>
      <c r="H50" s="646"/>
    </row>
    <row r="51" customFormat="false" ht="12" hidden="false" customHeight="true" outlineLevel="0" collapsed="false">
      <c r="A51" s="800"/>
      <c r="B51" s="814" t="s">
        <v>601</v>
      </c>
      <c r="C51" s="811"/>
      <c r="D51" s="645"/>
      <c r="E51" s="645"/>
      <c r="F51" s="645"/>
      <c r="G51" s="813" t="s">
        <v>107</v>
      </c>
      <c r="H51" s="646"/>
    </row>
    <row r="52" customFormat="false" ht="12" hidden="false" customHeight="true" outlineLevel="0" collapsed="false">
      <c r="A52" s="800"/>
      <c r="B52" s="814" t="s">
        <v>602</v>
      </c>
      <c r="C52" s="811"/>
      <c r="D52" s="645"/>
      <c r="E52" s="645"/>
      <c r="F52" s="645"/>
      <c r="G52" s="813" t="s">
        <v>107</v>
      </c>
      <c r="H52" s="646"/>
    </row>
    <row r="53" customFormat="false" ht="12" hidden="false" customHeight="true" outlineLevel="0" collapsed="false">
      <c r="A53" s="800"/>
      <c r="B53" s="814" t="s">
        <v>603</v>
      </c>
      <c r="C53" s="811"/>
      <c r="D53" s="645"/>
      <c r="E53" s="645"/>
      <c r="F53" s="645"/>
      <c r="G53" s="813" t="s">
        <v>107</v>
      </c>
      <c r="H53" s="646"/>
    </row>
    <row r="54" customFormat="false" ht="12" hidden="false" customHeight="true" outlineLevel="0" collapsed="false">
      <c r="A54" s="800"/>
      <c r="B54" s="814" t="s">
        <v>604</v>
      </c>
      <c r="C54" s="811"/>
      <c r="D54" s="645"/>
      <c r="E54" s="645"/>
      <c r="F54" s="645"/>
      <c r="G54" s="813" t="s">
        <v>107</v>
      </c>
      <c r="H54" s="646"/>
    </row>
    <row r="55" customFormat="false" ht="12.75" hidden="false" customHeight="true" outlineLevel="0" collapsed="false">
      <c r="A55" s="800"/>
      <c r="B55" s="814" t="s">
        <v>694</v>
      </c>
      <c r="C55" s="811"/>
      <c r="D55" s="645"/>
      <c r="E55" s="645"/>
      <c r="F55" s="645"/>
      <c r="G55" s="813" t="s">
        <v>107</v>
      </c>
      <c r="H55" s="646"/>
    </row>
    <row r="56" customFormat="false" ht="12" hidden="false" customHeight="true" outlineLevel="0" collapsed="false">
      <c r="A56" s="800"/>
      <c r="B56" s="812" t="s">
        <v>695</v>
      </c>
      <c r="C56" s="811"/>
      <c r="D56" s="645"/>
      <c r="E56" s="645"/>
      <c r="F56" s="645"/>
      <c r="G56" s="813" t="s">
        <v>107</v>
      </c>
      <c r="H56" s="646"/>
    </row>
    <row r="57" customFormat="false" ht="12" hidden="false" customHeight="true" outlineLevel="0" collapsed="false">
      <c r="A57" s="800"/>
      <c r="B57" s="814" t="s">
        <v>696</v>
      </c>
      <c r="C57" s="811"/>
      <c r="D57" s="645"/>
      <c r="E57" s="645"/>
      <c r="F57" s="645"/>
      <c r="G57" s="813" t="s">
        <v>107</v>
      </c>
      <c r="H57" s="646"/>
    </row>
    <row r="58" customFormat="false" ht="12" hidden="false" customHeight="true" outlineLevel="0" collapsed="false">
      <c r="A58" s="800"/>
      <c r="B58" s="814" t="s">
        <v>697</v>
      </c>
      <c r="C58" s="811"/>
      <c r="D58" s="645"/>
      <c r="E58" s="645"/>
      <c r="F58" s="645"/>
      <c r="G58" s="813" t="s">
        <v>107</v>
      </c>
      <c r="H58" s="646"/>
    </row>
    <row r="59" customFormat="false" ht="12" hidden="false" customHeight="true" outlineLevel="0" collapsed="false">
      <c r="A59" s="800"/>
      <c r="B59" s="814" t="s">
        <v>698</v>
      </c>
      <c r="C59" s="811"/>
      <c r="D59" s="645"/>
      <c r="E59" s="645"/>
      <c r="F59" s="645"/>
      <c r="G59" s="813" t="s">
        <v>107</v>
      </c>
      <c r="H59" s="646"/>
    </row>
    <row r="60" customFormat="false" ht="12" hidden="false" customHeight="true" outlineLevel="0" collapsed="false">
      <c r="A60" s="800"/>
      <c r="B60" s="814" t="s">
        <v>699</v>
      </c>
      <c r="C60" s="811"/>
      <c r="D60" s="645"/>
      <c r="E60" s="645"/>
      <c r="F60" s="645"/>
      <c r="G60" s="813" t="s">
        <v>107</v>
      </c>
      <c r="H60" s="646"/>
    </row>
    <row r="61" customFormat="false" ht="12" hidden="false" customHeight="true" outlineLevel="0" collapsed="false">
      <c r="A61" s="800"/>
      <c r="B61" s="814" t="s">
        <v>700</v>
      </c>
      <c r="C61" s="811"/>
      <c r="D61" s="645"/>
      <c r="E61" s="645"/>
      <c r="F61" s="645"/>
      <c r="G61" s="813" t="s">
        <v>107</v>
      </c>
      <c r="H61" s="646"/>
    </row>
    <row r="62" customFormat="false" ht="12" hidden="false" customHeight="true" outlineLevel="0" collapsed="false">
      <c r="A62" s="800"/>
      <c r="B62" s="814" t="s">
        <v>701</v>
      </c>
      <c r="C62" s="811"/>
      <c r="D62" s="645"/>
      <c r="E62" s="645"/>
      <c r="F62" s="645"/>
      <c r="G62" s="813" t="s">
        <v>107</v>
      </c>
      <c r="H62" s="646"/>
    </row>
    <row r="63" customFormat="false" ht="12" hidden="false" customHeight="true" outlineLevel="0" collapsed="false">
      <c r="A63" s="800"/>
      <c r="B63" s="814" t="s">
        <v>702</v>
      </c>
      <c r="C63" s="811"/>
      <c r="D63" s="645"/>
      <c r="E63" s="645"/>
      <c r="F63" s="645"/>
      <c r="G63" s="813" t="s">
        <v>107</v>
      </c>
      <c r="H63" s="646"/>
    </row>
    <row r="64" customFormat="false" ht="12" hidden="false" customHeight="true" outlineLevel="0" collapsed="false">
      <c r="A64" s="800"/>
      <c r="B64" s="814" t="s">
        <v>703</v>
      </c>
      <c r="C64" s="811"/>
      <c r="D64" s="645"/>
      <c r="E64" s="645"/>
      <c r="F64" s="645"/>
      <c r="G64" s="813" t="s">
        <v>107</v>
      </c>
      <c r="H64" s="646"/>
    </row>
    <row r="65" customFormat="false" ht="12" hidden="false" customHeight="true" outlineLevel="0" collapsed="false">
      <c r="A65" s="800"/>
      <c r="B65" s="812" t="s">
        <v>704</v>
      </c>
      <c r="C65" s="811"/>
      <c r="D65" s="645"/>
      <c r="E65" s="645"/>
      <c r="F65" s="645"/>
      <c r="G65" s="813" t="s">
        <v>107</v>
      </c>
      <c r="H65" s="646"/>
    </row>
    <row r="66" customFormat="false" ht="12.75" hidden="false" customHeight="true" outlineLevel="0" collapsed="false">
      <c r="A66" s="803"/>
      <c r="B66" s="804" t="s">
        <v>705</v>
      </c>
      <c r="C66" s="804"/>
      <c r="D66" s="815"/>
      <c r="E66" s="816"/>
      <c r="F66" s="816"/>
      <c r="G66" s="816"/>
      <c r="H66" s="817"/>
    </row>
    <row r="67" customFormat="false" ht="13.5" hidden="false" customHeight="true" outlineLevel="0" collapsed="false">
      <c r="A67" s="818"/>
      <c r="B67" s="819" t="s">
        <v>692</v>
      </c>
      <c r="C67" s="820"/>
      <c r="D67" s="645"/>
      <c r="E67" s="645"/>
      <c r="F67" s="645"/>
      <c r="G67" s="644" t="s">
        <v>107</v>
      </c>
      <c r="H67" s="646"/>
    </row>
    <row r="68" customFormat="false" ht="12.75" hidden="false" customHeight="true" outlineLevel="0" collapsed="false">
      <c r="A68" s="818"/>
      <c r="B68" s="821" t="s">
        <v>592</v>
      </c>
      <c r="C68" s="820"/>
      <c r="D68" s="645"/>
      <c r="E68" s="645"/>
      <c r="F68" s="645"/>
      <c r="G68" s="644" t="s">
        <v>107</v>
      </c>
      <c r="H68" s="646"/>
    </row>
    <row r="69" customFormat="false" ht="12.75" hidden="false" customHeight="true" outlineLevel="0" collapsed="false">
      <c r="A69" s="818"/>
      <c r="B69" s="821" t="s">
        <v>593</v>
      </c>
      <c r="C69" s="820"/>
      <c r="D69" s="645"/>
      <c r="E69" s="645"/>
      <c r="F69" s="645"/>
      <c r="G69" s="644" t="s">
        <v>107</v>
      </c>
      <c r="H69" s="646"/>
    </row>
    <row r="70" customFormat="false" ht="12.75" hidden="false" customHeight="true" outlineLevel="0" collapsed="false">
      <c r="A70" s="818"/>
      <c r="B70" s="821" t="s">
        <v>594</v>
      </c>
      <c r="C70" s="820"/>
      <c r="D70" s="645"/>
      <c r="E70" s="645"/>
      <c r="F70" s="645"/>
      <c r="G70" s="644" t="s">
        <v>107</v>
      </c>
      <c r="H70" s="646"/>
    </row>
    <row r="71" customFormat="false" ht="12.75" hidden="false" customHeight="true" outlineLevel="0" collapsed="false">
      <c r="A71" s="818"/>
      <c r="B71" s="821" t="s">
        <v>693</v>
      </c>
      <c r="C71" s="820"/>
      <c r="D71" s="645"/>
      <c r="E71" s="645"/>
      <c r="F71" s="645"/>
      <c r="G71" s="644" t="s">
        <v>107</v>
      </c>
      <c r="H71" s="646"/>
    </row>
    <row r="72" customFormat="false" ht="12.75" hidden="false" customHeight="true" outlineLevel="0" collapsed="false">
      <c r="A72" s="818"/>
      <c r="B72" s="821" t="s">
        <v>596</v>
      </c>
      <c r="C72" s="820"/>
      <c r="D72" s="645"/>
      <c r="E72" s="645"/>
      <c r="F72" s="645"/>
      <c r="G72" s="644" t="s">
        <v>107</v>
      </c>
      <c r="H72" s="646"/>
    </row>
    <row r="73" customFormat="false" ht="12.75" hidden="false" customHeight="true" outlineLevel="0" collapsed="false">
      <c r="A73" s="818"/>
      <c r="B73" s="821" t="s">
        <v>597</v>
      </c>
      <c r="C73" s="820"/>
      <c r="D73" s="645"/>
      <c r="E73" s="645"/>
      <c r="F73" s="645"/>
      <c r="G73" s="644" t="s">
        <v>107</v>
      </c>
      <c r="H73" s="646"/>
    </row>
    <row r="74" customFormat="false" ht="12" hidden="false" customHeight="true" outlineLevel="0" collapsed="false">
      <c r="A74" s="818"/>
      <c r="B74" s="821" t="s">
        <v>598</v>
      </c>
      <c r="C74" s="820"/>
      <c r="D74" s="645"/>
      <c r="E74" s="645"/>
      <c r="F74" s="645"/>
      <c r="G74" s="644" t="s">
        <v>107</v>
      </c>
      <c r="H74" s="646"/>
    </row>
    <row r="75" customFormat="false" ht="12" hidden="false" customHeight="true" outlineLevel="0" collapsed="false">
      <c r="A75" s="818"/>
      <c r="B75" s="821" t="s">
        <v>599</v>
      </c>
      <c r="C75" s="820"/>
      <c r="D75" s="645"/>
      <c r="E75" s="645"/>
      <c r="F75" s="645"/>
      <c r="G75" s="644" t="s">
        <v>107</v>
      </c>
      <c r="H75" s="646"/>
    </row>
    <row r="76" customFormat="false" ht="12" hidden="false" customHeight="true" outlineLevel="0" collapsed="false">
      <c r="A76" s="818"/>
      <c r="B76" s="821" t="s">
        <v>600</v>
      </c>
      <c r="C76" s="820"/>
      <c r="D76" s="645"/>
      <c r="E76" s="645"/>
      <c r="F76" s="645"/>
      <c r="G76" s="644" t="s">
        <v>107</v>
      </c>
      <c r="H76" s="646"/>
    </row>
    <row r="77" customFormat="false" ht="12" hidden="false" customHeight="true" outlineLevel="0" collapsed="false">
      <c r="A77" s="818"/>
      <c r="B77" s="821" t="s">
        <v>601</v>
      </c>
      <c r="C77" s="820"/>
      <c r="D77" s="645"/>
      <c r="E77" s="645"/>
      <c r="F77" s="645"/>
      <c r="G77" s="644" t="s">
        <v>107</v>
      </c>
      <c r="H77" s="646"/>
    </row>
    <row r="78" customFormat="false" ht="12" hidden="false" customHeight="true" outlineLevel="0" collapsed="false">
      <c r="A78" s="818"/>
      <c r="B78" s="821" t="s">
        <v>602</v>
      </c>
      <c r="C78" s="820"/>
      <c r="D78" s="645"/>
      <c r="E78" s="645"/>
      <c r="F78" s="645"/>
      <c r="G78" s="644" t="s">
        <v>107</v>
      </c>
      <c r="H78" s="646"/>
    </row>
    <row r="79" customFormat="false" ht="12" hidden="false" customHeight="true" outlineLevel="0" collapsed="false">
      <c r="A79" s="818"/>
      <c r="B79" s="821" t="s">
        <v>603</v>
      </c>
      <c r="C79" s="820"/>
      <c r="D79" s="645"/>
      <c r="E79" s="645"/>
      <c r="F79" s="645"/>
      <c r="G79" s="644" t="s">
        <v>107</v>
      </c>
      <c r="H79" s="646"/>
    </row>
    <row r="80" customFormat="false" ht="12" hidden="false" customHeight="true" outlineLevel="0" collapsed="false">
      <c r="A80" s="818"/>
      <c r="B80" s="821" t="s">
        <v>604</v>
      </c>
      <c r="C80" s="820"/>
      <c r="D80" s="645"/>
      <c r="E80" s="645"/>
      <c r="F80" s="645"/>
      <c r="G80" s="644" t="s">
        <v>107</v>
      </c>
      <c r="H80" s="646"/>
    </row>
    <row r="81" customFormat="false" ht="12" hidden="false" customHeight="true" outlineLevel="0" collapsed="false">
      <c r="A81" s="818"/>
      <c r="B81" s="821" t="s">
        <v>694</v>
      </c>
      <c r="C81" s="820"/>
      <c r="D81" s="645"/>
      <c r="E81" s="645"/>
      <c r="F81" s="645"/>
      <c r="G81" s="644" t="s">
        <v>107</v>
      </c>
      <c r="H81" s="646"/>
    </row>
    <row r="82" customFormat="false" ht="12" hidden="false" customHeight="true" outlineLevel="0" collapsed="false">
      <c r="A82" s="818"/>
      <c r="B82" s="819" t="s">
        <v>695</v>
      </c>
      <c r="C82" s="820"/>
      <c r="D82" s="645"/>
      <c r="E82" s="645"/>
      <c r="F82" s="645"/>
      <c r="G82" s="644" t="s">
        <v>107</v>
      </c>
      <c r="H82" s="646"/>
    </row>
    <row r="83" customFormat="false" ht="12" hidden="false" customHeight="true" outlineLevel="0" collapsed="false">
      <c r="A83" s="818"/>
      <c r="B83" s="821" t="s">
        <v>696</v>
      </c>
      <c r="C83" s="820"/>
      <c r="D83" s="645"/>
      <c r="E83" s="645"/>
      <c r="F83" s="645"/>
      <c r="G83" s="644" t="s">
        <v>107</v>
      </c>
      <c r="H83" s="646"/>
    </row>
    <row r="84" customFormat="false" ht="12" hidden="false" customHeight="true" outlineLevel="0" collapsed="false">
      <c r="A84" s="818"/>
      <c r="B84" s="821" t="s">
        <v>697</v>
      </c>
      <c r="C84" s="820"/>
      <c r="D84" s="645"/>
      <c r="E84" s="645"/>
      <c r="F84" s="645"/>
      <c r="G84" s="644" t="s">
        <v>107</v>
      </c>
      <c r="H84" s="646"/>
    </row>
    <row r="85" customFormat="false" ht="12" hidden="false" customHeight="true" outlineLevel="0" collapsed="false">
      <c r="A85" s="818"/>
      <c r="B85" s="821" t="s">
        <v>698</v>
      </c>
      <c r="C85" s="820"/>
      <c r="D85" s="645"/>
      <c r="E85" s="645"/>
      <c r="F85" s="645"/>
      <c r="G85" s="644" t="s">
        <v>107</v>
      </c>
      <c r="H85" s="646"/>
    </row>
    <row r="86" customFormat="false" ht="12" hidden="false" customHeight="true" outlineLevel="0" collapsed="false">
      <c r="A86" s="818"/>
      <c r="B86" s="821" t="s">
        <v>699</v>
      </c>
      <c r="C86" s="820"/>
      <c r="D86" s="645"/>
      <c r="E86" s="645"/>
      <c r="F86" s="645"/>
      <c r="G86" s="644" t="s">
        <v>107</v>
      </c>
      <c r="H86" s="646"/>
    </row>
    <row r="87" customFormat="false" ht="12" hidden="false" customHeight="true" outlineLevel="0" collapsed="false">
      <c r="A87" s="818"/>
      <c r="B87" s="821" t="s">
        <v>700</v>
      </c>
      <c r="C87" s="820"/>
      <c r="D87" s="645"/>
      <c r="E87" s="645"/>
      <c r="F87" s="645"/>
      <c r="G87" s="644" t="s">
        <v>107</v>
      </c>
      <c r="H87" s="646"/>
    </row>
    <row r="88" customFormat="false" ht="12" hidden="false" customHeight="true" outlineLevel="0" collapsed="false">
      <c r="A88" s="818"/>
      <c r="B88" s="821" t="s">
        <v>701</v>
      </c>
      <c r="C88" s="820"/>
      <c r="D88" s="645"/>
      <c r="E88" s="645"/>
      <c r="F88" s="645"/>
      <c r="G88" s="644" t="s">
        <v>107</v>
      </c>
      <c r="H88" s="646"/>
    </row>
    <row r="89" customFormat="false" ht="12" hidden="false" customHeight="true" outlineLevel="0" collapsed="false">
      <c r="A89" s="818"/>
      <c r="B89" s="821" t="s">
        <v>702</v>
      </c>
      <c r="C89" s="820"/>
      <c r="D89" s="645"/>
      <c r="E89" s="645"/>
      <c r="F89" s="645"/>
      <c r="G89" s="644" t="s">
        <v>107</v>
      </c>
      <c r="H89" s="646"/>
    </row>
    <row r="90" customFormat="false" ht="12" hidden="false" customHeight="true" outlineLevel="0" collapsed="false">
      <c r="A90" s="818"/>
      <c r="B90" s="821" t="s">
        <v>703</v>
      </c>
      <c r="C90" s="820"/>
      <c r="D90" s="645"/>
      <c r="E90" s="645"/>
      <c r="F90" s="645"/>
      <c r="G90" s="644" t="s">
        <v>107</v>
      </c>
      <c r="H90" s="646"/>
    </row>
    <row r="91" customFormat="false" ht="12" hidden="false" customHeight="true" outlineLevel="0" collapsed="false">
      <c r="A91" s="818"/>
      <c r="B91" s="819" t="s">
        <v>704</v>
      </c>
      <c r="C91" s="820"/>
      <c r="D91" s="645"/>
      <c r="E91" s="645"/>
      <c r="F91" s="645"/>
      <c r="G91" s="644" t="s">
        <v>107</v>
      </c>
      <c r="H91" s="646"/>
    </row>
    <row r="92" customFormat="false" ht="12.75" hidden="false" customHeight="true" outlineLevel="0" collapsed="false">
      <c r="A92" s="822"/>
      <c r="B92" s="823" t="s">
        <v>100</v>
      </c>
      <c r="C92" s="823"/>
      <c r="D92" s="645"/>
      <c r="E92" s="645"/>
      <c r="F92" s="645"/>
      <c r="G92" s="645"/>
      <c r="H92" s="646"/>
    </row>
    <row r="93" customFormat="false" ht="12.75" hidden="false" customHeight="true" outlineLevel="0" collapsed="false">
      <c r="A93" s="822"/>
      <c r="B93" s="824" t="s">
        <v>692</v>
      </c>
      <c r="C93" s="823"/>
      <c r="D93" s="645"/>
      <c r="E93" s="645"/>
      <c r="F93" s="645"/>
      <c r="G93" s="825" t="s">
        <v>107</v>
      </c>
      <c r="H93" s="645"/>
    </row>
    <row r="94" customFormat="false" ht="13.5" hidden="false" customHeight="true" outlineLevel="0" collapsed="false">
      <c r="A94" s="822"/>
      <c r="B94" s="826" t="s">
        <v>592</v>
      </c>
      <c r="C94" s="823"/>
      <c r="D94" s="645"/>
      <c r="E94" s="645"/>
      <c r="F94" s="645"/>
      <c r="G94" s="825" t="s">
        <v>107</v>
      </c>
      <c r="H94" s="645"/>
    </row>
    <row r="95" customFormat="false" ht="12.75" hidden="false" customHeight="true" outlineLevel="0" collapsed="false">
      <c r="A95" s="822"/>
      <c r="B95" s="826" t="s">
        <v>593</v>
      </c>
      <c r="C95" s="823"/>
      <c r="D95" s="645"/>
      <c r="E95" s="645"/>
      <c r="F95" s="645"/>
      <c r="G95" s="825" t="s">
        <v>107</v>
      </c>
      <c r="H95" s="645"/>
    </row>
    <row r="96" customFormat="false" ht="12.75" hidden="false" customHeight="true" outlineLevel="0" collapsed="false">
      <c r="A96" s="822"/>
      <c r="B96" s="826" t="s">
        <v>594</v>
      </c>
      <c r="C96" s="823"/>
      <c r="D96" s="645"/>
      <c r="E96" s="645"/>
      <c r="F96" s="645"/>
      <c r="G96" s="825" t="s">
        <v>107</v>
      </c>
      <c r="H96" s="645"/>
    </row>
    <row r="97" customFormat="false" ht="12.75" hidden="false" customHeight="true" outlineLevel="0" collapsed="false">
      <c r="A97" s="822"/>
      <c r="B97" s="826" t="s">
        <v>693</v>
      </c>
      <c r="C97" s="823"/>
      <c r="D97" s="645"/>
      <c r="E97" s="645"/>
      <c r="F97" s="645"/>
      <c r="G97" s="825" t="s">
        <v>107</v>
      </c>
      <c r="H97" s="645"/>
    </row>
    <row r="98" customFormat="false" ht="12.75" hidden="false" customHeight="true" outlineLevel="0" collapsed="false">
      <c r="A98" s="822"/>
      <c r="B98" s="826" t="s">
        <v>596</v>
      </c>
      <c r="C98" s="823"/>
      <c r="D98" s="645"/>
      <c r="E98" s="645"/>
      <c r="F98" s="645"/>
      <c r="G98" s="825" t="s">
        <v>107</v>
      </c>
      <c r="H98" s="645"/>
    </row>
    <row r="99" customFormat="false" ht="12.75" hidden="false" customHeight="true" outlineLevel="0" collapsed="false">
      <c r="A99" s="822"/>
      <c r="B99" s="826" t="s">
        <v>597</v>
      </c>
      <c r="C99" s="823"/>
      <c r="D99" s="645"/>
      <c r="E99" s="645"/>
      <c r="F99" s="645"/>
      <c r="G99" s="825" t="s">
        <v>107</v>
      </c>
      <c r="H99" s="645"/>
    </row>
    <row r="100" customFormat="false" ht="12.75" hidden="false" customHeight="true" outlineLevel="0" collapsed="false">
      <c r="A100" s="822"/>
      <c r="B100" s="826" t="s">
        <v>598</v>
      </c>
      <c r="C100" s="823"/>
      <c r="D100" s="645"/>
      <c r="E100" s="645"/>
      <c r="F100" s="645"/>
      <c r="G100" s="825" t="s">
        <v>107</v>
      </c>
      <c r="H100" s="645"/>
    </row>
    <row r="101" customFormat="false" ht="12" hidden="false" customHeight="true" outlineLevel="0" collapsed="false">
      <c r="A101" s="822"/>
      <c r="B101" s="826" t="s">
        <v>599</v>
      </c>
      <c r="C101" s="823"/>
      <c r="D101" s="645"/>
      <c r="E101" s="645"/>
      <c r="F101" s="645"/>
      <c r="G101" s="825" t="s">
        <v>107</v>
      </c>
      <c r="H101" s="645"/>
    </row>
    <row r="102" customFormat="false" ht="12" hidden="false" customHeight="true" outlineLevel="0" collapsed="false">
      <c r="A102" s="822"/>
      <c r="B102" s="826" t="s">
        <v>600</v>
      </c>
      <c r="C102" s="823"/>
      <c r="D102" s="645"/>
      <c r="E102" s="645"/>
      <c r="F102" s="645"/>
      <c r="G102" s="825" t="s">
        <v>107</v>
      </c>
      <c r="H102" s="645"/>
    </row>
    <row r="103" customFormat="false" ht="12" hidden="false" customHeight="true" outlineLevel="0" collapsed="false">
      <c r="A103" s="822"/>
      <c r="B103" s="826" t="s">
        <v>601</v>
      </c>
      <c r="C103" s="823"/>
      <c r="D103" s="645"/>
      <c r="E103" s="645"/>
      <c r="F103" s="645"/>
      <c r="G103" s="825" t="s">
        <v>107</v>
      </c>
      <c r="H103" s="645"/>
    </row>
    <row r="104" customFormat="false" ht="12" hidden="false" customHeight="true" outlineLevel="0" collapsed="false">
      <c r="A104" s="822"/>
      <c r="B104" s="826" t="s">
        <v>602</v>
      </c>
      <c r="C104" s="823"/>
      <c r="D104" s="645"/>
      <c r="E104" s="645"/>
      <c r="F104" s="645"/>
      <c r="G104" s="825" t="s">
        <v>107</v>
      </c>
      <c r="H104" s="645"/>
    </row>
    <row r="105" customFormat="false" ht="12" hidden="false" customHeight="true" outlineLevel="0" collapsed="false">
      <c r="A105" s="822"/>
      <c r="B105" s="826" t="s">
        <v>603</v>
      </c>
      <c r="C105" s="823"/>
      <c r="D105" s="645"/>
      <c r="E105" s="645"/>
      <c r="F105" s="645"/>
      <c r="G105" s="825" t="s">
        <v>107</v>
      </c>
      <c r="H105" s="645"/>
    </row>
    <row r="106" customFormat="false" ht="12" hidden="false" customHeight="true" outlineLevel="0" collapsed="false">
      <c r="A106" s="822"/>
      <c r="B106" s="826" t="s">
        <v>604</v>
      </c>
      <c r="C106" s="823"/>
      <c r="D106" s="645"/>
      <c r="E106" s="645"/>
      <c r="F106" s="645"/>
      <c r="G106" s="825" t="s">
        <v>107</v>
      </c>
      <c r="H106" s="645"/>
    </row>
    <row r="107" customFormat="false" ht="12" hidden="false" customHeight="true" outlineLevel="0" collapsed="false">
      <c r="A107" s="822"/>
      <c r="B107" s="826" t="s">
        <v>694</v>
      </c>
      <c r="C107" s="823"/>
      <c r="D107" s="645"/>
      <c r="E107" s="645"/>
      <c r="F107" s="645"/>
      <c r="G107" s="825" t="s">
        <v>107</v>
      </c>
      <c r="H107" s="645"/>
    </row>
    <row r="108" customFormat="false" ht="12" hidden="false" customHeight="true" outlineLevel="0" collapsed="false">
      <c r="A108" s="822"/>
      <c r="B108" s="824" t="s">
        <v>695</v>
      </c>
      <c r="C108" s="823"/>
      <c r="D108" s="645"/>
      <c r="E108" s="645"/>
      <c r="F108" s="645"/>
      <c r="G108" s="825" t="s">
        <v>107</v>
      </c>
      <c r="H108" s="645"/>
    </row>
    <row r="109" customFormat="false" ht="12" hidden="false" customHeight="true" outlineLevel="0" collapsed="false">
      <c r="A109" s="822"/>
      <c r="B109" s="826" t="s">
        <v>696</v>
      </c>
      <c r="C109" s="823"/>
      <c r="D109" s="645"/>
      <c r="E109" s="645"/>
      <c r="F109" s="645"/>
      <c r="G109" s="825" t="s">
        <v>107</v>
      </c>
      <c r="H109" s="645"/>
    </row>
    <row r="110" customFormat="false" ht="12" hidden="false" customHeight="true" outlineLevel="0" collapsed="false">
      <c r="A110" s="822"/>
      <c r="B110" s="826" t="s">
        <v>697</v>
      </c>
      <c r="C110" s="823"/>
      <c r="D110" s="645"/>
      <c r="E110" s="645"/>
      <c r="F110" s="645"/>
      <c r="G110" s="825" t="s">
        <v>107</v>
      </c>
      <c r="H110" s="645"/>
    </row>
    <row r="111" customFormat="false" ht="12" hidden="false" customHeight="true" outlineLevel="0" collapsed="false">
      <c r="A111" s="822"/>
      <c r="B111" s="826" t="s">
        <v>698</v>
      </c>
      <c r="C111" s="823"/>
      <c r="D111" s="645"/>
      <c r="E111" s="645"/>
      <c r="F111" s="645"/>
      <c r="G111" s="825" t="s">
        <v>107</v>
      </c>
      <c r="H111" s="645"/>
    </row>
    <row r="112" customFormat="false" ht="12" hidden="false" customHeight="true" outlineLevel="0" collapsed="false">
      <c r="A112" s="822"/>
      <c r="B112" s="826" t="s">
        <v>699</v>
      </c>
      <c r="C112" s="823"/>
      <c r="D112" s="645"/>
      <c r="E112" s="645"/>
      <c r="F112" s="645"/>
      <c r="G112" s="825" t="s">
        <v>107</v>
      </c>
      <c r="H112" s="645"/>
    </row>
    <row r="113" customFormat="false" ht="12" hidden="false" customHeight="true" outlineLevel="0" collapsed="false">
      <c r="A113" s="822"/>
      <c r="B113" s="826" t="s">
        <v>700</v>
      </c>
      <c r="C113" s="823"/>
      <c r="D113" s="645"/>
      <c r="E113" s="645"/>
      <c r="F113" s="645"/>
      <c r="G113" s="825" t="s">
        <v>107</v>
      </c>
      <c r="H113" s="645"/>
    </row>
    <row r="114" customFormat="false" ht="12" hidden="false" customHeight="true" outlineLevel="0" collapsed="false">
      <c r="A114" s="822"/>
      <c r="B114" s="826" t="s">
        <v>701</v>
      </c>
      <c r="C114" s="823"/>
      <c r="D114" s="645"/>
      <c r="E114" s="645"/>
      <c r="F114" s="645"/>
      <c r="G114" s="825" t="s">
        <v>107</v>
      </c>
      <c r="H114" s="645"/>
    </row>
    <row r="115" customFormat="false" ht="12" hidden="false" customHeight="true" outlineLevel="0" collapsed="false">
      <c r="A115" s="822"/>
      <c r="B115" s="826" t="s">
        <v>702</v>
      </c>
      <c r="C115" s="823"/>
      <c r="D115" s="645"/>
      <c r="E115" s="645"/>
      <c r="F115" s="645"/>
      <c r="G115" s="825" t="s">
        <v>107</v>
      </c>
      <c r="H115" s="645"/>
    </row>
    <row r="116" customFormat="false" ht="12" hidden="false" customHeight="true" outlineLevel="0" collapsed="false">
      <c r="A116" s="822"/>
      <c r="B116" s="826" t="s">
        <v>703</v>
      </c>
      <c r="C116" s="823"/>
      <c r="D116" s="645"/>
      <c r="E116" s="645"/>
      <c r="F116" s="645"/>
      <c r="G116" s="825" t="s">
        <v>107</v>
      </c>
      <c r="H116" s="645"/>
    </row>
    <row r="117" customFormat="false" ht="12" hidden="false" customHeight="true" outlineLevel="0" collapsed="false">
      <c r="A117" s="822"/>
      <c r="B117" s="824" t="s">
        <v>704</v>
      </c>
      <c r="C117" s="823"/>
      <c r="D117" s="645"/>
      <c r="E117" s="645"/>
      <c r="F117" s="645"/>
      <c r="G117" s="825" t="s">
        <v>107</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06</v>
      </c>
    </row>
    <row r="120" customFormat="false" ht="12.75" hidden="false" customHeight="true" outlineLevel="0" collapsed="false">
      <c r="A120" s="271" t="s">
        <v>707</v>
      </c>
    </row>
    <row r="121" customFormat="false" ht="13.5" hidden="false" customHeight="true" outlineLevel="0" collapsed="false">
      <c r="A121" s="827" t="s">
        <v>708</v>
      </c>
    </row>
    <row r="122" customFormat="false" ht="12.75" hidden="false" customHeight="true" outlineLevel="0" collapsed="false">
      <c r="A122" s="181" t="s">
        <v>571</v>
      </c>
    </row>
    <row r="123" customFormat="false" ht="12.75" hidden="false" customHeight="true" outlineLevel="0" collapsed="false"/>
    <row r="124" customFormat="false" ht="12.75" hidden="false" customHeight="true" outlineLevel="0" collapsed="false">
      <c r="A124" s="113" t="s">
        <v>440</v>
      </c>
      <c r="B124" s="828"/>
      <c r="C124" s="828"/>
      <c r="D124" s="829"/>
      <c r="E124" s="829"/>
      <c r="F124" s="829"/>
      <c r="G124" s="829"/>
      <c r="H124" s="830"/>
    </row>
    <row r="125" customFormat="false" ht="12.75" hidden="false" customHeight="true" outlineLevel="0" collapsed="false">
      <c r="A125" s="186" t="s">
        <v>588</v>
      </c>
      <c r="B125" s="186"/>
      <c r="C125" s="186"/>
      <c r="D125" s="186"/>
      <c r="E125" s="186"/>
      <c r="F125" s="186"/>
      <c r="G125" s="186"/>
      <c r="H125" s="186"/>
    </row>
    <row r="126" customFormat="false" ht="12.75" hidden="false" customHeight="true" outlineLevel="0" collapsed="false">
      <c r="A126" s="386" t="s">
        <v>684</v>
      </c>
      <c r="B126" s="386"/>
      <c r="C126" s="386"/>
      <c r="D126" s="386"/>
      <c r="E126" s="386"/>
      <c r="F126" s="386"/>
      <c r="G126" s="386"/>
      <c r="H126" s="386"/>
    </row>
    <row r="127" customFormat="false" ht="12.75" hidden="false" customHeight="true" outlineLevel="0" collapsed="false">
      <c r="A127" s="386" t="s">
        <v>709</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86</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0</v>
      </c>
      <c r="J1" s="112" t="s">
        <v>72</v>
      </c>
    </row>
    <row r="2" customFormat="false" ht="15.75" hidden="false" customHeight="true" outlineLevel="0" collapsed="false">
      <c r="A2" s="651" t="s">
        <v>711</v>
      </c>
      <c r="J2" s="112" t="s">
        <v>74</v>
      </c>
    </row>
    <row r="3" customFormat="false" ht="15.75" hidden="false" customHeight="true" outlineLevel="0" collapsed="false">
      <c r="A3" s="651" t="s">
        <v>73</v>
      </c>
      <c r="J3" s="112" t="s">
        <v>75</v>
      </c>
    </row>
    <row r="4" customFormat="false" ht="12.75" hidden="false" customHeight="true" outlineLevel="0" collapsed="false">
      <c r="A4" s="612"/>
      <c r="J4" s="139"/>
    </row>
    <row r="5" customFormat="false" ht="12" hidden="false" customHeight="true" outlineLevel="0" collapsed="false">
      <c r="A5" s="151" t="s">
        <v>712</v>
      </c>
      <c r="B5" s="426" t="s">
        <v>449</v>
      </c>
      <c r="C5" s="426"/>
      <c r="D5" s="426"/>
      <c r="E5" s="614" t="s">
        <v>713</v>
      </c>
      <c r="F5" s="614"/>
      <c r="G5" s="614"/>
      <c r="H5" s="392" t="s">
        <v>148</v>
      </c>
      <c r="I5" s="392"/>
      <c r="J5" s="392"/>
    </row>
    <row r="6" customFormat="false" ht="12" hidden="false" customHeight="true" outlineLevel="0" collapsed="false">
      <c r="A6" s="277" t="s">
        <v>452</v>
      </c>
      <c r="B6" s="831" t="s">
        <v>714</v>
      </c>
      <c r="C6" s="831"/>
      <c r="D6" s="831"/>
      <c r="E6" s="393" t="s">
        <v>715</v>
      </c>
      <c r="F6" s="393" t="s">
        <v>716</v>
      </c>
      <c r="G6" s="832" t="s">
        <v>717</v>
      </c>
      <c r="H6" s="393" t="s">
        <v>718</v>
      </c>
      <c r="I6" s="393" t="s">
        <v>719</v>
      </c>
      <c r="J6" s="833" t="s">
        <v>720</v>
      </c>
    </row>
    <row r="7" customFormat="false" ht="39.75" hidden="false" customHeight="true" outlineLevel="0" collapsed="false">
      <c r="A7" s="277"/>
      <c r="B7" s="393" t="s">
        <v>721</v>
      </c>
      <c r="C7" s="393" t="s">
        <v>722</v>
      </c>
      <c r="D7" s="834" t="s">
        <v>723</v>
      </c>
      <c r="E7" s="393"/>
      <c r="F7" s="393"/>
      <c r="G7" s="832"/>
      <c r="H7" s="393"/>
      <c r="I7" s="393"/>
      <c r="J7" s="833"/>
    </row>
    <row r="8" customFormat="false" ht="12.75" hidden="false" customHeight="true" outlineLevel="0" collapsed="false">
      <c r="A8" s="835"/>
      <c r="B8" s="400" t="s">
        <v>671</v>
      </c>
      <c r="C8" s="400"/>
      <c r="D8" s="400"/>
      <c r="E8" s="75" t="s">
        <v>724</v>
      </c>
      <c r="F8" s="75"/>
      <c r="G8" s="75"/>
      <c r="H8" s="77" t="s">
        <v>673</v>
      </c>
      <c r="I8" s="77"/>
      <c r="J8" s="77"/>
    </row>
    <row r="9" customFormat="false" ht="15" hidden="false" customHeight="true" outlineLevel="0" collapsed="false">
      <c r="A9" s="836" t="s">
        <v>725</v>
      </c>
      <c r="B9" s="403"/>
      <c r="C9" s="403"/>
      <c r="D9" s="403"/>
      <c r="E9" s="403"/>
      <c r="F9" s="403"/>
      <c r="G9" s="403"/>
      <c r="H9" s="403"/>
      <c r="I9" s="50"/>
      <c r="J9" s="135"/>
    </row>
    <row r="10" customFormat="false" ht="12" hidden="false" customHeight="true" outlineLevel="0" collapsed="false">
      <c r="A10" s="837" t="s">
        <v>726</v>
      </c>
      <c r="B10" s="50"/>
      <c r="C10" s="50"/>
      <c r="D10" s="50"/>
      <c r="E10" s="50"/>
      <c r="F10" s="50"/>
      <c r="G10" s="50"/>
      <c r="H10" s="50"/>
      <c r="I10" s="50"/>
      <c r="J10" s="135"/>
    </row>
    <row r="11" customFormat="false" ht="25.5" hidden="false" customHeight="true" outlineLevel="0" collapsed="false">
      <c r="A11" s="838" t="s">
        <v>727</v>
      </c>
      <c r="B11" s="50"/>
      <c r="C11" s="50"/>
      <c r="D11" s="50"/>
      <c r="E11" s="50"/>
      <c r="F11" s="50"/>
      <c r="G11" s="50"/>
      <c r="H11" s="50"/>
      <c r="I11" s="50"/>
      <c r="J11" s="135"/>
    </row>
    <row r="12" customFormat="false" ht="12" hidden="false" customHeight="true" outlineLevel="0" collapsed="false">
      <c r="A12" s="839" t="s">
        <v>596</v>
      </c>
      <c r="B12" s="604" t="n">
        <v>1.76</v>
      </c>
      <c r="C12" s="604" t="n">
        <v>2.578576</v>
      </c>
      <c r="D12" s="605" t="s">
        <v>510</v>
      </c>
      <c r="E12" s="604" t="n">
        <v>2</v>
      </c>
      <c r="F12" s="604" t="n">
        <v>1</v>
      </c>
      <c r="G12" s="605" t="s">
        <v>108</v>
      </c>
      <c r="H12" s="604" t="n">
        <v>0.0352</v>
      </c>
      <c r="I12" s="604" t="n">
        <v>0.008624</v>
      </c>
      <c r="J12" s="702" t="s">
        <v>107</v>
      </c>
    </row>
    <row r="13" customFormat="false" ht="12" hidden="false" customHeight="true" outlineLevel="0" collapsed="false">
      <c r="A13" s="839" t="s">
        <v>598</v>
      </c>
      <c r="B13" s="604" t="n">
        <v>4.66268</v>
      </c>
      <c r="C13" s="604" t="n">
        <v>234.95663516</v>
      </c>
      <c r="D13" s="605" t="s">
        <v>510</v>
      </c>
      <c r="E13" s="604" t="n">
        <v>2</v>
      </c>
      <c r="F13" s="604" t="n">
        <v>1</v>
      </c>
      <c r="G13" s="605" t="s">
        <v>108</v>
      </c>
      <c r="H13" s="604" t="n">
        <v>4.0032</v>
      </c>
      <c r="I13" s="604" t="n">
        <v>1.6516876481</v>
      </c>
      <c r="J13" s="702" t="s">
        <v>107</v>
      </c>
    </row>
    <row r="14" customFormat="false" ht="12" hidden="false" customHeight="true" outlineLevel="0" collapsed="false">
      <c r="A14" s="839" t="s">
        <v>601</v>
      </c>
      <c r="B14" s="604" t="n">
        <v>2.08</v>
      </c>
      <c r="C14" s="604" t="n">
        <v>3.047408</v>
      </c>
      <c r="D14" s="605" t="s">
        <v>510</v>
      </c>
      <c r="E14" s="604" t="n">
        <v>2</v>
      </c>
      <c r="F14" s="604" t="n">
        <v>1</v>
      </c>
      <c r="G14" s="605" t="s">
        <v>108</v>
      </c>
      <c r="H14" s="604" t="n">
        <v>0.0416</v>
      </c>
      <c r="I14" s="604" t="n">
        <v>0.010192</v>
      </c>
      <c r="J14" s="702" t="s">
        <v>107</v>
      </c>
    </row>
    <row r="15" customFormat="false" ht="12" hidden="false" customHeight="true" outlineLevel="0" collapsed="false">
      <c r="A15" s="839" t="s">
        <v>599</v>
      </c>
      <c r="B15" s="605" t="s">
        <v>107</v>
      </c>
      <c r="C15" s="605" t="s">
        <v>107</v>
      </c>
      <c r="D15" s="605" t="s">
        <v>107</v>
      </c>
      <c r="E15" s="605" t="s">
        <v>108</v>
      </c>
      <c r="F15" s="605" t="s">
        <v>108</v>
      </c>
      <c r="G15" s="605" t="s">
        <v>108</v>
      </c>
      <c r="H15" s="605" t="s">
        <v>107</v>
      </c>
      <c r="I15" s="605" t="s">
        <v>107</v>
      </c>
      <c r="J15" s="702" t="s">
        <v>107</v>
      </c>
    </row>
    <row r="16" customFormat="false" ht="12" hidden="false" customHeight="true" outlineLevel="0" collapsed="false">
      <c r="A16" s="839" t="s">
        <v>593</v>
      </c>
      <c r="B16" s="605" t="s">
        <v>107</v>
      </c>
      <c r="C16" s="605" t="s">
        <v>107</v>
      </c>
      <c r="D16" s="605" t="s">
        <v>107</v>
      </c>
      <c r="E16" s="605" t="s">
        <v>107</v>
      </c>
      <c r="F16" s="605" t="s">
        <v>107</v>
      </c>
      <c r="G16" s="605" t="s">
        <v>107</v>
      </c>
      <c r="H16" s="605" t="s">
        <v>107</v>
      </c>
      <c r="I16" s="605" t="s">
        <v>107</v>
      </c>
      <c r="J16" s="702" t="s">
        <v>107</v>
      </c>
    </row>
    <row r="17" customFormat="false" ht="12" hidden="false" customHeight="true" outlineLevel="0" collapsed="false">
      <c r="A17" s="787" t="s">
        <v>728</v>
      </c>
      <c r="B17" s="50"/>
      <c r="C17" s="50"/>
      <c r="D17" s="50"/>
      <c r="E17" s="50"/>
      <c r="F17" s="50"/>
      <c r="G17" s="50"/>
      <c r="H17" s="50"/>
      <c r="I17" s="50"/>
      <c r="J17" s="135"/>
    </row>
    <row r="18" customFormat="false" ht="12" hidden="false" customHeight="true" outlineLevel="0" collapsed="false">
      <c r="A18" s="133" t="s">
        <v>698</v>
      </c>
      <c r="B18" s="604" t="n">
        <v>3</v>
      </c>
      <c r="C18" s="604" t="n">
        <v>4.683675</v>
      </c>
      <c r="D18" s="605" t="s">
        <v>510</v>
      </c>
      <c r="E18" s="605" t="s">
        <v>108</v>
      </c>
      <c r="F18" s="605" t="s">
        <v>108</v>
      </c>
      <c r="G18" s="605" t="s">
        <v>108</v>
      </c>
      <c r="H18" s="604" t="n">
        <v>0.045</v>
      </c>
      <c r="I18" s="604" t="n">
        <v>0.192075</v>
      </c>
      <c r="J18" s="702" t="s">
        <v>107</v>
      </c>
    </row>
    <row r="19" customFormat="false" ht="12" hidden="false" customHeight="true" outlineLevel="0" collapsed="false">
      <c r="A19" s="133" t="s">
        <v>596</v>
      </c>
      <c r="B19" s="604" t="n">
        <v>67.44</v>
      </c>
      <c r="C19" s="604" t="n">
        <v>136.35552</v>
      </c>
      <c r="D19" s="605" t="s">
        <v>510</v>
      </c>
      <c r="E19" s="604" t="n">
        <v>1.5</v>
      </c>
      <c r="F19" s="604" t="n">
        <v>10</v>
      </c>
      <c r="G19" s="605" t="s">
        <v>108</v>
      </c>
      <c r="H19" s="604" t="n">
        <v>1.0116</v>
      </c>
      <c r="I19" s="604" t="n">
        <v>7.76968</v>
      </c>
      <c r="J19" s="702" t="s">
        <v>107</v>
      </c>
    </row>
    <row r="20" customFormat="false" ht="12" hidden="false" customHeight="true" outlineLevel="0" collapsed="false">
      <c r="A20" s="133" t="s">
        <v>598</v>
      </c>
      <c r="B20" s="604" t="n">
        <v>157.24</v>
      </c>
      <c r="C20" s="604" t="n">
        <v>226.432588</v>
      </c>
      <c r="D20" s="605" t="s">
        <v>510</v>
      </c>
      <c r="E20" s="604" t="n">
        <v>1.5</v>
      </c>
      <c r="F20" s="604" t="n">
        <v>10</v>
      </c>
      <c r="G20" s="605" t="s">
        <v>108</v>
      </c>
      <c r="H20" s="604" t="n">
        <v>2.3586</v>
      </c>
      <c r="I20" s="604" t="n">
        <v>7.950132</v>
      </c>
      <c r="J20" s="702" t="s">
        <v>107</v>
      </c>
    </row>
    <row r="21" customFormat="false" ht="12" hidden="false" customHeight="true" outlineLevel="0" collapsed="false">
      <c r="A21" s="133" t="s">
        <v>601</v>
      </c>
      <c r="B21" s="604" t="n">
        <v>55.12</v>
      </c>
      <c r="C21" s="604" t="n">
        <v>118.59991</v>
      </c>
      <c r="D21" s="605" t="s">
        <v>510</v>
      </c>
      <c r="E21" s="604" t="n">
        <v>1.5</v>
      </c>
      <c r="F21" s="604" t="n">
        <v>10</v>
      </c>
      <c r="G21" s="605" t="s">
        <v>108</v>
      </c>
      <c r="H21" s="604" t="n">
        <v>0.8268</v>
      </c>
      <c r="I21" s="604" t="n">
        <v>7.14519</v>
      </c>
      <c r="J21" s="702" t="s">
        <v>107</v>
      </c>
    </row>
    <row r="22" customFormat="false" ht="12" hidden="false" customHeight="true" outlineLevel="0" collapsed="false">
      <c r="A22" s="133" t="s">
        <v>599</v>
      </c>
      <c r="B22" s="605" t="s">
        <v>108</v>
      </c>
      <c r="C22" s="605" t="s">
        <v>108</v>
      </c>
      <c r="D22" s="605" t="s">
        <v>510</v>
      </c>
      <c r="E22" s="604" t="n">
        <v>1.5</v>
      </c>
      <c r="F22" s="604" t="n">
        <v>10</v>
      </c>
      <c r="G22" s="605" t="s">
        <v>107</v>
      </c>
      <c r="H22" s="605" t="s">
        <v>107</v>
      </c>
      <c r="I22" s="605" t="s">
        <v>107</v>
      </c>
      <c r="J22" s="702" t="s">
        <v>107</v>
      </c>
    </row>
    <row r="23" customFormat="false" ht="12" hidden="false" customHeight="true" outlineLevel="0" collapsed="false">
      <c r="A23" s="133" t="s">
        <v>593</v>
      </c>
      <c r="B23" s="604" t="n">
        <v>10</v>
      </c>
      <c r="C23" s="604" t="n">
        <v>16.0555</v>
      </c>
      <c r="D23" s="605" t="s">
        <v>510</v>
      </c>
      <c r="E23" s="604" t="n">
        <v>1.5</v>
      </c>
      <c r="F23" s="604" t="n">
        <v>10</v>
      </c>
      <c r="G23" s="605" t="s">
        <v>108</v>
      </c>
      <c r="H23" s="604" t="n">
        <v>0.15</v>
      </c>
      <c r="I23" s="604" t="n">
        <v>0.6895</v>
      </c>
      <c r="J23" s="702" t="s">
        <v>107</v>
      </c>
    </row>
    <row r="24" customFormat="false" ht="12" hidden="false" customHeight="true" outlineLevel="0" collapsed="false">
      <c r="A24" s="787" t="s">
        <v>729</v>
      </c>
      <c r="B24" s="50"/>
      <c r="C24" s="50"/>
      <c r="D24" s="50"/>
      <c r="E24" s="50"/>
      <c r="F24" s="50"/>
      <c r="G24" s="50"/>
      <c r="H24" s="50"/>
      <c r="I24" s="50"/>
      <c r="J24" s="135"/>
    </row>
    <row r="25" customFormat="false" ht="12" hidden="false" customHeight="true" outlineLevel="0" collapsed="false">
      <c r="A25" s="133" t="s">
        <v>596</v>
      </c>
      <c r="B25" s="604" t="n">
        <v>2.52</v>
      </c>
      <c r="C25" s="604" t="n">
        <v>4.038428</v>
      </c>
      <c r="D25" s="605" t="s">
        <v>510</v>
      </c>
      <c r="E25" s="605" t="s">
        <v>108</v>
      </c>
      <c r="F25" s="604" t="n">
        <v>17</v>
      </c>
      <c r="G25" s="605" t="s">
        <v>108</v>
      </c>
      <c r="H25" s="604" t="n">
        <v>0.0654</v>
      </c>
      <c r="I25" s="604" t="n">
        <v>0.567912</v>
      </c>
      <c r="J25" s="702" t="s">
        <v>107</v>
      </c>
    </row>
    <row r="26" customFormat="false" ht="12" hidden="false" customHeight="true" outlineLevel="0" collapsed="false">
      <c r="A26" s="133" t="s">
        <v>598</v>
      </c>
      <c r="B26" s="604" t="n">
        <v>0.12</v>
      </c>
      <c r="C26" s="604" t="n">
        <v>0.213538</v>
      </c>
      <c r="D26" s="605" t="s">
        <v>510</v>
      </c>
      <c r="E26" s="604" t="n">
        <v>0.5</v>
      </c>
      <c r="F26" s="604" t="n">
        <v>17</v>
      </c>
      <c r="G26" s="605" t="s">
        <v>108</v>
      </c>
      <c r="H26" s="604" t="n">
        <v>0.0054</v>
      </c>
      <c r="I26" s="604" t="n">
        <v>0.042402</v>
      </c>
      <c r="J26" s="702" t="s">
        <v>107</v>
      </c>
    </row>
    <row r="27" customFormat="false" ht="12" hidden="false" customHeight="true" outlineLevel="0" collapsed="false">
      <c r="A27" s="133" t="s">
        <v>601</v>
      </c>
      <c r="B27" s="604" t="n">
        <v>1.56</v>
      </c>
      <c r="C27" s="604" t="n">
        <v>2.775994</v>
      </c>
      <c r="D27" s="605" t="s">
        <v>510</v>
      </c>
      <c r="E27" s="605" t="s">
        <v>108</v>
      </c>
      <c r="F27" s="604" t="n">
        <v>17</v>
      </c>
      <c r="G27" s="605" t="s">
        <v>108</v>
      </c>
      <c r="H27" s="604" t="n">
        <v>0.0702</v>
      </c>
      <c r="I27" s="604" t="n">
        <v>0.551226</v>
      </c>
      <c r="J27" s="702" t="s">
        <v>107</v>
      </c>
    </row>
    <row r="28" customFormat="false" ht="12" hidden="false" customHeight="true" outlineLevel="0" collapsed="false">
      <c r="A28" s="787" t="s">
        <v>730</v>
      </c>
      <c r="B28" s="50"/>
      <c r="C28" s="50"/>
      <c r="D28" s="50"/>
      <c r="E28" s="50"/>
      <c r="F28" s="50"/>
      <c r="G28" s="50"/>
      <c r="H28" s="50"/>
      <c r="I28" s="50"/>
      <c r="J28" s="135"/>
    </row>
    <row r="29" customFormat="false" ht="12" hidden="false" customHeight="true" outlineLevel="0" collapsed="false">
      <c r="A29" s="787" t="s">
        <v>731</v>
      </c>
      <c r="B29" s="50"/>
      <c r="C29" s="50"/>
      <c r="D29" s="50"/>
      <c r="E29" s="50"/>
      <c r="F29" s="50"/>
      <c r="G29" s="50"/>
      <c r="H29" s="50"/>
      <c r="I29" s="50"/>
      <c r="J29" s="135"/>
    </row>
    <row r="30" customFormat="false" ht="12" hidden="false" customHeight="true" outlineLevel="0" collapsed="false">
      <c r="A30" s="787" t="s">
        <v>732</v>
      </c>
      <c r="B30" s="50"/>
      <c r="C30" s="50"/>
      <c r="D30" s="50"/>
      <c r="E30" s="50"/>
      <c r="F30" s="50"/>
      <c r="G30" s="50"/>
      <c r="H30" s="50"/>
      <c r="I30" s="50"/>
      <c r="J30" s="135"/>
    </row>
    <row r="31" customFormat="false" ht="12.75" hidden="false" customHeight="true" outlineLevel="0" collapsed="false">
      <c r="A31" s="133" t="s">
        <v>596</v>
      </c>
      <c r="B31" s="605" t="s">
        <v>107</v>
      </c>
      <c r="C31" s="605" t="s">
        <v>107</v>
      </c>
      <c r="D31" s="605" t="s">
        <v>107</v>
      </c>
      <c r="E31" s="605" t="s">
        <v>108</v>
      </c>
      <c r="F31" s="605" t="s">
        <v>108</v>
      </c>
      <c r="G31" s="605" t="s">
        <v>108</v>
      </c>
      <c r="H31" s="605" t="s">
        <v>107</v>
      </c>
      <c r="I31" s="605" t="s">
        <v>107</v>
      </c>
      <c r="J31" s="702" t="s">
        <v>107</v>
      </c>
    </row>
    <row r="32" customFormat="false" ht="12.75" hidden="false" customHeight="true" outlineLevel="0" collapsed="false">
      <c r="A32" s="133" t="s">
        <v>598</v>
      </c>
      <c r="B32" s="604" t="n">
        <v>7</v>
      </c>
      <c r="C32" s="604" t="n">
        <v>6.7</v>
      </c>
      <c r="D32" s="605" t="s">
        <v>510</v>
      </c>
      <c r="E32" s="604" t="n">
        <v>4.5</v>
      </c>
      <c r="F32" s="604" t="n">
        <v>30</v>
      </c>
      <c r="G32" s="605" t="s">
        <v>108</v>
      </c>
      <c r="H32" s="604" t="n">
        <v>0.315</v>
      </c>
      <c r="I32" s="605" t="s">
        <v>107</v>
      </c>
      <c r="J32" s="702" t="s">
        <v>107</v>
      </c>
    </row>
    <row r="33" customFormat="false" ht="12.75" hidden="false" customHeight="true" outlineLevel="0" collapsed="false">
      <c r="A33" s="133" t="s">
        <v>601</v>
      </c>
      <c r="B33" s="605" t="s">
        <v>107</v>
      </c>
      <c r="C33" s="605" t="s">
        <v>107</v>
      </c>
      <c r="D33" s="605" t="s">
        <v>107</v>
      </c>
      <c r="E33" s="605" t="s">
        <v>108</v>
      </c>
      <c r="F33" s="605" t="s">
        <v>108</v>
      </c>
      <c r="G33" s="605" t="s">
        <v>108</v>
      </c>
      <c r="H33" s="605" t="s">
        <v>107</v>
      </c>
      <c r="I33" s="605" t="s">
        <v>107</v>
      </c>
      <c r="J33" s="702" t="s">
        <v>107</v>
      </c>
    </row>
    <row r="34" customFormat="false" ht="14.25" hidden="false" customHeight="true" outlineLevel="0" collapsed="false">
      <c r="A34" s="840" t="s">
        <v>733</v>
      </c>
      <c r="B34" s="52"/>
      <c r="C34" s="52"/>
      <c r="D34" s="52"/>
      <c r="E34" s="52"/>
      <c r="F34" s="52"/>
      <c r="G34" s="52"/>
      <c r="H34" s="52"/>
      <c r="I34" s="52"/>
      <c r="J34" s="730"/>
    </row>
    <row r="35" customFormat="false" ht="12" hidden="false" customHeight="true" outlineLevel="0" collapsed="false">
      <c r="A35" s="787" t="s">
        <v>734</v>
      </c>
      <c r="B35" s="50"/>
      <c r="C35" s="50"/>
      <c r="D35" s="50"/>
      <c r="E35" s="50"/>
      <c r="F35" s="50"/>
      <c r="G35" s="50"/>
      <c r="H35" s="50"/>
      <c r="I35" s="50"/>
      <c r="J35" s="135"/>
    </row>
    <row r="36" customFormat="false" ht="12" hidden="false" customHeight="true" outlineLevel="0" collapsed="false">
      <c r="A36" s="841" t="s">
        <v>598</v>
      </c>
      <c r="B36" s="143" t="n">
        <v>235</v>
      </c>
      <c r="C36" s="143" t="n">
        <v>600.3321012</v>
      </c>
      <c r="D36" s="143" t="s">
        <v>510</v>
      </c>
      <c r="E36" s="143" t="n">
        <v>15</v>
      </c>
      <c r="F36" s="143" t="n">
        <v>4.5</v>
      </c>
      <c r="G36" s="143" t="s">
        <v>108</v>
      </c>
      <c r="H36" s="143" t="n">
        <v>23.5</v>
      </c>
      <c r="I36" s="143" t="n">
        <v>18.957294</v>
      </c>
      <c r="J36" s="142" t="s">
        <v>107</v>
      </c>
    </row>
    <row r="37" customFormat="false" ht="12" hidden="false" customHeight="true" outlineLevel="0" collapsed="false">
      <c r="A37" s="841" t="s">
        <v>599</v>
      </c>
      <c r="B37" s="143" t="s">
        <v>107</v>
      </c>
      <c r="C37" s="143" t="n">
        <v>3.438</v>
      </c>
      <c r="D37" s="143" t="s">
        <v>510</v>
      </c>
      <c r="E37" s="143" t="n">
        <v>15</v>
      </c>
      <c r="F37" s="143" t="n">
        <v>4.5</v>
      </c>
      <c r="G37" s="143" t="s">
        <v>108</v>
      </c>
      <c r="H37" s="143" t="s">
        <v>107</v>
      </c>
      <c r="I37" s="143" t="n">
        <v>0.162</v>
      </c>
      <c r="J37" s="142" t="s">
        <v>107</v>
      </c>
    </row>
    <row r="38" customFormat="false" ht="12" hidden="false" customHeight="true" outlineLevel="0" collapsed="false">
      <c r="A38" s="787" t="s">
        <v>735</v>
      </c>
      <c r="B38" s="50"/>
      <c r="C38" s="50"/>
      <c r="D38" s="50"/>
      <c r="E38" s="50"/>
      <c r="F38" s="50"/>
      <c r="G38" s="50"/>
      <c r="H38" s="50"/>
      <c r="I38" s="50"/>
      <c r="J38" s="135"/>
    </row>
    <row r="39" customFormat="false" ht="12.75" hidden="false" customHeight="true" outlineLevel="0" collapsed="false">
      <c r="A39" s="133" t="s">
        <v>596</v>
      </c>
      <c r="B39" s="605" t="s">
        <v>107</v>
      </c>
      <c r="C39" s="605" t="s">
        <v>107</v>
      </c>
      <c r="D39" s="605" t="s">
        <v>107</v>
      </c>
      <c r="E39" s="605" t="s">
        <v>108</v>
      </c>
      <c r="F39" s="605" t="s">
        <v>108</v>
      </c>
      <c r="G39" s="605" t="s">
        <v>108</v>
      </c>
      <c r="H39" s="605" t="s">
        <v>107</v>
      </c>
      <c r="I39" s="605" t="s">
        <v>107</v>
      </c>
      <c r="J39" s="702" t="s">
        <v>107</v>
      </c>
    </row>
    <row r="40" customFormat="false" ht="12.75" hidden="false" customHeight="true" outlineLevel="0" collapsed="false">
      <c r="A40" s="133" t="s">
        <v>598</v>
      </c>
      <c r="B40" s="604" t="n">
        <v>145</v>
      </c>
      <c r="C40" s="605" t="s">
        <v>107</v>
      </c>
      <c r="D40" s="605" t="s">
        <v>510</v>
      </c>
      <c r="E40" s="604" t="n">
        <v>100</v>
      </c>
      <c r="F40" s="605" t="s">
        <v>108</v>
      </c>
      <c r="G40" s="605" t="s">
        <v>108</v>
      </c>
      <c r="H40" s="604" t="n">
        <v>145</v>
      </c>
      <c r="I40" s="605" t="s">
        <v>107</v>
      </c>
      <c r="J40" s="702" t="s">
        <v>107</v>
      </c>
    </row>
    <row r="41" customFormat="false" ht="12.75" hidden="false" customHeight="true" outlineLevel="0" collapsed="false">
      <c r="A41" s="133" t="s">
        <v>599</v>
      </c>
      <c r="B41" s="604" t="n">
        <v>32</v>
      </c>
      <c r="C41" s="605" t="s">
        <v>107</v>
      </c>
      <c r="D41" s="605" t="s">
        <v>510</v>
      </c>
      <c r="E41" s="604" t="n">
        <v>100</v>
      </c>
      <c r="F41" s="605" t="s">
        <v>108</v>
      </c>
      <c r="G41" s="605" t="s">
        <v>108</v>
      </c>
      <c r="H41" s="604" t="n">
        <v>32</v>
      </c>
      <c r="I41" s="605" t="s">
        <v>107</v>
      </c>
      <c r="J41" s="702" t="s">
        <v>107</v>
      </c>
    </row>
    <row r="42" customFormat="false" ht="12.75" hidden="false" customHeight="true" outlineLevel="0" collapsed="false">
      <c r="A42" s="133" t="s">
        <v>593</v>
      </c>
      <c r="B42" s="605" t="s">
        <v>107</v>
      </c>
      <c r="C42" s="605" t="s">
        <v>107</v>
      </c>
      <c r="D42" s="605" t="s">
        <v>107</v>
      </c>
      <c r="E42" s="605" t="s">
        <v>108</v>
      </c>
      <c r="F42" s="605" t="s">
        <v>108</v>
      </c>
      <c r="G42" s="605" t="s">
        <v>108</v>
      </c>
      <c r="H42" s="605" t="s">
        <v>107</v>
      </c>
      <c r="I42" s="605" t="s">
        <v>107</v>
      </c>
      <c r="J42" s="702" t="s">
        <v>107</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1" t="s">
        <v>736</v>
      </c>
      <c r="B44" s="718"/>
      <c r="C44" s="718"/>
      <c r="D44" s="718"/>
      <c r="E44" s="718"/>
      <c r="F44" s="718"/>
      <c r="G44" s="718"/>
      <c r="H44" s="718"/>
      <c r="I44" s="718"/>
      <c r="J44" s="718"/>
    </row>
    <row r="45" customFormat="false" ht="42.75" hidden="false" customHeight="true" outlineLevel="0" collapsed="false">
      <c r="A45" s="585" t="s">
        <v>737</v>
      </c>
      <c r="B45" s="585"/>
      <c r="C45" s="585"/>
      <c r="D45" s="585"/>
      <c r="E45" s="585"/>
      <c r="F45" s="585"/>
      <c r="G45" s="585"/>
      <c r="H45" s="585"/>
      <c r="I45" s="585"/>
      <c r="J45" s="585"/>
    </row>
    <row r="46" customFormat="false" ht="12.75" hidden="false" customHeight="true" outlineLevel="0" collapsed="false">
      <c r="A46" s="842" t="s">
        <v>738</v>
      </c>
      <c r="B46" s="718"/>
      <c r="C46" s="718"/>
      <c r="D46" s="718"/>
      <c r="E46" s="718"/>
      <c r="F46" s="718"/>
      <c r="G46" s="718"/>
      <c r="H46" s="718"/>
      <c r="I46" s="718"/>
      <c r="J46" s="718"/>
    </row>
    <row r="47" customFormat="false" ht="12.75" hidden="false" customHeight="true" outlineLevel="0" collapsed="false">
      <c r="A47" s="842" t="s">
        <v>739</v>
      </c>
      <c r="B47" s="718"/>
      <c r="C47" s="718"/>
      <c r="D47" s="718"/>
      <c r="E47" s="718"/>
      <c r="F47" s="718"/>
      <c r="G47" s="718"/>
      <c r="H47" s="718"/>
      <c r="I47" s="718"/>
      <c r="J47" s="718"/>
    </row>
    <row r="48" customFormat="false" ht="12.75" hidden="false" customHeight="true" outlineLevel="0" collapsed="false">
      <c r="A48" s="842" t="s">
        <v>740</v>
      </c>
      <c r="B48" s="718"/>
      <c r="C48" s="718"/>
      <c r="D48" s="718"/>
      <c r="E48" s="718"/>
      <c r="F48" s="718"/>
      <c r="G48" s="718"/>
      <c r="H48" s="718"/>
      <c r="I48" s="718"/>
      <c r="J48" s="718"/>
    </row>
    <row r="49" customFormat="false" ht="12.75" hidden="false" customHeight="true" outlineLevel="0" collapsed="false">
      <c r="A49" s="842" t="s">
        <v>741</v>
      </c>
      <c r="B49" s="718"/>
      <c r="C49" s="718"/>
      <c r="D49" s="718"/>
      <c r="E49" s="718"/>
      <c r="F49" s="718"/>
      <c r="G49" s="718"/>
      <c r="H49" s="718"/>
      <c r="I49" s="718"/>
      <c r="J49" s="718"/>
    </row>
    <row r="50" customFormat="false" ht="12.75" hidden="false" customHeight="true" outlineLevel="0" collapsed="false">
      <c r="A50" s="842" t="s">
        <v>742</v>
      </c>
      <c r="B50" s="718"/>
      <c r="C50" s="718"/>
      <c r="D50" s="718"/>
      <c r="E50" s="718"/>
      <c r="F50" s="718"/>
      <c r="G50" s="718"/>
      <c r="H50" s="718"/>
      <c r="I50" s="718"/>
      <c r="J50" s="718"/>
    </row>
    <row r="51" customFormat="false" ht="12.75" hidden="false" customHeight="true" outlineLevel="0" collapsed="false">
      <c r="A51" s="139" t="s">
        <v>743</v>
      </c>
      <c r="B51" s="718"/>
      <c r="C51" s="718"/>
      <c r="D51" s="718"/>
      <c r="E51" s="718"/>
      <c r="F51" s="718"/>
      <c r="G51" s="718"/>
      <c r="H51" s="718"/>
      <c r="I51" s="718"/>
      <c r="J51"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0</v>
      </c>
      <c r="J1" s="112" t="s">
        <v>72</v>
      </c>
    </row>
    <row r="2" customFormat="false" ht="16.5" hidden="false" customHeight="true" outlineLevel="0" collapsed="false">
      <c r="A2" s="651" t="s">
        <v>711</v>
      </c>
      <c r="J2" s="112" t="s">
        <v>74</v>
      </c>
    </row>
    <row r="3" customFormat="false" ht="16.5" hidden="false" customHeight="true" outlineLevel="0" collapsed="false">
      <c r="A3" s="651" t="s">
        <v>109</v>
      </c>
      <c r="J3" s="112" t="s">
        <v>75</v>
      </c>
    </row>
    <row r="4" customFormat="false" ht="12.75" hidden="false" customHeight="true" outlineLevel="0" collapsed="false">
      <c r="A4" s="612"/>
      <c r="J4" s="139"/>
    </row>
    <row r="5" customFormat="false" ht="12" hidden="false" customHeight="true" outlineLevel="0" collapsed="false">
      <c r="A5" s="151" t="s">
        <v>448</v>
      </c>
      <c r="B5" s="426" t="s">
        <v>449</v>
      </c>
      <c r="C5" s="426"/>
      <c r="D5" s="426"/>
      <c r="E5" s="614" t="s">
        <v>713</v>
      </c>
      <c r="F5" s="614"/>
      <c r="G5" s="614"/>
      <c r="H5" s="392" t="s">
        <v>148</v>
      </c>
      <c r="I5" s="392"/>
      <c r="J5" s="392"/>
    </row>
    <row r="6" customFormat="false" ht="12" hidden="false" customHeight="true" outlineLevel="0" collapsed="false">
      <c r="A6" s="277" t="s">
        <v>452</v>
      </c>
      <c r="B6" s="831" t="s">
        <v>714</v>
      </c>
      <c r="C6" s="831"/>
      <c r="D6" s="831"/>
      <c r="E6" s="393" t="s">
        <v>715</v>
      </c>
      <c r="F6" s="393" t="s">
        <v>716</v>
      </c>
      <c r="G6" s="832" t="s">
        <v>717</v>
      </c>
      <c r="H6" s="393" t="s">
        <v>718</v>
      </c>
      <c r="I6" s="393" t="s">
        <v>719</v>
      </c>
      <c r="J6" s="833" t="s">
        <v>720</v>
      </c>
    </row>
    <row r="7" customFormat="false" ht="39" hidden="false" customHeight="true" outlineLevel="0" collapsed="false">
      <c r="A7" s="277"/>
      <c r="B7" s="393" t="s">
        <v>721</v>
      </c>
      <c r="C7" s="393" t="s">
        <v>722</v>
      </c>
      <c r="D7" s="834" t="s">
        <v>723</v>
      </c>
      <c r="E7" s="393"/>
      <c r="F7" s="393"/>
      <c r="G7" s="832"/>
      <c r="H7" s="393"/>
      <c r="I7" s="393"/>
      <c r="J7" s="833"/>
    </row>
    <row r="8" customFormat="false" ht="12.75" hidden="false" customHeight="true" outlineLevel="0" collapsed="false">
      <c r="A8" s="835"/>
      <c r="B8" s="400" t="s">
        <v>671</v>
      </c>
      <c r="C8" s="400"/>
      <c r="D8" s="400"/>
      <c r="E8" s="75" t="s">
        <v>724</v>
      </c>
      <c r="F8" s="75"/>
      <c r="G8" s="75"/>
      <c r="H8" s="77" t="s">
        <v>673</v>
      </c>
      <c r="I8" s="77"/>
      <c r="J8" s="77"/>
    </row>
    <row r="9" customFormat="false" ht="27" hidden="false" customHeight="true" outlineLevel="0" collapsed="false">
      <c r="A9" s="843" t="s">
        <v>744</v>
      </c>
      <c r="B9" s="50"/>
      <c r="C9" s="50"/>
      <c r="D9" s="50"/>
      <c r="E9" s="50"/>
      <c r="F9" s="50"/>
      <c r="G9" s="50"/>
      <c r="H9" s="50"/>
      <c r="I9" s="50"/>
      <c r="J9" s="50"/>
    </row>
    <row r="10" customFormat="false" ht="14.25" hidden="false" customHeight="true" outlineLevel="0" collapsed="false">
      <c r="A10" s="844" t="s">
        <v>745</v>
      </c>
      <c r="B10" s="52"/>
      <c r="C10" s="52"/>
      <c r="D10" s="52"/>
      <c r="E10" s="52"/>
      <c r="F10" s="52"/>
      <c r="G10" s="52"/>
      <c r="H10" s="52"/>
      <c r="I10" s="52"/>
      <c r="J10" s="730"/>
    </row>
    <row r="11" customFormat="false" ht="12" hidden="false" customHeight="true" outlineLevel="0" collapsed="false">
      <c r="A11" s="787" t="s">
        <v>746</v>
      </c>
      <c r="B11" s="50"/>
      <c r="C11" s="50"/>
      <c r="D11" s="50"/>
      <c r="E11" s="50"/>
      <c r="F11" s="50"/>
      <c r="G11" s="50"/>
      <c r="H11" s="50"/>
      <c r="I11" s="50"/>
      <c r="J11" s="135"/>
    </row>
    <row r="12" customFormat="false" ht="12" hidden="false" customHeight="true" outlineLevel="0" collapsed="false">
      <c r="A12" s="133" t="s">
        <v>598</v>
      </c>
      <c r="B12" s="605" t="s">
        <v>107</v>
      </c>
      <c r="C12" s="605" t="s">
        <v>107</v>
      </c>
      <c r="D12" s="605" t="s">
        <v>510</v>
      </c>
      <c r="E12" s="605" t="s">
        <v>107</v>
      </c>
      <c r="F12" s="605" t="s">
        <v>108</v>
      </c>
      <c r="G12" s="605" t="s">
        <v>108</v>
      </c>
      <c r="H12" s="605" t="s">
        <v>107</v>
      </c>
      <c r="I12" s="605" t="s">
        <v>107</v>
      </c>
      <c r="J12" s="702" t="s">
        <v>107</v>
      </c>
    </row>
    <row r="13" customFormat="false" ht="12" hidden="false" customHeight="true" outlineLevel="0" collapsed="false">
      <c r="A13" s="787" t="s">
        <v>747</v>
      </c>
      <c r="B13" s="50"/>
      <c r="C13" s="50"/>
      <c r="D13" s="50"/>
      <c r="E13" s="50"/>
      <c r="F13" s="50"/>
      <c r="G13" s="50"/>
      <c r="H13" s="50"/>
      <c r="I13" s="50"/>
      <c r="J13" s="135"/>
    </row>
    <row r="14" customFormat="false" ht="12.75" hidden="false" customHeight="true" outlineLevel="0" collapsed="false">
      <c r="A14" s="133" t="s">
        <v>598</v>
      </c>
      <c r="B14" s="605" t="s">
        <v>107</v>
      </c>
      <c r="C14" s="605" t="s">
        <v>107</v>
      </c>
      <c r="D14" s="605" t="s">
        <v>510</v>
      </c>
      <c r="E14" s="605" t="s">
        <v>108</v>
      </c>
      <c r="F14" s="605" t="s">
        <v>108</v>
      </c>
      <c r="G14" s="605" t="s">
        <v>108</v>
      </c>
      <c r="H14" s="605" t="s">
        <v>107</v>
      </c>
      <c r="I14" s="605" t="s">
        <v>107</v>
      </c>
      <c r="J14" s="702" t="s">
        <v>107</v>
      </c>
    </row>
    <row r="15" customFormat="false" ht="14.25" hidden="false" customHeight="true" outlineLevel="0" collapsed="false">
      <c r="A15" s="844" t="s">
        <v>748</v>
      </c>
      <c r="B15" s="52"/>
      <c r="C15" s="52"/>
      <c r="D15" s="52"/>
      <c r="E15" s="52"/>
      <c r="F15" s="52"/>
      <c r="G15" s="52"/>
      <c r="H15" s="52"/>
      <c r="I15" s="52"/>
      <c r="J15" s="845"/>
    </row>
    <row r="16" customFormat="false" ht="13.5" hidden="false" customHeight="true" outlineLevel="0" collapsed="false">
      <c r="A16" s="846" t="s">
        <v>749</v>
      </c>
      <c r="B16" s="52"/>
      <c r="C16" s="52"/>
      <c r="D16" s="52"/>
      <c r="E16" s="52"/>
      <c r="F16" s="52"/>
      <c r="G16" s="52"/>
      <c r="H16" s="52"/>
      <c r="I16" s="52"/>
      <c r="J16" s="845"/>
    </row>
    <row r="17" customFormat="false" ht="13.5" hidden="false" customHeight="true" outlineLevel="0" collapsed="false">
      <c r="A17" s="844" t="s">
        <v>750</v>
      </c>
      <c r="B17" s="52"/>
      <c r="C17" s="52"/>
      <c r="D17" s="52"/>
      <c r="E17" s="52"/>
      <c r="F17" s="52"/>
      <c r="G17" s="52"/>
      <c r="H17" s="52"/>
      <c r="I17" s="52"/>
      <c r="J17" s="845"/>
    </row>
    <row r="18" customFormat="false" ht="14.25" hidden="false" customHeight="true" outlineLevel="0" collapsed="false">
      <c r="A18" s="844" t="s">
        <v>751</v>
      </c>
      <c r="B18" s="52"/>
      <c r="C18" s="52"/>
      <c r="D18" s="52"/>
      <c r="E18" s="52"/>
      <c r="F18" s="52"/>
      <c r="G18" s="52"/>
      <c r="H18" s="52"/>
      <c r="I18" s="52"/>
      <c r="J18" s="845"/>
    </row>
    <row r="19" customFormat="false" ht="12.75" hidden="false" customHeight="true" outlineLevel="0" collapsed="false">
      <c r="A19" s="133" t="s">
        <v>704</v>
      </c>
      <c r="B19" s="604" t="n">
        <v>1</v>
      </c>
      <c r="C19" s="604" t="n">
        <v>34</v>
      </c>
      <c r="D19" s="605" t="s">
        <v>107</v>
      </c>
      <c r="E19" s="604" t="n">
        <v>5</v>
      </c>
      <c r="F19" s="604" t="n">
        <v>0.5</v>
      </c>
      <c r="G19" s="605" t="s">
        <v>108</v>
      </c>
      <c r="H19" s="604" t="n">
        <v>0.05</v>
      </c>
      <c r="I19" s="604" t="n">
        <v>0.131</v>
      </c>
      <c r="J19" s="702" t="s">
        <v>107</v>
      </c>
    </row>
    <row r="20" customFormat="false" ht="13.5" hidden="false" customHeight="true" outlineLevel="0" collapsed="false">
      <c r="A20" s="844" t="s">
        <v>752</v>
      </c>
      <c r="B20" s="52"/>
      <c r="C20" s="52"/>
      <c r="D20" s="52"/>
      <c r="E20" s="52"/>
      <c r="F20" s="52"/>
      <c r="G20" s="52"/>
      <c r="H20" s="52"/>
      <c r="I20" s="52"/>
      <c r="J20" s="845"/>
    </row>
    <row r="21" customFormat="false" ht="12.75" hidden="false" customHeight="true" outlineLevel="0" collapsed="false">
      <c r="A21" s="133" t="s">
        <v>529</v>
      </c>
      <c r="B21" s="847"/>
      <c r="C21" s="847"/>
      <c r="D21" s="847"/>
      <c r="E21" s="847"/>
      <c r="F21" s="847"/>
      <c r="G21" s="847"/>
      <c r="H21" s="847"/>
      <c r="I21" s="847"/>
      <c r="J21" s="848"/>
    </row>
    <row r="22" customFormat="false" ht="13.5" hidden="false" customHeight="true" outlineLevel="0" collapsed="false">
      <c r="A22" s="133" t="s">
        <v>698</v>
      </c>
      <c r="B22" s="605" t="s">
        <v>107</v>
      </c>
      <c r="C22" s="605" t="s">
        <v>107</v>
      </c>
      <c r="D22" s="605" t="s">
        <v>107</v>
      </c>
      <c r="E22" s="605" t="s">
        <v>108</v>
      </c>
      <c r="F22" s="605" t="s">
        <v>108</v>
      </c>
      <c r="G22" s="605" t="s">
        <v>108</v>
      </c>
      <c r="H22" s="605" t="s">
        <v>107</v>
      </c>
      <c r="I22" s="605" t="s">
        <v>107</v>
      </c>
      <c r="J22" s="702" t="s">
        <v>107</v>
      </c>
    </row>
    <row r="23" customFormat="false" ht="12.75" hidden="false" customHeight="true" outlineLevel="0" collapsed="false">
      <c r="A23" s="133" t="s">
        <v>530</v>
      </c>
      <c r="B23" s="847"/>
      <c r="C23" s="847"/>
      <c r="D23" s="847"/>
      <c r="E23" s="847"/>
      <c r="F23" s="847"/>
      <c r="G23" s="847"/>
      <c r="H23" s="847"/>
      <c r="I23" s="847"/>
      <c r="J23" s="848"/>
    </row>
    <row r="24" customFormat="false" ht="13.5" hidden="false" customHeight="true" outlineLevel="0" collapsed="false">
      <c r="A24" s="133" t="s">
        <v>704</v>
      </c>
      <c r="B24" s="604" t="n">
        <v>9.4</v>
      </c>
      <c r="C24" s="604" t="n">
        <v>28.701409727</v>
      </c>
      <c r="D24" s="605" t="s">
        <v>107</v>
      </c>
      <c r="E24" s="604" t="n">
        <v>15</v>
      </c>
      <c r="F24" s="604" t="n">
        <v>1</v>
      </c>
      <c r="G24" s="605" t="s">
        <v>108</v>
      </c>
      <c r="H24" s="604" t="n">
        <v>1.41</v>
      </c>
      <c r="I24" s="604" t="n">
        <v>0.24955969421</v>
      </c>
      <c r="J24" s="702" t="s">
        <v>107</v>
      </c>
    </row>
    <row r="25" customFormat="false" ht="12.75" hidden="false" customHeight="true" outlineLevel="0" collapsed="false">
      <c r="A25" s="133" t="s">
        <v>531</v>
      </c>
      <c r="B25" s="847"/>
      <c r="C25" s="847"/>
      <c r="D25" s="847"/>
      <c r="E25" s="847"/>
      <c r="F25" s="847"/>
      <c r="G25" s="847"/>
      <c r="H25" s="847"/>
      <c r="I25" s="847"/>
      <c r="J25" s="848"/>
    </row>
    <row r="26" customFormat="false" ht="13.5" hidden="false" customHeight="true" outlineLevel="0" collapsed="false">
      <c r="A26" s="133" t="s">
        <v>700</v>
      </c>
      <c r="B26" s="605" t="s">
        <v>107</v>
      </c>
      <c r="C26" s="605" t="s">
        <v>107</v>
      </c>
      <c r="D26" s="605" t="s">
        <v>107</v>
      </c>
      <c r="E26" s="605" t="s">
        <v>108</v>
      </c>
      <c r="F26" s="605" t="s">
        <v>108</v>
      </c>
      <c r="G26" s="605" t="s">
        <v>108</v>
      </c>
      <c r="H26" s="605" t="s">
        <v>107</v>
      </c>
      <c r="I26" s="605" t="s">
        <v>107</v>
      </c>
      <c r="J26" s="702" t="s">
        <v>107</v>
      </c>
    </row>
    <row r="27" customFormat="false" ht="13.5" hidden="false" customHeight="true" outlineLevel="0" collapsed="false">
      <c r="A27" s="133" t="s">
        <v>696</v>
      </c>
      <c r="B27" s="605" t="s">
        <v>107</v>
      </c>
      <c r="C27" s="605" t="s">
        <v>107</v>
      </c>
      <c r="D27" s="605" t="s">
        <v>107</v>
      </c>
      <c r="E27" s="605" t="s">
        <v>108</v>
      </c>
      <c r="F27" s="605" t="s">
        <v>108</v>
      </c>
      <c r="G27" s="605" t="s">
        <v>108</v>
      </c>
      <c r="H27" s="605" t="s">
        <v>107</v>
      </c>
      <c r="I27" s="605" t="s">
        <v>107</v>
      </c>
      <c r="J27" s="702" t="s">
        <v>107</v>
      </c>
    </row>
    <row r="28" customFormat="false" ht="13.5" hidden="false" customHeight="true" outlineLevel="0" collapsed="false">
      <c r="A28" s="133" t="s">
        <v>592</v>
      </c>
      <c r="B28" s="605" t="s">
        <v>107</v>
      </c>
      <c r="C28" s="605" t="s">
        <v>107</v>
      </c>
      <c r="D28" s="605" t="s">
        <v>107</v>
      </c>
      <c r="E28" s="605" t="s">
        <v>108</v>
      </c>
      <c r="F28" s="605" t="s">
        <v>108</v>
      </c>
      <c r="G28" s="605" t="s">
        <v>108</v>
      </c>
      <c r="H28" s="605" t="s">
        <v>107</v>
      </c>
      <c r="I28" s="605" t="s">
        <v>107</v>
      </c>
      <c r="J28" s="702" t="s">
        <v>107</v>
      </c>
    </row>
    <row r="29" customFormat="false" ht="12.75" hidden="false" customHeight="true" outlineLevel="0" collapsed="false">
      <c r="A29" s="133" t="s">
        <v>532</v>
      </c>
      <c r="B29" s="847"/>
      <c r="C29" s="847"/>
      <c r="D29" s="847"/>
      <c r="E29" s="847"/>
      <c r="F29" s="847"/>
      <c r="G29" s="847"/>
      <c r="H29" s="847"/>
      <c r="I29" s="847"/>
      <c r="J29" s="848"/>
    </row>
    <row r="30" customFormat="false" ht="13.5" hidden="false" customHeight="true" outlineLevel="0" collapsed="false">
      <c r="A30" s="133" t="s">
        <v>704</v>
      </c>
      <c r="B30" s="604" t="n">
        <v>0.2</v>
      </c>
      <c r="C30" s="605" t="s">
        <v>107</v>
      </c>
      <c r="D30" s="605" t="s">
        <v>107</v>
      </c>
      <c r="E30" s="604" t="n">
        <v>100</v>
      </c>
      <c r="F30" s="605" t="s">
        <v>108</v>
      </c>
      <c r="G30" s="605" t="s">
        <v>108</v>
      </c>
      <c r="H30" s="604" t="n">
        <v>0.2</v>
      </c>
      <c r="I30" s="605" t="s">
        <v>107</v>
      </c>
      <c r="J30" s="702" t="s">
        <v>107</v>
      </c>
    </row>
    <row r="31" customFormat="false" ht="12.75" hidden="false" customHeight="true" outlineLevel="0" collapsed="false">
      <c r="A31" s="133" t="s">
        <v>533</v>
      </c>
      <c r="B31" s="847"/>
      <c r="C31" s="847"/>
      <c r="D31" s="847"/>
      <c r="E31" s="847"/>
      <c r="F31" s="847"/>
      <c r="G31" s="847"/>
      <c r="H31" s="847"/>
      <c r="I31" s="847"/>
      <c r="J31" s="848"/>
    </row>
    <row r="32" customFormat="false" ht="13.5" hidden="false" customHeight="true" outlineLevel="0" collapsed="false">
      <c r="A32" s="133" t="s">
        <v>704</v>
      </c>
      <c r="B32" s="604" t="n">
        <v>0.11</v>
      </c>
      <c r="C32" s="604" t="n">
        <v>0.11</v>
      </c>
      <c r="D32" s="605" t="s">
        <v>107</v>
      </c>
      <c r="E32" s="605" t="s">
        <v>108</v>
      </c>
      <c r="F32" s="604" t="n">
        <v>100</v>
      </c>
      <c r="G32" s="605" t="s">
        <v>108</v>
      </c>
      <c r="H32" s="605" t="s">
        <v>107</v>
      </c>
      <c r="I32" s="604" t="n">
        <v>0.11</v>
      </c>
      <c r="J32" s="702" t="s">
        <v>107</v>
      </c>
    </row>
    <row r="33" customFormat="false" ht="12.75" hidden="false" customHeight="true" outlineLevel="0" collapsed="false">
      <c r="A33" s="133" t="s">
        <v>534</v>
      </c>
      <c r="B33" s="847"/>
      <c r="C33" s="847"/>
      <c r="D33" s="847"/>
      <c r="E33" s="847"/>
      <c r="F33" s="847"/>
      <c r="G33" s="847"/>
      <c r="H33" s="847"/>
      <c r="I33" s="847"/>
      <c r="J33" s="848"/>
    </row>
    <row r="34" customFormat="false" ht="13.5" hidden="false" customHeight="true" outlineLevel="0" collapsed="false">
      <c r="A34" s="133" t="s">
        <v>704</v>
      </c>
      <c r="B34" s="605" t="s">
        <v>107</v>
      </c>
      <c r="C34" s="605" t="s">
        <v>107</v>
      </c>
      <c r="D34" s="605" t="s">
        <v>107</v>
      </c>
      <c r="E34" s="605" t="s">
        <v>108</v>
      </c>
      <c r="F34" s="605" t="s">
        <v>108</v>
      </c>
      <c r="G34" s="605" t="s">
        <v>108</v>
      </c>
      <c r="H34" s="605" t="s">
        <v>107</v>
      </c>
      <c r="I34" s="605" t="s">
        <v>107</v>
      </c>
      <c r="J34" s="702" t="s">
        <v>107</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53</v>
      </c>
      <c r="B36" s="178"/>
      <c r="C36" s="178"/>
      <c r="D36" s="178"/>
      <c r="E36" s="178"/>
      <c r="F36" s="178"/>
      <c r="G36" s="178"/>
      <c r="H36" s="178"/>
      <c r="I36" s="178"/>
      <c r="J36" s="178"/>
    </row>
    <row r="37" customFormat="false" ht="15.75" hidden="false" customHeight="true" outlineLevel="0" collapsed="false">
      <c r="A37" s="181" t="s">
        <v>754</v>
      </c>
      <c r="B37" s="178"/>
      <c r="C37" s="178"/>
      <c r="D37" s="178"/>
      <c r="E37" s="178"/>
      <c r="F37" s="178"/>
      <c r="G37" s="178"/>
      <c r="H37" s="178"/>
      <c r="I37" s="178"/>
      <c r="J37" s="178"/>
    </row>
    <row r="38" customFormat="false" ht="12" hidden="false" customHeight="true" outlineLevel="0" collapsed="false">
      <c r="A38" s="178"/>
      <c r="B38" s="771"/>
      <c r="C38" s="771"/>
      <c r="D38" s="771"/>
      <c r="E38" s="771"/>
      <c r="F38" s="771"/>
      <c r="G38" s="771"/>
      <c r="H38" s="771"/>
      <c r="I38" s="771"/>
      <c r="J38" s="771"/>
    </row>
    <row r="39" customFormat="false" ht="12" hidden="false" customHeight="true" outlineLevel="0" collapsed="false">
      <c r="A39" s="113" t="s">
        <v>383</v>
      </c>
      <c r="B39" s="184"/>
      <c r="C39" s="184"/>
      <c r="D39" s="184"/>
      <c r="E39" s="184"/>
      <c r="F39" s="184"/>
      <c r="G39" s="184"/>
      <c r="H39" s="184"/>
      <c r="I39" s="184"/>
      <c r="J39" s="185"/>
    </row>
    <row r="40" customFormat="false" ht="12" hidden="false" customHeight="true" outlineLevel="0" collapsed="false">
      <c r="A40" s="849" t="s">
        <v>755</v>
      </c>
      <c r="B40" s="849"/>
      <c r="C40" s="849"/>
      <c r="D40" s="849"/>
      <c r="E40" s="849"/>
      <c r="F40" s="849"/>
      <c r="G40" s="849"/>
      <c r="H40" s="849"/>
      <c r="I40" s="849"/>
      <c r="J40" s="849"/>
    </row>
    <row r="41" customFormat="false" ht="12" hidden="false" customHeight="true" outlineLevel="0" collapsed="false">
      <c r="A41" s="849"/>
      <c r="B41" s="849"/>
      <c r="C41" s="849"/>
      <c r="D41" s="849"/>
      <c r="E41" s="849"/>
      <c r="F41" s="849"/>
      <c r="G41" s="849"/>
      <c r="H41" s="849"/>
      <c r="I41" s="849"/>
      <c r="J41" s="849"/>
    </row>
    <row r="42" customFormat="false" ht="12.75" hidden="false" customHeight="true" outlineLevel="0" collapsed="false">
      <c r="A42" s="850" t="s">
        <v>684</v>
      </c>
      <c r="B42" s="851"/>
      <c r="C42" s="851"/>
      <c r="D42" s="851"/>
      <c r="E42" s="851"/>
      <c r="F42" s="851"/>
      <c r="G42" s="851"/>
      <c r="H42" s="851"/>
      <c r="I42" s="851"/>
      <c r="J42" s="852"/>
    </row>
    <row r="43" customFormat="false" ht="27" hidden="false" customHeight="true" outlineLevel="0" collapsed="false">
      <c r="A43" s="853" t="s">
        <v>756</v>
      </c>
      <c r="B43" s="853"/>
      <c r="C43" s="853"/>
      <c r="D43" s="853"/>
      <c r="E43" s="853"/>
      <c r="F43" s="853"/>
      <c r="G43" s="853"/>
      <c r="H43" s="853"/>
      <c r="I43" s="853"/>
      <c r="J43" s="853"/>
    </row>
    <row r="44" customFormat="false" ht="12" hidden="false" customHeight="true" outlineLevel="0" collapsed="false">
      <c r="A44" s="853" t="s">
        <v>757</v>
      </c>
      <c r="B44" s="853"/>
      <c r="C44" s="853"/>
      <c r="D44" s="853"/>
      <c r="E44" s="853"/>
      <c r="F44" s="853"/>
      <c r="G44" s="853"/>
      <c r="H44" s="853"/>
      <c r="I44" s="853"/>
      <c r="J44" s="853"/>
    </row>
    <row r="45" customFormat="false" ht="12.75" hidden="false" customHeight="true" outlineLevel="0" collapsed="false">
      <c r="A45" s="63" t="s">
        <v>541</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2</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3</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58</v>
      </c>
      <c r="D1" s="112" t="s">
        <v>72</v>
      </c>
    </row>
    <row r="2" customFormat="false" ht="15.75" hidden="false" customHeight="true" outlineLevel="0" collapsed="false">
      <c r="A2" s="651" t="s">
        <v>209</v>
      </c>
      <c r="D2" s="112" t="s">
        <v>74</v>
      </c>
    </row>
    <row r="3" customFormat="false" ht="12" hidden="false" customHeight="true" outlineLevel="0" collapsed="false">
      <c r="A3" s="612"/>
      <c r="D3" s="112" t="s">
        <v>75</v>
      </c>
    </row>
    <row r="4" customFormat="false" ht="12.75" hidden="false" customHeight="true" outlineLevel="0" collapsed="false">
      <c r="A4" s="612"/>
      <c r="D4" s="854"/>
    </row>
    <row r="5" customFormat="false" ht="13.5" hidden="false" customHeight="true" outlineLevel="0" collapsed="false">
      <c r="A5" s="535" t="s">
        <v>76</v>
      </c>
      <c r="B5" s="536" t="s">
        <v>362</v>
      </c>
      <c r="C5" s="536" t="s">
        <v>396</v>
      </c>
      <c r="D5" s="855" t="s">
        <v>82</v>
      </c>
    </row>
    <row r="6" customFormat="false" ht="12.75" hidden="false" customHeight="true" outlineLevel="0" collapsed="false">
      <c r="A6" s="856"/>
      <c r="B6" s="857" t="s">
        <v>84</v>
      </c>
      <c r="C6" s="857"/>
      <c r="D6" s="857"/>
    </row>
    <row r="7" customFormat="false" ht="13.5" hidden="false" customHeight="true" outlineLevel="0" collapsed="false">
      <c r="A7" s="858" t="s">
        <v>759</v>
      </c>
      <c r="B7" s="547" t="n">
        <v>119.323937405257</v>
      </c>
      <c r="C7" s="547" t="s">
        <v>760</v>
      </c>
      <c r="D7" s="859" t="n">
        <v>48.818628</v>
      </c>
    </row>
    <row r="8" customFormat="false" ht="12" hidden="false" customHeight="true" outlineLevel="0" collapsed="false">
      <c r="A8" s="860" t="s">
        <v>761</v>
      </c>
      <c r="B8" s="444" t="n">
        <v>22.3012837853735</v>
      </c>
      <c r="C8" s="861"/>
      <c r="D8" s="562" t="n">
        <v>8.461619</v>
      </c>
    </row>
    <row r="9" customFormat="false" ht="12" hidden="false" customHeight="true" outlineLevel="0" collapsed="false">
      <c r="A9" s="860" t="s">
        <v>762</v>
      </c>
      <c r="B9" s="444" t="n">
        <v>3.92031962307036E-005</v>
      </c>
      <c r="C9" s="444" t="s">
        <v>108</v>
      </c>
      <c r="D9" s="562" t="n">
        <v>7.4E-005</v>
      </c>
    </row>
    <row r="10" customFormat="false" ht="12" hidden="false" customHeight="true" outlineLevel="0" collapsed="false">
      <c r="A10" s="860" t="s">
        <v>763</v>
      </c>
      <c r="B10" s="862" t="n">
        <v>21.8711155043674</v>
      </c>
      <c r="C10" s="575"/>
      <c r="D10" s="562" t="n">
        <v>9.199093</v>
      </c>
    </row>
    <row r="11" customFormat="false" ht="12" hidden="false" customHeight="true" outlineLevel="0" collapsed="false">
      <c r="A11" s="860" t="s">
        <v>764</v>
      </c>
      <c r="B11" s="591" t="n">
        <v>75.15149891232</v>
      </c>
      <c r="C11" s="591" t="s">
        <v>760</v>
      </c>
      <c r="D11" s="566" t="n">
        <v>31.157842</v>
      </c>
    </row>
    <row r="12" customFormat="false" ht="13.5" hidden="false" customHeight="true" outlineLevel="0" collapsed="false">
      <c r="A12" s="863" t="s">
        <v>765</v>
      </c>
      <c r="B12" s="861"/>
      <c r="C12" s="444" t="s">
        <v>510</v>
      </c>
      <c r="D12" s="864"/>
    </row>
    <row r="13" customFormat="false" ht="13.5" hidden="false" customHeight="true" outlineLevel="0" collapsed="false">
      <c r="A13" s="863" t="s">
        <v>766</v>
      </c>
      <c r="B13" s="861"/>
      <c r="C13" s="444" t="s">
        <v>510</v>
      </c>
      <c r="D13" s="864"/>
    </row>
    <row r="14" customFormat="false" ht="13.5" hidden="false" customHeight="true" outlineLevel="0" collapsed="false">
      <c r="A14" s="863" t="s">
        <v>767</v>
      </c>
      <c r="B14" s="861"/>
      <c r="C14" s="444" t="s">
        <v>510</v>
      </c>
      <c r="D14" s="864"/>
    </row>
    <row r="15" customFormat="false" ht="13.5" hidden="false" customHeight="true" outlineLevel="0" collapsed="false">
      <c r="A15" s="863" t="s">
        <v>768</v>
      </c>
      <c r="B15" s="861"/>
      <c r="C15" s="444" t="s">
        <v>510</v>
      </c>
      <c r="D15" s="864"/>
    </row>
    <row r="16" customFormat="false" ht="12.75" hidden="false" customHeight="true" outlineLevel="0" collapsed="false">
      <c r="A16" s="865" t="s">
        <v>769</v>
      </c>
      <c r="B16" s="866" t="n">
        <v>75.15149891232</v>
      </c>
      <c r="C16" s="867" t="s">
        <v>108</v>
      </c>
      <c r="D16" s="868" t="n">
        <v>31.157842</v>
      </c>
    </row>
    <row r="17" customFormat="false" ht="12.75" hidden="false" customHeight="true" outlineLevel="0" collapsed="false">
      <c r="A17" s="133" t="s">
        <v>100</v>
      </c>
      <c r="B17" s="604" t="n">
        <v>75.15149891232</v>
      </c>
      <c r="C17" s="605" t="s">
        <v>108</v>
      </c>
      <c r="D17" s="707" t="n">
        <v>31.157842</v>
      </c>
    </row>
    <row r="18" customFormat="false" ht="10.5" hidden="false" customHeight="true" outlineLevel="0" collapsed="false">
      <c r="A18" s="727"/>
      <c r="B18" s="31"/>
      <c r="C18" s="31"/>
      <c r="D18" s="31"/>
    </row>
    <row r="19" customFormat="false" ht="12.75" hidden="false" customHeight="true" outlineLevel="0" collapsed="false">
      <c r="A19" s="869" t="s">
        <v>770</v>
      </c>
      <c r="B19" s="870"/>
      <c r="C19" s="870"/>
      <c r="D19" s="870"/>
    </row>
    <row r="20" customFormat="false" ht="15" hidden="false" customHeight="true" outlineLevel="0" collapsed="false">
      <c r="A20" s="871" t="s">
        <v>771</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8" t="s">
        <v>772</v>
      </c>
      <c r="B22" s="609"/>
      <c r="C22" s="609"/>
      <c r="D22" s="610"/>
    </row>
    <row r="23" customFormat="false" ht="24.75" hidden="false" customHeight="true" outlineLevel="0" collapsed="false">
      <c r="A23" s="874" t="s">
        <v>773</v>
      </c>
      <c r="B23" s="874"/>
      <c r="C23" s="874"/>
      <c r="D23" s="874"/>
    </row>
    <row r="24" customFormat="false" ht="27.75" hidden="false" customHeight="true" outlineLevel="0" collapsed="false">
      <c r="A24" s="875" t="s">
        <v>774</v>
      </c>
      <c r="B24" s="875"/>
      <c r="C24" s="875"/>
      <c r="D24" s="875"/>
    </row>
    <row r="25" customFormat="false" ht="60" hidden="false" customHeight="true" outlineLevel="0" collapsed="false">
      <c r="A25" s="63" t="s">
        <v>775</v>
      </c>
      <c r="B25" s="63"/>
      <c r="C25" s="63"/>
      <c r="D25" s="63"/>
    </row>
    <row r="26" customFormat="false" ht="24" hidden="false" customHeight="true" outlineLevel="0" collapsed="false">
      <c r="A26" s="63" t="s">
        <v>776</v>
      </c>
      <c r="B26" s="63"/>
      <c r="C26" s="63"/>
      <c r="D26" s="63"/>
    </row>
    <row r="27" customFormat="false" ht="12.75" hidden="false" customHeight="true" outlineLevel="0" collapsed="false">
      <c r="A27" s="63" t="s">
        <v>777</v>
      </c>
      <c r="B27" s="63"/>
      <c r="C27" s="63"/>
      <c r="D27" s="63"/>
    </row>
    <row r="28" customFormat="false" ht="60" hidden="false" customHeight="true" outlineLevel="0" collapsed="false">
      <c r="A28" s="63" t="s">
        <v>778</v>
      </c>
      <c r="B28" s="63"/>
      <c r="C28" s="63"/>
      <c r="D28" s="63"/>
    </row>
    <row r="29" customFormat="false" ht="12.75" hidden="false" customHeight="true" outlineLevel="0" collapsed="false">
      <c r="A29" s="63" t="s">
        <v>779</v>
      </c>
      <c r="B29" s="63"/>
      <c r="C29" s="63"/>
      <c r="D29" s="63"/>
    </row>
    <row r="30" customFormat="false" ht="12.75" hidden="false" customHeight="true" outlineLevel="0" collapsed="false">
      <c r="A30" s="63" t="s">
        <v>780</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1</v>
      </c>
      <c r="B32" s="63"/>
      <c r="C32" s="63"/>
      <c r="D32" s="63"/>
    </row>
    <row r="33" customFormat="false" ht="36" hidden="false" customHeight="true" outlineLevel="0" collapsed="false">
      <c r="A33" s="63" t="s">
        <v>782</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3</v>
      </c>
      <c r="E1" s="112" t="s">
        <v>72</v>
      </c>
    </row>
    <row r="2" customFormat="false" ht="15.75" hidden="false" customHeight="true" outlineLevel="0" collapsed="false">
      <c r="A2" s="651" t="s">
        <v>209</v>
      </c>
      <c r="E2" s="112" t="s">
        <v>74</v>
      </c>
    </row>
    <row r="3" customFormat="false" ht="12" hidden="false" customHeight="true" outlineLevel="0" collapsed="false">
      <c r="A3" s="382"/>
      <c r="E3" s="112" t="s">
        <v>75</v>
      </c>
    </row>
    <row r="4" customFormat="false" ht="12.75" hidden="false" customHeight="true" outlineLevel="0" collapsed="false"/>
    <row r="5" customFormat="false" ht="14.25" hidden="false" customHeight="true" outlineLevel="0" collapsed="false">
      <c r="A5" s="151" t="s">
        <v>76</v>
      </c>
      <c r="B5" s="390" t="s">
        <v>449</v>
      </c>
      <c r="C5" s="390"/>
      <c r="D5" s="492" t="s">
        <v>784</v>
      </c>
      <c r="E5" s="492"/>
    </row>
    <row r="6" customFormat="false" ht="13.5" hidden="false" customHeight="true" outlineLevel="0" collapsed="false">
      <c r="A6" s="277"/>
      <c r="B6" s="876" t="s">
        <v>785</v>
      </c>
      <c r="C6" s="877" t="s">
        <v>551</v>
      </c>
      <c r="D6" s="280" t="s">
        <v>786</v>
      </c>
      <c r="E6" s="281" t="s">
        <v>787</v>
      </c>
    </row>
    <row r="7" customFormat="false" ht="12.75" hidden="false" customHeight="true" outlineLevel="0" collapsed="false">
      <c r="A7" s="499"/>
      <c r="B7" s="876"/>
      <c r="C7" s="877"/>
      <c r="D7" s="877" t="s">
        <v>552</v>
      </c>
      <c r="E7" s="288" t="s">
        <v>552</v>
      </c>
    </row>
    <row r="8" customFormat="false" ht="12.75" hidden="false" customHeight="true" outlineLevel="0" collapsed="false">
      <c r="A8" s="161" t="s">
        <v>761</v>
      </c>
      <c r="B8" s="765" t="s">
        <v>788</v>
      </c>
      <c r="C8" s="604" t="n">
        <v>123.397043653286</v>
      </c>
      <c r="D8" s="154" t="n">
        <v>0.180727861260877</v>
      </c>
      <c r="E8" s="48"/>
    </row>
    <row r="9" customFormat="false" ht="12.75" hidden="false" customHeight="true" outlineLevel="0" collapsed="false">
      <c r="A9" s="78" t="s">
        <v>762</v>
      </c>
      <c r="B9" s="765" t="s">
        <v>789</v>
      </c>
      <c r="C9" s="604" t="n">
        <v>1.47676396</v>
      </c>
      <c r="D9" s="154" t="n">
        <v>2.65466908E-005</v>
      </c>
      <c r="E9" s="168" t="s">
        <v>108</v>
      </c>
    </row>
    <row r="10" customFormat="false" ht="12.75" hidden="false" customHeight="true" outlineLevel="0" collapsed="false">
      <c r="A10" s="78" t="s">
        <v>763</v>
      </c>
      <c r="B10" s="765" t="s">
        <v>790</v>
      </c>
      <c r="C10" s="604" t="n">
        <v>523.6621793721</v>
      </c>
      <c r="D10" s="154" t="n">
        <v>0.0417656962177259</v>
      </c>
      <c r="E10" s="48"/>
    </row>
    <row r="11" customFormat="false" ht="12" hidden="false" customHeight="true" outlineLevel="0" collapsed="false">
      <c r="A11" s="78" t="s">
        <v>764</v>
      </c>
      <c r="B11" s="878"/>
      <c r="C11" s="50"/>
      <c r="D11" s="50"/>
      <c r="E11" s="48"/>
    </row>
    <row r="12" customFormat="false" ht="13.5" hidden="false" customHeight="true" outlineLevel="0" collapsed="false">
      <c r="A12" s="879" t="s">
        <v>765</v>
      </c>
      <c r="B12" s="650"/>
      <c r="C12" s="605" t="s">
        <v>510</v>
      </c>
      <c r="D12" s="173"/>
      <c r="E12" s="168" t="s">
        <v>510</v>
      </c>
    </row>
    <row r="13" customFormat="false" ht="13.5" hidden="false" customHeight="true" outlineLevel="0" collapsed="false">
      <c r="A13" s="879" t="s">
        <v>766</v>
      </c>
      <c r="B13" s="650"/>
      <c r="C13" s="605" t="s">
        <v>510</v>
      </c>
      <c r="D13" s="173"/>
      <c r="E13" s="168" t="s">
        <v>510</v>
      </c>
    </row>
    <row r="14" customFormat="false" ht="13.5" hidden="false" customHeight="true" outlineLevel="0" collapsed="false">
      <c r="A14" s="879" t="s">
        <v>767</v>
      </c>
      <c r="B14" s="650"/>
      <c r="C14" s="605" t="s">
        <v>510</v>
      </c>
      <c r="D14" s="173"/>
      <c r="E14" s="168" t="s">
        <v>510</v>
      </c>
    </row>
    <row r="15" customFormat="false" ht="13.5" hidden="false" customHeight="true" outlineLevel="0" collapsed="false">
      <c r="A15" s="879" t="s">
        <v>768</v>
      </c>
      <c r="B15" s="650"/>
      <c r="C15" s="605" t="s">
        <v>510</v>
      </c>
      <c r="D15" s="173"/>
      <c r="E15" s="168" t="s">
        <v>510</v>
      </c>
    </row>
    <row r="16" customFormat="false" ht="12.75" hidden="false" customHeight="true" outlineLevel="0" collapsed="false">
      <c r="A16" s="880" t="s">
        <v>791</v>
      </c>
      <c r="B16" s="881"/>
      <c r="C16" s="173"/>
      <c r="D16" s="173"/>
      <c r="E16" s="48"/>
    </row>
    <row r="17" customFormat="false" ht="12.75" hidden="false" customHeight="true" outlineLevel="0" collapsed="false">
      <c r="A17" s="133" t="s">
        <v>100</v>
      </c>
      <c r="B17" s="765" t="s">
        <v>790</v>
      </c>
      <c r="C17" s="604" t="n">
        <v>249.786390087935</v>
      </c>
      <c r="D17" s="154" t="n">
        <v>0.300863064980697</v>
      </c>
      <c r="E17" s="168" t="s">
        <v>108</v>
      </c>
    </row>
    <row r="18" customFormat="false" ht="13.5" hidden="false" customHeight="true" outlineLevel="0" collapsed="false">
      <c r="A18" s="727"/>
      <c r="B18" s="31"/>
      <c r="C18" s="31"/>
      <c r="D18" s="31"/>
      <c r="E18" s="31"/>
    </row>
    <row r="19" customFormat="false" ht="12.75" hidden="false" customHeight="true" outlineLevel="0" collapsed="false">
      <c r="A19" s="882" t="s">
        <v>792</v>
      </c>
      <c r="B19" s="883"/>
      <c r="C19" s="883"/>
      <c r="D19" s="771"/>
      <c r="E19" s="771"/>
    </row>
    <row r="20" customFormat="false" ht="18" hidden="false" customHeight="true" outlineLevel="0" collapsed="false">
      <c r="A20" s="882" t="s">
        <v>793</v>
      </c>
      <c r="B20" s="883"/>
      <c r="C20" s="883"/>
      <c r="D20" s="883"/>
      <c r="E20" s="883"/>
    </row>
    <row r="21" customFormat="false" ht="18" hidden="false" customHeight="true" outlineLevel="0" collapsed="false">
      <c r="A21" s="718"/>
    </row>
    <row r="22" customFormat="false" ht="12" hidden="false" customHeight="true" outlineLevel="0" collapsed="false">
      <c r="A22" s="884" t="s">
        <v>772</v>
      </c>
      <c r="B22" s="184"/>
      <c r="C22" s="184"/>
      <c r="D22" s="184"/>
      <c r="E22" s="185"/>
    </row>
    <row r="23" customFormat="false" ht="26.25" hidden="false" customHeight="true" outlineLevel="0" collapsed="false">
      <c r="A23" s="186" t="s">
        <v>794</v>
      </c>
      <c r="B23" s="186"/>
      <c r="C23" s="186"/>
      <c r="D23" s="186"/>
      <c r="E23" s="186"/>
    </row>
    <row r="24" customFormat="false" ht="12.75" hidden="false" customHeight="true" outlineLevel="0" collapsed="false">
      <c r="A24" s="63" t="s">
        <v>777</v>
      </c>
      <c r="B24" s="63"/>
      <c r="C24" s="63"/>
      <c r="D24" s="63"/>
      <c r="E24" s="63"/>
    </row>
    <row r="25" customFormat="false" ht="48" hidden="false" customHeight="true" outlineLevel="0" collapsed="false">
      <c r="A25" s="63" t="s">
        <v>778</v>
      </c>
      <c r="B25" s="63"/>
      <c r="C25" s="63"/>
      <c r="D25" s="63"/>
      <c r="E25" s="63"/>
    </row>
    <row r="26" customFormat="false" ht="12.75" hidden="false" customHeight="true" outlineLevel="0" collapsed="false">
      <c r="A26" s="63" t="s">
        <v>779</v>
      </c>
      <c r="B26" s="63"/>
      <c r="C26" s="63"/>
      <c r="D26" s="63"/>
      <c r="E26" s="63"/>
    </row>
    <row r="27" customFormat="false" ht="12.75" hidden="false" customHeight="true" outlineLevel="0" collapsed="false">
      <c r="A27" s="63" t="s">
        <v>780</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1</v>
      </c>
      <c r="B29" s="63"/>
      <c r="C29" s="63"/>
      <c r="D29" s="63"/>
      <c r="E29" s="63"/>
    </row>
    <row r="30" customFormat="false" ht="36" hidden="false" customHeight="true" outlineLevel="0" collapsed="false">
      <c r="A30" s="63" t="s">
        <v>782</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5</v>
      </c>
      <c r="F1" s="112" t="s">
        <v>72</v>
      </c>
    </row>
    <row r="2" customFormat="false" ht="15.75" hidden="false" customHeight="true" outlineLevel="0" collapsed="false">
      <c r="A2" s="651" t="s">
        <v>73</v>
      </c>
      <c r="F2" s="112" t="s">
        <v>74</v>
      </c>
    </row>
    <row r="3" customFormat="false" ht="12.75" hidden="false" customHeight="true" outlineLevel="0" collapsed="false">
      <c r="F3" s="112" t="s">
        <v>75</v>
      </c>
    </row>
    <row r="4" customFormat="false" ht="13.5" hidden="false" customHeight="true" outlineLevel="0" collapsed="false">
      <c r="F4" s="885"/>
    </row>
    <row r="5" customFormat="false" ht="13.5" hidden="false" customHeight="true" outlineLevel="0" collapsed="false">
      <c r="A5" s="6" t="s">
        <v>356</v>
      </c>
      <c r="B5" s="537" t="s">
        <v>395</v>
      </c>
      <c r="C5" s="537" t="s">
        <v>396</v>
      </c>
      <c r="D5" s="537" t="s">
        <v>471</v>
      </c>
      <c r="E5" s="537" t="s">
        <v>81</v>
      </c>
      <c r="F5" s="855" t="s">
        <v>82</v>
      </c>
    </row>
    <row r="6" customFormat="false" ht="12.75" hidden="false" customHeight="true" outlineLevel="0" collapsed="false">
      <c r="A6" s="9" t="s">
        <v>359</v>
      </c>
      <c r="B6" s="857" t="s">
        <v>84</v>
      </c>
      <c r="C6" s="857"/>
      <c r="D6" s="857"/>
      <c r="E6" s="857"/>
      <c r="F6" s="857"/>
    </row>
    <row r="7" customFormat="false" ht="13.5" hidden="false" customHeight="true" outlineLevel="0" collapsed="false">
      <c r="A7" s="886" t="s">
        <v>796</v>
      </c>
      <c r="B7" s="887" t="n">
        <v>198.694212689141</v>
      </c>
      <c r="C7" s="547" t="n">
        <v>25.2249969353372</v>
      </c>
      <c r="D7" s="547" t="n">
        <v>0.090929736</v>
      </c>
      <c r="E7" s="547" t="n">
        <v>2.231567271</v>
      </c>
      <c r="F7" s="859" t="n">
        <v>2.008726056</v>
      </c>
    </row>
    <row r="8" customFormat="false" ht="12" hidden="false" customHeight="true" outlineLevel="0" collapsed="false">
      <c r="A8" s="54" t="s">
        <v>797</v>
      </c>
      <c r="B8" s="552" t="n">
        <v>148.713363187806</v>
      </c>
      <c r="C8" s="688"/>
      <c r="D8" s="688"/>
      <c r="E8" s="688"/>
      <c r="F8" s="48"/>
    </row>
    <row r="9" customFormat="false" ht="13.5" hidden="false" customHeight="true" outlineLevel="0" collapsed="false">
      <c r="A9" s="863" t="s">
        <v>798</v>
      </c>
      <c r="B9" s="558" t="n">
        <v>131.788883126868</v>
      </c>
      <c r="C9" s="692"/>
      <c r="D9" s="692"/>
      <c r="E9" s="692"/>
      <c r="F9" s="48"/>
    </row>
    <row r="10" customFormat="false" ht="12" hidden="false" customHeight="true" outlineLevel="0" collapsed="false">
      <c r="A10" s="888" t="s">
        <v>799</v>
      </c>
      <c r="B10" s="173"/>
      <c r="C10" s="692"/>
      <c r="D10" s="692"/>
      <c r="E10" s="692"/>
      <c r="F10" s="48"/>
    </row>
    <row r="11" customFormat="false" ht="12" hidden="false" customHeight="true" outlineLevel="0" collapsed="false">
      <c r="A11" s="600" t="s">
        <v>800</v>
      </c>
      <c r="B11" s="143" t="n">
        <v>83.0241828484606</v>
      </c>
      <c r="C11" s="692"/>
      <c r="D11" s="692"/>
      <c r="E11" s="692"/>
      <c r="F11" s="48"/>
    </row>
    <row r="12" customFormat="false" ht="12" hidden="false" customHeight="true" outlineLevel="0" collapsed="false">
      <c r="A12" s="600" t="s">
        <v>801</v>
      </c>
      <c r="B12" s="143" t="n">
        <v>48.7647002784072</v>
      </c>
      <c r="C12" s="692"/>
      <c r="D12" s="692"/>
      <c r="E12" s="692"/>
      <c r="F12" s="48"/>
    </row>
    <row r="13" customFormat="false" ht="12" hidden="false" customHeight="true" outlineLevel="0" collapsed="false">
      <c r="A13" s="888" t="s">
        <v>802</v>
      </c>
      <c r="B13" s="173"/>
      <c r="C13" s="692"/>
      <c r="D13" s="692"/>
      <c r="E13" s="692"/>
      <c r="F13" s="48"/>
    </row>
    <row r="14" customFormat="false" ht="12" hidden="false" customHeight="true" outlineLevel="0" collapsed="false">
      <c r="A14" s="600" t="s">
        <v>803</v>
      </c>
      <c r="B14" s="143"/>
      <c r="C14" s="692"/>
      <c r="D14" s="692"/>
      <c r="E14" s="692"/>
      <c r="F14" s="48"/>
    </row>
    <row r="15" customFormat="false" ht="12" hidden="false" customHeight="true" outlineLevel="0" collapsed="false">
      <c r="A15" s="600" t="s">
        <v>804</v>
      </c>
      <c r="B15" s="143"/>
      <c r="C15" s="692"/>
      <c r="D15" s="692"/>
      <c r="E15" s="692"/>
      <c r="F15" s="48"/>
    </row>
    <row r="16" customFormat="false" ht="12" hidden="false" customHeight="true" outlineLevel="0" collapsed="false">
      <c r="A16" s="600" t="s">
        <v>805</v>
      </c>
      <c r="B16" s="143"/>
      <c r="C16" s="692"/>
      <c r="D16" s="692"/>
      <c r="E16" s="692"/>
      <c r="F16" s="48"/>
    </row>
    <row r="17" customFormat="false" ht="12" hidden="false" customHeight="true" outlineLevel="0" collapsed="false">
      <c r="A17" s="18" t="s">
        <v>806</v>
      </c>
      <c r="B17" s="143" t="s">
        <v>107</v>
      </c>
      <c r="C17" s="692"/>
      <c r="D17" s="692"/>
      <c r="E17" s="692"/>
      <c r="F17" s="48"/>
    </row>
    <row r="18" customFormat="false" ht="12" hidden="false" customHeight="true" outlineLevel="0" collapsed="false">
      <c r="A18" s="18" t="s">
        <v>807</v>
      </c>
      <c r="B18" s="143" t="n">
        <v>1.61501517991544</v>
      </c>
      <c r="C18" s="692"/>
      <c r="D18" s="692"/>
      <c r="E18" s="692"/>
      <c r="F18" s="48"/>
    </row>
    <row r="19" customFormat="false" ht="12" hidden="false" customHeight="true" outlineLevel="0" collapsed="false">
      <c r="A19" s="18" t="s">
        <v>808</v>
      </c>
      <c r="B19" s="143" t="n">
        <v>0.0906692515067913</v>
      </c>
      <c r="C19" s="692"/>
      <c r="D19" s="692"/>
      <c r="E19" s="692"/>
      <c r="F19" s="48"/>
    </row>
    <row r="20" customFormat="false" ht="12" hidden="false" customHeight="true" outlineLevel="0" collapsed="false">
      <c r="A20" s="18" t="s">
        <v>809</v>
      </c>
      <c r="B20" s="143" t="s">
        <v>107</v>
      </c>
      <c r="C20" s="692"/>
      <c r="D20" s="692"/>
      <c r="E20" s="692"/>
      <c r="F20" s="48"/>
    </row>
    <row r="21" customFormat="false" ht="12" hidden="false" customHeight="true" outlineLevel="0" collapsed="false">
      <c r="A21" s="18" t="s">
        <v>810</v>
      </c>
      <c r="B21" s="143" t="n">
        <v>3.07270650253389</v>
      </c>
      <c r="C21" s="692"/>
      <c r="D21" s="692"/>
      <c r="E21" s="692"/>
      <c r="F21" s="48"/>
    </row>
    <row r="22" customFormat="false" ht="12" hidden="false" customHeight="true" outlineLevel="0" collapsed="false">
      <c r="A22" s="18" t="s">
        <v>811</v>
      </c>
      <c r="B22" s="143" t="s">
        <v>107</v>
      </c>
      <c r="C22" s="692"/>
      <c r="D22" s="692"/>
      <c r="E22" s="692"/>
      <c r="F22" s="48"/>
    </row>
    <row r="23" customFormat="false" ht="12" hidden="false" customHeight="true" outlineLevel="0" collapsed="false">
      <c r="A23" s="18" t="s">
        <v>812</v>
      </c>
      <c r="B23" s="143" t="n">
        <v>12.0330696298609</v>
      </c>
      <c r="C23" s="692"/>
      <c r="D23" s="692"/>
      <c r="E23" s="692"/>
      <c r="F23" s="48"/>
    </row>
    <row r="24" customFormat="false" ht="12" hidden="false" customHeight="true" outlineLevel="0" collapsed="false">
      <c r="A24" s="18" t="s">
        <v>813</v>
      </c>
      <c r="B24" s="143" t="s">
        <v>510</v>
      </c>
      <c r="C24" s="692"/>
      <c r="D24" s="692"/>
      <c r="E24" s="692"/>
      <c r="F24" s="48"/>
    </row>
    <row r="25" customFormat="false" ht="12.75" hidden="false" customHeight="true" outlineLevel="0" collapsed="false">
      <c r="A25" s="18" t="s">
        <v>814</v>
      </c>
      <c r="B25" s="591" t="n">
        <v>0.113019497120791</v>
      </c>
      <c r="C25" s="692"/>
      <c r="D25" s="692"/>
      <c r="E25" s="692"/>
      <c r="F25" s="48"/>
    </row>
    <row r="26" customFormat="false" ht="12.75" hidden="false" customHeight="true" outlineLevel="0" collapsed="false">
      <c r="A26" s="133" t="s">
        <v>815</v>
      </c>
      <c r="B26" s="604" t="n">
        <v>0.113019497120791</v>
      </c>
      <c r="C26" s="889"/>
      <c r="D26" s="889"/>
      <c r="E26" s="889"/>
      <c r="F26" s="48"/>
    </row>
    <row r="27" customFormat="false" ht="12.75" hidden="false" customHeight="true" outlineLevel="0" collapsed="false">
      <c r="A27" s="133" t="s">
        <v>816</v>
      </c>
      <c r="B27" s="605" t="s">
        <v>510</v>
      </c>
      <c r="C27" s="889"/>
      <c r="D27" s="889"/>
      <c r="E27" s="889"/>
      <c r="F27" s="48"/>
    </row>
    <row r="28" customFormat="false" ht="12.75" hidden="false" customHeight="true" outlineLevel="0" collapsed="false">
      <c r="A28" s="133" t="s">
        <v>817</v>
      </c>
      <c r="B28" s="605" t="s">
        <v>510</v>
      </c>
      <c r="C28" s="889"/>
      <c r="D28" s="889"/>
      <c r="E28" s="889"/>
      <c r="F28" s="48"/>
    </row>
    <row r="29" customFormat="false" ht="12.75" hidden="false" customHeight="true" outlineLevel="0" collapsed="false">
      <c r="A29" s="133" t="s">
        <v>818</v>
      </c>
      <c r="B29" s="605" t="s">
        <v>510</v>
      </c>
      <c r="C29" s="889"/>
      <c r="D29" s="889"/>
      <c r="E29" s="889"/>
      <c r="F29" s="48"/>
    </row>
    <row r="30" customFormat="false" ht="12" hidden="false" customHeight="true" outlineLevel="0" collapsed="false">
      <c r="A30" s="26" t="s">
        <v>819</v>
      </c>
      <c r="B30" s="552" t="n">
        <v>49.8785535483358</v>
      </c>
      <c r="C30" s="552" t="n">
        <v>1.79579724500275</v>
      </c>
      <c r="D30" s="418"/>
      <c r="E30" s="418"/>
      <c r="F30" s="556" t="s">
        <v>646</v>
      </c>
    </row>
    <row r="31" customFormat="false" ht="13.5" hidden="false" customHeight="true" outlineLevel="0" collapsed="false">
      <c r="A31" s="863" t="s">
        <v>798</v>
      </c>
      <c r="B31" s="558" t="n">
        <v>26.8719371347457</v>
      </c>
      <c r="C31" s="672"/>
      <c r="D31" s="672"/>
      <c r="E31" s="672"/>
      <c r="F31" s="48"/>
    </row>
    <row r="32" customFormat="false" ht="12" hidden="false" customHeight="true" outlineLevel="0" collapsed="false">
      <c r="A32" s="890" t="s">
        <v>799</v>
      </c>
      <c r="B32" s="173"/>
      <c r="C32" s="672"/>
      <c r="D32" s="672"/>
      <c r="E32" s="672"/>
      <c r="F32" s="48"/>
    </row>
    <row r="33" customFormat="false" ht="12" hidden="false" customHeight="true" outlineLevel="0" collapsed="false">
      <c r="A33" s="600" t="s">
        <v>800</v>
      </c>
      <c r="B33" s="143" t="n">
        <v>15.9419226032574</v>
      </c>
      <c r="C33" s="672"/>
      <c r="D33" s="672"/>
      <c r="E33" s="672"/>
      <c r="F33" s="48"/>
    </row>
    <row r="34" customFormat="false" ht="12" hidden="false" customHeight="true" outlineLevel="0" collapsed="false">
      <c r="A34" s="600" t="s">
        <v>801</v>
      </c>
      <c r="B34" s="143" t="n">
        <v>10.9300145314883</v>
      </c>
      <c r="C34" s="672"/>
      <c r="D34" s="672"/>
      <c r="E34" s="672"/>
      <c r="F34" s="48"/>
    </row>
    <row r="35" customFormat="false" ht="12" hidden="false" customHeight="true" outlineLevel="0" collapsed="false">
      <c r="A35" s="890" t="s">
        <v>802</v>
      </c>
      <c r="B35" s="173"/>
      <c r="C35" s="672"/>
      <c r="D35" s="672"/>
      <c r="E35" s="672"/>
      <c r="F35" s="48"/>
    </row>
    <row r="36" customFormat="false" ht="12" hidden="false" customHeight="true" outlineLevel="0" collapsed="false">
      <c r="A36" s="600" t="s">
        <v>803</v>
      </c>
      <c r="B36" s="143"/>
      <c r="C36" s="672"/>
      <c r="D36" s="672"/>
      <c r="E36" s="672"/>
      <c r="F36" s="48"/>
    </row>
    <row r="37" customFormat="false" ht="12" hidden="false" customHeight="true" outlineLevel="0" collapsed="false">
      <c r="A37" s="600" t="s">
        <v>804</v>
      </c>
      <c r="B37" s="143"/>
      <c r="C37" s="672"/>
      <c r="D37" s="672"/>
      <c r="E37" s="672"/>
      <c r="F37" s="48"/>
    </row>
    <row r="38" customFormat="false" ht="12" hidden="false" customHeight="true" outlineLevel="0" collapsed="false">
      <c r="A38" s="600" t="s">
        <v>805</v>
      </c>
      <c r="B38" s="143"/>
      <c r="C38" s="672"/>
      <c r="D38" s="672"/>
      <c r="E38" s="672"/>
      <c r="F38" s="48"/>
    </row>
    <row r="39" customFormat="false" ht="12" hidden="false" customHeight="true" outlineLevel="0" collapsed="false">
      <c r="A39" s="18" t="s">
        <v>806</v>
      </c>
      <c r="B39" s="143" t="s">
        <v>107</v>
      </c>
      <c r="C39" s="672"/>
      <c r="D39" s="672"/>
      <c r="E39" s="672"/>
      <c r="F39" s="48"/>
    </row>
    <row r="40" customFormat="false" ht="12" hidden="false" customHeight="true" outlineLevel="0" collapsed="false">
      <c r="A40" s="18" t="s">
        <v>807</v>
      </c>
      <c r="B40" s="143" t="n">
        <v>0.265127409094553</v>
      </c>
      <c r="C40" s="672"/>
      <c r="D40" s="672"/>
      <c r="E40" s="672"/>
      <c r="F40" s="48"/>
    </row>
    <row r="41" customFormat="false" ht="12" hidden="false" customHeight="true" outlineLevel="0" collapsed="false">
      <c r="A41" s="18" t="s">
        <v>808</v>
      </c>
      <c r="B41" s="143" t="n">
        <v>0.0167693377297199</v>
      </c>
      <c r="C41" s="672"/>
      <c r="D41" s="672"/>
      <c r="E41" s="672"/>
      <c r="F41" s="48"/>
    </row>
    <row r="42" customFormat="false" ht="12" hidden="false" customHeight="true" outlineLevel="0" collapsed="false">
      <c r="A42" s="18" t="s">
        <v>809</v>
      </c>
      <c r="B42" s="143" t="s">
        <v>107</v>
      </c>
      <c r="C42" s="672"/>
      <c r="D42" s="672"/>
      <c r="E42" s="672"/>
      <c r="F42" s="48"/>
    </row>
    <row r="43" customFormat="false" ht="12" hidden="false" customHeight="true" outlineLevel="0" collapsed="false">
      <c r="A43" s="18" t="s">
        <v>810</v>
      </c>
      <c r="B43" s="143" t="n">
        <v>0.457005169962</v>
      </c>
      <c r="C43" s="672"/>
      <c r="D43" s="672"/>
      <c r="E43" s="672"/>
      <c r="F43" s="48"/>
    </row>
    <row r="44" customFormat="false" ht="12" hidden="false" customHeight="true" outlineLevel="0" collapsed="false">
      <c r="A44" s="18" t="s">
        <v>820</v>
      </c>
      <c r="B44" s="143" t="s">
        <v>107</v>
      </c>
      <c r="C44" s="672"/>
      <c r="D44" s="672"/>
      <c r="E44" s="672"/>
      <c r="F44" s="48"/>
    </row>
    <row r="45" customFormat="false" ht="12" hidden="false" customHeight="true" outlineLevel="0" collapsed="false">
      <c r="A45" s="18" t="s">
        <v>812</v>
      </c>
      <c r="B45" s="143" t="n">
        <v>20.4028570545423</v>
      </c>
      <c r="C45" s="672"/>
      <c r="D45" s="672"/>
      <c r="E45" s="672"/>
      <c r="F45" s="48"/>
    </row>
    <row r="46" customFormat="false" ht="12" hidden="false" customHeight="true" outlineLevel="0" collapsed="false">
      <c r="A46" s="18" t="s">
        <v>821</v>
      </c>
      <c r="B46" s="143" t="n">
        <v>0.695339347479907</v>
      </c>
      <c r="C46" s="672"/>
      <c r="D46" s="672"/>
      <c r="E46" s="672"/>
      <c r="F46" s="48"/>
    </row>
    <row r="47" customFormat="false" ht="12.75" hidden="false" customHeight="true" outlineLevel="0" collapsed="false">
      <c r="A47" s="891" t="s">
        <v>822</v>
      </c>
      <c r="B47" s="892" t="n">
        <v>1.16951809478162</v>
      </c>
      <c r="C47" s="672"/>
      <c r="D47" s="672"/>
      <c r="E47" s="672"/>
      <c r="F47" s="48"/>
    </row>
    <row r="48" customFormat="false" ht="12.75" hidden="false" customHeight="true" outlineLevel="0" collapsed="false">
      <c r="A48" s="133" t="s">
        <v>815</v>
      </c>
      <c r="B48" s="604" t="n">
        <v>0.00299930592</v>
      </c>
      <c r="C48" s="672"/>
      <c r="D48" s="672"/>
      <c r="E48" s="672"/>
      <c r="F48" s="48"/>
    </row>
    <row r="49" customFormat="false" ht="12.75" hidden="false" customHeight="true" outlineLevel="0" collapsed="false">
      <c r="A49" s="133" t="s">
        <v>816</v>
      </c>
      <c r="B49" s="604" t="n">
        <v>1.16651878886162</v>
      </c>
      <c r="C49" s="672"/>
      <c r="D49" s="672"/>
      <c r="E49" s="672"/>
      <c r="F49" s="48"/>
    </row>
    <row r="50" customFormat="false" ht="12.75" hidden="false" customHeight="true" outlineLevel="0" collapsed="false">
      <c r="A50" s="133" t="s">
        <v>817</v>
      </c>
      <c r="B50" s="605" t="s">
        <v>510</v>
      </c>
      <c r="C50" s="672"/>
      <c r="D50" s="672"/>
      <c r="E50" s="672"/>
      <c r="F50" s="48"/>
    </row>
    <row r="51" customFormat="false" ht="12.75" hidden="false" customHeight="true" outlineLevel="0" collapsed="false">
      <c r="A51" s="133" t="s">
        <v>818</v>
      </c>
      <c r="B51" s="605" t="s">
        <v>510</v>
      </c>
      <c r="C51" s="672"/>
      <c r="D51" s="672"/>
      <c r="E51" s="672"/>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3</v>
      </c>
      <c r="B53" s="870"/>
      <c r="C53" s="870"/>
      <c r="D53" s="870"/>
      <c r="E53" s="870"/>
      <c r="F53"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5</v>
      </c>
      <c r="F1" s="112" t="s">
        <v>72</v>
      </c>
    </row>
    <row r="2" customFormat="false" ht="15.75" hidden="false" customHeight="true" outlineLevel="0" collapsed="false">
      <c r="A2" s="651" t="s">
        <v>109</v>
      </c>
      <c r="F2" s="112" t="s">
        <v>74</v>
      </c>
    </row>
    <row r="3" customFormat="false" ht="12.75" hidden="false" customHeight="true" outlineLevel="0" collapsed="false">
      <c r="F3" s="112" t="s">
        <v>75</v>
      </c>
    </row>
    <row r="4" customFormat="false" ht="8.25" hidden="false" customHeight="true" outlineLevel="0" collapsed="false">
      <c r="F4" s="534"/>
    </row>
    <row r="5" customFormat="false" ht="13.5" hidden="false" customHeight="true" outlineLevel="0" collapsed="false">
      <c r="A5" s="893" t="s">
        <v>356</v>
      </c>
      <c r="B5" s="894" t="s">
        <v>395</v>
      </c>
      <c r="C5" s="894" t="s">
        <v>396</v>
      </c>
      <c r="D5" s="894" t="s">
        <v>471</v>
      </c>
      <c r="E5" s="894" t="s">
        <v>81</v>
      </c>
      <c r="F5" s="895" t="s">
        <v>82</v>
      </c>
    </row>
    <row r="6" customFormat="false" ht="12.75" hidden="false" customHeight="true" outlineLevel="0" collapsed="false">
      <c r="A6" s="896" t="s">
        <v>359</v>
      </c>
      <c r="B6" s="857" t="s">
        <v>84</v>
      </c>
      <c r="C6" s="857"/>
      <c r="D6" s="857"/>
      <c r="E6" s="857"/>
      <c r="F6" s="857"/>
    </row>
    <row r="7" customFormat="false" ht="12.75" hidden="false" customHeight="true" outlineLevel="0" collapsed="false">
      <c r="A7" s="897" t="s">
        <v>824</v>
      </c>
      <c r="B7" s="898"/>
      <c r="C7" s="898"/>
      <c r="D7" s="898"/>
      <c r="E7" s="898"/>
      <c r="F7" s="899"/>
    </row>
    <row r="8" customFormat="false" ht="12" hidden="false" customHeight="true" outlineLevel="0" collapsed="false">
      <c r="A8" s="18" t="s">
        <v>825</v>
      </c>
      <c r="B8" s="692"/>
      <c r="C8" s="143" t="s">
        <v>107</v>
      </c>
      <c r="D8" s="692"/>
      <c r="E8" s="692"/>
      <c r="F8" s="702" t="s">
        <v>107</v>
      </c>
    </row>
    <row r="9" customFormat="false" ht="12" hidden="false" customHeight="true" outlineLevel="0" collapsed="false">
      <c r="A9" s="18" t="s">
        <v>826</v>
      </c>
      <c r="B9" s="692"/>
      <c r="C9" s="143" t="n">
        <v>0.251022116128407</v>
      </c>
      <c r="D9" s="692"/>
      <c r="E9" s="692"/>
      <c r="F9" s="702" t="s">
        <v>510</v>
      </c>
    </row>
    <row r="10" customFormat="false" ht="12" hidden="false" customHeight="true" outlineLevel="0" collapsed="false">
      <c r="A10" s="18" t="s">
        <v>827</v>
      </c>
      <c r="B10" s="692"/>
      <c r="C10" s="143" t="n">
        <v>0.765055644616161</v>
      </c>
      <c r="D10" s="692"/>
      <c r="E10" s="692"/>
      <c r="F10" s="702" t="s">
        <v>510</v>
      </c>
    </row>
    <row r="11" customFormat="false" ht="12" hidden="false" customHeight="true" outlineLevel="0" collapsed="false">
      <c r="A11" s="900" t="s">
        <v>828</v>
      </c>
      <c r="B11" s="50"/>
      <c r="C11" s="901" t="n">
        <v>0.779719484258181</v>
      </c>
      <c r="D11" s="692"/>
      <c r="E11" s="692"/>
      <c r="F11" s="902" t="s">
        <v>107</v>
      </c>
    </row>
    <row r="12" customFormat="false" ht="12" hidden="false" customHeight="true" outlineLevel="0" collapsed="false">
      <c r="A12" s="903" t="s">
        <v>829</v>
      </c>
      <c r="B12" s="552" t="s">
        <v>107</v>
      </c>
      <c r="C12" s="904"/>
      <c r="D12" s="904"/>
      <c r="E12" s="904"/>
      <c r="F12" s="905" t="s">
        <v>107</v>
      </c>
    </row>
    <row r="13" customFormat="false" ht="12" hidden="false" customHeight="true" outlineLevel="0" collapsed="false">
      <c r="A13" s="18" t="s">
        <v>830</v>
      </c>
      <c r="B13" s="558" t="s">
        <v>107</v>
      </c>
      <c r="C13" s="692"/>
      <c r="D13" s="692"/>
      <c r="E13" s="692"/>
      <c r="F13" s="702" t="s">
        <v>107</v>
      </c>
    </row>
    <row r="14" customFormat="false" ht="12" hidden="false" customHeight="true" outlineLevel="0" collapsed="false">
      <c r="A14" s="18" t="s">
        <v>831</v>
      </c>
      <c r="B14" s="563" t="s">
        <v>107</v>
      </c>
      <c r="C14" s="692"/>
      <c r="D14" s="692"/>
      <c r="E14" s="692"/>
      <c r="F14" s="702" t="s">
        <v>107</v>
      </c>
    </row>
    <row r="15" customFormat="false" ht="12" hidden="false" customHeight="true" outlineLevel="0" collapsed="false">
      <c r="A15" s="18" t="s">
        <v>832</v>
      </c>
      <c r="B15" s="563" t="s">
        <v>107</v>
      </c>
      <c r="C15" s="692"/>
      <c r="D15" s="692"/>
      <c r="E15" s="692"/>
      <c r="F15" s="702" t="s">
        <v>107</v>
      </c>
    </row>
    <row r="16" customFormat="false" ht="12.75" hidden="false" customHeight="true" outlineLevel="0" collapsed="false">
      <c r="A16" s="18" t="s">
        <v>833</v>
      </c>
      <c r="B16" s="563" t="s">
        <v>107</v>
      </c>
      <c r="C16" s="692"/>
      <c r="D16" s="692"/>
      <c r="E16" s="692"/>
      <c r="F16" s="566" t="s">
        <v>107</v>
      </c>
    </row>
    <row r="17" customFormat="false" ht="12.75" hidden="false" customHeight="true" outlineLevel="0" collapsed="false">
      <c r="A17" s="133" t="s">
        <v>100</v>
      </c>
      <c r="B17" s="605" t="s">
        <v>107</v>
      </c>
      <c r="C17" s="889"/>
      <c r="D17" s="889"/>
      <c r="E17" s="889"/>
      <c r="F17" s="702" t="s">
        <v>107</v>
      </c>
    </row>
    <row r="18" customFormat="false" ht="14.25" hidden="false" customHeight="true" outlineLevel="0" collapsed="false">
      <c r="A18" s="906" t="s">
        <v>834</v>
      </c>
      <c r="B18" s="552" t="s">
        <v>760</v>
      </c>
      <c r="C18" s="552" t="n">
        <v>23.4265475730345</v>
      </c>
      <c r="D18" s="907"/>
      <c r="E18" s="907"/>
      <c r="F18" s="556" t="n">
        <v>1.770035499</v>
      </c>
    </row>
    <row r="19" customFormat="false" ht="12" hidden="false" customHeight="true" outlineLevel="0" collapsed="false">
      <c r="A19" s="18" t="s">
        <v>835</v>
      </c>
      <c r="B19" s="143" t="s">
        <v>510</v>
      </c>
      <c r="C19" s="563" t="n">
        <v>11.9584497105345</v>
      </c>
      <c r="D19" s="898"/>
      <c r="E19" s="898"/>
      <c r="F19" s="707" t="n">
        <v>1.770035499</v>
      </c>
    </row>
    <row r="20" customFormat="false" ht="13.5" hidden="false" customHeight="true" outlineLevel="0" collapsed="false">
      <c r="A20" s="18" t="s">
        <v>836</v>
      </c>
      <c r="B20" s="50"/>
      <c r="C20" s="563" t="n">
        <v>1.05618880573296</v>
      </c>
      <c r="D20" s="898"/>
      <c r="E20" s="898"/>
      <c r="F20" s="702" t="s">
        <v>510</v>
      </c>
    </row>
    <row r="21" customFormat="false" ht="12" hidden="false" customHeight="true" outlineLevel="0" collapsed="false">
      <c r="A21" s="18" t="s">
        <v>837</v>
      </c>
      <c r="B21" s="143" t="s">
        <v>510</v>
      </c>
      <c r="C21" s="563" t="n">
        <v>10.4119090567671</v>
      </c>
      <c r="D21" s="898"/>
      <c r="E21" s="898"/>
      <c r="F21" s="702" t="s">
        <v>510</v>
      </c>
    </row>
    <row r="22" customFormat="false" ht="12.75" hidden="false" customHeight="true" outlineLevel="0" collapsed="false">
      <c r="A22" s="18" t="s">
        <v>838</v>
      </c>
      <c r="B22" s="563" t="s">
        <v>108</v>
      </c>
      <c r="C22" s="563" t="s">
        <v>108</v>
      </c>
      <c r="D22" s="898"/>
      <c r="E22" s="898"/>
      <c r="F22" s="566" t="s">
        <v>108</v>
      </c>
    </row>
    <row r="23" customFormat="false" ht="12.75" hidden="false" customHeight="true" outlineLevel="0" collapsed="false">
      <c r="A23" s="908" t="s">
        <v>839</v>
      </c>
      <c r="B23" s="909" t="s">
        <v>108</v>
      </c>
      <c r="C23" s="909" t="s">
        <v>108</v>
      </c>
      <c r="D23" s="521" t="s">
        <v>107</v>
      </c>
      <c r="E23" s="521" t="s">
        <v>107</v>
      </c>
      <c r="F23" s="525" t="s">
        <v>107</v>
      </c>
    </row>
    <row r="24" customFormat="false" ht="12" hidden="false" customHeight="true" outlineLevel="0" collapsed="false">
      <c r="A24" s="897" t="s">
        <v>840</v>
      </c>
      <c r="B24" s="552" t="n">
        <v>0.102295953</v>
      </c>
      <c r="C24" s="552" t="n">
        <v>0.0026521173</v>
      </c>
      <c r="D24" s="552" t="n">
        <v>0.090929736</v>
      </c>
      <c r="E24" s="552" t="n">
        <v>2.231567271</v>
      </c>
      <c r="F24" s="556" t="n">
        <v>0.238690557</v>
      </c>
    </row>
    <row r="25" customFormat="false" ht="12" hidden="false" customHeight="true" outlineLevel="0" collapsed="false">
      <c r="A25" s="18" t="s">
        <v>841</v>
      </c>
      <c r="B25" s="558" t="n">
        <v>0.012483882</v>
      </c>
      <c r="C25" s="558" t="n">
        <v>0.0003236562</v>
      </c>
      <c r="D25" s="231" t="n">
        <v>0.011096784</v>
      </c>
      <c r="E25" s="231" t="n">
        <v>0.272333574</v>
      </c>
      <c r="F25" s="707" t="n">
        <v>0.029129058</v>
      </c>
    </row>
    <row r="26" customFormat="false" ht="12" hidden="false" customHeight="true" outlineLevel="0" collapsed="false">
      <c r="A26" s="18" t="s">
        <v>842</v>
      </c>
      <c r="B26" s="563" t="s">
        <v>117</v>
      </c>
      <c r="C26" s="563" t="s">
        <v>117</v>
      </c>
      <c r="D26" s="143" t="s">
        <v>107</v>
      </c>
      <c r="E26" s="143" t="s">
        <v>107</v>
      </c>
      <c r="F26" s="702" t="s">
        <v>107</v>
      </c>
    </row>
    <row r="27" customFormat="false" ht="12.75" hidden="false" customHeight="true" outlineLevel="0" collapsed="false">
      <c r="A27" s="18" t="s">
        <v>843</v>
      </c>
      <c r="B27" s="563" t="s">
        <v>117</v>
      </c>
      <c r="C27" s="563" t="s">
        <v>117</v>
      </c>
      <c r="D27" s="143" t="s">
        <v>107</v>
      </c>
      <c r="E27" s="143" t="s">
        <v>107</v>
      </c>
      <c r="F27" s="702" t="s">
        <v>107</v>
      </c>
    </row>
    <row r="28" customFormat="false" ht="12" hidden="false" customHeight="true" outlineLevel="0" collapsed="false">
      <c r="A28" s="18" t="s">
        <v>844</v>
      </c>
      <c r="B28" s="563" t="s">
        <v>107</v>
      </c>
      <c r="C28" s="563" t="s">
        <v>107</v>
      </c>
      <c r="D28" s="143" t="s">
        <v>107</v>
      </c>
      <c r="E28" s="143" t="s">
        <v>107</v>
      </c>
      <c r="F28" s="702" t="s">
        <v>107</v>
      </c>
    </row>
    <row r="29" customFormat="false" ht="12.75" hidden="false" customHeight="true" outlineLevel="0" collapsed="false">
      <c r="A29" s="18" t="s">
        <v>845</v>
      </c>
      <c r="B29" s="563" t="n">
        <v>0.089812071</v>
      </c>
      <c r="C29" s="563" t="n">
        <v>0.0023284611</v>
      </c>
      <c r="D29" s="563" t="n">
        <v>0.079832952</v>
      </c>
      <c r="E29" s="563" t="n">
        <v>1.959233697</v>
      </c>
      <c r="F29" s="566" t="n">
        <v>0.209561499</v>
      </c>
    </row>
    <row r="30" customFormat="false" ht="12.75" hidden="false" customHeight="true" outlineLevel="0" collapsed="false">
      <c r="A30" s="133" t="s">
        <v>846</v>
      </c>
      <c r="B30" s="604" t="n">
        <v>0.089812071</v>
      </c>
      <c r="C30" s="604" t="n">
        <v>0.0023284611</v>
      </c>
      <c r="D30" s="604" t="n">
        <v>0.079832952</v>
      </c>
      <c r="E30" s="604" t="n">
        <v>1.959233697</v>
      </c>
      <c r="F30" s="707" t="n">
        <v>0.209561499</v>
      </c>
    </row>
    <row r="31" customFormat="false" ht="12" hidden="false" customHeight="true" outlineLevel="0" collapsed="false">
      <c r="A31" s="910" t="s">
        <v>847</v>
      </c>
      <c r="B31" s="911" t="s">
        <v>108</v>
      </c>
      <c r="C31" s="911" t="s">
        <v>108</v>
      </c>
      <c r="D31" s="911" t="s">
        <v>108</v>
      </c>
      <c r="E31" s="911" t="s">
        <v>108</v>
      </c>
      <c r="F31" s="912" t="s">
        <v>108</v>
      </c>
    </row>
    <row r="32" customFormat="false" ht="8.25" hidden="false" customHeight="true" outlineLevel="0" collapsed="false">
      <c r="A32" s="31"/>
      <c r="B32" s="31"/>
      <c r="C32" s="31"/>
      <c r="D32" s="31"/>
      <c r="E32" s="31"/>
      <c r="F32" s="31"/>
    </row>
    <row r="33" customFormat="false" ht="15.75" hidden="false" customHeight="true" outlineLevel="0" collapsed="false">
      <c r="A33" s="913" t="s">
        <v>848</v>
      </c>
      <c r="B33" s="914"/>
      <c r="C33" s="914"/>
      <c r="D33" s="914"/>
      <c r="E33" s="914"/>
      <c r="F33" s="914"/>
    </row>
    <row r="34" customFormat="false" ht="42" hidden="false" customHeight="true" outlineLevel="0" collapsed="false">
      <c r="A34" s="915" t="s">
        <v>849</v>
      </c>
      <c r="B34" s="915"/>
      <c r="C34" s="915"/>
      <c r="D34" s="915"/>
      <c r="E34" s="915"/>
      <c r="F34" s="915"/>
    </row>
    <row r="35" customFormat="false" ht="29.25" hidden="false" customHeight="true" outlineLevel="0" collapsed="false">
      <c r="A35" s="916" t="s">
        <v>850</v>
      </c>
      <c r="B35" s="916"/>
      <c r="C35" s="916"/>
      <c r="D35" s="916"/>
      <c r="E35" s="916"/>
      <c r="F35" s="916"/>
    </row>
    <row r="36" customFormat="false" ht="6" hidden="false" customHeight="true" outlineLevel="0" collapsed="false">
      <c r="A36" s="917"/>
      <c r="B36" s="918"/>
      <c r="C36" s="918"/>
      <c r="D36" s="918"/>
      <c r="E36" s="918"/>
      <c r="F36" s="918"/>
    </row>
    <row r="37" customFormat="false" ht="39.75" hidden="false" customHeight="true" outlineLevel="0" collapsed="false">
      <c r="A37" s="919" t="s">
        <v>851</v>
      </c>
      <c r="B37" s="919"/>
      <c r="C37" s="919"/>
      <c r="D37" s="919"/>
      <c r="E37" s="919"/>
      <c r="F37" s="919"/>
    </row>
    <row r="38" customFormat="false" ht="6" hidden="false" customHeight="true" outlineLevel="0" collapsed="false">
      <c r="A38" s="920"/>
      <c r="B38" s="920"/>
      <c r="C38" s="920"/>
      <c r="D38" s="920"/>
      <c r="E38" s="920"/>
      <c r="F38" s="920"/>
    </row>
    <row r="39" customFormat="false" ht="15.75" hidden="false" customHeight="true" outlineLevel="0" collapsed="false">
      <c r="A39" s="921" t="s">
        <v>383</v>
      </c>
      <c r="B39" s="922"/>
      <c r="C39" s="922"/>
      <c r="D39" s="922"/>
      <c r="E39" s="922"/>
      <c r="F39" s="923"/>
    </row>
    <row r="40" customFormat="false" ht="27" hidden="false" customHeight="true" outlineLevel="0" collapsed="false">
      <c r="A40" s="924" t="s">
        <v>852</v>
      </c>
      <c r="B40" s="924"/>
      <c r="C40" s="924"/>
      <c r="D40" s="924"/>
      <c r="E40" s="924"/>
      <c r="F40" s="924"/>
    </row>
    <row r="41" customFormat="false" ht="13.5" hidden="false" customHeight="true" outlineLevel="0" collapsed="false">
      <c r="A41" s="925" t="s">
        <v>853</v>
      </c>
      <c r="B41" s="925"/>
      <c r="C41" s="925"/>
      <c r="D41" s="925"/>
      <c r="E41" s="925"/>
      <c r="F41" s="925"/>
    </row>
    <row r="42" customFormat="false" ht="12.75" hidden="false" customHeight="true" outlineLevel="0" collapsed="false">
      <c r="A42" s="63" t="s">
        <v>854</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55</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56</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57</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58</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59</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0</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1</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2</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3</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4</v>
      </c>
      <c r="B64" s="63"/>
      <c r="C64" s="63"/>
      <c r="D64" s="63"/>
      <c r="E64" s="63"/>
      <c r="F64" s="63"/>
    </row>
    <row r="65" customFormat="false" ht="12.75" hidden="false" customHeight="true" outlineLevel="0" collapsed="false">
      <c r="A65" s="63" t="s">
        <v>865</v>
      </c>
      <c r="B65" s="63"/>
      <c r="C65" s="63"/>
      <c r="D65" s="63"/>
      <c r="E65" s="63"/>
      <c r="F65" s="63"/>
    </row>
    <row r="66" customFormat="false" ht="12.75" hidden="false" customHeight="true" outlineLevel="0" collapsed="false">
      <c r="A66" s="63" t="s">
        <v>866</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1" t="s">
        <v>867</v>
      </c>
      <c r="Z1" s="112" t="s">
        <v>72</v>
      </c>
    </row>
    <row r="2" customFormat="false" ht="15.75" hidden="false" customHeight="true" outlineLevel="0" collapsed="false">
      <c r="A2" s="651" t="s">
        <v>868</v>
      </c>
      <c r="Z2" s="112" t="s">
        <v>74</v>
      </c>
    </row>
    <row r="3" customFormat="false" ht="15.75" hidden="false" customHeight="true" outlineLevel="0" collapsed="false">
      <c r="A3" s="651" t="s">
        <v>209</v>
      </c>
      <c r="Z3" s="112" t="s">
        <v>75</v>
      </c>
    </row>
    <row r="4" customFormat="false" ht="12.75" hidden="false" customHeight="true" outlineLevel="0" collapsed="false">
      <c r="A4" s="926"/>
      <c r="B4" s="718"/>
      <c r="C4" s="718"/>
      <c r="D4" s="718"/>
      <c r="E4" s="718"/>
      <c r="F4" s="718"/>
      <c r="G4" s="718"/>
      <c r="H4" s="718"/>
      <c r="I4" s="718"/>
      <c r="J4" s="718"/>
      <c r="K4" s="718"/>
      <c r="L4" s="718"/>
      <c r="M4" s="718"/>
      <c r="N4" s="718"/>
      <c r="O4" s="718"/>
      <c r="P4" s="718"/>
      <c r="Q4" s="718"/>
      <c r="R4" s="718"/>
      <c r="S4" s="718"/>
      <c r="T4" s="718"/>
      <c r="U4" s="718"/>
      <c r="V4" s="718"/>
      <c r="W4" s="927"/>
    </row>
    <row r="5" customFormat="false" ht="13.5" hidden="false" customHeight="true" outlineLevel="0" collapsed="false">
      <c r="A5" s="612"/>
      <c r="B5" s="613"/>
      <c r="C5" s="613"/>
      <c r="D5" s="613"/>
      <c r="E5" s="613"/>
      <c r="F5" s="718"/>
      <c r="G5" s="928" t="s">
        <v>869</v>
      </c>
      <c r="H5" s="928"/>
      <c r="I5" s="928"/>
      <c r="J5" s="928"/>
      <c r="K5" s="928"/>
      <c r="L5" s="928"/>
      <c r="M5" s="928"/>
      <c r="N5" s="928"/>
      <c r="O5" s="928"/>
      <c r="P5" s="928"/>
      <c r="Q5" s="928"/>
      <c r="R5" s="928"/>
      <c r="S5" s="928"/>
      <c r="T5" s="928"/>
      <c r="U5" s="928"/>
      <c r="V5" s="928"/>
      <c r="W5" s="928"/>
    </row>
    <row r="6" customFormat="false" ht="40.5" hidden="false" customHeight="true" outlineLevel="0" collapsed="false">
      <c r="A6" s="747" t="s">
        <v>76</v>
      </c>
      <c r="B6" s="391" t="s">
        <v>870</v>
      </c>
      <c r="C6" s="391"/>
      <c r="D6" s="391"/>
      <c r="E6" s="929" t="s">
        <v>871</v>
      </c>
      <c r="G6" s="747" t="s">
        <v>872</v>
      </c>
      <c r="H6" s="747"/>
      <c r="I6" s="930" t="s">
        <v>800</v>
      </c>
      <c r="J6" s="930" t="s">
        <v>801</v>
      </c>
      <c r="K6" s="930" t="s">
        <v>803</v>
      </c>
      <c r="L6" s="930" t="s">
        <v>804</v>
      </c>
      <c r="M6" s="930" t="s">
        <v>805</v>
      </c>
      <c r="N6" s="930" t="s">
        <v>873</v>
      </c>
      <c r="O6" s="930" t="s">
        <v>874</v>
      </c>
      <c r="P6" s="930" t="s">
        <v>875</v>
      </c>
      <c r="Q6" s="930" t="s">
        <v>876</v>
      </c>
      <c r="R6" s="930" t="s">
        <v>877</v>
      </c>
      <c r="S6" s="930" t="s">
        <v>878</v>
      </c>
      <c r="T6" s="930" t="s">
        <v>879</v>
      </c>
      <c r="U6" s="930" t="s">
        <v>880</v>
      </c>
      <c r="V6" s="931" t="s">
        <v>881</v>
      </c>
      <c r="W6" s="932" t="s">
        <v>815</v>
      </c>
      <c r="X6" s="932" t="s">
        <v>816</v>
      </c>
      <c r="Y6" s="932" t="s">
        <v>817</v>
      </c>
      <c r="Z6" s="932" t="s">
        <v>818</v>
      </c>
    </row>
    <row r="7" customFormat="false" ht="24" hidden="false" customHeight="true" outlineLevel="0" collapsed="false">
      <c r="A7" s="277"/>
      <c r="B7" s="497" t="s">
        <v>882</v>
      </c>
      <c r="C7" s="398" t="s">
        <v>883</v>
      </c>
      <c r="D7" s="933" t="s">
        <v>884</v>
      </c>
      <c r="E7" s="285" t="s">
        <v>395</v>
      </c>
      <c r="G7" s="747"/>
      <c r="H7" s="747"/>
      <c r="I7" s="930"/>
      <c r="J7" s="930"/>
      <c r="K7" s="930"/>
      <c r="L7" s="930"/>
      <c r="M7" s="930"/>
      <c r="N7" s="930"/>
      <c r="O7" s="930"/>
      <c r="P7" s="930"/>
      <c r="Q7" s="930"/>
      <c r="R7" s="930"/>
      <c r="S7" s="930"/>
      <c r="T7" s="930"/>
      <c r="U7" s="930"/>
      <c r="V7" s="933"/>
      <c r="W7" s="934"/>
      <c r="X7" s="934"/>
      <c r="Y7" s="934"/>
      <c r="Z7" s="934"/>
    </row>
    <row r="8" customFormat="false" ht="14.25" hidden="false" customHeight="true" outlineLevel="0" collapsed="false">
      <c r="A8" s="935"/>
      <c r="B8" s="620" t="s">
        <v>885</v>
      </c>
      <c r="C8" s="286" t="s">
        <v>886</v>
      </c>
      <c r="D8" s="287" t="s">
        <v>299</v>
      </c>
      <c r="E8" s="288" t="s">
        <v>887</v>
      </c>
      <c r="G8" s="936" t="s">
        <v>888</v>
      </c>
      <c r="H8" s="937"/>
      <c r="I8" s="930"/>
      <c r="J8" s="930"/>
      <c r="K8" s="930"/>
      <c r="L8" s="930"/>
      <c r="M8" s="930"/>
      <c r="N8" s="930"/>
      <c r="O8" s="930"/>
      <c r="P8" s="930"/>
      <c r="Q8" s="930"/>
      <c r="R8" s="930"/>
      <c r="S8" s="930"/>
      <c r="T8" s="930"/>
      <c r="U8" s="930"/>
      <c r="V8" s="938"/>
      <c r="W8" s="939"/>
      <c r="X8" s="939"/>
      <c r="Y8" s="939"/>
      <c r="Z8" s="939"/>
    </row>
    <row r="9" customFormat="false" ht="12.75" hidden="false" customHeight="true" outlineLevel="0" collapsed="false">
      <c r="A9" s="940" t="s">
        <v>889</v>
      </c>
      <c r="B9" s="154" t="n">
        <v>2093.255</v>
      </c>
      <c r="C9" s="941"/>
      <c r="D9" s="941"/>
      <c r="E9" s="156" t="n">
        <v>62.9588287747397</v>
      </c>
      <c r="G9" s="942" t="s">
        <v>890</v>
      </c>
      <c r="H9" s="943" t="s">
        <v>891</v>
      </c>
      <c r="I9" s="130" t="n">
        <v>575</v>
      </c>
      <c r="J9" s="130" t="n">
        <v>325</v>
      </c>
      <c r="K9" s="130"/>
      <c r="L9" s="130"/>
      <c r="M9" s="130"/>
      <c r="N9" s="130" t="s">
        <v>107</v>
      </c>
      <c r="O9" s="130" t="n">
        <v>70</v>
      </c>
      <c r="P9" s="130" t="n">
        <v>60</v>
      </c>
      <c r="Q9" s="130" t="s">
        <v>107</v>
      </c>
      <c r="R9" s="130" t="n">
        <v>600</v>
      </c>
      <c r="S9" s="130" t="s">
        <v>107</v>
      </c>
      <c r="T9" s="130" t="n">
        <v>75.2</v>
      </c>
      <c r="U9" s="130" t="n">
        <v>2</v>
      </c>
      <c r="V9" s="130"/>
      <c r="W9" s="507" t="n">
        <v>50</v>
      </c>
      <c r="X9" s="507" t="n">
        <v>1.8</v>
      </c>
      <c r="Y9" s="507" t="n">
        <v>120</v>
      </c>
      <c r="Z9" s="507" t="n">
        <v>2</v>
      </c>
    </row>
    <row r="10" customFormat="false" ht="12.75" hidden="false" customHeight="true" outlineLevel="0" collapsed="false">
      <c r="A10" s="944" t="s">
        <v>799</v>
      </c>
      <c r="B10" s="941"/>
      <c r="C10" s="945"/>
      <c r="D10" s="861"/>
      <c r="E10" s="48"/>
      <c r="G10" s="942" t="s">
        <v>892</v>
      </c>
      <c r="H10" s="946"/>
      <c r="I10" s="947" t="s">
        <v>893</v>
      </c>
      <c r="J10" s="947" t="s">
        <v>893</v>
      </c>
      <c r="K10" s="947"/>
      <c r="L10" s="947"/>
      <c r="M10" s="947"/>
      <c r="N10" s="947" t="s">
        <v>107</v>
      </c>
      <c r="O10" s="947" t="s">
        <v>894</v>
      </c>
      <c r="P10" s="947" t="s">
        <v>894</v>
      </c>
      <c r="Q10" s="947" t="s">
        <v>107</v>
      </c>
      <c r="R10" s="947" t="s">
        <v>893</v>
      </c>
      <c r="S10" s="947" t="s">
        <v>107</v>
      </c>
      <c r="T10" s="947" t="s">
        <v>893</v>
      </c>
      <c r="U10" s="947" t="s">
        <v>893</v>
      </c>
      <c r="V10" s="947"/>
      <c r="W10" s="948" t="s">
        <v>894</v>
      </c>
      <c r="X10" s="948" t="s">
        <v>893</v>
      </c>
      <c r="Y10" s="948" t="s">
        <v>893</v>
      </c>
      <c r="Z10" s="948" t="s">
        <v>894</v>
      </c>
    </row>
    <row r="11" customFormat="false" ht="13.5" hidden="false" customHeight="true" outlineLevel="0" collapsed="false">
      <c r="A11" s="665" t="s">
        <v>895</v>
      </c>
      <c r="B11" s="604" t="n">
        <v>700.645</v>
      </c>
      <c r="C11" s="604" t="n">
        <v>295.762407475841</v>
      </c>
      <c r="D11" s="604" t="n">
        <v>6.26407861709595</v>
      </c>
      <c r="E11" s="156" t="n">
        <v>118.496789170636</v>
      </c>
      <c r="G11" s="942" t="s">
        <v>896</v>
      </c>
      <c r="H11" s="943" t="s">
        <v>897</v>
      </c>
      <c r="I11" s="130" t="n">
        <v>18.827397260274</v>
      </c>
      <c r="J11" s="130" t="s">
        <v>107</v>
      </c>
      <c r="K11" s="130"/>
      <c r="L11" s="130"/>
      <c r="M11" s="130"/>
      <c r="N11" s="130" t="s">
        <v>107</v>
      </c>
      <c r="O11" s="130" t="n">
        <v>1.3</v>
      </c>
      <c r="P11" s="130" t="n">
        <v>1.9</v>
      </c>
      <c r="Q11" s="130" t="s">
        <v>107</v>
      </c>
      <c r="R11" s="130" t="s">
        <v>107</v>
      </c>
      <c r="S11" s="130" t="s">
        <v>107</v>
      </c>
      <c r="T11" s="130" t="s">
        <v>107</v>
      </c>
      <c r="U11" s="130" t="s">
        <v>107</v>
      </c>
      <c r="V11" s="130"/>
      <c r="W11" s="507" t="s">
        <v>107</v>
      </c>
      <c r="X11" s="507" t="s">
        <v>107</v>
      </c>
      <c r="Y11" s="507" t="s">
        <v>107</v>
      </c>
      <c r="Z11" s="507" t="s">
        <v>107</v>
      </c>
    </row>
    <row r="12" customFormat="false" ht="12" hidden="false" customHeight="true" outlineLevel="0" collapsed="false">
      <c r="A12" s="83" t="s">
        <v>801</v>
      </c>
      <c r="B12" s="604" t="n">
        <v>1392.61</v>
      </c>
      <c r="C12" s="604" t="n">
        <v>105.331953692796</v>
      </c>
      <c r="D12" s="604" t="n">
        <v>6.26407861709595</v>
      </c>
      <c r="E12" s="156" t="n">
        <v>35.0167672775631</v>
      </c>
      <c r="G12" s="942" t="s">
        <v>898</v>
      </c>
      <c r="H12" s="943" t="s">
        <v>899</v>
      </c>
      <c r="I12" s="130" t="s">
        <v>107</v>
      </c>
      <c r="J12" s="130" t="s">
        <v>107</v>
      </c>
      <c r="K12" s="130"/>
      <c r="L12" s="130"/>
      <c r="M12" s="130"/>
      <c r="N12" s="130" t="s">
        <v>107</v>
      </c>
      <c r="O12" s="130" t="s">
        <v>107</v>
      </c>
      <c r="P12" s="130" t="s">
        <v>107</v>
      </c>
      <c r="Q12" s="130" t="s">
        <v>107</v>
      </c>
      <c r="R12" s="130" t="s">
        <v>107</v>
      </c>
      <c r="S12" s="130" t="s">
        <v>107</v>
      </c>
      <c r="T12" s="130" t="s">
        <v>107</v>
      </c>
      <c r="U12" s="130" t="s">
        <v>107</v>
      </c>
      <c r="V12" s="130"/>
      <c r="W12" s="507" t="s">
        <v>107</v>
      </c>
      <c r="X12" s="507" t="s">
        <v>107</v>
      </c>
      <c r="Y12" s="507" t="s">
        <v>107</v>
      </c>
      <c r="Z12" s="507" t="s">
        <v>107</v>
      </c>
    </row>
    <row r="13" customFormat="false" ht="12" hidden="false" customHeight="true" outlineLevel="0" collapsed="false">
      <c r="A13" s="944" t="s">
        <v>802</v>
      </c>
      <c r="B13" s="949"/>
      <c r="C13" s="950"/>
      <c r="D13" s="951"/>
      <c r="E13" s="48"/>
      <c r="G13" s="942" t="s">
        <v>900</v>
      </c>
      <c r="H13" s="943" t="s">
        <v>299</v>
      </c>
      <c r="I13" s="130" t="n">
        <v>90</v>
      </c>
      <c r="J13" s="130" t="s">
        <v>107</v>
      </c>
      <c r="K13" s="130" t="n">
        <v>0</v>
      </c>
      <c r="L13" s="130" t="n">
        <v>0</v>
      </c>
      <c r="M13" s="130" t="n">
        <v>0</v>
      </c>
      <c r="N13" s="130" t="s">
        <v>107</v>
      </c>
      <c r="O13" s="130" t="s">
        <v>510</v>
      </c>
      <c r="P13" s="130" t="s">
        <v>510</v>
      </c>
      <c r="Q13" s="130" t="s">
        <v>107</v>
      </c>
      <c r="R13" s="130" t="s">
        <v>107</v>
      </c>
      <c r="S13" s="130" t="s">
        <v>107</v>
      </c>
      <c r="T13" s="130" t="s">
        <v>107</v>
      </c>
      <c r="U13" s="130" t="s">
        <v>107</v>
      </c>
      <c r="V13" s="130"/>
      <c r="W13" s="507" t="n">
        <v>80</v>
      </c>
      <c r="X13" s="507" t="s">
        <v>107</v>
      </c>
      <c r="Y13" s="507" t="s">
        <v>107</v>
      </c>
      <c r="Z13" s="507" t="s">
        <v>107</v>
      </c>
    </row>
    <row r="14" customFormat="false" ht="12" hidden="false" customHeight="true" outlineLevel="0" collapsed="false">
      <c r="A14" s="83" t="s">
        <v>803</v>
      </c>
      <c r="B14" s="605"/>
      <c r="C14" s="605"/>
      <c r="D14" s="605"/>
      <c r="E14" s="168"/>
      <c r="G14" s="952" t="s">
        <v>901</v>
      </c>
      <c r="H14" s="953"/>
      <c r="I14" s="270" t="n">
        <v>71</v>
      </c>
      <c r="J14" s="270" t="n">
        <v>71</v>
      </c>
      <c r="K14" s="954" t="n">
        <v>0</v>
      </c>
      <c r="L14" s="954" t="n">
        <v>0</v>
      </c>
      <c r="M14" s="954" t="n">
        <v>0</v>
      </c>
      <c r="N14" s="954" t="s">
        <v>107</v>
      </c>
      <c r="O14" s="954" t="n">
        <v>75</v>
      </c>
      <c r="P14" s="954" t="n">
        <v>75</v>
      </c>
      <c r="Q14" s="954" t="s">
        <v>107</v>
      </c>
      <c r="R14" s="954" t="n">
        <v>75</v>
      </c>
      <c r="S14" s="954" t="s">
        <v>107</v>
      </c>
      <c r="T14" s="954" t="n">
        <v>81</v>
      </c>
      <c r="U14" s="954" t="n">
        <v>81</v>
      </c>
      <c r="V14" s="270"/>
      <c r="W14" s="509" t="n">
        <v>75</v>
      </c>
      <c r="X14" s="509" t="n">
        <v>81</v>
      </c>
      <c r="Y14" s="509" t="n">
        <v>81</v>
      </c>
      <c r="Z14" s="509" t="n">
        <v>81</v>
      </c>
    </row>
    <row r="15" customFormat="false" ht="12.75" hidden="false" customHeight="true" outlineLevel="0" collapsed="false">
      <c r="A15" s="83" t="s">
        <v>804</v>
      </c>
      <c r="B15" s="605"/>
      <c r="C15" s="605"/>
      <c r="D15" s="605"/>
      <c r="E15" s="168"/>
      <c r="G15" s="955" t="s">
        <v>902</v>
      </c>
      <c r="H15" s="956" t="s">
        <v>299</v>
      </c>
      <c r="I15" s="270"/>
      <c r="J15" s="270"/>
      <c r="K15" s="954"/>
      <c r="L15" s="954"/>
      <c r="M15" s="954"/>
      <c r="N15" s="954"/>
      <c r="O15" s="954"/>
      <c r="P15" s="954"/>
      <c r="Q15" s="954"/>
      <c r="R15" s="954"/>
      <c r="S15" s="954"/>
      <c r="T15" s="954"/>
      <c r="U15" s="954"/>
      <c r="V15" s="270"/>
      <c r="W15" s="509"/>
      <c r="X15" s="509"/>
      <c r="Y15" s="509"/>
      <c r="Z15" s="509"/>
    </row>
    <row r="16" customFormat="false" ht="13.5" hidden="false" customHeight="true" outlineLevel="0" collapsed="false">
      <c r="A16" s="83" t="s">
        <v>805</v>
      </c>
      <c r="B16" s="605"/>
      <c r="C16" s="605"/>
      <c r="D16" s="605"/>
      <c r="E16" s="168"/>
    </row>
    <row r="17" customFormat="false" ht="13.5" hidden="false" customHeight="true" outlineLevel="0" collapsed="false">
      <c r="A17" s="957" t="s">
        <v>806</v>
      </c>
      <c r="B17" s="605" t="s">
        <v>107</v>
      </c>
      <c r="C17" s="605" t="s">
        <v>107</v>
      </c>
      <c r="D17" s="605" t="s">
        <v>107</v>
      </c>
      <c r="E17" s="168" t="s">
        <v>107</v>
      </c>
      <c r="G17" s="177" t="s">
        <v>903</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7" t="s">
        <v>807</v>
      </c>
      <c r="B18" s="604" t="n">
        <v>94.0512</v>
      </c>
      <c r="C18" s="604" t="n">
        <v>43.634833331573</v>
      </c>
      <c r="D18" s="604" t="n">
        <v>6</v>
      </c>
      <c r="E18" s="156" t="n">
        <v>17.1716594781932</v>
      </c>
      <c r="G18" s="177" t="s">
        <v>904</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7" t="s">
        <v>808</v>
      </c>
      <c r="B19" s="604" t="n">
        <v>6.895</v>
      </c>
      <c r="C19" s="604" t="n">
        <v>40.0984938170637</v>
      </c>
      <c r="D19" s="604" t="n">
        <v>5</v>
      </c>
      <c r="E19" s="156" t="n">
        <v>13.1500002185339</v>
      </c>
      <c r="G19" s="177" t="s">
        <v>905</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7" t="s">
        <v>809</v>
      </c>
      <c r="B20" s="605" t="s">
        <v>107</v>
      </c>
      <c r="C20" s="605" t="s">
        <v>107</v>
      </c>
      <c r="D20" s="605" t="s">
        <v>107</v>
      </c>
      <c r="E20" s="168" t="s">
        <v>107</v>
      </c>
    </row>
    <row r="21" customFormat="false" ht="13.5" hidden="false" customHeight="true" outlineLevel="0" collapsed="false">
      <c r="A21" s="957" t="s">
        <v>810</v>
      </c>
      <c r="B21" s="604" t="n">
        <v>144</v>
      </c>
      <c r="C21" s="604" t="n">
        <v>130.134031100465</v>
      </c>
      <c r="D21" s="604" t="n">
        <v>2.5</v>
      </c>
      <c r="E21" s="156" t="n">
        <v>21.3382396009298</v>
      </c>
    </row>
    <row r="22" customFormat="false" ht="12" hidden="false" customHeight="true" outlineLevel="0" collapsed="false">
      <c r="A22" s="957" t="s">
        <v>811</v>
      </c>
      <c r="B22" s="605" t="s">
        <v>107</v>
      </c>
      <c r="C22" s="605" t="s">
        <v>107</v>
      </c>
      <c r="D22" s="605" t="s">
        <v>107</v>
      </c>
      <c r="E22" s="168" t="s">
        <v>107</v>
      </c>
    </row>
    <row r="23" customFormat="false" ht="12" hidden="false" customHeight="true" outlineLevel="0" collapsed="false">
      <c r="A23" s="957" t="s">
        <v>812</v>
      </c>
      <c r="B23" s="604" t="n">
        <v>10841.553</v>
      </c>
      <c r="C23" s="604" t="n">
        <v>38.90683281444</v>
      </c>
      <c r="D23" s="604" t="n">
        <v>0.6</v>
      </c>
      <c r="E23" s="156" t="n">
        <v>1.10990276299538</v>
      </c>
    </row>
    <row r="24" customFormat="false" ht="14.25" hidden="false" customHeight="true" outlineLevel="0" collapsed="false">
      <c r="A24" s="957" t="s">
        <v>813</v>
      </c>
      <c r="B24" s="604" t="n">
        <v>19887.841</v>
      </c>
      <c r="C24" s="604" t="n">
        <v>1.27475185085307</v>
      </c>
      <c r="D24" s="605" t="s">
        <v>510</v>
      </c>
      <c r="E24" s="168" t="s">
        <v>510</v>
      </c>
    </row>
    <row r="25" customFormat="false" ht="12" hidden="false" customHeight="true" outlineLevel="0" collapsed="false">
      <c r="A25" s="957" t="s">
        <v>906</v>
      </c>
      <c r="B25" s="579"/>
      <c r="C25" s="579"/>
      <c r="D25" s="579"/>
      <c r="E25" s="48"/>
    </row>
    <row r="26" customFormat="false" ht="12.75" hidden="false" customHeight="true" outlineLevel="0" collapsed="false">
      <c r="A26" s="634" t="s">
        <v>815</v>
      </c>
      <c r="B26" s="604" t="n">
        <v>10</v>
      </c>
      <c r="C26" s="604" t="n">
        <v>34.4632055603945</v>
      </c>
      <c r="D26" s="605" t="s">
        <v>510</v>
      </c>
      <c r="E26" s="156" t="n">
        <v>11.3019497120791</v>
      </c>
    </row>
    <row r="27" customFormat="false" ht="12.75" hidden="false" customHeight="true" outlineLevel="0" collapsed="false">
      <c r="A27" s="634" t="s">
        <v>816</v>
      </c>
      <c r="B27" s="604" t="n">
        <v>1918.458</v>
      </c>
      <c r="C27" s="604" t="n">
        <v>6.23750224307431</v>
      </c>
      <c r="D27" s="605" t="s">
        <v>510</v>
      </c>
      <c r="E27" s="168" t="s">
        <v>510</v>
      </c>
    </row>
    <row r="28" customFormat="false" ht="12.75" hidden="false" customHeight="true" outlineLevel="0" collapsed="false">
      <c r="A28" s="634" t="s">
        <v>817</v>
      </c>
      <c r="B28" s="604" t="n">
        <v>4.444</v>
      </c>
      <c r="C28" s="605" t="s">
        <v>510</v>
      </c>
      <c r="D28" s="605" t="s">
        <v>510</v>
      </c>
      <c r="E28" s="168" t="s">
        <v>510</v>
      </c>
    </row>
    <row r="29" customFormat="false" ht="12.75" hidden="false" customHeight="true" outlineLevel="0" collapsed="false">
      <c r="A29" s="634" t="s">
        <v>818</v>
      </c>
      <c r="B29" s="604" t="n">
        <v>1062.5</v>
      </c>
      <c r="C29" s="605" t="s">
        <v>510</v>
      </c>
      <c r="D29" s="605" t="s">
        <v>510</v>
      </c>
      <c r="E29" s="168" t="s">
        <v>510</v>
      </c>
    </row>
    <row r="30" customFormat="false" ht="6" hidden="false" customHeight="true" outlineLevel="0" collapsed="false">
      <c r="A30" s="31"/>
      <c r="B30" s="31"/>
      <c r="C30" s="31"/>
      <c r="D30" s="31"/>
      <c r="E30" s="31"/>
    </row>
    <row r="31" customFormat="false" ht="45" hidden="false" customHeight="true" outlineLevel="0" collapsed="false">
      <c r="A31" s="958" t="s">
        <v>907</v>
      </c>
      <c r="B31" s="958"/>
      <c r="C31" s="958"/>
      <c r="D31" s="958"/>
      <c r="E31" s="958"/>
    </row>
    <row r="32" customFormat="false" ht="13.5" hidden="false" customHeight="true" outlineLevel="0" collapsed="false">
      <c r="A32" s="181" t="s">
        <v>908</v>
      </c>
      <c r="B32" s="718"/>
      <c r="C32" s="139"/>
      <c r="D32" s="139"/>
      <c r="E32" s="139"/>
    </row>
    <row r="33" customFormat="false" ht="13.5" hidden="false" customHeight="true" outlineLevel="0" collapsed="false">
      <c r="A33" s="271" t="s">
        <v>909</v>
      </c>
      <c r="B33" s="139"/>
      <c r="C33" s="139"/>
      <c r="D33" s="139"/>
      <c r="E33" s="139"/>
    </row>
    <row r="34" customFormat="false" ht="13.5" hidden="false" customHeight="true" outlineLevel="0" collapsed="false">
      <c r="A34" s="271" t="s">
        <v>910</v>
      </c>
      <c r="B34" s="139"/>
      <c r="C34" s="139"/>
      <c r="D34" s="139"/>
      <c r="E34" s="139"/>
    </row>
    <row r="35" customFormat="false" ht="6" hidden="false" customHeight="true" outlineLevel="0" collapsed="false">
      <c r="A35" s="181"/>
      <c r="B35" s="139"/>
      <c r="C35" s="139"/>
      <c r="D35" s="139"/>
      <c r="E35" s="139"/>
    </row>
    <row r="36" customFormat="false" ht="12" hidden="false" customHeight="true" outlineLevel="0" collapsed="false">
      <c r="A36" s="113" t="s">
        <v>440</v>
      </c>
      <c r="B36" s="184"/>
      <c r="C36" s="184"/>
      <c r="D36" s="184"/>
      <c r="E36" s="185"/>
    </row>
    <row r="37" customFormat="false" ht="26.25" hidden="false" customHeight="true" outlineLevel="0" collapsed="false">
      <c r="A37" s="186" t="s">
        <v>911</v>
      </c>
      <c r="B37" s="186"/>
      <c r="C37" s="186"/>
      <c r="D37" s="186"/>
      <c r="E37" s="186"/>
    </row>
    <row r="38" customFormat="false" ht="12.75" hidden="false" customHeight="true" outlineLevel="0" collapsed="false">
      <c r="A38" s="186" t="s">
        <v>912</v>
      </c>
      <c r="B38" s="186"/>
      <c r="C38" s="186"/>
      <c r="D38" s="186"/>
      <c r="E38" s="186"/>
    </row>
    <row r="39" customFormat="false" ht="12" hidden="false" customHeight="true" outlineLevel="0" collapsed="false">
      <c r="A39" s="959" t="s">
        <v>913</v>
      </c>
      <c r="B39" s="960"/>
      <c r="C39" s="960"/>
      <c r="D39" s="960"/>
      <c r="E39" s="961"/>
    </row>
    <row r="40" customFormat="false" ht="12" hidden="false" customHeight="true" outlineLevel="0" collapsed="false">
      <c r="A40" s="962" t="s">
        <v>914</v>
      </c>
      <c r="B40" s="962"/>
      <c r="C40" s="962"/>
      <c r="D40" s="962"/>
      <c r="E40" s="962"/>
    </row>
    <row r="41" customFormat="false" ht="12" hidden="false" customHeight="true" outlineLevel="0" collapsed="false">
      <c r="A41" s="963" t="s">
        <v>915</v>
      </c>
      <c r="B41" s="964"/>
      <c r="C41" s="964"/>
      <c r="D41" s="964"/>
      <c r="E41" s="965"/>
    </row>
    <row r="42" customFormat="false" ht="12.75" hidden="false" customHeight="true" outlineLevel="0" collapsed="false">
      <c r="A42" s="63" t="s">
        <v>855</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56</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57</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16</v>
      </c>
      <c r="I1" s="112" t="s">
        <v>72</v>
      </c>
    </row>
    <row r="2" customFormat="false" ht="17.25" hidden="false" customHeight="true" outlineLevel="0" collapsed="false">
      <c r="A2" s="651" t="s">
        <v>917</v>
      </c>
      <c r="I2" s="112" t="s">
        <v>74</v>
      </c>
    </row>
    <row r="3" customFormat="false" ht="15.75" hidden="false" customHeight="true" outlineLevel="0" collapsed="false">
      <c r="A3" s="651" t="s">
        <v>73</v>
      </c>
      <c r="I3" s="112" t="s">
        <v>75</v>
      </c>
    </row>
    <row r="4" customFormat="false" ht="13.5" hidden="false" customHeight="false" outlineLevel="0" collapsed="false">
      <c r="I4" s="612"/>
    </row>
    <row r="5" customFormat="false" ht="15.75" hidden="false" customHeight="true" outlineLevel="0" collapsed="false">
      <c r="A5" s="966" t="s">
        <v>712</v>
      </c>
      <c r="B5" s="967" t="s">
        <v>870</v>
      </c>
      <c r="C5" s="967"/>
      <c r="D5" s="967"/>
      <c r="E5" s="967"/>
      <c r="F5" s="967"/>
      <c r="G5" s="967"/>
      <c r="H5" s="967"/>
      <c r="I5" s="968" t="s">
        <v>918</v>
      </c>
    </row>
    <row r="6" customFormat="false" ht="15.75" hidden="false" customHeight="true" outlineLevel="0" collapsed="false">
      <c r="A6" s="969" t="s">
        <v>452</v>
      </c>
      <c r="B6" s="970" t="s">
        <v>919</v>
      </c>
      <c r="C6" s="971" t="s">
        <v>920</v>
      </c>
      <c r="D6" s="971"/>
      <c r="E6" s="971"/>
      <c r="F6" s="970" t="s">
        <v>921</v>
      </c>
      <c r="G6" s="970" t="s">
        <v>922</v>
      </c>
      <c r="H6" s="970" t="s">
        <v>923</v>
      </c>
      <c r="I6" s="968"/>
    </row>
    <row r="7" customFormat="false" ht="28.5" hidden="false" customHeight="false" outlineLevel="0" collapsed="false">
      <c r="A7" s="972"/>
      <c r="B7" s="970"/>
      <c r="C7" s="973" t="s">
        <v>924</v>
      </c>
      <c r="D7" s="973" t="s">
        <v>925</v>
      </c>
      <c r="E7" s="973" t="s">
        <v>926</v>
      </c>
      <c r="F7" s="970"/>
      <c r="G7" s="970"/>
      <c r="H7" s="970"/>
      <c r="I7" s="974" t="s">
        <v>927</v>
      </c>
    </row>
    <row r="8" customFormat="false" ht="18.75" hidden="false" customHeight="true" outlineLevel="0" collapsed="false">
      <c r="A8" s="975"/>
      <c r="B8" s="976" t="s">
        <v>885</v>
      </c>
      <c r="C8" s="977" t="s">
        <v>928</v>
      </c>
      <c r="D8" s="977"/>
      <c r="E8" s="977"/>
      <c r="F8" s="978" t="s">
        <v>891</v>
      </c>
      <c r="G8" s="978" t="s">
        <v>929</v>
      </c>
      <c r="H8" s="978" t="s">
        <v>930</v>
      </c>
      <c r="I8" s="979" t="s">
        <v>931</v>
      </c>
    </row>
    <row r="9" customFormat="false" ht="16.5" hidden="false" customHeight="true" outlineLevel="0" collapsed="false">
      <c r="A9" s="980" t="s">
        <v>889</v>
      </c>
      <c r="B9" s="154" t="n">
        <v>2093.255</v>
      </c>
      <c r="C9" s="672"/>
      <c r="D9" s="672"/>
      <c r="E9" s="672"/>
      <c r="F9" s="672"/>
      <c r="G9" s="672"/>
      <c r="H9" s="672"/>
      <c r="I9" s="156" t="n">
        <v>12.8373930241398</v>
      </c>
    </row>
    <row r="10" customFormat="false" ht="15.75" hidden="false" customHeight="true" outlineLevel="0" collapsed="false">
      <c r="A10" s="981" t="s">
        <v>799</v>
      </c>
      <c r="B10" s="672"/>
      <c r="C10" s="672"/>
      <c r="D10" s="672"/>
      <c r="E10" s="672"/>
      <c r="F10" s="672"/>
      <c r="G10" s="672"/>
      <c r="H10" s="672"/>
      <c r="I10" s="48"/>
    </row>
    <row r="11" customFormat="false" ht="18" hidden="false" customHeight="true" outlineLevel="0" collapsed="false">
      <c r="A11" s="982" t="s">
        <v>932</v>
      </c>
      <c r="B11" s="983" t="n">
        <v>700.645</v>
      </c>
      <c r="C11" s="983" t="n">
        <v>100</v>
      </c>
      <c r="D11" s="983" t="s">
        <v>107</v>
      </c>
      <c r="E11" s="983" t="s">
        <v>107</v>
      </c>
      <c r="F11" s="342" t="n">
        <v>575</v>
      </c>
      <c r="G11" s="341" t="n">
        <v>5.61815704122028</v>
      </c>
      <c r="H11" s="342" t="n">
        <v>0.24</v>
      </c>
      <c r="I11" s="156" t="n">
        <v>22.7532096900105</v>
      </c>
    </row>
    <row r="12" customFormat="false" ht="15.75" hidden="false" customHeight="true" outlineLevel="0" collapsed="false">
      <c r="A12" s="982" t="s">
        <v>801</v>
      </c>
      <c r="B12" s="983" t="n">
        <v>1392.61</v>
      </c>
      <c r="C12" s="983" t="n">
        <v>100</v>
      </c>
      <c r="D12" s="983" t="s">
        <v>107</v>
      </c>
      <c r="E12" s="983" t="s">
        <v>107</v>
      </c>
      <c r="F12" s="342" t="n">
        <v>325</v>
      </c>
      <c r="G12" s="341" t="n">
        <v>1.95328162090249</v>
      </c>
      <c r="H12" s="342" t="n">
        <v>0.17</v>
      </c>
      <c r="I12" s="156" t="n">
        <v>7.84858254032953</v>
      </c>
    </row>
    <row r="13" customFormat="false" ht="13.5" hidden="false" customHeight="true" outlineLevel="0" collapsed="false">
      <c r="A13" s="981" t="s">
        <v>802</v>
      </c>
      <c r="B13" s="984"/>
      <c r="C13" s="985"/>
      <c r="D13" s="985"/>
      <c r="E13" s="985"/>
      <c r="F13" s="986"/>
      <c r="G13" s="987"/>
      <c r="H13" s="986"/>
      <c r="I13" s="48"/>
    </row>
    <row r="14" customFormat="false" ht="15.75" hidden="false" customHeight="true" outlineLevel="0" collapsed="false">
      <c r="A14" s="982" t="s">
        <v>803</v>
      </c>
      <c r="B14" s="988"/>
      <c r="C14" s="988" t="n">
        <v>0</v>
      </c>
      <c r="D14" s="988" t="n">
        <v>0</v>
      </c>
      <c r="E14" s="988" t="n">
        <v>0</v>
      </c>
      <c r="F14" s="989"/>
      <c r="G14" s="20"/>
      <c r="H14" s="989"/>
      <c r="I14" s="168"/>
    </row>
    <row r="15" customFormat="false" ht="15.75" hidden="false" customHeight="true" outlineLevel="0" collapsed="false">
      <c r="A15" s="982" t="s">
        <v>804</v>
      </c>
      <c r="B15" s="988"/>
      <c r="C15" s="988" t="n">
        <v>0</v>
      </c>
      <c r="D15" s="988" t="n">
        <v>0</v>
      </c>
      <c r="E15" s="988" t="n">
        <v>0</v>
      </c>
      <c r="F15" s="989"/>
      <c r="G15" s="20"/>
      <c r="H15" s="989"/>
      <c r="I15" s="168"/>
    </row>
    <row r="16" customFormat="false" ht="15.75" hidden="false" customHeight="true" outlineLevel="0" collapsed="false">
      <c r="A16" s="982" t="s">
        <v>805</v>
      </c>
      <c r="B16" s="988"/>
      <c r="C16" s="988" t="n">
        <v>0</v>
      </c>
      <c r="D16" s="988" t="n">
        <v>0</v>
      </c>
      <c r="E16" s="988" t="n">
        <v>0</v>
      </c>
      <c r="F16" s="989"/>
      <c r="G16" s="20"/>
      <c r="H16" s="989"/>
      <c r="I16" s="168"/>
    </row>
    <row r="17" customFormat="false" ht="15.75" hidden="false" customHeight="true" outlineLevel="0" collapsed="false">
      <c r="A17" s="990" t="s">
        <v>806</v>
      </c>
      <c r="B17" s="988" t="s">
        <v>107</v>
      </c>
      <c r="C17" s="988" t="s">
        <v>107</v>
      </c>
      <c r="D17" s="988" t="s">
        <v>107</v>
      </c>
      <c r="E17" s="988" t="s">
        <v>107</v>
      </c>
      <c r="F17" s="989" t="s">
        <v>107</v>
      </c>
      <c r="G17" s="20" t="s">
        <v>107</v>
      </c>
      <c r="H17" s="989" t="s">
        <v>107</v>
      </c>
      <c r="I17" s="168" t="s">
        <v>107</v>
      </c>
    </row>
    <row r="18" customFormat="false" ht="15.75" hidden="false" customHeight="true" outlineLevel="0" collapsed="false">
      <c r="A18" s="990" t="s">
        <v>807</v>
      </c>
      <c r="B18" s="988" t="n">
        <v>94.0512</v>
      </c>
      <c r="C18" s="988" t="n">
        <v>100</v>
      </c>
      <c r="D18" s="988" t="s">
        <v>107</v>
      </c>
      <c r="E18" s="988" t="s">
        <v>107</v>
      </c>
      <c r="F18" s="989" t="n">
        <v>70</v>
      </c>
      <c r="G18" s="20" t="n">
        <v>1.11871180305134</v>
      </c>
      <c r="H18" s="989" t="n">
        <v>0.19</v>
      </c>
      <c r="I18" s="156" t="n">
        <v>2.81896891368269</v>
      </c>
    </row>
    <row r="19" customFormat="false" ht="15.75" hidden="false" customHeight="true" outlineLevel="0" collapsed="false">
      <c r="A19" s="990" t="s">
        <v>808</v>
      </c>
      <c r="B19" s="988" t="n">
        <v>6.895</v>
      </c>
      <c r="C19" s="988" t="n">
        <v>100</v>
      </c>
      <c r="D19" s="988" t="s">
        <v>107</v>
      </c>
      <c r="E19" s="988" t="s">
        <v>107</v>
      </c>
      <c r="F19" s="989" t="n">
        <v>60</v>
      </c>
      <c r="G19" s="20" t="n">
        <v>1.05615491746527</v>
      </c>
      <c r="H19" s="989" t="n">
        <v>0.17</v>
      </c>
      <c r="I19" s="156" t="n">
        <v>2.43210119357794</v>
      </c>
    </row>
    <row r="20" customFormat="false" ht="17.25" hidden="false" customHeight="true" outlineLevel="0" collapsed="false">
      <c r="A20" s="990" t="s">
        <v>809</v>
      </c>
      <c r="B20" s="988" t="s">
        <v>107</v>
      </c>
      <c r="C20" s="988" t="s">
        <v>107</v>
      </c>
      <c r="D20" s="988" t="s">
        <v>107</v>
      </c>
      <c r="E20" s="988" t="s">
        <v>107</v>
      </c>
      <c r="F20" s="989" t="s">
        <v>107</v>
      </c>
      <c r="G20" s="20" t="s">
        <v>107</v>
      </c>
      <c r="H20" s="989" t="s">
        <v>107</v>
      </c>
      <c r="I20" s="168" t="s">
        <v>107</v>
      </c>
    </row>
    <row r="21" customFormat="false" ht="15.75" hidden="false" customHeight="true" outlineLevel="0" collapsed="false">
      <c r="A21" s="990" t="s">
        <v>810</v>
      </c>
      <c r="B21" s="988" t="n">
        <v>144</v>
      </c>
      <c r="C21" s="988" t="n">
        <v>100</v>
      </c>
      <c r="D21" s="988" t="s">
        <v>107</v>
      </c>
      <c r="E21" s="988" t="s">
        <v>107</v>
      </c>
      <c r="F21" s="989" t="n">
        <v>600</v>
      </c>
      <c r="G21" s="20" t="n">
        <v>3.932575</v>
      </c>
      <c r="H21" s="989" t="n">
        <v>0.33</v>
      </c>
      <c r="I21" s="156" t="n">
        <v>3.173647013625</v>
      </c>
    </row>
    <row r="22" customFormat="false" ht="15.75" hidden="false" customHeight="true" outlineLevel="0" collapsed="false">
      <c r="A22" s="990" t="s">
        <v>811</v>
      </c>
      <c r="B22" s="988" t="s">
        <v>107</v>
      </c>
      <c r="C22" s="988" t="s">
        <v>107</v>
      </c>
      <c r="D22" s="988" t="s">
        <v>107</v>
      </c>
      <c r="E22" s="988" t="s">
        <v>107</v>
      </c>
      <c r="F22" s="989" t="s">
        <v>107</v>
      </c>
      <c r="G22" s="20" t="s">
        <v>107</v>
      </c>
      <c r="H22" s="989" t="s">
        <v>107</v>
      </c>
      <c r="I22" s="168" t="s">
        <v>107</v>
      </c>
    </row>
    <row r="23" customFormat="false" ht="16.5" hidden="false" customHeight="true" outlineLevel="0" collapsed="false">
      <c r="A23" s="990" t="s">
        <v>812</v>
      </c>
      <c r="B23" s="988" t="n">
        <v>10841.553</v>
      </c>
      <c r="C23" s="988" t="n">
        <v>100</v>
      </c>
      <c r="D23" s="988" t="s">
        <v>107</v>
      </c>
      <c r="E23" s="988" t="s">
        <v>107</v>
      </c>
      <c r="F23" s="989" t="n">
        <v>75.2</v>
      </c>
      <c r="G23" s="20" t="n">
        <v>0.2184774468309</v>
      </c>
      <c r="H23" s="989" t="n">
        <v>0.45</v>
      </c>
      <c r="I23" s="156" t="n">
        <v>1.88191277158746</v>
      </c>
    </row>
    <row r="24" customFormat="false" ht="15.75" hidden="false" customHeight="true" outlineLevel="0" collapsed="false">
      <c r="A24" s="990" t="s">
        <v>813</v>
      </c>
      <c r="B24" s="988" t="n">
        <v>19887.841</v>
      </c>
      <c r="C24" s="988" t="n">
        <v>100</v>
      </c>
      <c r="D24" s="988" t="s">
        <v>107</v>
      </c>
      <c r="E24" s="988" t="s">
        <v>107</v>
      </c>
      <c r="F24" s="989" t="n">
        <v>2</v>
      </c>
      <c r="G24" s="20" t="n">
        <v>0.00321619324844413</v>
      </c>
      <c r="H24" s="989" t="n">
        <v>0.32</v>
      </c>
      <c r="I24" s="156" t="n">
        <v>0.0349630383448815</v>
      </c>
    </row>
    <row r="25" customFormat="false" ht="15.75" hidden="false" customHeight="true" outlineLevel="0" collapsed="false">
      <c r="A25" s="991" t="s">
        <v>933</v>
      </c>
      <c r="B25" s="992"/>
      <c r="C25" s="992"/>
      <c r="D25" s="992"/>
      <c r="E25" s="992"/>
      <c r="F25" s="992"/>
      <c r="G25" s="992"/>
      <c r="H25" s="992"/>
      <c r="I25" s="993"/>
    </row>
    <row r="26" customFormat="false" ht="13.5" hidden="false" customHeight="true" outlineLevel="0" collapsed="false">
      <c r="A26" s="634" t="s">
        <v>815</v>
      </c>
      <c r="B26" s="604" t="n">
        <v>10</v>
      </c>
      <c r="C26" s="604" t="n">
        <v>100</v>
      </c>
      <c r="D26" s="605" t="s">
        <v>107</v>
      </c>
      <c r="E26" s="605" t="s">
        <v>107</v>
      </c>
      <c r="F26" s="604" t="n">
        <v>50</v>
      </c>
      <c r="G26" s="604" t="n">
        <v>0.721446575342466</v>
      </c>
      <c r="H26" s="604" t="n">
        <v>0.17</v>
      </c>
      <c r="I26" s="156" t="n">
        <v>0.299930592</v>
      </c>
    </row>
    <row r="27" customFormat="false" ht="13.5" hidden="false" customHeight="true" outlineLevel="0" collapsed="false">
      <c r="A27" s="634" t="s">
        <v>816</v>
      </c>
      <c r="B27" s="604" t="n">
        <v>1918.458</v>
      </c>
      <c r="C27" s="604" t="n">
        <v>100</v>
      </c>
      <c r="D27" s="605" t="s">
        <v>107</v>
      </c>
      <c r="E27" s="605" t="s">
        <v>107</v>
      </c>
      <c r="F27" s="604" t="n">
        <v>1.8</v>
      </c>
      <c r="G27" s="604" t="n">
        <v>0.0901485311059422</v>
      </c>
      <c r="H27" s="604" t="n">
        <v>0.48</v>
      </c>
      <c r="I27" s="156" t="n">
        <v>0.608050209523284</v>
      </c>
    </row>
    <row r="28" customFormat="false" ht="13.5" hidden="false" customHeight="true" outlineLevel="0" collapsed="false">
      <c r="A28" s="634" t="s">
        <v>817</v>
      </c>
      <c r="B28" s="604" t="n">
        <v>4.444</v>
      </c>
      <c r="C28" s="604" t="n">
        <v>100</v>
      </c>
      <c r="D28" s="605" t="s">
        <v>107</v>
      </c>
      <c r="E28" s="605" t="s">
        <v>107</v>
      </c>
      <c r="F28" s="604" t="n">
        <v>120</v>
      </c>
      <c r="G28" s="605" t="s">
        <v>510</v>
      </c>
      <c r="H28" s="604" t="n">
        <v>0.32</v>
      </c>
      <c r="I28" s="168" t="s">
        <v>510</v>
      </c>
    </row>
    <row r="29" customFormat="false" ht="13.5" hidden="false" customHeight="true" outlineLevel="0" collapsed="false">
      <c r="A29" s="634" t="s">
        <v>818</v>
      </c>
      <c r="B29" s="604" t="n">
        <v>1062.5</v>
      </c>
      <c r="C29" s="604" t="n">
        <v>100</v>
      </c>
      <c r="D29" s="605" t="s">
        <v>107</v>
      </c>
      <c r="E29" s="605" t="s">
        <v>107</v>
      </c>
      <c r="F29" s="604" t="n">
        <v>2</v>
      </c>
      <c r="G29" s="605" t="s">
        <v>510</v>
      </c>
      <c r="H29" s="604" t="n">
        <v>0.32</v>
      </c>
      <c r="I29" s="168" t="s">
        <v>510</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4" t="s">
        <v>934</v>
      </c>
      <c r="B31" s="994"/>
      <c r="C31" s="994"/>
      <c r="D31" s="994"/>
      <c r="E31" s="994"/>
      <c r="F31" s="994"/>
      <c r="G31" s="994"/>
      <c r="H31" s="994"/>
      <c r="I31" s="994"/>
    </row>
    <row r="32" customFormat="false" ht="12.75" hidden="false" customHeight="true" outlineLevel="0" collapsed="false">
      <c r="A32" s="994"/>
      <c r="B32" s="994"/>
      <c r="C32" s="994"/>
      <c r="D32" s="994"/>
      <c r="E32" s="994"/>
      <c r="F32" s="994"/>
      <c r="G32" s="994"/>
      <c r="H32" s="994"/>
      <c r="I32" s="994"/>
    </row>
    <row r="33" customFormat="false" ht="12.75" hidden="false" customHeight="true" outlineLevel="0" collapsed="false">
      <c r="A33" s="995" t="s">
        <v>935</v>
      </c>
      <c r="B33" s="995"/>
      <c r="C33" s="995"/>
      <c r="D33" s="995"/>
      <c r="E33" s="995"/>
      <c r="F33" s="995"/>
      <c r="G33" s="995"/>
      <c r="H33" s="995"/>
      <c r="I33" s="995"/>
    </row>
    <row r="34" customFormat="false" ht="15" hidden="false" customHeight="true" outlineLevel="0" collapsed="false">
      <c r="A34" s="995"/>
      <c r="B34" s="995"/>
      <c r="C34" s="995"/>
      <c r="D34" s="995"/>
      <c r="E34" s="995"/>
      <c r="F34" s="995"/>
      <c r="G34" s="995"/>
      <c r="H34" s="995"/>
      <c r="I34" s="995"/>
    </row>
    <row r="35" customFormat="false" ht="12.75" hidden="false" customHeight="true" outlineLevel="0" collapsed="false">
      <c r="A35" s="996" t="s">
        <v>936</v>
      </c>
      <c r="B35" s="996"/>
      <c r="C35" s="996"/>
      <c r="D35" s="996"/>
      <c r="E35" s="996"/>
      <c r="F35" s="996"/>
      <c r="G35" s="996"/>
      <c r="H35" s="996"/>
      <c r="I35" s="996"/>
    </row>
    <row r="36" customFormat="false" ht="13.5" hidden="false" customHeight="true" outlineLevel="0" collapsed="false">
      <c r="A36" s="997" t="s">
        <v>937</v>
      </c>
      <c r="B36" s="998"/>
      <c r="C36" s="998"/>
      <c r="D36" s="998"/>
      <c r="E36" s="998"/>
      <c r="F36" s="998"/>
      <c r="G36" s="998"/>
      <c r="H36" s="998"/>
      <c r="I36" s="999"/>
    </row>
    <row r="37" customFormat="false" ht="6" hidden="false" customHeight="true" outlineLevel="0" collapsed="false">
      <c r="A37" s="1000"/>
      <c r="B37" s="1001"/>
      <c r="C37" s="1001"/>
      <c r="D37" s="1001"/>
      <c r="E37" s="1001"/>
      <c r="F37" s="1001"/>
      <c r="G37" s="1001"/>
      <c r="H37" s="1001"/>
      <c r="I37" s="1002"/>
    </row>
    <row r="38" customFormat="false" ht="13.5" hidden="false" customHeight="true" outlineLevel="0" collapsed="false">
      <c r="A38" s="113" t="s">
        <v>383</v>
      </c>
      <c r="B38" s="184"/>
      <c r="C38" s="184"/>
      <c r="D38" s="184"/>
      <c r="E38" s="184"/>
      <c r="F38" s="184"/>
      <c r="G38" s="184"/>
      <c r="H38" s="184"/>
      <c r="I38" s="185"/>
    </row>
    <row r="39" customFormat="false" ht="26.25" hidden="false" customHeight="true" outlineLevel="0" collapsed="false">
      <c r="A39" s="186" t="s">
        <v>938</v>
      </c>
      <c r="B39" s="186"/>
      <c r="C39" s="186"/>
      <c r="D39" s="186"/>
      <c r="E39" s="186"/>
      <c r="F39" s="186"/>
      <c r="G39" s="186"/>
      <c r="H39" s="186"/>
      <c r="I39" s="186"/>
    </row>
    <row r="40" customFormat="false" ht="12.75" hidden="false" customHeight="true" outlineLevel="0" collapsed="false">
      <c r="A40" s="186" t="s">
        <v>939</v>
      </c>
      <c r="B40" s="186"/>
      <c r="C40" s="186"/>
      <c r="D40" s="186"/>
      <c r="E40" s="186"/>
      <c r="F40" s="186"/>
      <c r="G40" s="186"/>
      <c r="H40" s="186"/>
      <c r="I40" s="186"/>
    </row>
    <row r="41" customFormat="false" ht="13.5" hidden="false" customHeight="true" outlineLevel="0" collapsed="false">
      <c r="A41" s="486" t="s">
        <v>913</v>
      </c>
      <c r="B41" s="774"/>
      <c r="C41" s="774"/>
      <c r="D41" s="774"/>
      <c r="E41" s="774"/>
      <c r="F41" s="774"/>
      <c r="G41" s="774"/>
      <c r="H41" s="774"/>
      <c r="I41" s="775"/>
    </row>
    <row r="42" customFormat="false" ht="12" hidden="false" customHeight="true" outlineLevel="0" collapsed="false">
      <c r="A42" s="1003" t="s">
        <v>940</v>
      </c>
      <c r="B42" s="774"/>
      <c r="C42" s="774"/>
      <c r="D42" s="774"/>
      <c r="E42" s="774"/>
      <c r="F42" s="774"/>
      <c r="G42" s="774"/>
      <c r="H42" s="774"/>
      <c r="I42" s="775"/>
    </row>
    <row r="43" customFormat="false" ht="12" hidden="false" customHeight="true" outlineLevel="0" collapsed="false">
      <c r="A43" s="963" t="s">
        <v>941</v>
      </c>
      <c r="B43" s="774"/>
      <c r="C43" s="774"/>
      <c r="D43" s="774"/>
      <c r="E43" s="774"/>
      <c r="F43" s="774"/>
      <c r="G43" s="774"/>
      <c r="H43" s="774"/>
      <c r="I43" s="775"/>
    </row>
    <row r="44" customFormat="false" ht="12.75" hidden="false" customHeight="true" outlineLevel="0" collapsed="false">
      <c r="A44" s="963" t="s">
        <v>942</v>
      </c>
      <c r="B44" s="1004"/>
      <c r="C44" s="1004"/>
      <c r="D44" s="1004"/>
      <c r="E44" s="1004"/>
      <c r="F44" s="1004"/>
      <c r="G44" s="1004"/>
      <c r="H44" s="1004"/>
      <c r="I44" s="1005"/>
    </row>
    <row r="45" customFormat="false" ht="24" hidden="false" customHeight="true" outlineLevel="0" collapsed="false">
      <c r="A45" s="63" t="s">
        <v>858</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59</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0</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1</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2</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9217.5587364781</v>
      </c>
      <c r="C7" s="37" t="n">
        <v>7.04682339244221</v>
      </c>
      <c r="D7" s="37" t="n">
        <v>0.335996106051967</v>
      </c>
      <c r="E7" s="37" t="n">
        <v>29.7993045338766</v>
      </c>
      <c r="F7" s="37" t="n">
        <v>178.361999999775</v>
      </c>
      <c r="G7" s="37" t="n">
        <v>21.4768828580011</v>
      </c>
      <c r="H7" s="38" t="n">
        <v>7.38051544141382</v>
      </c>
    </row>
    <row r="8" customFormat="false" ht="12" hidden="false" customHeight="true" outlineLevel="0" collapsed="false">
      <c r="A8" s="18" t="s">
        <v>112</v>
      </c>
      <c r="B8" s="19" t="n">
        <v>1299.5517932</v>
      </c>
      <c r="C8" s="19" t="n">
        <v>0.7192604505</v>
      </c>
      <c r="D8" s="19" t="n">
        <v>0.035110097</v>
      </c>
      <c r="E8" s="20" t="n">
        <v>1.458050495</v>
      </c>
      <c r="F8" s="20" t="n">
        <v>1.0489785404</v>
      </c>
      <c r="G8" s="20" t="n">
        <v>0.240484621</v>
      </c>
      <c r="H8" s="21" t="n">
        <v>0.74865896287</v>
      </c>
    </row>
    <row r="9" customFormat="false" ht="12" hidden="false" customHeight="true" outlineLevel="0" collapsed="false">
      <c r="A9" s="18" t="s">
        <v>113</v>
      </c>
      <c r="B9" s="19" t="n">
        <v>5463.13499700619</v>
      </c>
      <c r="C9" s="19" t="n">
        <v>4.5586023526246</v>
      </c>
      <c r="D9" s="19" t="n">
        <v>0.194420814269286</v>
      </c>
      <c r="E9" s="20" t="n">
        <v>5.6749480918243</v>
      </c>
      <c r="F9" s="20" t="n">
        <v>124.422679275247</v>
      </c>
      <c r="G9" s="20" t="n">
        <v>16.2282711960892</v>
      </c>
      <c r="H9" s="21" t="n">
        <v>2.70731335483136</v>
      </c>
    </row>
    <row r="10" customFormat="false" ht="12.75" hidden="false" customHeight="true" outlineLevel="0" collapsed="false">
      <c r="A10" s="39" t="s">
        <v>114</v>
      </c>
      <c r="B10" s="40" t="n">
        <v>2454.87194627191</v>
      </c>
      <c r="C10" s="40" t="n">
        <v>1.7689605893176</v>
      </c>
      <c r="D10" s="40" t="n">
        <v>0.106465194782681</v>
      </c>
      <c r="E10" s="41" t="n">
        <v>22.6663059470523</v>
      </c>
      <c r="F10" s="41" t="n">
        <v>52.8903421841278</v>
      </c>
      <c r="G10" s="41" t="n">
        <v>5.00812704091193</v>
      </c>
      <c r="H10" s="42" t="n">
        <v>3.92454312371246</v>
      </c>
    </row>
    <row r="11" customFormat="false" ht="12" hidden="false" customHeight="true" outlineLevel="0" collapsed="false">
      <c r="A11" s="43" t="s">
        <v>115</v>
      </c>
      <c r="B11" s="15" t="n">
        <v>175.92017123</v>
      </c>
      <c r="C11" s="15" t="n">
        <v>0.00996019785349981</v>
      </c>
      <c r="D11" s="15" t="n">
        <v>0.00534395146254503</v>
      </c>
      <c r="E11" s="15" t="n">
        <v>0.970327428667089</v>
      </c>
      <c r="F11" s="15" t="n">
        <v>0.619467786038755</v>
      </c>
      <c r="G11" s="15" t="n">
        <v>0.0915837023737176</v>
      </c>
      <c r="H11" s="15" t="n">
        <v>0.056007985201589</v>
      </c>
      <c r="I11" s="16"/>
    </row>
    <row r="12" customFormat="false" ht="12" hidden="false" customHeight="true" outlineLevel="0" collapsed="false">
      <c r="A12" s="18" t="s">
        <v>116</v>
      </c>
      <c r="B12" s="19" t="s">
        <v>117</v>
      </c>
      <c r="C12" s="19" t="s">
        <v>117</v>
      </c>
      <c r="D12" s="19" t="s">
        <v>117</v>
      </c>
      <c r="E12" s="44" t="s">
        <v>108</v>
      </c>
      <c r="F12" s="44" t="s">
        <v>108</v>
      </c>
      <c r="G12" s="44" t="s">
        <v>108</v>
      </c>
      <c r="H12" s="45" t="s">
        <v>108</v>
      </c>
    </row>
    <row r="13" customFormat="false" ht="12" hidden="false" customHeight="true" outlineLevel="0" collapsed="false">
      <c r="A13" s="46" t="s">
        <v>100</v>
      </c>
      <c r="B13" s="19" t="s">
        <v>117</v>
      </c>
      <c r="C13" s="19" t="s">
        <v>117</v>
      </c>
      <c r="D13" s="19" t="s">
        <v>117</v>
      </c>
      <c r="E13" s="20" t="s">
        <v>108</v>
      </c>
      <c r="F13" s="20" t="s">
        <v>108</v>
      </c>
      <c r="G13" s="20" t="s">
        <v>108</v>
      </c>
      <c r="H13" s="21" t="s">
        <v>108</v>
      </c>
    </row>
    <row r="14" customFormat="false" ht="12.75" hidden="false" customHeight="true" outlineLevel="0" collapsed="false">
      <c r="A14" s="18" t="s">
        <v>118</v>
      </c>
      <c r="B14" s="19" t="n">
        <v>175.92017123</v>
      </c>
      <c r="C14" s="19" t="n">
        <v>0.00996019785349981</v>
      </c>
      <c r="D14" s="19" t="n">
        <v>0.00534395146254503</v>
      </c>
      <c r="E14" s="44" t="n">
        <v>0.970327428667089</v>
      </c>
      <c r="F14" s="44" t="n">
        <v>0.619467786038755</v>
      </c>
      <c r="G14" s="44" t="n">
        <v>0.0915837023737176</v>
      </c>
      <c r="H14" s="45" t="n">
        <v>0.056007985201589</v>
      </c>
    </row>
    <row r="15" customFormat="false" ht="12.75" hidden="false" customHeight="true" outlineLevel="0" collapsed="false">
      <c r="A15" s="46" t="s">
        <v>119</v>
      </c>
      <c r="B15" s="19" t="n">
        <v>175.92017123</v>
      </c>
      <c r="C15" s="19" t="n">
        <v>0.00996019785349981</v>
      </c>
      <c r="D15" s="19" t="n">
        <v>0.00534395146254503</v>
      </c>
      <c r="E15" s="20" t="n">
        <v>0.970327428667089</v>
      </c>
      <c r="F15" s="20" t="n">
        <v>0.619467786038755</v>
      </c>
      <c r="G15" s="20" t="n">
        <v>0.0915837023737176</v>
      </c>
      <c r="H15" s="21" t="n">
        <v>0.056007985201589</v>
      </c>
    </row>
    <row r="16" customFormat="false" ht="12.75" hidden="false" customHeight="true" outlineLevel="0" collapsed="false">
      <c r="A16" s="46" t="s">
        <v>100</v>
      </c>
      <c r="B16" s="19" t="s">
        <v>107</v>
      </c>
      <c r="C16" s="19" t="s">
        <v>107</v>
      </c>
      <c r="D16" s="19" t="s">
        <v>107</v>
      </c>
      <c r="E16" s="20" t="s">
        <v>108</v>
      </c>
      <c r="F16" s="20" t="s">
        <v>108</v>
      </c>
      <c r="G16" s="20" t="s">
        <v>108</v>
      </c>
      <c r="H16" s="21" t="s">
        <v>108</v>
      </c>
      <c r="I16" s="16"/>
    </row>
    <row r="17" customFormat="false" ht="12.75" hidden="false" customHeight="true" outlineLevel="0" collapsed="false">
      <c r="A17" s="14" t="s">
        <v>120</v>
      </c>
      <c r="B17" s="15" t="n">
        <v>455.612334574</v>
      </c>
      <c r="C17" s="15" t="n">
        <v>3.09411200126877</v>
      </c>
      <c r="D17" s="15" t="n">
        <v>0.00349126171772</v>
      </c>
      <c r="E17" s="15" t="n">
        <v>0.246782143081</v>
      </c>
      <c r="F17" s="15" t="n">
        <v>0.22224624772</v>
      </c>
      <c r="G17" s="15" t="n">
        <v>13.6464603626242</v>
      </c>
      <c r="H17" s="15" t="n">
        <v>2.834649723642</v>
      </c>
      <c r="I17" s="16"/>
    </row>
    <row r="18" customFormat="false" ht="12" hidden="false" customHeight="true" outlineLevel="0" collapsed="false">
      <c r="A18" s="43" t="s">
        <v>121</v>
      </c>
      <c r="B18" s="47" t="s">
        <v>117</v>
      </c>
      <c r="C18" s="47" t="s">
        <v>117</v>
      </c>
      <c r="D18" s="47" t="s">
        <v>117</v>
      </c>
      <c r="E18" s="47" t="s">
        <v>117</v>
      </c>
      <c r="F18" s="47" t="s">
        <v>117</v>
      </c>
      <c r="G18" s="47" t="s">
        <v>117</v>
      </c>
      <c r="H18" s="47" t="s">
        <v>117</v>
      </c>
    </row>
    <row r="19" customFormat="false" ht="12" hidden="false" customHeight="true" outlineLevel="0" collapsed="false">
      <c r="A19" s="18" t="s">
        <v>122</v>
      </c>
      <c r="B19" s="19" t="s">
        <v>107</v>
      </c>
      <c r="C19" s="19" t="s">
        <v>107</v>
      </c>
      <c r="D19" s="20" t="s">
        <v>107</v>
      </c>
      <c r="E19" s="20" t="s">
        <v>107</v>
      </c>
      <c r="F19" s="20" t="s">
        <v>107</v>
      </c>
      <c r="G19" s="20" t="s">
        <v>107</v>
      </c>
      <c r="H19" s="48"/>
    </row>
    <row r="20" customFormat="false" ht="12" hidden="false" customHeight="true" outlineLevel="0" collapsed="false">
      <c r="A20" s="18" t="s">
        <v>123</v>
      </c>
      <c r="B20" s="19" t="s">
        <v>107</v>
      </c>
      <c r="C20" s="19" t="s">
        <v>107</v>
      </c>
      <c r="D20" s="20" t="s">
        <v>107</v>
      </c>
      <c r="E20" s="20" t="s">
        <v>107</v>
      </c>
      <c r="F20" s="20" t="s">
        <v>107</v>
      </c>
      <c r="G20" s="20" t="s">
        <v>107</v>
      </c>
      <c r="H20" s="21" t="s">
        <v>107</v>
      </c>
    </row>
    <row r="21" customFormat="false" ht="12.75" hidden="false" customHeight="true" outlineLevel="0" collapsed="false">
      <c r="A21" s="22" t="s">
        <v>124</v>
      </c>
      <c r="B21" s="19" t="s">
        <v>108</v>
      </c>
      <c r="C21" s="19" t="s">
        <v>108</v>
      </c>
      <c r="D21" s="19" t="s">
        <v>108</v>
      </c>
      <c r="E21" s="19" t="s">
        <v>108</v>
      </c>
      <c r="F21" s="19" t="s">
        <v>108</v>
      </c>
      <c r="G21" s="19" t="s">
        <v>108</v>
      </c>
      <c r="H21" s="27" t="s">
        <v>108</v>
      </c>
    </row>
    <row r="22" customFormat="false" ht="12.75" hidden="false" customHeight="true" outlineLevel="0" collapsed="false">
      <c r="A22" s="49" t="s">
        <v>125</v>
      </c>
      <c r="B22" s="15" t="n">
        <v>455.612334574</v>
      </c>
      <c r="C22" s="15" t="n">
        <v>3.09411200126877</v>
      </c>
      <c r="D22" s="15" t="n">
        <v>0.00349126171772</v>
      </c>
      <c r="E22" s="15" t="n">
        <v>0.246782143081</v>
      </c>
      <c r="F22" s="15" t="n">
        <v>0.22224624772</v>
      </c>
      <c r="G22" s="15" t="n">
        <v>13.6464603626242</v>
      </c>
      <c r="H22" s="15" t="n">
        <v>2.834649723642</v>
      </c>
      <c r="I22" s="16"/>
    </row>
    <row r="23" customFormat="false" ht="12" hidden="false" customHeight="true" outlineLevel="0" collapsed="false">
      <c r="A23" s="18" t="s">
        <v>126</v>
      </c>
      <c r="B23" s="19" t="s">
        <v>108</v>
      </c>
      <c r="C23" s="19" t="n">
        <v>2.5225578422</v>
      </c>
      <c r="D23" s="19" t="s">
        <v>108</v>
      </c>
      <c r="E23" s="20" t="s">
        <v>108</v>
      </c>
      <c r="F23" s="20" t="s">
        <v>108</v>
      </c>
      <c r="G23" s="20" t="n">
        <v>13.48130162292</v>
      </c>
      <c r="H23" s="21" t="n">
        <v>2.614</v>
      </c>
    </row>
    <row r="24" customFormat="false" ht="12" hidden="false" customHeight="true" outlineLevel="0" collapsed="false">
      <c r="A24" s="18" t="s">
        <v>127</v>
      </c>
      <c r="B24" s="19" t="s">
        <v>108</v>
      </c>
      <c r="C24" s="19" t="n">
        <v>0.507368162563574</v>
      </c>
      <c r="D24" s="50"/>
      <c r="E24" s="50"/>
      <c r="F24" s="50"/>
      <c r="G24" s="20" t="n">
        <v>0.113443222525727</v>
      </c>
      <c r="H24" s="21" t="s">
        <v>108</v>
      </c>
    </row>
    <row r="25" customFormat="false" ht="12" hidden="false" customHeight="true" outlineLevel="0" collapsed="false">
      <c r="A25" s="18" t="s">
        <v>128</v>
      </c>
      <c r="B25" s="19" t="n">
        <v>455.612334574</v>
      </c>
      <c r="C25" s="19" t="n">
        <v>0.0641859965052</v>
      </c>
      <c r="D25" s="19" t="n">
        <v>0.00349126171772</v>
      </c>
      <c r="E25" s="19" t="n">
        <v>0.246782143081</v>
      </c>
      <c r="F25" s="19" t="n">
        <v>0.22224624772</v>
      </c>
      <c r="G25" s="19" t="n">
        <v>0.05171551717848</v>
      </c>
      <c r="H25" s="27" t="n">
        <v>0.220649723642</v>
      </c>
    </row>
    <row r="26" customFormat="false" ht="12" hidden="false" customHeight="true" outlineLevel="0" collapsed="false">
      <c r="A26" s="51" t="s">
        <v>129</v>
      </c>
      <c r="B26" s="19" t="s">
        <v>130</v>
      </c>
      <c r="C26" s="19" t="s">
        <v>130</v>
      </c>
      <c r="D26" s="50"/>
      <c r="E26" s="50"/>
      <c r="F26" s="50"/>
      <c r="G26" s="20" t="s">
        <v>108</v>
      </c>
      <c r="H26" s="21" t="s">
        <v>108</v>
      </c>
    </row>
    <row r="27" customFormat="false" ht="12" hidden="false" customHeight="true" outlineLevel="0" collapsed="false">
      <c r="A27" s="51" t="s">
        <v>131</v>
      </c>
      <c r="B27" s="19" t="n">
        <v>455.612334574</v>
      </c>
      <c r="C27" s="19" t="n">
        <v>0.0641859965052</v>
      </c>
      <c r="D27" s="19" t="n">
        <v>0.00349126171772</v>
      </c>
      <c r="E27" s="20" t="n">
        <v>0.246782143081</v>
      </c>
      <c r="F27" s="20" t="n">
        <v>0.22224624772</v>
      </c>
      <c r="G27" s="20" t="n">
        <v>0.05171551717848</v>
      </c>
      <c r="H27" s="21" t="n">
        <v>0.220649723642</v>
      </c>
    </row>
    <row r="28" customFormat="false" ht="12.75" hidden="false" customHeight="true" outlineLevel="0" collapsed="false">
      <c r="A28" s="18" t="s">
        <v>132</v>
      </c>
      <c r="B28" s="19" t="s">
        <v>108</v>
      </c>
      <c r="C28" s="19" t="s">
        <v>108</v>
      </c>
      <c r="D28" s="19" t="s">
        <v>108</v>
      </c>
      <c r="E28" s="19" t="s">
        <v>108</v>
      </c>
      <c r="F28" s="19" t="s">
        <v>108</v>
      </c>
      <c r="G28" s="19" t="s">
        <v>108</v>
      </c>
      <c r="H28" s="27" t="s">
        <v>108</v>
      </c>
    </row>
    <row r="29" customFormat="false" ht="14.25" hidden="false" customHeight="true" outlineLevel="0" collapsed="false">
      <c r="A29" s="26" t="s">
        <v>133</v>
      </c>
      <c r="B29" s="52"/>
      <c r="C29" s="52"/>
      <c r="D29" s="52"/>
      <c r="E29" s="52"/>
      <c r="F29" s="52"/>
      <c r="G29" s="52"/>
      <c r="H29" s="53"/>
    </row>
    <row r="30" customFormat="false" ht="12" hidden="false" customHeight="true" outlineLevel="0" collapsed="false">
      <c r="A30" s="54" t="s">
        <v>134</v>
      </c>
      <c r="B30" s="19" t="n">
        <v>6773.79693091385</v>
      </c>
      <c r="C30" s="19" t="n">
        <v>0.142310832585868</v>
      </c>
      <c r="D30" s="19" t="n">
        <v>0.370917774430788</v>
      </c>
      <c r="E30" s="19" t="n">
        <v>110.124785636095</v>
      </c>
      <c r="F30" s="19" t="n">
        <v>12.712835134363</v>
      </c>
      <c r="G30" s="19" t="n">
        <v>3.75842867468841</v>
      </c>
      <c r="H30" s="27" t="n">
        <v>62.9492293892028</v>
      </c>
    </row>
    <row r="31" customFormat="false" ht="12" hidden="false" customHeight="true" outlineLevel="0" collapsed="false">
      <c r="A31" s="51" t="s">
        <v>135</v>
      </c>
      <c r="B31" s="19" t="n">
        <v>1971.08253283385</v>
      </c>
      <c r="C31" s="19" t="n">
        <v>0.0372061219686805</v>
      </c>
      <c r="D31" s="19" t="n">
        <v>0.0686106417168517</v>
      </c>
      <c r="E31" s="20" t="n">
        <v>7.90422257910577</v>
      </c>
      <c r="F31" s="20" t="n">
        <v>1.50166600186297</v>
      </c>
      <c r="G31" s="20" t="n">
        <v>0.360043031399339</v>
      </c>
      <c r="H31" s="21" t="n">
        <v>0.629332241036576</v>
      </c>
    </row>
    <row r="32" customFormat="false" ht="12" hidden="false" customHeight="true" outlineLevel="0" collapsed="false">
      <c r="A32" s="51" t="s">
        <v>136</v>
      </c>
      <c r="B32" s="19" t="n">
        <v>4802.71439808</v>
      </c>
      <c r="C32" s="19" t="n">
        <v>0.105104710617188</v>
      </c>
      <c r="D32" s="19" t="n">
        <v>0.302307132713936</v>
      </c>
      <c r="E32" s="20" t="n">
        <v>102.220563056989</v>
      </c>
      <c r="F32" s="20" t="n">
        <v>11.2111691325</v>
      </c>
      <c r="G32" s="20" t="n">
        <v>3.39838564328907</v>
      </c>
      <c r="H32" s="21" t="n">
        <v>62.3198971481662</v>
      </c>
    </row>
    <row r="33" customFormat="false" ht="12" hidden="false" customHeight="true" outlineLevel="0" collapsed="false">
      <c r="A33" s="54" t="s">
        <v>137</v>
      </c>
      <c r="B33" s="19" t="s">
        <v>107</v>
      </c>
      <c r="C33" s="19" t="s">
        <v>107</v>
      </c>
      <c r="D33" s="19" t="s">
        <v>107</v>
      </c>
      <c r="E33" s="20" t="s">
        <v>107</v>
      </c>
      <c r="F33" s="20" t="s">
        <v>107</v>
      </c>
      <c r="G33" s="20" t="s">
        <v>107</v>
      </c>
      <c r="H33" s="21" t="s">
        <v>107</v>
      </c>
    </row>
    <row r="34" customFormat="false" ht="14.25" hidden="false" customHeight="true" outlineLevel="0" collapsed="false">
      <c r="A34" s="55" t="s">
        <v>138</v>
      </c>
      <c r="B34" s="40" t="n">
        <v>5923.99327868</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39</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0</v>
      </c>
      <c r="B38" s="60"/>
      <c r="C38" s="60"/>
      <c r="D38" s="60"/>
      <c r="E38" s="60"/>
      <c r="F38" s="60"/>
      <c r="G38" s="60"/>
      <c r="H38" s="61"/>
    </row>
    <row r="39" customFormat="false" ht="26.25" hidden="false" customHeight="true" outlineLevel="0" collapsed="false">
      <c r="A39" s="62" t="s">
        <v>141</v>
      </c>
      <c r="B39" s="62"/>
      <c r="C39" s="62"/>
      <c r="D39" s="62"/>
      <c r="E39" s="62"/>
      <c r="F39" s="62"/>
      <c r="G39" s="62"/>
      <c r="H39" s="62"/>
    </row>
    <row r="40" customFormat="false" ht="12.7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16</v>
      </c>
      <c r="J1" s="112" t="s">
        <v>72</v>
      </c>
    </row>
    <row r="2" customFormat="false" ht="17.25" hidden="false" customHeight="true" outlineLevel="0" collapsed="false">
      <c r="A2" s="651" t="s">
        <v>917</v>
      </c>
      <c r="J2" s="112" t="s">
        <v>74</v>
      </c>
    </row>
    <row r="3" customFormat="false" ht="15.75" hidden="false" customHeight="true" outlineLevel="0" collapsed="false">
      <c r="A3" s="651" t="s">
        <v>109</v>
      </c>
      <c r="J3" s="112" t="s">
        <v>75</v>
      </c>
    </row>
    <row r="4" customFormat="false" ht="12" hidden="false" customHeight="true" outlineLevel="0" collapsed="false">
      <c r="J4" s="383"/>
    </row>
    <row r="5" customFormat="false" ht="15" hidden="false" customHeight="true" outlineLevel="0" collapsed="false">
      <c r="A5" s="1006" t="s">
        <v>943</v>
      </c>
      <c r="B5" s="1006"/>
      <c r="C5" s="1006"/>
      <c r="D5" s="1006"/>
      <c r="E5" s="1006"/>
      <c r="F5" s="1006"/>
      <c r="G5" s="1006"/>
      <c r="H5" s="1006"/>
      <c r="I5" s="1006"/>
      <c r="J5" s="1006"/>
    </row>
    <row r="6" customFormat="false" ht="12" hidden="false" customHeight="true" outlineLevel="0" collapsed="false">
      <c r="A6" s="1007" t="s">
        <v>944</v>
      </c>
      <c r="B6" s="1008" t="s">
        <v>945</v>
      </c>
      <c r="C6" s="1009" t="s">
        <v>946</v>
      </c>
      <c r="D6" s="1010" t="s">
        <v>947</v>
      </c>
      <c r="E6" s="1010"/>
      <c r="F6" s="1010"/>
      <c r="G6" s="1010"/>
      <c r="H6" s="1010"/>
      <c r="I6" s="1010"/>
      <c r="J6" s="1010"/>
    </row>
    <row r="7" customFormat="false" ht="12.75" hidden="false" customHeight="true" outlineLevel="0" collapsed="false">
      <c r="A7" s="1007"/>
      <c r="B7" s="1008"/>
      <c r="C7" s="1009"/>
      <c r="D7" s="1011" t="s">
        <v>948</v>
      </c>
      <c r="E7" s="1012" t="s">
        <v>949</v>
      </c>
      <c r="F7" s="1012" t="s">
        <v>950</v>
      </c>
      <c r="G7" s="1012" t="s">
        <v>951</v>
      </c>
      <c r="H7" s="1013" t="s">
        <v>952</v>
      </c>
      <c r="I7" s="1014" t="s">
        <v>953</v>
      </c>
      <c r="J7" s="1015" t="s">
        <v>747</v>
      </c>
    </row>
    <row r="8" customFormat="false" ht="12.75" hidden="false" customHeight="false" outlineLevel="0" collapsed="false">
      <c r="A8" s="1007"/>
      <c r="B8" s="1008"/>
      <c r="C8" s="1009"/>
      <c r="D8" s="1011"/>
      <c r="E8" s="1012"/>
      <c r="F8" s="1012"/>
      <c r="G8" s="1012"/>
      <c r="H8" s="1013"/>
      <c r="I8" s="1014"/>
      <c r="J8" s="1015"/>
    </row>
    <row r="9" customFormat="false" ht="13.5" hidden="false" customHeight="false" outlineLevel="0" collapsed="false">
      <c r="A9" s="1007"/>
      <c r="B9" s="1008"/>
      <c r="C9" s="1009"/>
      <c r="D9" s="1011"/>
      <c r="E9" s="1012"/>
      <c r="F9" s="1012"/>
      <c r="G9" s="1012"/>
      <c r="H9" s="1013"/>
      <c r="I9" s="1014"/>
      <c r="J9" s="1015"/>
    </row>
    <row r="10" customFormat="false" ht="12.75" hidden="false" customHeight="true" outlineLevel="0" collapsed="false">
      <c r="A10" s="1016" t="s">
        <v>800</v>
      </c>
      <c r="B10" s="1017" t="s">
        <v>954</v>
      </c>
      <c r="C10" s="1018" t="s">
        <v>924</v>
      </c>
      <c r="D10" s="1019" t="s">
        <v>107</v>
      </c>
      <c r="E10" s="1020" t="n">
        <v>70.2075330931559</v>
      </c>
      <c r="F10" s="1020" t="s">
        <v>107</v>
      </c>
      <c r="G10" s="1021" t="n">
        <v>11.7323984329058</v>
      </c>
      <c r="H10" s="1022" t="s">
        <v>107</v>
      </c>
      <c r="I10" s="1023" t="n">
        <v>15</v>
      </c>
      <c r="J10" s="1024" t="n">
        <v>3.06006847393831</v>
      </c>
    </row>
    <row r="11" customFormat="false" ht="12.75" hidden="false" customHeight="false" outlineLevel="0" collapsed="false">
      <c r="A11" s="1016"/>
      <c r="B11" s="1017"/>
      <c r="C11" s="1025" t="s">
        <v>925</v>
      </c>
      <c r="D11" s="1026" t="s">
        <v>107</v>
      </c>
      <c r="E11" s="1027" t="s">
        <v>107</v>
      </c>
      <c r="F11" s="1027" t="s">
        <v>107</v>
      </c>
      <c r="G11" s="143" t="s">
        <v>107</v>
      </c>
      <c r="H11" s="451" t="s">
        <v>107</v>
      </c>
      <c r="I11" s="1028" t="s">
        <v>107</v>
      </c>
      <c r="J11" s="1029" t="s">
        <v>107</v>
      </c>
    </row>
    <row r="12" customFormat="false" ht="13.5" hidden="false" customHeight="false" outlineLevel="0" collapsed="false">
      <c r="A12" s="1016"/>
      <c r="B12" s="1017"/>
      <c r="C12" s="1025" t="s">
        <v>926</v>
      </c>
      <c r="D12" s="1026" t="s">
        <v>107</v>
      </c>
      <c r="E12" s="1027" t="s">
        <v>107</v>
      </c>
      <c r="F12" s="1027" t="s">
        <v>107</v>
      </c>
      <c r="G12" s="143" t="s">
        <v>107</v>
      </c>
      <c r="H12" s="451" t="s">
        <v>107</v>
      </c>
      <c r="I12" s="1028" t="s">
        <v>107</v>
      </c>
      <c r="J12" s="1029" t="s">
        <v>107</v>
      </c>
    </row>
    <row r="13" customFormat="false" ht="12.75" hidden="false" customHeight="false" outlineLevel="0" collapsed="false">
      <c r="A13" s="1016"/>
      <c r="B13" s="1030" t="s">
        <v>955</v>
      </c>
      <c r="C13" s="1018" t="s">
        <v>924</v>
      </c>
      <c r="D13" s="1026" t="s">
        <v>107</v>
      </c>
      <c r="E13" s="1027" t="n">
        <v>10</v>
      </c>
      <c r="F13" s="1027" t="s">
        <v>107</v>
      </c>
      <c r="G13" s="143" t="n">
        <v>1</v>
      </c>
      <c r="H13" s="451" t="s">
        <v>107</v>
      </c>
      <c r="I13" s="1028" t="n">
        <v>1</v>
      </c>
      <c r="J13" s="1029" t="n">
        <v>10</v>
      </c>
    </row>
    <row r="14" customFormat="false" ht="12.75" hidden="false" customHeight="false" outlineLevel="0" collapsed="false">
      <c r="A14" s="1016"/>
      <c r="B14" s="1030"/>
      <c r="C14" s="1025" t="s">
        <v>925</v>
      </c>
      <c r="D14" s="1026" t="s">
        <v>107</v>
      </c>
      <c r="E14" s="1027" t="s">
        <v>107</v>
      </c>
      <c r="F14" s="1027" t="s">
        <v>107</v>
      </c>
      <c r="G14" s="143" t="s">
        <v>107</v>
      </c>
      <c r="H14" s="451" t="s">
        <v>107</v>
      </c>
      <c r="I14" s="1028" t="s">
        <v>107</v>
      </c>
      <c r="J14" s="1029" t="s">
        <v>107</v>
      </c>
    </row>
    <row r="15" customFormat="false" ht="13.5" hidden="false" customHeight="false" outlineLevel="0" collapsed="false">
      <c r="A15" s="1016"/>
      <c r="B15" s="1030"/>
      <c r="C15" s="1025" t="s">
        <v>926</v>
      </c>
      <c r="D15" s="1031" t="s">
        <v>107</v>
      </c>
      <c r="E15" s="270" t="s">
        <v>107</v>
      </c>
      <c r="F15" s="270" t="s">
        <v>107</v>
      </c>
      <c r="G15" s="458" t="s">
        <v>107</v>
      </c>
      <c r="H15" s="460" t="s">
        <v>107</v>
      </c>
      <c r="I15" s="508" t="s">
        <v>107</v>
      </c>
      <c r="J15" s="509" t="s">
        <v>107</v>
      </c>
    </row>
    <row r="16" customFormat="false" ht="12.75" hidden="false" customHeight="true" outlineLevel="0" collapsed="false">
      <c r="A16" s="1016" t="s">
        <v>801</v>
      </c>
      <c r="B16" s="1017" t="s">
        <v>954</v>
      </c>
      <c r="C16" s="1018" t="s">
        <v>924</v>
      </c>
      <c r="D16" s="1019" t="s">
        <v>107</v>
      </c>
      <c r="E16" s="1020" t="n">
        <v>26.7628711251958</v>
      </c>
      <c r="F16" s="1020" t="s">
        <v>107</v>
      </c>
      <c r="G16" s="1021" t="n">
        <v>2.05035428265248</v>
      </c>
      <c r="H16" s="1022" t="s">
        <v>107</v>
      </c>
      <c r="I16" s="1023" t="n">
        <v>34.4379822213838</v>
      </c>
      <c r="J16" s="1024" t="n">
        <v>36.7487923707679</v>
      </c>
    </row>
    <row r="17" customFormat="false" ht="12.75" hidden="false" customHeight="false" outlineLevel="0" collapsed="false">
      <c r="A17" s="1016"/>
      <c r="B17" s="1017"/>
      <c r="C17" s="1025" t="s">
        <v>925</v>
      </c>
      <c r="D17" s="1026" t="s">
        <v>107</v>
      </c>
      <c r="E17" s="1027" t="s">
        <v>107</v>
      </c>
      <c r="F17" s="1027" t="s">
        <v>107</v>
      </c>
      <c r="G17" s="143" t="s">
        <v>107</v>
      </c>
      <c r="H17" s="451" t="s">
        <v>107</v>
      </c>
      <c r="I17" s="1028" t="s">
        <v>107</v>
      </c>
      <c r="J17" s="1029" t="s">
        <v>107</v>
      </c>
    </row>
    <row r="18" customFormat="false" ht="13.5" hidden="false" customHeight="false" outlineLevel="0" collapsed="false">
      <c r="A18" s="1016"/>
      <c r="B18" s="1017"/>
      <c r="C18" s="1025" t="s">
        <v>926</v>
      </c>
      <c r="D18" s="1026" t="s">
        <v>107</v>
      </c>
      <c r="E18" s="1027" t="s">
        <v>107</v>
      </c>
      <c r="F18" s="1027" t="s">
        <v>107</v>
      </c>
      <c r="G18" s="143" t="s">
        <v>107</v>
      </c>
      <c r="H18" s="451" t="s">
        <v>107</v>
      </c>
      <c r="I18" s="1028" t="s">
        <v>107</v>
      </c>
      <c r="J18" s="1029" t="s">
        <v>107</v>
      </c>
    </row>
    <row r="19" customFormat="false" ht="12.75" hidden="false" customHeight="false" outlineLevel="0" collapsed="false">
      <c r="A19" s="1016"/>
      <c r="B19" s="1030" t="s">
        <v>955</v>
      </c>
      <c r="C19" s="1018" t="s">
        <v>924</v>
      </c>
      <c r="D19" s="1026" t="s">
        <v>107</v>
      </c>
      <c r="E19" s="1027" t="n">
        <v>10</v>
      </c>
      <c r="F19" s="1027" t="s">
        <v>107</v>
      </c>
      <c r="G19" s="143" t="n">
        <v>1</v>
      </c>
      <c r="H19" s="451" t="s">
        <v>107</v>
      </c>
      <c r="I19" s="1028" t="n">
        <v>1</v>
      </c>
      <c r="J19" s="1029" t="n">
        <v>10</v>
      </c>
    </row>
    <row r="20" customFormat="false" ht="12.75" hidden="false" customHeight="false" outlineLevel="0" collapsed="false">
      <c r="A20" s="1016"/>
      <c r="B20" s="1030"/>
      <c r="C20" s="1025" t="s">
        <v>925</v>
      </c>
      <c r="D20" s="1026" t="s">
        <v>107</v>
      </c>
      <c r="E20" s="1027" t="s">
        <v>107</v>
      </c>
      <c r="F20" s="1027" t="s">
        <v>107</v>
      </c>
      <c r="G20" s="143" t="s">
        <v>107</v>
      </c>
      <c r="H20" s="451" t="s">
        <v>107</v>
      </c>
      <c r="I20" s="1028" t="s">
        <v>107</v>
      </c>
      <c r="J20" s="1029" t="s">
        <v>107</v>
      </c>
    </row>
    <row r="21" customFormat="false" ht="13.5" hidden="false" customHeight="false" outlineLevel="0" collapsed="false">
      <c r="A21" s="1016"/>
      <c r="B21" s="1030"/>
      <c r="C21" s="1025" t="s">
        <v>926</v>
      </c>
      <c r="D21" s="1031" t="s">
        <v>107</v>
      </c>
      <c r="E21" s="270" t="s">
        <v>107</v>
      </c>
      <c r="F21" s="270" t="s">
        <v>107</v>
      </c>
      <c r="G21" s="458" t="s">
        <v>107</v>
      </c>
      <c r="H21" s="460" t="s">
        <v>107</v>
      </c>
      <c r="I21" s="508" t="s">
        <v>107</v>
      </c>
      <c r="J21" s="509" t="s">
        <v>107</v>
      </c>
    </row>
    <row r="22" customFormat="false" ht="12.75" hidden="false" customHeight="true" outlineLevel="0" collapsed="false">
      <c r="A22" s="1016" t="s">
        <v>956</v>
      </c>
      <c r="B22" s="1017" t="s">
        <v>954</v>
      </c>
      <c r="C22" s="1018" t="s">
        <v>924</v>
      </c>
      <c r="D22" s="1019"/>
      <c r="E22" s="1020"/>
      <c r="F22" s="1020"/>
      <c r="G22" s="1021"/>
      <c r="H22" s="1022"/>
      <c r="I22" s="1023"/>
      <c r="J22" s="1024"/>
    </row>
    <row r="23" customFormat="false" ht="12.75" hidden="false" customHeight="false" outlineLevel="0" collapsed="false">
      <c r="A23" s="1016"/>
      <c r="B23" s="1017"/>
      <c r="C23" s="1025" t="s">
        <v>925</v>
      </c>
      <c r="D23" s="1026"/>
      <c r="E23" s="1027"/>
      <c r="F23" s="1027"/>
      <c r="G23" s="143"/>
      <c r="H23" s="451"/>
      <c r="I23" s="1028"/>
      <c r="J23" s="1029"/>
    </row>
    <row r="24" customFormat="false" ht="13.5" hidden="false" customHeight="false" outlineLevel="0" collapsed="false">
      <c r="A24" s="1016"/>
      <c r="B24" s="1017"/>
      <c r="C24" s="1025" t="s">
        <v>926</v>
      </c>
      <c r="D24" s="1026"/>
      <c r="E24" s="1027"/>
      <c r="F24" s="1027"/>
      <c r="G24" s="143"/>
      <c r="H24" s="451"/>
      <c r="I24" s="1028"/>
      <c r="J24" s="1029"/>
    </row>
    <row r="25" customFormat="false" ht="12.75" hidden="false" customHeight="false" outlineLevel="0" collapsed="false">
      <c r="A25" s="1016"/>
      <c r="B25" s="1030" t="s">
        <v>955</v>
      </c>
      <c r="C25" s="1018" t="s">
        <v>924</v>
      </c>
      <c r="D25" s="1026"/>
      <c r="E25" s="1027"/>
      <c r="F25" s="1027"/>
      <c r="G25" s="143"/>
      <c r="H25" s="451"/>
      <c r="I25" s="1028"/>
      <c r="J25" s="1029"/>
    </row>
    <row r="26" customFormat="false" ht="12.75" hidden="false" customHeight="false" outlineLevel="0" collapsed="false">
      <c r="A26" s="1016"/>
      <c r="B26" s="1030"/>
      <c r="C26" s="1025" t="s">
        <v>925</v>
      </c>
      <c r="D26" s="1026"/>
      <c r="E26" s="1027"/>
      <c r="F26" s="1027"/>
      <c r="G26" s="143"/>
      <c r="H26" s="451"/>
      <c r="I26" s="1028"/>
      <c r="J26" s="1029"/>
    </row>
    <row r="27" customFormat="false" ht="13.5" hidden="false" customHeight="false" outlineLevel="0" collapsed="false">
      <c r="A27" s="1016"/>
      <c r="B27" s="1030"/>
      <c r="C27" s="1025" t="s">
        <v>926</v>
      </c>
      <c r="D27" s="1031"/>
      <c r="E27" s="270"/>
      <c r="F27" s="270"/>
      <c r="G27" s="458"/>
      <c r="H27" s="460"/>
      <c r="I27" s="508"/>
      <c r="J27" s="509"/>
    </row>
    <row r="28" customFormat="false" ht="12.75" hidden="false" customHeight="true" outlineLevel="0" collapsed="false">
      <c r="A28" s="1016" t="s">
        <v>804</v>
      </c>
      <c r="B28" s="1017" t="s">
        <v>954</v>
      </c>
      <c r="C28" s="1018" t="s">
        <v>924</v>
      </c>
      <c r="D28" s="1019"/>
      <c r="E28" s="1020"/>
      <c r="F28" s="1020"/>
      <c r="G28" s="1021"/>
      <c r="H28" s="1022"/>
      <c r="I28" s="1023"/>
      <c r="J28" s="1024"/>
    </row>
    <row r="29" customFormat="false" ht="12.75" hidden="false" customHeight="false" outlineLevel="0" collapsed="false">
      <c r="A29" s="1016"/>
      <c r="B29" s="1017"/>
      <c r="C29" s="1025" t="s">
        <v>925</v>
      </c>
      <c r="D29" s="1026"/>
      <c r="E29" s="1027"/>
      <c r="F29" s="1027"/>
      <c r="G29" s="143"/>
      <c r="H29" s="451"/>
      <c r="I29" s="1028"/>
      <c r="J29" s="1029"/>
    </row>
    <row r="30" customFormat="false" ht="13.5" hidden="false" customHeight="false" outlineLevel="0" collapsed="false">
      <c r="A30" s="1016"/>
      <c r="B30" s="1017"/>
      <c r="C30" s="1025" t="s">
        <v>926</v>
      </c>
      <c r="D30" s="1026"/>
      <c r="E30" s="1027"/>
      <c r="F30" s="1027"/>
      <c r="G30" s="143"/>
      <c r="H30" s="451"/>
      <c r="I30" s="1028"/>
      <c r="J30" s="1029"/>
    </row>
    <row r="31" customFormat="false" ht="12.75" hidden="false" customHeight="false" outlineLevel="0" collapsed="false">
      <c r="A31" s="1016"/>
      <c r="B31" s="1030" t="s">
        <v>955</v>
      </c>
      <c r="C31" s="1018" t="s">
        <v>924</v>
      </c>
      <c r="D31" s="1026"/>
      <c r="E31" s="1027"/>
      <c r="F31" s="1027"/>
      <c r="G31" s="143"/>
      <c r="H31" s="451"/>
      <c r="I31" s="1028"/>
      <c r="J31" s="1029"/>
    </row>
    <row r="32" customFormat="false" ht="12.75" hidden="false" customHeight="false" outlineLevel="0" collapsed="false">
      <c r="A32" s="1016"/>
      <c r="B32" s="1030"/>
      <c r="C32" s="1025" t="s">
        <v>925</v>
      </c>
      <c r="D32" s="1026"/>
      <c r="E32" s="1027"/>
      <c r="F32" s="1027"/>
      <c r="G32" s="143"/>
      <c r="H32" s="451"/>
      <c r="I32" s="1028"/>
      <c r="J32" s="1029"/>
    </row>
    <row r="33" customFormat="false" ht="13.5" hidden="false" customHeight="false" outlineLevel="0" collapsed="false">
      <c r="A33" s="1016"/>
      <c r="B33" s="1030"/>
      <c r="C33" s="1025" t="s">
        <v>926</v>
      </c>
      <c r="D33" s="1031"/>
      <c r="E33" s="270"/>
      <c r="F33" s="270"/>
      <c r="G33" s="458"/>
      <c r="H33" s="460"/>
      <c r="I33" s="508"/>
      <c r="J33" s="509"/>
    </row>
    <row r="34" customFormat="false" ht="12.75" hidden="false" customHeight="true" outlineLevel="0" collapsed="false">
      <c r="A34" s="1016" t="s">
        <v>805</v>
      </c>
      <c r="B34" s="1017" t="s">
        <v>954</v>
      </c>
      <c r="C34" s="1018" t="s">
        <v>924</v>
      </c>
      <c r="D34" s="1019"/>
      <c r="E34" s="1020"/>
      <c r="F34" s="1020"/>
      <c r="G34" s="1021"/>
      <c r="H34" s="1022"/>
      <c r="I34" s="1023"/>
      <c r="J34" s="1024"/>
    </row>
    <row r="35" customFormat="false" ht="12.75" hidden="false" customHeight="false" outlineLevel="0" collapsed="false">
      <c r="A35" s="1016"/>
      <c r="B35" s="1017"/>
      <c r="C35" s="1025" t="s">
        <v>925</v>
      </c>
      <c r="D35" s="1026"/>
      <c r="E35" s="1027"/>
      <c r="F35" s="1027"/>
      <c r="G35" s="143"/>
      <c r="H35" s="451"/>
      <c r="I35" s="1028"/>
      <c r="J35" s="1029"/>
    </row>
    <row r="36" customFormat="false" ht="13.5" hidden="false" customHeight="false" outlineLevel="0" collapsed="false">
      <c r="A36" s="1016"/>
      <c r="B36" s="1017"/>
      <c r="C36" s="1025" t="s">
        <v>926</v>
      </c>
      <c r="D36" s="1026"/>
      <c r="E36" s="1027"/>
      <c r="F36" s="1027"/>
      <c r="G36" s="143"/>
      <c r="H36" s="451"/>
      <c r="I36" s="1028"/>
      <c r="J36" s="1029"/>
    </row>
    <row r="37" customFormat="false" ht="12.75" hidden="false" customHeight="false" outlineLevel="0" collapsed="false">
      <c r="A37" s="1016"/>
      <c r="B37" s="1030" t="s">
        <v>955</v>
      </c>
      <c r="C37" s="1018" t="s">
        <v>924</v>
      </c>
      <c r="D37" s="1026"/>
      <c r="E37" s="1027"/>
      <c r="F37" s="1027"/>
      <c r="G37" s="143"/>
      <c r="H37" s="451"/>
      <c r="I37" s="1028"/>
      <c r="J37" s="1029"/>
    </row>
    <row r="38" customFormat="false" ht="12.75" hidden="false" customHeight="false" outlineLevel="0" collapsed="false">
      <c r="A38" s="1016"/>
      <c r="B38" s="1030"/>
      <c r="C38" s="1025" t="s">
        <v>925</v>
      </c>
      <c r="D38" s="1026"/>
      <c r="E38" s="1027"/>
      <c r="F38" s="1027"/>
      <c r="G38" s="143"/>
      <c r="H38" s="451"/>
      <c r="I38" s="1028"/>
      <c r="J38" s="1029"/>
    </row>
    <row r="39" customFormat="false" ht="13.5" hidden="false" customHeight="false" outlineLevel="0" collapsed="false">
      <c r="A39" s="1016"/>
      <c r="B39" s="1030"/>
      <c r="C39" s="1025" t="s">
        <v>926</v>
      </c>
      <c r="D39" s="1031"/>
      <c r="E39" s="270"/>
      <c r="F39" s="270"/>
      <c r="G39" s="458"/>
      <c r="H39" s="460"/>
      <c r="I39" s="508"/>
      <c r="J39" s="509"/>
    </row>
    <row r="40" customFormat="false" ht="12.75" hidden="false" customHeight="true" outlineLevel="0" collapsed="false">
      <c r="A40" s="1016" t="s">
        <v>873</v>
      </c>
      <c r="B40" s="1017" t="s">
        <v>954</v>
      </c>
      <c r="C40" s="1018" t="s">
        <v>924</v>
      </c>
      <c r="D40" s="1019" t="s">
        <v>107</v>
      </c>
      <c r="E40" s="1020" t="s">
        <v>107</v>
      </c>
      <c r="F40" s="1020" t="s">
        <v>107</v>
      </c>
      <c r="G40" s="1021" t="s">
        <v>107</v>
      </c>
      <c r="H40" s="1022" t="s">
        <v>107</v>
      </c>
      <c r="I40" s="1023" t="s">
        <v>107</v>
      </c>
      <c r="J40" s="1024" t="s">
        <v>107</v>
      </c>
    </row>
    <row r="41" customFormat="false" ht="12.75" hidden="false" customHeight="false" outlineLevel="0" collapsed="false">
      <c r="A41" s="1016"/>
      <c r="B41" s="1017"/>
      <c r="C41" s="1025" t="s">
        <v>925</v>
      </c>
      <c r="D41" s="1026" t="s">
        <v>107</v>
      </c>
      <c r="E41" s="1027" t="s">
        <v>107</v>
      </c>
      <c r="F41" s="1027" t="s">
        <v>107</v>
      </c>
      <c r="G41" s="143" t="s">
        <v>107</v>
      </c>
      <c r="H41" s="451" t="s">
        <v>107</v>
      </c>
      <c r="I41" s="1028" t="s">
        <v>107</v>
      </c>
      <c r="J41" s="1029" t="s">
        <v>107</v>
      </c>
    </row>
    <row r="42" customFormat="false" ht="13.5" hidden="false" customHeight="false" outlineLevel="0" collapsed="false">
      <c r="A42" s="1016"/>
      <c r="B42" s="1017"/>
      <c r="C42" s="1025" t="s">
        <v>926</v>
      </c>
      <c r="D42" s="1026" t="s">
        <v>107</v>
      </c>
      <c r="E42" s="1027" t="s">
        <v>107</v>
      </c>
      <c r="F42" s="1027" t="s">
        <v>107</v>
      </c>
      <c r="G42" s="143" t="s">
        <v>107</v>
      </c>
      <c r="H42" s="451" t="s">
        <v>107</v>
      </c>
      <c r="I42" s="1028" t="s">
        <v>107</v>
      </c>
      <c r="J42" s="1029" t="s">
        <v>107</v>
      </c>
    </row>
    <row r="43" customFormat="false" ht="12.75" hidden="false" customHeight="false" outlineLevel="0" collapsed="false">
      <c r="A43" s="1016"/>
      <c r="B43" s="1030" t="s">
        <v>955</v>
      </c>
      <c r="C43" s="1018" t="s">
        <v>924</v>
      </c>
      <c r="D43" s="1026" t="s">
        <v>107</v>
      </c>
      <c r="E43" s="1027" t="s">
        <v>107</v>
      </c>
      <c r="F43" s="1027" t="s">
        <v>107</v>
      </c>
      <c r="G43" s="143" t="s">
        <v>107</v>
      </c>
      <c r="H43" s="451" t="s">
        <v>107</v>
      </c>
      <c r="I43" s="1028" t="s">
        <v>107</v>
      </c>
      <c r="J43" s="1029" t="s">
        <v>107</v>
      </c>
    </row>
    <row r="44" customFormat="false" ht="12.75" hidden="false" customHeight="false" outlineLevel="0" collapsed="false">
      <c r="A44" s="1016"/>
      <c r="B44" s="1030"/>
      <c r="C44" s="1025" t="s">
        <v>925</v>
      </c>
      <c r="D44" s="1026" t="s">
        <v>107</v>
      </c>
      <c r="E44" s="1027" t="s">
        <v>107</v>
      </c>
      <c r="F44" s="1027" t="s">
        <v>107</v>
      </c>
      <c r="G44" s="143" t="s">
        <v>107</v>
      </c>
      <c r="H44" s="451" t="s">
        <v>107</v>
      </c>
      <c r="I44" s="1028" t="s">
        <v>107</v>
      </c>
      <c r="J44" s="1029" t="s">
        <v>107</v>
      </c>
    </row>
    <row r="45" customFormat="false" ht="13.5" hidden="false" customHeight="false" outlineLevel="0" collapsed="false">
      <c r="A45" s="1016"/>
      <c r="B45" s="1030"/>
      <c r="C45" s="1025" t="s">
        <v>926</v>
      </c>
      <c r="D45" s="1031" t="s">
        <v>107</v>
      </c>
      <c r="E45" s="270" t="s">
        <v>107</v>
      </c>
      <c r="F45" s="270" t="s">
        <v>107</v>
      </c>
      <c r="G45" s="458" t="s">
        <v>107</v>
      </c>
      <c r="H45" s="460" t="s">
        <v>107</v>
      </c>
      <c r="I45" s="508" t="s">
        <v>107</v>
      </c>
      <c r="J45" s="509" t="s">
        <v>107</v>
      </c>
    </row>
    <row r="46" customFormat="false" ht="12.75" hidden="false" customHeight="true" outlineLevel="0" collapsed="false">
      <c r="A46" s="1016" t="s">
        <v>874</v>
      </c>
      <c r="B46" s="1017" t="s">
        <v>954</v>
      </c>
      <c r="C46" s="1018" t="s">
        <v>924</v>
      </c>
      <c r="D46" s="1019" t="s">
        <v>107</v>
      </c>
      <c r="E46" s="1020" t="s">
        <v>107</v>
      </c>
      <c r="F46" s="1020" t="s">
        <v>107</v>
      </c>
      <c r="G46" s="1021" t="s">
        <v>107</v>
      </c>
      <c r="H46" s="1022" t="s">
        <v>107</v>
      </c>
      <c r="I46" s="1023" t="n">
        <v>72.6027397260274</v>
      </c>
      <c r="J46" s="1024" t="n">
        <v>27.3972602739726</v>
      </c>
    </row>
    <row r="47" customFormat="false" ht="12.75" hidden="false" customHeight="false" outlineLevel="0" collapsed="false">
      <c r="A47" s="1016"/>
      <c r="B47" s="1017"/>
      <c r="C47" s="1025" t="s">
        <v>925</v>
      </c>
      <c r="D47" s="1026" t="s">
        <v>107</v>
      </c>
      <c r="E47" s="1027" t="s">
        <v>107</v>
      </c>
      <c r="F47" s="1027" t="s">
        <v>107</v>
      </c>
      <c r="G47" s="143" t="s">
        <v>107</v>
      </c>
      <c r="H47" s="451" t="s">
        <v>107</v>
      </c>
      <c r="I47" s="1028" t="s">
        <v>107</v>
      </c>
      <c r="J47" s="1029" t="s">
        <v>107</v>
      </c>
    </row>
    <row r="48" customFormat="false" ht="13.5" hidden="false" customHeight="false" outlineLevel="0" collapsed="false">
      <c r="A48" s="1016"/>
      <c r="B48" s="1017"/>
      <c r="C48" s="1025" t="s">
        <v>926</v>
      </c>
      <c r="D48" s="1026" t="s">
        <v>107</v>
      </c>
      <c r="E48" s="1027" t="s">
        <v>107</v>
      </c>
      <c r="F48" s="1027" t="s">
        <v>107</v>
      </c>
      <c r="G48" s="143" t="s">
        <v>107</v>
      </c>
      <c r="H48" s="451" t="s">
        <v>107</v>
      </c>
      <c r="I48" s="1028" t="s">
        <v>107</v>
      </c>
      <c r="J48" s="1029" t="s">
        <v>107</v>
      </c>
    </row>
    <row r="49" customFormat="false" ht="12.75" hidden="false" customHeight="false" outlineLevel="0" collapsed="false">
      <c r="A49" s="1016"/>
      <c r="B49" s="1030" t="s">
        <v>955</v>
      </c>
      <c r="C49" s="1018" t="s">
        <v>924</v>
      </c>
      <c r="D49" s="1026" t="s">
        <v>107</v>
      </c>
      <c r="E49" s="1027" t="s">
        <v>107</v>
      </c>
      <c r="F49" s="1027" t="s">
        <v>107</v>
      </c>
      <c r="G49" s="143" t="s">
        <v>107</v>
      </c>
      <c r="H49" s="451" t="s">
        <v>107</v>
      </c>
      <c r="I49" s="1028" t="n">
        <v>1</v>
      </c>
      <c r="J49" s="1029" t="n">
        <v>10</v>
      </c>
    </row>
    <row r="50" customFormat="false" ht="12.75" hidden="false" customHeight="false" outlineLevel="0" collapsed="false">
      <c r="A50" s="1016"/>
      <c r="B50" s="1030"/>
      <c r="C50" s="1025" t="s">
        <v>925</v>
      </c>
      <c r="D50" s="1026" t="s">
        <v>107</v>
      </c>
      <c r="E50" s="1027" t="s">
        <v>107</v>
      </c>
      <c r="F50" s="1027" t="s">
        <v>107</v>
      </c>
      <c r="G50" s="143" t="s">
        <v>107</v>
      </c>
      <c r="H50" s="451" t="s">
        <v>107</v>
      </c>
      <c r="I50" s="1028" t="s">
        <v>107</v>
      </c>
      <c r="J50" s="1029" t="s">
        <v>107</v>
      </c>
    </row>
    <row r="51" customFormat="false" ht="13.5" hidden="false" customHeight="false" outlineLevel="0" collapsed="false">
      <c r="A51" s="1016"/>
      <c r="B51" s="1030"/>
      <c r="C51" s="1025" t="s">
        <v>926</v>
      </c>
      <c r="D51" s="1031" t="s">
        <v>107</v>
      </c>
      <c r="E51" s="270" t="s">
        <v>107</v>
      </c>
      <c r="F51" s="270" t="s">
        <v>107</v>
      </c>
      <c r="G51" s="458" t="s">
        <v>107</v>
      </c>
      <c r="H51" s="460" t="s">
        <v>107</v>
      </c>
      <c r="I51" s="508" t="s">
        <v>107</v>
      </c>
      <c r="J51" s="509" t="s">
        <v>107</v>
      </c>
    </row>
    <row r="52" customFormat="false" ht="12.75" hidden="false" customHeight="true" outlineLevel="0" collapsed="false">
      <c r="A52" s="1016" t="s">
        <v>875</v>
      </c>
      <c r="B52" s="1017" t="s">
        <v>954</v>
      </c>
      <c r="C52" s="1018" t="s">
        <v>924</v>
      </c>
      <c r="D52" s="1019" t="s">
        <v>107</v>
      </c>
      <c r="E52" s="1020" t="s">
        <v>107</v>
      </c>
      <c r="F52" s="1020" t="s">
        <v>107</v>
      </c>
      <c r="G52" s="1021" t="s">
        <v>107</v>
      </c>
      <c r="H52" s="1022" t="s">
        <v>107</v>
      </c>
      <c r="I52" s="1023" t="n">
        <v>72.6027397260274</v>
      </c>
      <c r="J52" s="1024" t="n">
        <v>27.3972602739726</v>
      </c>
    </row>
    <row r="53" customFormat="false" ht="12.75" hidden="false" customHeight="false" outlineLevel="0" collapsed="false">
      <c r="A53" s="1016"/>
      <c r="B53" s="1017"/>
      <c r="C53" s="1025" t="s">
        <v>925</v>
      </c>
      <c r="D53" s="1026" t="s">
        <v>107</v>
      </c>
      <c r="E53" s="1027" t="s">
        <v>107</v>
      </c>
      <c r="F53" s="1027" t="s">
        <v>107</v>
      </c>
      <c r="G53" s="143" t="s">
        <v>107</v>
      </c>
      <c r="H53" s="451" t="s">
        <v>107</v>
      </c>
      <c r="I53" s="1028" t="s">
        <v>107</v>
      </c>
      <c r="J53" s="1029" t="s">
        <v>107</v>
      </c>
    </row>
    <row r="54" customFormat="false" ht="13.5" hidden="false" customHeight="false" outlineLevel="0" collapsed="false">
      <c r="A54" s="1016"/>
      <c r="B54" s="1017"/>
      <c r="C54" s="1025" t="s">
        <v>926</v>
      </c>
      <c r="D54" s="1026" t="s">
        <v>107</v>
      </c>
      <c r="E54" s="1027" t="s">
        <v>107</v>
      </c>
      <c r="F54" s="1027" t="s">
        <v>107</v>
      </c>
      <c r="G54" s="143" t="s">
        <v>107</v>
      </c>
      <c r="H54" s="451" t="s">
        <v>107</v>
      </c>
      <c r="I54" s="1028" t="s">
        <v>107</v>
      </c>
      <c r="J54" s="1029" t="s">
        <v>107</v>
      </c>
    </row>
    <row r="55" customFormat="false" ht="12.75" hidden="false" customHeight="false" outlineLevel="0" collapsed="false">
      <c r="A55" s="1016"/>
      <c r="B55" s="1030" t="s">
        <v>955</v>
      </c>
      <c r="C55" s="1018" t="s">
        <v>924</v>
      </c>
      <c r="D55" s="1026" t="s">
        <v>107</v>
      </c>
      <c r="E55" s="1027" t="s">
        <v>107</v>
      </c>
      <c r="F55" s="1027" t="s">
        <v>107</v>
      </c>
      <c r="G55" s="143" t="s">
        <v>107</v>
      </c>
      <c r="H55" s="451" t="s">
        <v>107</v>
      </c>
      <c r="I55" s="1028" t="n">
        <v>1</v>
      </c>
      <c r="J55" s="1029" t="n">
        <v>10</v>
      </c>
    </row>
    <row r="56" customFormat="false" ht="12.75" hidden="false" customHeight="false" outlineLevel="0" collapsed="false">
      <c r="A56" s="1016"/>
      <c r="B56" s="1030"/>
      <c r="C56" s="1025" t="s">
        <v>925</v>
      </c>
      <c r="D56" s="1026" t="s">
        <v>107</v>
      </c>
      <c r="E56" s="1027" t="s">
        <v>107</v>
      </c>
      <c r="F56" s="1027" t="s">
        <v>107</v>
      </c>
      <c r="G56" s="143" t="s">
        <v>107</v>
      </c>
      <c r="H56" s="451" t="s">
        <v>107</v>
      </c>
      <c r="I56" s="1028" t="s">
        <v>107</v>
      </c>
      <c r="J56" s="1029" t="s">
        <v>107</v>
      </c>
    </row>
    <row r="57" customFormat="false" ht="13.5" hidden="false" customHeight="false" outlineLevel="0" collapsed="false">
      <c r="A57" s="1016"/>
      <c r="B57" s="1030"/>
      <c r="C57" s="1025" t="s">
        <v>926</v>
      </c>
      <c r="D57" s="1031" t="s">
        <v>107</v>
      </c>
      <c r="E57" s="270" t="s">
        <v>107</v>
      </c>
      <c r="F57" s="270" t="s">
        <v>107</v>
      </c>
      <c r="G57" s="458" t="s">
        <v>107</v>
      </c>
      <c r="H57" s="460" t="s">
        <v>107</v>
      </c>
      <c r="I57" s="508" t="s">
        <v>107</v>
      </c>
      <c r="J57" s="509" t="s">
        <v>107</v>
      </c>
    </row>
    <row r="58" customFormat="false" ht="12.75" hidden="false" customHeight="true" outlineLevel="0" collapsed="false">
      <c r="A58" s="1016" t="s">
        <v>876</v>
      </c>
      <c r="B58" s="1017" t="s">
        <v>954</v>
      </c>
      <c r="C58" s="1018" t="s">
        <v>924</v>
      </c>
      <c r="D58" s="1019" t="s">
        <v>107</v>
      </c>
      <c r="E58" s="1020" t="s">
        <v>107</v>
      </c>
      <c r="F58" s="1020" t="s">
        <v>107</v>
      </c>
      <c r="G58" s="1021" t="s">
        <v>107</v>
      </c>
      <c r="H58" s="1022" t="s">
        <v>107</v>
      </c>
      <c r="I58" s="1023" t="s">
        <v>107</v>
      </c>
      <c r="J58" s="1024" t="s">
        <v>107</v>
      </c>
    </row>
    <row r="59" customFormat="false" ht="12.75" hidden="false" customHeight="false" outlineLevel="0" collapsed="false">
      <c r="A59" s="1016"/>
      <c r="B59" s="1017"/>
      <c r="C59" s="1025" t="s">
        <v>925</v>
      </c>
      <c r="D59" s="1026" t="s">
        <v>107</v>
      </c>
      <c r="E59" s="1027" t="s">
        <v>107</v>
      </c>
      <c r="F59" s="1027" t="s">
        <v>107</v>
      </c>
      <c r="G59" s="143" t="s">
        <v>107</v>
      </c>
      <c r="H59" s="451" t="s">
        <v>107</v>
      </c>
      <c r="I59" s="1028" t="s">
        <v>107</v>
      </c>
      <c r="J59" s="1029" t="s">
        <v>107</v>
      </c>
    </row>
    <row r="60" customFormat="false" ht="13.5" hidden="false" customHeight="false" outlineLevel="0" collapsed="false">
      <c r="A60" s="1016"/>
      <c r="B60" s="1017"/>
      <c r="C60" s="1025" t="s">
        <v>926</v>
      </c>
      <c r="D60" s="1026" t="s">
        <v>107</v>
      </c>
      <c r="E60" s="1027" t="s">
        <v>107</v>
      </c>
      <c r="F60" s="1027" t="s">
        <v>107</v>
      </c>
      <c r="G60" s="143" t="s">
        <v>107</v>
      </c>
      <c r="H60" s="451" t="s">
        <v>107</v>
      </c>
      <c r="I60" s="1028" t="s">
        <v>107</v>
      </c>
      <c r="J60" s="1029" t="s">
        <v>107</v>
      </c>
    </row>
    <row r="61" customFormat="false" ht="12.75" hidden="false" customHeight="false" outlineLevel="0" collapsed="false">
      <c r="A61" s="1016"/>
      <c r="B61" s="1030" t="s">
        <v>955</v>
      </c>
      <c r="C61" s="1018" t="s">
        <v>924</v>
      </c>
      <c r="D61" s="1026" t="s">
        <v>107</v>
      </c>
      <c r="E61" s="1027" t="s">
        <v>107</v>
      </c>
      <c r="F61" s="1027" t="s">
        <v>107</v>
      </c>
      <c r="G61" s="143" t="s">
        <v>107</v>
      </c>
      <c r="H61" s="451" t="s">
        <v>107</v>
      </c>
      <c r="I61" s="1028" t="s">
        <v>107</v>
      </c>
      <c r="J61" s="1029" t="s">
        <v>107</v>
      </c>
    </row>
    <row r="62" customFormat="false" ht="12.75" hidden="false" customHeight="false" outlineLevel="0" collapsed="false">
      <c r="A62" s="1016"/>
      <c r="B62" s="1030"/>
      <c r="C62" s="1025" t="s">
        <v>925</v>
      </c>
      <c r="D62" s="1026" t="s">
        <v>107</v>
      </c>
      <c r="E62" s="1027" t="s">
        <v>107</v>
      </c>
      <c r="F62" s="1027" t="s">
        <v>107</v>
      </c>
      <c r="G62" s="143" t="s">
        <v>107</v>
      </c>
      <c r="H62" s="451" t="s">
        <v>107</v>
      </c>
      <c r="I62" s="1028" t="s">
        <v>107</v>
      </c>
      <c r="J62" s="1029" t="s">
        <v>107</v>
      </c>
    </row>
    <row r="63" customFormat="false" ht="13.5" hidden="false" customHeight="false" outlineLevel="0" collapsed="false">
      <c r="A63" s="1016"/>
      <c r="B63" s="1030"/>
      <c r="C63" s="1025" t="s">
        <v>926</v>
      </c>
      <c r="D63" s="1031" t="s">
        <v>107</v>
      </c>
      <c r="E63" s="270" t="s">
        <v>107</v>
      </c>
      <c r="F63" s="270" t="s">
        <v>107</v>
      </c>
      <c r="G63" s="458" t="s">
        <v>107</v>
      </c>
      <c r="H63" s="460" t="s">
        <v>107</v>
      </c>
      <c r="I63" s="508" t="s">
        <v>107</v>
      </c>
      <c r="J63" s="509" t="s">
        <v>107</v>
      </c>
    </row>
    <row r="64" customFormat="false" ht="12.75" hidden="false" customHeight="true" outlineLevel="0" collapsed="false">
      <c r="A64" s="1016" t="s">
        <v>877</v>
      </c>
      <c r="B64" s="1017" t="s">
        <v>954</v>
      </c>
      <c r="C64" s="1018" t="s">
        <v>924</v>
      </c>
      <c r="D64" s="1019" t="s">
        <v>107</v>
      </c>
      <c r="E64" s="1020" t="s">
        <v>107</v>
      </c>
      <c r="F64" s="1020" t="s">
        <v>107</v>
      </c>
      <c r="G64" s="1021" t="n">
        <v>50</v>
      </c>
      <c r="H64" s="1022" t="s">
        <v>107</v>
      </c>
      <c r="I64" s="1023" t="n">
        <v>50</v>
      </c>
      <c r="J64" s="1024" t="s">
        <v>107</v>
      </c>
    </row>
    <row r="65" customFormat="false" ht="12.75" hidden="false" customHeight="false" outlineLevel="0" collapsed="false">
      <c r="A65" s="1016"/>
      <c r="B65" s="1017"/>
      <c r="C65" s="1025" t="s">
        <v>925</v>
      </c>
      <c r="D65" s="1026" t="s">
        <v>107</v>
      </c>
      <c r="E65" s="1027" t="s">
        <v>107</v>
      </c>
      <c r="F65" s="1027" t="s">
        <v>107</v>
      </c>
      <c r="G65" s="143" t="s">
        <v>107</v>
      </c>
      <c r="H65" s="451" t="s">
        <v>107</v>
      </c>
      <c r="I65" s="1028" t="s">
        <v>107</v>
      </c>
      <c r="J65" s="1029" t="s">
        <v>107</v>
      </c>
    </row>
    <row r="66" customFormat="false" ht="13.5" hidden="false" customHeight="false" outlineLevel="0" collapsed="false">
      <c r="A66" s="1016"/>
      <c r="B66" s="1017"/>
      <c r="C66" s="1025" t="s">
        <v>926</v>
      </c>
      <c r="D66" s="1026" t="s">
        <v>107</v>
      </c>
      <c r="E66" s="1027" t="s">
        <v>107</v>
      </c>
      <c r="F66" s="1027" t="s">
        <v>107</v>
      </c>
      <c r="G66" s="143" t="s">
        <v>107</v>
      </c>
      <c r="H66" s="451" t="s">
        <v>107</v>
      </c>
      <c r="I66" s="1028" t="s">
        <v>107</v>
      </c>
      <c r="J66" s="1029" t="s">
        <v>107</v>
      </c>
    </row>
    <row r="67" customFormat="false" ht="12.75" hidden="false" customHeight="false" outlineLevel="0" collapsed="false">
      <c r="A67" s="1016"/>
      <c r="B67" s="1030" t="s">
        <v>955</v>
      </c>
      <c r="C67" s="1018" t="s">
        <v>924</v>
      </c>
      <c r="D67" s="1026" t="s">
        <v>107</v>
      </c>
      <c r="E67" s="1027" t="s">
        <v>107</v>
      </c>
      <c r="F67" s="1027" t="s">
        <v>107</v>
      </c>
      <c r="G67" s="143" t="n">
        <v>1</v>
      </c>
      <c r="H67" s="451" t="s">
        <v>107</v>
      </c>
      <c r="I67" s="1028" t="n">
        <v>1</v>
      </c>
      <c r="J67" s="1029" t="s">
        <v>107</v>
      </c>
    </row>
    <row r="68" customFormat="false" ht="12.75" hidden="false" customHeight="false" outlineLevel="0" collapsed="false">
      <c r="A68" s="1016"/>
      <c r="B68" s="1030"/>
      <c r="C68" s="1025" t="s">
        <v>925</v>
      </c>
      <c r="D68" s="1026" t="s">
        <v>107</v>
      </c>
      <c r="E68" s="1027" t="s">
        <v>107</v>
      </c>
      <c r="F68" s="1027" t="s">
        <v>107</v>
      </c>
      <c r="G68" s="143" t="s">
        <v>107</v>
      </c>
      <c r="H68" s="451" t="s">
        <v>107</v>
      </c>
      <c r="I68" s="1028" t="s">
        <v>107</v>
      </c>
      <c r="J68" s="1029" t="s">
        <v>107</v>
      </c>
    </row>
    <row r="69" customFormat="false" ht="13.5" hidden="false" customHeight="false" outlineLevel="0" collapsed="false">
      <c r="A69" s="1016"/>
      <c r="B69" s="1030"/>
      <c r="C69" s="1025" t="s">
        <v>926</v>
      </c>
      <c r="D69" s="1031" t="s">
        <v>107</v>
      </c>
      <c r="E69" s="270" t="s">
        <v>107</v>
      </c>
      <c r="F69" s="270" t="s">
        <v>107</v>
      </c>
      <c r="G69" s="458" t="s">
        <v>107</v>
      </c>
      <c r="H69" s="460" t="s">
        <v>107</v>
      </c>
      <c r="I69" s="508" t="s">
        <v>107</v>
      </c>
      <c r="J69" s="509" t="s">
        <v>107</v>
      </c>
    </row>
    <row r="70" customFormat="false" ht="12.75" hidden="false" customHeight="true" outlineLevel="0" collapsed="false">
      <c r="A70" s="1016" t="s">
        <v>957</v>
      </c>
      <c r="B70" s="1017" t="s">
        <v>954</v>
      </c>
      <c r="C70" s="1018" t="s">
        <v>924</v>
      </c>
      <c r="D70" s="1019" t="s">
        <v>107</v>
      </c>
      <c r="E70" s="1020" t="s">
        <v>107</v>
      </c>
      <c r="F70" s="1020" t="s">
        <v>107</v>
      </c>
      <c r="G70" s="1021" t="s">
        <v>107</v>
      </c>
      <c r="H70" s="1022" t="s">
        <v>107</v>
      </c>
      <c r="I70" s="1023" t="s">
        <v>107</v>
      </c>
      <c r="J70" s="1024" t="s">
        <v>107</v>
      </c>
    </row>
    <row r="71" customFormat="false" ht="12.75" hidden="false" customHeight="false" outlineLevel="0" collapsed="false">
      <c r="A71" s="1016"/>
      <c r="B71" s="1017"/>
      <c r="C71" s="1025" t="s">
        <v>925</v>
      </c>
      <c r="D71" s="1026" t="s">
        <v>107</v>
      </c>
      <c r="E71" s="1027" t="s">
        <v>107</v>
      </c>
      <c r="F71" s="1027" t="s">
        <v>107</v>
      </c>
      <c r="G71" s="143" t="s">
        <v>107</v>
      </c>
      <c r="H71" s="451" t="s">
        <v>107</v>
      </c>
      <c r="I71" s="1028" t="s">
        <v>107</v>
      </c>
      <c r="J71" s="1029" t="s">
        <v>107</v>
      </c>
    </row>
    <row r="72" customFormat="false" ht="13.5" hidden="false" customHeight="false" outlineLevel="0" collapsed="false">
      <c r="A72" s="1016"/>
      <c r="B72" s="1017"/>
      <c r="C72" s="1025" t="s">
        <v>926</v>
      </c>
      <c r="D72" s="1026" t="s">
        <v>107</v>
      </c>
      <c r="E72" s="1027" t="s">
        <v>107</v>
      </c>
      <c r="F72" s="1027" t="s">
        <v>107</v>
      </c>
      <c r="G72" s="143" t="s">
        <v>107</v>
      </c>
      <c r="H72" s="451" t="s">
        <v>107</v>
      </c>
      <c r="I72" s="1028" t="s">
        <v>107</v>
      </c>
      <c r="J72" s="1029" t="s">
        <v>107</v>
      </c>
    </row>
    <row r="73" customFormat="false" ht="12.75" hidden="false" customHeight="false" outlineLevel="0" collapsed="false">
      <c r="A73" s="1016"/>
      <c r="B73" s="1030" t="s">
        <v>955</v>
      </c>
      <c r="C73" s="1018" t="s">
        <v>924</v>
      </c>
      <c r="D73" s="1026" t="s">
        <v>107</v>
      </c>
      <c r="E73" s="1027" t="s">
        <v>107</v>
      </c>
      <c r="F73" s="1027" t="s">
        <v>107</v>
      </c>
      <c r="G73" s="143" t="s">
        <v>107</v>
      </c>
      <c r="H73" s="451" t="s">
        <v>107</v>
      </c>
      <c r="I73" s="1028" t="s">
        <v>107</v>
      </c>
      <c r="J73" s="1029" t="s">
        <v>107</v>
      </c>
    </row>
    <row r="74" customFormat="false" ht="12.75" hidden="false" customHeight="false" outlineLevel="0" collapsed="false">
      <c r="A74" s="1016"/>
      <c r="B74" s="1030"/>
      <c r="C74" s="1025" t="s">
        <v>925</v>
      </c>
      <c r="D74" s="1026" t="s">
        <v>107</v>
      </c>
      <c r="E74" s="1027" t="s">
        <v>107</v>
      </c>
      <c r="F74" s="1027" t="s">
        <v>107</v>
      </c>
      <c r="G74" s="143" t="s">
        <v>107</v>
      </c>
      <c r="H74" s="451" t="s">
        <v>107</v>
      </c>
      <c r="I74" s="1028" t="s">
        <v>107</v>
      </c>
      <c r="J74" s="1029" t="s">
        <v>107</v>
      </c>
    </row>
    <row r="75" customFormat="false" ht="13.5" hidden="false" customHeight="false" outlineLevel="0" collapsed="false">
      <c r="A75" s="1016"/>
      <c r="B75" s="1030"/>
      <c r="C75" s="1025" t="s">
        <v>926</v>
      </c>
      <c r="D75" s="1031" t="s">
        <v>107</v>
      </c>
      <c r="E75" s="270" t="s">
        <v>107</v>
      </c>
      <c r="F75" s="270" t="s">
        <v>107</v>
      </c>
      <c r="G75" s="458" t="s">
        <v>107</v>
      </c>
      <c r="H75" s="460" t="s">
        <v>107</v>
      </c>
      <c r="I75" s="508" t="s">
        <v>107</v>
      </c>
      <c r="J75" s="509" t="s">
        <v>107</v>
      </c>
    </row>
    <row r="76" customFormat="false" ht="12.75" hidden="false" customHeight="true" outlineLevel="0" collapsed="false">
      <c r="A76" s="1016" t="s">
        <v>879</v>
      </c>
      <c r="B76" s="1017" t="s">
        <v>954</v>
      </c>
      <c r="C76" s="1018" t="s">
        <v>924</v>
      </c>
      <c r="D76" s="1019" t="s">
        <v>107</v>
      </c>
      <c r="E76" s="1020" t="n">
        <v>90.8492553559915</v>
      </c>
      <c r="F76" s="1020" t="s">
        <v>107</v>
      </c>
      <c r="G76" s="1021" t="n">
        <v>8.60632089154538</v>
      </c>
      <c r="H76" s="1022" t="s">
        <v>107</v>
      </c>
      <c r="I76" s="1023" t="n">
        <v>0.544423752463112</v>
      </c>
      <c r="J76" s="1024" t="s">
        <v>107</v>
      </c>
    </row>
    <row r="77" customFormat="false" ht="12.75" hidden="false" customHeight="false" outlineLevel="0" collapsed="false">
      <c r="A77" s="1016"/>
      <c r="B77" s="1017"/>
      <c r="C77" s="1025" t="s">
        <v>925</v>
      </c>
      <c r="D77" s="1026" t="s">
        <v>107</v>
      </c>
      <c r="E77" s="1027" t="s">
        <v>107</v>
      </c>
      <c r="F77" s="1027" t="s">
        <v>107</v>
      </c>
      <c r="G77" s="143" t="s">
        <v>107</v>
      </c>
      <c r="H77" s="451" t="s">
        <v>107</v>
      </c>
      <c r="I77" s="1028" t="s">
        <v>107</v>
      </c>
      <c r="J77" s="1029" t="s">
        <v>107</v>
      </c>
    </row>
    <row r="78" customFormat="false" ht="13.5" hidden="false" customHeight="false" outlineLevel="0" collapsed="false">
      <c r="A78" s="1016"/>
      <c r="B78" s="1017"/>
      <c r="C78" s="1025" t="s">
        <v>926</v>
      </c>
      <c r="D78" s="1026" t="s">
        <v>107</v>
      </c>
      <c r="E78" s="1027" t="s">
        <v>107</v>
      </c>
      <c r="F78" s="1027" t="s">
        <v>107</v>
      </c>
      <c r="G78" s="143" t="s">
        <v>107</v>
      </c>
      <c r="H78" s="451" t="s">
        <v>107</v>
      </c>
      <c r="I78" s="1028" t="s">
        <v>107</v>
      </c>
      <c r="J78" s="1029" t="s">
        <v>107</v>
      </c>
    </row>
    <row r="79" customFormat="false" ht="12.75" hidden="false" customHeight="false" outlineLevel="0" collapsed="false">
      <c r="A79" s="1016"/>
      <c r="B79" s="1030" t="s">
        <v>955</v>
      </c>
      <c r="C79" s="1018" t="s">
        <v>924</v>
      </c>
      <c r="D79" s="1026" t="s">
        <v>107</v>
      </c>
      <c r="E79" s="1027" t="n">
        <v>10</v>
      </c>
      <c r="F79" s="1027" t="s">
        <v>107</v>
      </c>
      <c r="G79" s="143" t="n">
        <v>1</v>
      </c>
      <c r="H79" s="451" t="s">
        <v>107</v>
      </c>
      <c r="I79" s="1028" t="n">
        <v>1</v>
      </c>
      <c r="J79" s="1029" t="s">
        <v>107</v>
      </c>
    </row>
    <row r="80" customFormat="false" ht="12.75" hidden="false" customHeight="false" outlineLevel="0" collapsed="false">
      <c r="A80" s="1016"/>
      <c r="B80" s="1030"/>
      <c r="C80" s="1025" t="s">
        <v>925</v>
      </c>
      <c r="D80" s="1026" t="s">
        <v>107</v>
      </c>
      <c r="E80" s="1027" t="s">
        <v>107</v>
      </c>
      <c r="F80" s="1027" t="s">
        <v>107</v>
      </c>
      <c r="G80" s="143" t="s">
        <v>107</v>
      </c>
      <c r="H80" s="451" t="s">
        <v>107</v>
      </c>
      <c r="I80" s="1028" t="s">
        <v>107</v>
      </c>
      <c r="J80" s="1029" t="s">
        <v>107</v>
      </c>
    </row>
    <row r="81" customFormat="false" ht="13.5" hidden="false" customHeight="false" outlineLevel="0" collapsed="false">
      <c r="A81" s="1016"/>
      <c r="B81" s="1030"/>
      <c r="C81" s="1025" t="s">
        <v>926</v>
      </c>
      <c r="D81" s="1031" t="s">
        <v>107</v>
      </c>
      <c r="E81" s="270" t="s">
        <v>107</v>
      </c>
      <c r="F81" s="270" t="s">
        <v>107</v>
      </c>
      <c r="G81" s="458" t="s">
        <v>107</v>
      </c>
      <c r="H81" s="460" t="s">
        <v>107</v>
      </c>
      <c r="I81" s="508" t="s">
        <v>107</v>
      </c>
      <c r="J81" s="509" t="s">
        <v>107</v>
      </c>
    </row>
    <row r="82" customFormat="false" ht="12.75" hidden="false" customHeight="true" outlineLevel="0" collapsed="false">
      <c r="A82" s="1016" t="s">
        <v>958</v>
      </c>
      <c r="B82" s="1017" t="s">
        <v>954</v>
      </c>
      <c r="C82" s="1018" t="s">
        <v>924</v>
      </c>
      <c r="D82" s="1019" t="s">
        <v>107</v>
      </c>
      <c r="E82" s="1020" t="n">
        <v>7.23201378622666</v>
      </c>
      <c r="F82" s="1020" t="s">
        <v>107</v>
      </c>
      <c r="G82" s="1021" t="s">
        <v>107</v>
      </c>
      <c r="H82" s="1022" t="s">
        <v>107</v>
      </c>
      <c r="I82" s="1023" t="n">
        <v>0.699440910697527</v>
      </c>
      <c r="J82" s="1024" t="n">
        <v>92.0685453030758</v>
      </c>
    </row>
    <row r="83" customFormat="false" ht="12.75" hidden="false" customHeight="false" outlineLevel="0" collapsed="false">
      <c r="A83" s="1016"/>
      <c r="B83" s="1017"/>
      <c r="C83" s="1025" t="s">
        <v>925</v>
      </c>
      <c r="D83" s="1026" t="s">
        <v>107</v>
      </c>
      <c r="E83" s="1027" t="s">
        <v>107</v>
      </c>
      <c r="F83" s="1027" t="s">
        <v>107</v>
      </c>
      <c r="G83" s="143" t="s">
        <v>107</v>
      </c>
      <c r="H83" s="451" t="s">
        <v>107</v>
      </c>
      <c r="I83" s="1028" t="s">
        <v>107</v>
      </c>
      <c r="J83" s="1029" t="s">
        <v>107</v>
      </c>
    </row>
    <row r="84" customFormat="false" ht="13.5" hidden="false" customHeight="false" outlineLevel="0" collapsed="false">
      <c r="A84" s="1016"/>
      <c r="B84" s="1017"/>
      <c r="C84" s="1025" t="s">
        <v>926</v>
      </c>
      <c r="D84" s="1026" t="s">
        <v>107</v>
      </c>
      <c r="E84" s="1027" t="s">
        <v>107</v>
      </c>
      <c r="F84" s="1027" t="s">
        <v>107</v>
      </c>
      <c r="G84" s="143" t="s">
        <v>107</v>
      </c>
      <c r="H84" s="451" t="s">
        <v>107</v>
      </c>
      <c r="I84" s="1028" t="s">
        <v>107</v>
      </c>
      <c r="J84" s="1029" t="s">
        <v>107</v>
      </c>
    </row>
    <row r="85" customFormat="false" ht="12.75" hidden="false" customHeight="false" outlineLevel="0" collapsed="false">
      <c r="A85" s="1016"/>
      <c r="B85" s="1030" t="s">
        <v>955</v>
      </c>
      <c r="C85" s="1018" t="s">
        <v>924</v>
      </c>
      <c r="D85" s="1026" t="s">
        <v>107</v>
      </c>
      <c r="E85" s="1027" t="n">
        <v>10</v>
      </c>
      <c r="F85" s="1027" t="s">
        <v>107</v>
      </c>
      <c r="G85" s="143" t="n">
        <v>1</v>
      </c>
      <c r="H85" s="451" t="s">
        <v>107</v>
      </c>
      <c r="I85" s="1028" t="n">
        <v>1</v>
      </c>
      <c r="J85" s="1029" t="n">
        <v>1.5</v>
      </c>
    </row>
    <row r="86" customFormat="false" ht="12.75" hidden="false" customHeight="false" outlineLevel="0" collapsed="false">
      <c r="A86" s="1016"/>
      <c r="B86" s="1030"/>
      <c r="C86" s="1025" t="s">
        <v>925</v>
      </c>
      <c r="D86" s="1026" t="s">
        <v>107</v>
      </c>
      <c r="E86" s="1027" t="s">
        <v>107</v>
      </c>
      <c r="F86" s="1027" t="s">
        <v>107</v>
      </c>
      <c r="G86" s="143" t="s">
        <v>107</v>
      </c>
      <c r="H86" s="451" t="s">
        <v>107</v>
      </c>
      <c r="I86" s="1028" t="s">
        <v>107</v>
      </c>
      <c r="J86" s="1029" t="s">
        <v>107</v>
      </c>
    </row>
    <row r="87" customFormat="false" ht="13.5" hidden="false" customHeight="false" outlineLevel="0" collapsed="false">
      <c r="A87" s="1016"/>
      <c r="B87" s="1030"/>
      <c r="C87" s="1032" t="s">
        <v>926</v>
      </c>
      <c r="D87" s="1033" t="s">
        <v>107</v>
      </c>
      <c r="E87" s="1034" t="s">
        <v>107</v>
      </c>
      <c r="F87" s="1034" t="s">
        <v>107</v>
      </c>
      <c r="G87" s="1035" t="s">
        <v>107</v>
      </c>
      <c r="H87" s="1036" t="s">
        <v>107</v>
      </c>
      <c r="I87" s="1037" t="s">
        <v>107</v>
      </c>
      <c r="J87" s="1038" t="s">
        <v>107</v>
      </c>
    </row>
    <row r="88" customFormat="false" ht="12.75" hidden="false" customHeight="true" outlineLevel="0" collapsed="false">
      <c r="A88" s="1039" t="s">
        <v>959</v>
      </c>
      <c r="B88" s="1017" t="s">
        <v>954</v>
      </c>
      <c r="C88" s="1018" t="s">
        <v>924</v>
      </c>
      <c r="D88" s="1019"/>
      <c r="E88" s="1020"/>
      <c r="F88" s="1020"/>
      <c r="G88" s="1021"/>
      <c r="H88" s="1022"/>
      <c r="I88" s="1023"/>
      <c r="J88" s="1024"/>
    </row>
    <row r="89" customFormat="false" ht="12.75" hidden="false" customHeight="false" outlineLevel="0" collapsed="false">
      <c r="A89" s="1039"/>
      <c r="B89" s="1017"/>
      <c r="C89" s="1025" t="s">
        <v>925</v>
      </c>
      <c r="D89" s="1026"/>
      <c r="E89" s="1027"/>
      <c r="F89" s="1027"/>
      <c r="G89" s="143"/>
      <c r="H89" s="451"/>
      <c r="I89" s="1028"/>
      <c r="J89" s="1029"/>
    </row>
    <row r="90" customFormat="false" ht="13.5" hidden="false" customHeight="false" outlineLevel="0" collapsed="false">
      <c r="A90" s="1039"/>
      <c r="B90" s="1017"/>
      <c r="C90" s="1025" t="s">
        <v>926</v>
      </c>
      <c r="D90" s="1026"/>
      <c r="E90" s="1027"/>
      <c r="F90" s="1027"/>
      <c r="G90" s="143"/>
      <c r="H90" s="451"/>
      <c r="I90" s="1028"/>
      <c r="J90" s="1029"/>
    </row>
    <row r="91" customFormat="false" ht="12.75" hidden="false" customHeight="false" outlineLevel="0" collapsed="false">
      <c r="A91" s="1039"/>
      <c r="B91" s="1030" t="s">
        <v>955</v>
      </c>
      <c r="C91" s="1018" t="s">
        <v>924</v>
      </c>
      <c r="D91" s="1026"/>
      <c r="E91" s="1027"/>
      <c r="F91" s="1027"/>
      <c r="G91" s="143"/>
      <c r="H91" s="451"/>
      <c r="I91" s="1028"/>
      <c r="J91" s="1029"/>
    </row>
    <row r="92" customFormat="false" ht="12.75" hidden="false" customHeight="false" outlineLevel="0" collapsed="false">
      <c r="A92" s="1039"/>
      <c r="B92" s="1030"/>
      <c r="C92" s="1025" t="s">
        <v>925</v>
      </c>
      <c r="D92" s="1026"/>
      <c r="E92" s="1027"/>
      <c r="F92" s="1027"/>
      <c r="G92" s="143"/>
      <c r="H92" s="451"/>
      <c r="I92" s="1028"/>
      <c r="J92" s="1029"/>
    </row>
    <row r="93" customFormat="false" ht="13.5" hidden="false" customHeight="false" outlineLevel="0" collapsed="false">
      <c r="A93" s="1039"/>
      <c r="B93" s="1030"/>
      <c r="C93" s="1040" t="s">
        <v>926</v>
      </c>
      <c r="D93" s="1031"/>
      <c r="E93" s="270"/>
      <c r="F93" s="270"/>
      <c r="G93" s="458"/>
      <c r="H93" s="460"/>
      <c r="I93" s="508"/>
      <c r="J93" s="509"/>
    </row>
    <row r="94" customFormat="false" ht="30.75" hidden="false" customHeight="true" outlineLevel="0" collapsed="false">
      <c r="A94" s="1041" t="s">
        <v>960</v>
      </c>
      <c r="B94" s="1041"/>
      <c r="C94" s="1041"/>
      <c r="D94" s="1041"/>
      <c r="E94" s="1041"/>
      <c r="F94" s="1041"/>
      <c r="G94" s="1041"/>
      <c r="H94" s="1041"/>
      <c r="I94" s="1041"/>
      <c r="J94" s="1041"/>
    </row>
    <row r="95" customFormat="false" ht="30.75" hidden="false" customHeight="true" outlineLevel="0" collapsed="false">
      <c r="A95" s="1042" t="s">
        <v>961</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2</v>
      </c>
      <c r="K1" s="112" t="s">
        <v>72</v>
      </c>
    </row>
    <row r="2" customFormat="false" ht="17.25" hidden="false" customHeight="true" outlineLevel="0" collapsed="false">
      <c r="A2" s="651" t="s">
        <v>963</v>
      </c>
      <c r="K2" s="112" t="s">
        <v>74</v>
      </c>
    </row>
    <row r="3" customFormat="false" ht="15.75" hidden="false" customHeight="true" outlineLevel="0" collapsed="false">
      <c r="A3" s="651" t="s">
        <v>209</v>
      </c>
      <c r="K3" s="112" t="s">
        <v>75</v>
      </c>
    </row>
    <row r="4" customFormat="false" ht="13.5" hidden="false" customHeight="true" outlineLevel="0" collapsed="false">
      <c r="A4" s="1043"/>
      <c r="K4" s="920"/>
    </row>
    <row r="5" customFormat="false" ht="14.25" hidden="false" customHeight="true" outlineLevel="0" collapsed="false">
      <c r="A5" s="151" t="s">
        <v>448</v>
      </c>
      <c r="B5" s="1044" t="s">
        <v>964</v>
      </c>
      <c r="C5" s="1044"/>
      <c r="D5" s="1044"/>
      <c r="E5" s="1044"/>
      <c r="F5" s="1044"/>
      <c r="G5" s="1044"/>
      <c r="H5" s="1044"/>
      <c r="I5" s="1044"/>
      <c r="J5" s="1045" t="s">
        <v>784</v>
      </c>
      <c r="K5" s="1045"/>
    </row>
    <row r="6" customFormat="false" ht="24" hidden="false" customHeight="true" outlineLevel="0" collapsed="false">
      <c r="A6" s="1046" t="s">
        <v>452</v>
      </c>
      <c r="B6" s="933" t="s">
        <v>965</v>
      </c>
      <c r="C6" s="1047" t="s">
        <v>966</v>
      </c>
      <c r="D6" s="1048" t="s">
        <v>967</v>
      </c>
      <c r="E6" s="1048"/>
      <c r="F6" s="1048"/>
      <c r="G6" s="1048"/>
      <c r="H6" s="1048"/>
      <c r="I6" s="1048"/>
      <c r="J6" s="1049" t="s">
        <v>968</v>
      </c>
      <c r="K6" s="1049"/>
    </row>
    <row r="7" customFormat="false" ht="14.25" hidden="false" customHeight="true" outlineLevel="0" collapsed="false">
      <c r="A7" s="499"/>
      <c r="B7" s="286" t="s">
        <v>969</v>
      </c>
      <c r="C7" s="876" t="s">
        <v>970</v>
      </c>
      <c r="D7" s="400" t="s">
        <v>948</v>
      </c>
      <c r="E7" s="400" t="s">
        <v>971</v>
      </c>
      <c r="F7" s="400" t="s">
        <v>950</v>
      </c>
      <c r="G7" s="400" t="s">
        <v>972</v>
      </c>
      <c r="H7" s="1050" t="s">
        <v>973</v>
      </c>
      <c r="I7" s="1051" t="s">
        <v>747</v>
      </c>
      <c r="J7" s="1052" t="s">
        <v>974</v>
      </c>
      <c r="K7" s="1052"/>
    </row>
    <row r="8" customFormat="false" ht="13.5" hidden="false" customHeight="true" outlineLevel="0" collapsed="false">
      <c r="A8" s="957" t="s">
        <v>975</v>
      </c>
      <c r="B8" s="154" t="n">
        <v>2093.255</v>
      </c>
      <c r="C8" s="1053"/>
      <c r="D8" s="157" t="s">
        <v>107</v>
      </c>
      <c r="E8" s="154" t="n">
        <v>75179834.0577027</v>
      </c>
      <c r="F8" s="157" t="s">
        <v>107</v>
      </c>
      <c r="G8" s="154" t="n">
        <v>11328095.8750081</v>
      </c>
      <c r="H8" s="154" t="n">
        <v>30709645.4302412</v>
      </c>
      <c r="I8" s="154" t="n">
        <v>21423871.902231</v>
      </c>
      <c r="J8" s="1054" t="s">
        <v>948</v>
      </c>
      <c r="K8" s="1055" t="s">
        <v>107</v>
      </c>
    </row>
    <row r="9" customFormat="false" ht="12" hidden="false" customHeight="true" outlineLevel="0" collapsed="false">
      <c r="A9" s="1056" t="s">
        <v>799</v>
      </c>
      <c r="B9" s="1057"/>
      <c r="C9" s="1058"/>
      <c r="D9" s="1058"/>
      <c r="E9" s="1058"/>
      <c r="F9" s="1058"/>
      <c r="G9" s="1058"/>
      <c r="H9" s="1059"/>
      <c r="I9" s="1060"/>
      <c r="J9" s="1061" t="s">
        <v>971</v>
      </c>
      <c r="K9" s="156" t="n">
        <v>0.000933845376808278</v>
      </c>
    </row>
    <row r="10" customFormat="false" ht="12" hidden="false" customHeight="true" outlineLevel="0" collapsed="false">
      <c r="A10" s="83" t="s">
        <v>800</v>
      </c>
      <c r="B10" s="20" t="n">
        <v>700.645</v>
      </c>
      <c r="C10" s="20" t="n">
        <v>125.086387440373</v>
      </c>
      <c r="D10" s="20" t="s">
        <v>107</v>
      </c>
      <c r="E10" s="20" t="n">
        <v>61530690.743186</v>
      </c>
      <c r="F10" s="20" t="s">
        <v>107</v>
      </c>
      <c r="G10" s="20" t="n">
        <v>10282409.1354</v>
      </c>
      <c r="H10" s="20" t="n">
        <v>13146172.789224</v>
      </c>
      <c r="I10" s="21" t="n">
        <v>2681879.26035</v>
      </c>
      <c r="J10" s="1061" t="s">
        <v>972</v>
      </c>
      <c r="K10" s="156" t="n">
        <v>0.0199999999999998</v>
      </c>
    </row>
    <row r="11" customFormat="false" ht="13.5" hidden="false" customHeight="true" outlineLevel="0" collapsed="false">
      <c r="A11" s="83" t="s">
        <v>801</v>
      </c>
      <c r="B11" s="20" t="n">
        <v>1392.61</v>
      </c>
      <c r="C11" s="20" t="n">
        <v>36.6220947264654</v>
      </c>
      <c r="D11" s="20" t="s">
        <v>107</v>
      </c>
      <c r="E11" s="20" t="n">
        <v>13649143.3145167</v>
      </c>
      <c r="F11" s="20" t="s">
        <v>107</v>
      </c>
      <c r="G11" s="20" t="n">
        <v>1045686.73960806</v>
      </c>
      <c r="H11" s="20" t="n">
        <v>17563472.6410172</v>
      </c>
      <c r="I11" s="21" t="n">
        <v>18741992.641881</v>
      </c>
      <c r="J11" s="1062" t="s">
        <v>976</v>
      </c>
      <c r="K11" s="156" t="n">
        <v>0.0146625140241352</v>
      </c>
    </row>
    <row r="12" customFormat="false" ht="12" hidden="false" customHeight="true" outlineLevel="0" collapsed="false">
      <c r="A12" s="1056" t="s">
        <v>802</v>
      </c>
      <c r="B12" s="1057"/>
      <c r="C12" s="1058"/>
      <c r="D12" s="1058"/>
      <c r="E12" s="1058"/>
      <c r="F12" s="1058"/>
      <c r="G12" s="1058"/>
      <c r="H12" s="1059"/>
      <c r="I12" s="1060"/>
      <c r="K12" s="31"/>
    </row>
    <row r="13" customFormat="false" ht="12" hidden="false" customHeight="true" outlineLevel="0" collapsed="false">
      <c r="A13" s="83" t="s">
        <v>803</v>
      </c>
      <c r="B13" s="20"/>
      <c r="C13" s="20"/>
      <c r="D13" s="20"/>
      <c r="E13" s="20"/>
      <c r="F13" s="20"/>
      <c r="G13" s="20"/>
      <c r="H13" s="20"/>
      <c r="I13" s="21"/>
    </row>
    <row r="14" customFormat="false" ht="12" hidden="false" customHeight="true" outlineLevel="0" collapsed="false">
      <c r="A14" s="83" t="s">
        <v>804</v>
      </c>
      <c r="B14" s="20"/>
      <c r="C14" s="20"/>
      <c r="D14" s="20"/>
      <c r="E14" s="20"/>
      <c r="F14" s="20"/>
      <c r="G14" s="20"/>
      <c r="H14" s="20"/>
      <c r="I14" s="21"/>
    </row>
    <row r="15" customFormat="false" ht="12" hidden="false" customHeight="true" outlineLevel="0" collapsed="false">
      <c r="A15" s="83" t="s">
        <v>805</v>
      </c>
      <c r="B15" s="20"/>
      <c r="C15" s="20"/>
      <c r="D15" s="20"/>
      <c r="E15" s="20"/>
      <c r="F15" s="20"/>
      <c r="G15" s="20"/>
      <c r="H15" s="20"/>
      <c r="I15" s="21"/>
    </row>
    <row r="16" customFormat="false" ht="12" hidden="false" customHeight="true" outlineLevel="0" collapsed="false">
      <c r="A16" s="957" t="s">
        <v>874</v>
      </c>
      <c r="B16" s="20" t="n">
        <v>94.0512</v>
      </c>
      <c r="C16" s="20" t="n">
        <v>20.11</v>
      </c>
      <c r="D16" s="20" t="s">
        <v>107</v>
      </c>
      <c r="E16" s="20" t="s">
        <v>107</v>
      </c>
      <c r="F16" s="20" t="s">
        <v>107</v>
      </c>
      <c r="G16" s="20" t="s">
        <v>107</v>
      </c>
      <c r="H16" s="20" t="n">
        <v>1373186.17117808</v>
      </c>
      <c r="I16" s="21" t="n">
        <v>518183.460821918</v>
      </c>
    </row>
    <row r="17" customFormat="false" ht="12" hidden="false" customHeight="true" outlineLevel="0" collapsed="false">
      <c r="A17" s="957" t="s">
        <v>879</v>
      </c>
      <c r="B17" s="20" t="n">
        <v>10841.553</v>
      </c>
      <c r="C17" s="20" t="n">
        <v>8.88988666053472</v>
      </c>
      <c r="D17" s="20" t="s">
        <v>107</v>
      </c>
      <c r="E17" s="20" t="n">
        <v>87560673.4733963</v>
      </c>
      <c r="F17" s="20" t="s">
        <v>107</v>
      </c>
      <c r="G17" s="20" t="n">
        <v>8294787.34238383</v>
      </c>
      <c r="H17" s="20" t="n">
        <v>524716.5784</v>
      </c>
      <c r="I17" s="21" t="s">
        <v>107</v>
      </c>
    </row>
    <row r="18" customFormat="false" ht="12" hidden="false" customHeight="true" outlineLevel="0" collapsed="false">
      <c r="A18" s="957" t="s">
        <v>880</v>
      </c>
      <c r="B18" s="20" t="n">
        <v>19887.841</v>
      </c>
      <c r="C18" s="20" t="n">
        <v>0.647736354524352</v>
      </c>
      <c r="D18" s="20" t="s">
        <v>107</v>
      </c>
      <c r="E18" s="20" t="n">
        <v>931633.63006</v>
      </c>
      <c r="F18" s="20" t="s">
        <v>107</v>
      </c>
      <c r="G18" s="20" t="s">
        <v>107</v>
      </c>
      <c r="H18" s="20" t="n">
        <v>90102.5210829412</v>
      </c>
      <c r="I18" s="21" t="n">
        <v>11860341.477557</v>
      </c>
    </row>
    <row r="19" customFormat="false" ht="12" hidden="false" customHeight="true" outlineLevel="0" collapsed="false">
      <c r="A19" s="1063" t="s">
        <v>873</v>
      </c>
      <c r="B19" s="20" t="s">
        <v>107</v>
      </c>
      <c r="C19" s="20" t="s">
        <v>107</v>
      </c>
      <c r="D19" s="20" t="s">
        <v>107</v>
      </c>
      <c r="E19" s="20" t="s">
        <v>107</v>
      </c>
      <c r="F19" s="20" t="s">
        <v>107</v>
      </c>
      <c r="G19" s="20" t="s">
        <v>107</v>
      </c>
      <c r="H19" s="20" t="s">
        <v>107</v>
      </c>
      <c r="I19" s="21" t="s">
        <v>107</v>
      </c>
    </row>
    <row r="20" customFormat="false" ht="12" hidden="false" customHeight="true" outlineLevel="0" collapsed="false">
      <c r="A20" s="1063" t="s">
        <v>875</v>
      </c>
      <c r="B20" s="20" t="n">
        <v>6.895</v>
      </c>
      <c r="C20" s="20" t="n">
        <v>20.11</v>
      </c>
      <c r="D20" s="20" t="s">
        <v>107</v>
      </c>
      <c r="E20" s="20" t="s">
        <v>107</v>
      </c>
      <c r="F20" s="20" t="s">
        <v>107</v>
      </c>
      <c r="G20" s="20" t="s">
        <v>107</v>
      </c>
      <c r="H20" s="20" t="n">
        <v>100669.833561644</v>
      </c>
      <c r="I20" s="21" t="n">
        <v>37988.6164383562</v>
      </c>
    </row>
    <row r="21" customFormat="false" ht="12.75" hidden="false" customHeight="false" outlineLevel="0" collapsed="false">
      <c r="A21" s="1063" t="s">
        <v>977</v>
      </c>
      <c r="B21" s="20" t="s">
        <v>107</v>
      </c>
      <c r="C21" s="20" t="s">
        <v>107</v>
      </c>
      <c r="D21" s="20" t="s">
        <v>107</v>
      </c>
      <c r="E21" s="20" t="s">
        <v>107</v>
      </c>
      <c r="F21" s="20" t="s">
        <v>107</v>
      </c>
      <c r="G21" s="20" t="s">
        <v>107</v>
      </c>
      <c r="H21" s="20" t="s">
        <v>107</v>
      </c>
      <c r="I21" s="21" t="s">
        <v>107</v>
      </c>
    </row>
    <row r="22" customFormat="false" ht="12" hidden="false" customHeight="true" outlineLevel="0" collapsed="false">
      <c r="A22" s="1063" t="s">
        <v>877</v>
      </c>
      <c r="B22" s="20" t="n">
        <v>144</v>
      </c>
      <c r="C22" s="20" t="n">
        <v>43.31</v>
      </c>
      <c r="D22" s="20" t="s">
        <v>107</v>
      </c>
      <c r="E22" s="20" t="s">
        <v>107</v>
      </c>
      <c r="F22" s="20" t="s">
        <v>107</v>
      </c>
      <c r="G22" s="20" t="n">
        <v>3118320</v>
      </c>
      <c r="H22" s="20" t="n">
        <v>3118320</v>
      </c>
      <c r="I22" s="21" t="s">
        <v>107</v>
      </c>
    </row>
    <row r="23" customFormat="false" ht="13.5" hidden="false" customHeight="true" outlineLevel="0" collapsed="false">
      <c r="A23" s="1063" t="s">
        <v>878</v>
      </c>
      <c r="B23" s="20" t="s">
        <v>107</v>
      </c>
      <c r="C23" s="20" t="s">
        <v>107</v>
      </c>
      <c r="D23" s="20" t="s">
        <v>107</v>
      </c>
      <c r="E23" s="20" t="s">
        <v>107</v>
      </c>
      <c r="F23" s="20" t="s">
        <v>107</v>
      </c>
      <c r="G23" s="20" t="s">
        <v>107</v>
      </c>
      <c r="H23" s="20" t="s">
        <v>107</v>
      </c>
      <c r="I23" s="21" t="s">
        <v>107</v>
      </c>
    </row>
    <row r="24" customFormat="false" ht="14.25" hidden="false" customHeight="true" outlineLevel="0" collapsed="false">
      <c r="A24" s="1064" t="s">
        <v>978</v>
      </c>
      <c r="B24" s="50"/>
      <c r="C24" s="50"/>
      <c r="D24" s="50"/>
      <c r="E24" s="50"/>
      <c r="F24" s="50"/>
      <c r="G24" s="50"/>
      <c r="H24" s="50"/>
      <c r="I24" s="135"/>
    </row>
    <row r="25" customFormat="false" ht="12" hidden="false" customHeight="true" outlineLevel="0" collapsed="false">
      <c r="A25" s="1065" t="s">
        <v>815</v>
      </c>
      <c r="B25" s="20" t="n">
        <v>10</v>
      </c>
      <c r="C25" s="20" t="n">
        <v>16</v>
      </c>
      <c r="D25" s="988" t="s">
        <v>107</v>
      </c>
      <c r="E25" s="20" t="s">
        <v>107</v>
      </c>
      <c r="F25" s="20" t="s">
        <v>107</v>
      </c>
      <c r="G25" s="20" t="s">
        <v>107</v>
      </c>
      <c r="H25" s="20" t="n">
        <v>160000</v>
      </c>
      <c r="I25" s="21" t="s">
        <v>107</v>
      </c>
    </row>
    <row r="26" customFormat="false" ht="12" hidden="false" customHeight="true" outlineLevel="0" collapsed="false">
      <c r="A26" s="1065" t="s">
        <v>816</v>
      </c>
      <c r="B26" s="20" t="n">
        <v>1918.458</v>
      </c>
      <c r="C26" s="20" t="n">
        <v>4.65554098552066</v>
      </c>
      <c r="D26" s="988" t="s">
        <v>107</v>
      </c>
      <c r="E26" s="20" t="n">
        <v>7385456.3751</v>
      </c>
      <c r="F26" s="20" t="s">
        <v>107</v>
      </c>
      <c r="G26" s="20" t="n">
        <v>1546003.4729</v>
      </c>
      <c r="H26" s="20" t="s">
        <v>107</v>
      </c>
      <c r="I26" s="21" t="s">
        <v>107</v>
      </c>
    </row>
    <row r="27" customFormat="false" ht="12" hidden="false" customHeight="true" outlineLevel="0" collapsed="false">
      <c r="A27" s="1065" t="s">
        <v>817</v>
      </c>
      <c r="B27" s="20" t="n">
        <v>4.444</v>
      </c>
      <c r="C27" s="20" t="n">
        <v>15.6033165873665</v>
      </c>
      <c r="D27" s="988" t="s">
        <v>107</v>
      </c>
      <c r="E27" s="20" t="s">
        <v>107</v>
      </c>
      <c r="F27" s="20" t="s">
        <v>107</v>
      </c>
      <c r="G27" s="20" t="n">
        <v>55472.9111314054</v>
      </c>
      <c r="H27" s="20" t="n">
        <v>13868.2277828514</v>
      </c>
      <c r="I27" s="21" t="s">
        <v>107</v>
      </c>
    </row>
    <row r="28" customFormat="false" ht="12" hidden="false" customHeight="true" outlineLevel="0" collapsed="false">
      <c r="A28" s="1065" t="s">
        <v>818</v>
      </c>
      <c r="B28" s="20" t="n">
        <v>1062.5</v>
      </c>
      <c r="C28" s="20" t="n">
        <v>0.0423370588235294</v>
      </c>
      <c r="D28" s="988" t="s">
        <v>107</v>
      </c>
      <c r="E28" s="20" t="s">
        <v>107</v>
      </c>
      <c r="F28" s="20" t="s">
        <v>107</v>
      </c>
      <c r="G28" s="20" t="s">
        <v>107</v>
      </c>
      <c r="H28" s="20" t="n">
        <v>44983.125</v>
      </c>
      <c r="I28" s="21" t="s">
        <v>107</v>
      </c>
    </row>
    <row r="29" customFormat="false" ht="14.25" hidden="false" customHeight="true" outlineLevel="0" collapsed="false">
      <c r="A29" s="1066" t="s">
        <v>979</v>
      </c>
      <c r="B29" s="254"/>
      <c r="C29" s="254"/>
      <c r="D29" s="157" t="s">
        <v>107</v>
      </c>
      <c r="E29" s="154" t="n">
        <v>171057597.536259</v>
      </c>
      <c r="F29" s="157" t="s">
        <v>107</v>
      </c>
      <c r="G29" s="154" t="n">
        <v>24342679.6014233</v>
      </c>
      <c r="H29" s="154" t="n">
        <v>36135491.8872467</v>
      </c>
      <c r="I29" s="156" t="n">
        <v>33840385.4570483</v>
      </c>
    </row>
    <row r="30" customFormat="false" ht="6.75" hidden="false" customHeight="true" outlineLevel="0" collapsed="false">
      <c r="D30" s="31"/>
      <c r="E30" s="31"/>
      <c r="F30" s="31"/>
      <c r="G30" s="31"/>
      <c r="H30" s="31"/>
      <c r="I30" s="31"/>
    </row>
    <row r="31" customFormat="false" ht="12" hidden="false" customHeight="true" outlineLevel="0" collapsed="false">
      <c r="A31" s="301" t="s">
        <v>980</v>
      </c>
      <c r="B31" s="139"/>
      <c r="C31" s="139"/>
      <c r="D31" s="139"/>
      <c r="E31" s="139"/>
      <c r="F31" s="139"/>
      <c r="G31" s="139"/>
      <c r="H31" s="139"/>
      <c r="I31" s="139"/>
    </row>
    <row r="32" customFormat="false" ht="13.5" hidden="false" customHeight="true" outlineLevel="0" collapsed="false">
      <c r="A32" s="181"/>
      <c r="B32" s="139"/>
      <c r="C32" s="139"/>
      <c r="D32" s="139"/>
      <c r="E32" s="139"/>
      <c r="F32" s="139"/>
      <c r="G32" s="139"/>
      <c r="H32" s="139"/>
      <c r="I32" s="139"/>
    </row>
    <row r="33" customFormat="false" ht="12" hidden="false" customHeight="true" outlineLevel="0" collapsed="false">
      <c r="A33" s="1067" t="s">
        <v>383</v>
      </c>
      <c r="B33" s="1067"/>
      <c r="C33" s="1067"/>
      <c r="D33" s="1067"/>
      <c r="E33" s="1067"/>
      <c r="F33" s="1067"/>
      <c r="G33" s="1067"/>
      <c r="H33" s="1067"/>
      <c r="I33" s="1067"/>
    </row>
    <row r="34" customFormat="false" ht="31.5" hidden="false" customHeight="true" outlineLevel="0" collapsed="false">
      <c r="A34" s="186" t="s">
        <v>911</v>
      </c>
      <c r="B34" s="186"/>
      <c r="C34" s="186"/>
      <c r="D34" s="186"/>
      <c r="E34" s="186"/>
      <c r="F34" s="186"/>
      <c r="G34" s="186"/>
      <c r="H34" s="186"/>
      <c r="I34" s="186"/>
    </row>
    <row r="35" customFormat="false" ht="12.75" hidden="false" customHeight="true" outlineLevel="0" collapsed="false">
      <c r="A35" s="186" t="s">
        <v>939</v>
      </c>
      <c r="B35" s="186"/>
      <c r="C35" s="186"/>
      <c r="D35" s="186"/>
      <c r="E35" s="186"/>
      <c r="F35" s="186"/>
      <c r="G35" s="186"/>
      <c r="H35" s="186"/>
      <c r="I35" s="186"/>
    </row>
    <row r="36" customFormat="false" ht="12.75" hidden="false" customHeight="true" outlineLevel="0" collapsed="false">
      <c r="A36" s="1068" t="s">
        <v>913</v>
      </c>
      <c r="B36" s="1068"/>
      <c r="C36" s="1068"/>
      <c r="D36" s="1068"/>
      <c r="E36" s="1068"/>
      <c r="F36" s="1068"/>
      <c r="G36" s="1068"/>
      <c r="H36" s="1068"/>
      <c r="I36" s="1068"/>
    </row>
    <row r="37" customFormat="false" ht="12.75" hidden="false" customHeight="true" outlineLevel="0" collapsed="false">
      <c r="A37" s="962" t="s">
        <v>981</v>
      </c>
      <c r="B37" s="962"/>
      <c r="C37" s="962"/>
      <c r="D37" s="962"/>
      <c r="E37" s="962"/>
      <c r="F37" s="962"/>
      <c r="G37" s="962"/>
      <c r="H37" s="962"/>
      <c r="I37" s="962"/>
    </row>
    <row r="38" customFormat="false" ht="12.75" hidden="false" customHeight="true" outlineLevel="0" collapsed="false">
      <c r="A38" s="1069" t="s">
        <v>982</v>
      </c>
      <c r="B38" s="1069"/>
      <c r="C38" s="1069"/>
      <c r="D38" s="1069"/>
      <c r="E38" s="1069"/>
      <c r="F38" s="1069"/>
      <c r="G38" s="1069"/>
      <c r="H38" s="1069"/>
      <c r="I38" s="1069"/>
    </row>
    <row r="39" customFormat="false" ht="25.5" hidden="false" customHeight="true" outlineLevel="0" collapsed="false">
      <c r="A39" s="308" t="s">
        <v>858</v>
      </c>
      <c r="B39" s="308"/>
      <c r="C39" s="308"/>
      <c r="D39" s="308"/>
      <c r="E39" s="308"/>
      <c r="F39" s="308"/>
      <c r="G39" s="308"/>
      <c r="H39" s="308"/>
      <c r="I39" s="308"/>
    </row>
    <row r="40" customFormat="false" ht="12.75" hidden="false" customHeight="true" outlineLevel="0" collapsed="false">
      <c r="A40" s="1070"/>
      <c r="B40" s="1070"/>
      <c r="C40" s="1070"/>
      <c r="D40" s="1070"/>
      <c r="E40" s="1070"/>
      <c r="F40" s="1070"/>
      <c r="G40" s="1070"/>
      <c r="H40" s="1070"/>
      <c r="I40" s="1070"/>
    </row>
    <row r="41" customFormat="false" ht="12.75" hidden="false" customHeight="true" outlineLevel="0" collapsed="false">
      <c r="A41" s="1070" t="s">
        <v>859</v>
      </c>
      <c r="B41" s="1070"/>
      <c r="C41" s="1070"/>
      <c r="D41" s="1070"/>
      <c r="E41" s="1070"/>
      <c r="F41" s="1070"/>
      <c r="G41" s="1070"/>
      <c r="H41" s="1070"/>
      <c r="I41" s="1070"/>
    </row>
    <row r="42" customFormat="false" ht="12.75" hidden="false" customHeight="true" outlineLevel="0" collapsed="false">
      <c r="A42" s="1070"/>
      <c r="B42" s="1070"/>
      <c r="C42" s="1070"/>
      <c r="D42" s="1070"/>
      <c r="E42" s="1070"/>
      <c r="F42" s="1070"/>
      <c r="G42" s="1070"/>
      <c r="H42" s="1070"/>
      <c r="I42" s="1070"/>
    </row>
    <row r="43" customFormat="false" ht="12.75" hidden="false" customHeight="true" outlineLevel="0" collapsed="false">
      <c r="A43" s="1070" t="s">
        <v>860</v>
      </c>
      <c r="B43" s="1070"/>
      <c r="C43" s="1070"/>
      <c r="D43" s="1070"/>
      <c r="E43" s="1070"/>
      <c r="F43" s="1070"/>
      <c r="G43" s="1070"/>
      <c r="H43" s="1070"/>
      <c r="I43" s="1070"/>
    </row>
    <row r="44" customFormat="false" ht="12.75" hidden="false" customHeight="true" outlineLevel="0" collapsed="false">
      <c r="A44" s="1070"/>
      <c r="B44" s="1070"/>
      <c r="C44" s="1070"/>
      <c r="D44" s="1070"/>
      <c r="E44" s="1070"/>
      <c r="F44" s="1070"/>
      <c r="G44" s="1070"/>
      <c r="H44" s="1070"/>
      <c r="I44" s="1070"/>
    </row>
    <row r="45" customFormat="false" ht="12.75" hidden="false" customHeight="true" outlineLevel="0" collapsed="false">
      <c r="A45" s="308" t="s">
        <v>861</v>
      </c>
      <c r="B45" s="308"/>
      <c r="C45" s="308"/>
      <c r="D45" s="308"/>
      <c r="E45" s="308"/>
      <c r="F45" s="308"/>
      <c r="G45" s="308"/>
      <c r="H45" s="308"/>
      <c r="I45" s="308"/>
    </row>
    <row r="46" customFormat="false" ht="12.75" hidden="false" customHeight="true" outlineLevel="0" collapsed="false">
      <c r="A46" s="1070"/>
      <c r="B46" s="1070"/>
      <c r="C46" s="1070"/>
      <c r="D46" s="1070"/>
      <c r="E46" s="1070"/>
      <c r="F46" s="1070"/>
      <c r="G46" s="1070"/>
      <c r="H46" s="1070"/>
      <c r="I46" s="1070"/>
    </row>
    <row r="47" customFormat="false" ht="12.75" hidden="false" customHeight="true" outlineLevel="0" collapsed="false">
      <c r="A47" s="308" t="s">
        <v>862</v>
      </c>
      <c r="B47" s="308"/>
      <c r="C47" s="308"/>
      <c r="D47" s="308"/>
      <c r="E47" s="308"/>
      <c r="F47" s="308"/>
      <c r="G47" s="308"/>
      <c r="H47" s="308"/>
      <c r="I47" s="308"/>
    </row>
    <row r="48" customFormat="false" ht="12.75" hidden="false" customHeight="true" outlineLevel="0" collapsed="false">
      <c r="A48" s="1070"/>
      <c r="B48" s="1070"/>
      <c r="C48" s="1070"/>
      <c r="D48" s="1070"/>
      <c r="E48" s="1070"/>
      <c r="F48" s="1070"/>
      <c r="G48" s="1070"/>
      <c r="H48" s="1070"/>
      <c r="I48" s="1070"/>
    </row>
    <row r="49" customFormat="false" ht="12.75" hidden="false" customHeight="true" outlineLevel="0" collapsed="false">
      <c r="A49" s="1070"/>
      <c r="B49" s="1070"/>
      <c r="C49" s="1070"/>
      <c r="D49" s="1070"/>
      <c r="E49" s="1070"/>
      <c r="F49" s="1070"/>
      <c r="G49" s="1070"/>
      <c r="H49" s="1070"/>
      <c r="I49" s="1070"/>
    </row>
    <row r="50" customFormat="false" ht="12.75" hidden="false" customHeight="true" outlineLevel="0" collapsed="false">
      <c r="A50" s="1070" t="s">
        <v>863</v>
      </c>
      <c r="B50" s="1070"/>
      <c r="C50" s="1070"/>
      <c r="D50" s="1070"/>
      <c r="E50" s="1070"/>
      <c r="F50" s="1070"/>
      <c r="G50" s="1070"/>
      <c r="H50" s="1070"/>
      <c r="I50" s="1070"/>
    </row>
    <row r="51" customFormat="false" ht="12.75" hidden="false" customHeight="true" outlineLevel="0" collapsed="false">
      <c r="A51" s="1070"/>
      <c r="B51" s="1070"/>
      <c r="C51" s="1070"/>
      <c r="D51" s="1070"/>
      <c r="E51" s="1070"/>
      <c r="F51" s="1070"/>
      <c r="G51" s="1070"/>
      <c r="H51" s="1070"/>
      <c r="I51" s="1070"/>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3</v>
      </c>
      <c r="G1" s="112" t="s">
        <v>72</v>
      </c>
    </row>
    <row r="2" customFormat="false" ht="15.75" hidden="false" customHeight="true" outlineLevel="0" collapsed="false">
      <c r="A2" s="651" t="s">
        <v>984</v>
      </c>
      <c r="G2" s="112" t="s">
        <v>74</v>
      </c>
    </row>
    <row r="3" customFormat="false" ht="15.75" hidden="false" customHeight="true" outlineLevel="0" collapsed="false">
      <c r="A3" s="651" t="s">
        <v>209</v>
      </c>
      <c r="G3" s="112" t="s">
        <v>75</v>
      </c>
    </row>
    <row r="4" customFormat="false" ht="12.75" hidden="false" customHeight="true" outlineLevel="0" collapsed="false">
      <c r="G4" s="139"/>
    </row>
    <row r="5" customFormat="false" ht="29.25" hidden="false" customHeight="true" outlineLevel="0" collapsed="false">
      <c r="A5" s="747" t="s">
        <v>985</v>
      </c>
      <c r="B5" s="747"/>
      <c r="C5" s="1071" t="s">
        <v>870</v>
      </c>
      <c r="D5" s="1071"/>
      <c r="E5" s="1071"/>
      <c r="F5" s="1072" t="s">
        <v>986</v>
      </c>
      <c r="G5" s="1073" t="s">
        <v>148</v>
      </c>
    </row>
    <row r="6" customFormat="false" ht="14.25" hidden="false" customHeight="true" outlineLevel="0" collapsed="false">
      <c r="A6" s="396"/>
      <c r="B6" s="427"/>
      <c r="C6" s="279" t="s">
        <v>987</v>
      </c>
      <c r="D6" s="393" t="s">
        <v>988</v>
      </c>
      <c r="E6" s="393"/>
      <c r="F6" s="1074" t="s">
        <v>363</v>
      </c>
      <c r="G6" s="754" t="s">
        <v>363</v>
      </c>
    </row>
    <row r="7" customFormat="false" ht="15" hidden="false" customHeight="true" outlineLevel="0" collapsed="false">
      <c r="A7" s="399"/>
      <c r="B7" s="1075"/>
      <c r="C7" s="1076" t="s">
        <v>989</v>
      </c>
      <c r="D7" s="753" t="s">
        <v>990</v>
      </c>
      <c r="E7" s="400" t="s">
        <v>991</v>
      </c>
      <c r="F7" s="620" t="s">
        <v>992</v>
      </c>
      <c r="G7" s="1077" t="s">
        <v>993</v>
      </c>
    </row>
    <row r="8" customFormat="false" ht="12.75" hidden="false" customHeight="true" outlineLevel="0" collapsed="false">
      <c r="A8" s="837" t="s">
        <v>994</v>
      </c>
      <c r="B8" s="1078"/>
      <c r="C8" s="403"/>
      <c r="D8" s="1079"/>
      <c r="E8" s="1079"/>
      <c r="F8" s="757"/>
      <c r="G8" s="214" t="s">
        <v>107</v>
      </c>
    </row>
    <row r="9" customFormat="false" ht="12" hidden="false" customHeight="true" outlineLevel="0" collapsed="false">
      <c r="A9" s="787" t="s">
        <v>995</v>
      </c>
      <c r="B9" s="1078"/>
      <c r="C9" s="605" t="s">
        <v>107</v>
      </c>
      <c r="D9" s="605" t="s">
        <v>107</v>
      </c>
      <c r="E9" s="605" t="s">
        <v>107</v>
      </c>
      <c r="F9" s="79" t="s">
        <v>107</v>
      </c>
      <c r="G9" s="1080" t="s">
        <v>107</v>
      </c>
    </row>
    <row r="10" customFormat="false" ht="12" hidden="false" customHeight="true" outlineLevel="0" collapsed="false">
      <c r="A10" s="1081" t="s">
        <v>996</v>
      </c>
      <c r="B10" s="1082" t="s">
        <v>997</v>
      </c>
      <c r="C10" s="605" t="s">
        <v>107</v>
      </c>
      <c r="D10" s="605" t="s">
        <v>107</v>
      </c>
      <c r="E10" s="605" t="s">
        <v>107</v>
      </c>
      <c r="F10" s="1083" t="s">
        <v>107</v>
      </c>
      <c r="G10" s="507" t="s">
        <v>107</v>
      </c>
    </row>
    <row r="11" customFormat="false" ht="12.75" hidden="false" customHeight="true" outlineLevel="0" collapsed="false">
      <c r="A11" s="1084"/>
      <c r="B11" s="1085" t="s">
        <v>998</v>
      </c>
      <c r="C11" s="605" t="s">
        <v>107</v>
      </c>
      <c r="D11" s="605" t="s">
        <v>107</v>
      </c>
      <c r="E11" s="605" t="s">
        <v>107</v>
      </c>
      <c r="F11" s="107" t="s">
        <v>107</v>
      </c>
      <c r="G11" s="509" t="s">
        <v>107</v>
      </c>
    </row>
    <row r="12" customFormat="false" ht="12" hidden="false" customHeight="true" outlineLevel="0" collapsed="false">
      <c r="A12" s="836" t="s">
        <v>999</v>
      </c>
      <c r="B12" s="1078"/>
      <c r="C12" s="671"/>
      <c r="D12" s="671"/>
      <c r="E12" s="671"/>
      <c r="F12" s="671"/>
      <c r="G12" s="214" t="s">
        <v>107</v>
      </c>
    </row>
    <row r="13" customFormat="false" ht="12" hidden="false" customHeight="true" outlineLevel="0" collapsed="false">
      <c r="A13" s="787" t="s">
        <v>1000</v>
      </c>
      <c r="B13" s="1086"/>
      <c r="C13" s="605" t="s">
        <v>107</v>
      </c>
      <c r="D13" s="605" t="s">
        <v>107</v>
      </c>
      <c r="E13" s="605" t="s">
        <v>107</v>
      </c>
      <c r="F13" s="1083" t="s">
        <v>107</v>
      </c>
      <c r="G13" s="507" t="s">
        <v>107</v>
      </c>
    </row>
    <row r="14" customFormat="false" ht="12.75" hidden="false" customHeight="true" outlineLevel="0" collapsed="false">
      <c r="A14" s="766" t="s">
        <v>1001</v>
      </c>
      <c r="B14" s="1087"/>
      <c r="C14" s="605" t="s">
        <v>107</v>
      </c>
      <c r="D14" s="605" t="s">
        <v>107</v>
      </c>
      <c r="E14" s="605" t="s">
        <v>107</v>
      </c>
      <c r="F14" s="107" t="s">
        <v>107</v>
      </c>
      <c r="G14" s="509" t="s">
        <v>107</v>
      </c>
    </row>
    <row r="15" customFormat="false" ht="12" hidden="false" customHeight="true" outlineLevel="0" collapsed="false">
      <c r="A15" s="836" t="s">
        <v>1002</v>
      </c>
      <c r="B15" s="1078"/>
      <c r="C15" s="671"/>
      <c r="D15" s="671"/>
      <c r="E15" s="671"/>
      <c r="F15" s="671"/>
      <c r="G15" s="214" t="s">
        <v>107</v>
      </c>
    </row>
    <row r="16" customFormat="false" ht="12" hidden="false" customHeight="true" outlineLevel="0" collapsed="false">
      <c r="A16" s="787" t="s">
        <v>1003</v>
      </c>
      <c r="B16" s="789"/>
      <c r="C16" s="605" t="s">
        <v>107</v>
      </c>
      <c r="D16" s="605" t="s">
        <v>107</v>
      </c>
      <c r="E16" s="605" t="s">
        <v>107</v>
      </c>
      <c r="F16" s="1083" t="s">
        <v>107</v>
      </c>
      <c r="G16" s="507" t="s">
        <v>107</v>
      </c>
    </row>
    <row r="17" customFormat="false" ht="12.75" hidden="false" customHeight="true" outlineLevel="0" collapsed="false">
      <c r="A17" s="766" t="s">
        <v>1004</v>
      </c>
      <c r="B17" s="1088"/>
      <c r="C17" s="605" t="s">
        <v>107</v>
      </c>
      <c r="D17" s="605" t="s">
        <v>107</v>
      </c>
      <c r="E17" s="605" t="s">
        <v>107</v>
      </c>
      <c r="F17" s="107" t="s">
        <v>107</v>
      </c>
      <c r="G17" s="509" t="s">
        <v>107</v>
      </c>
    </row>
    <row r="18" customFormat="false" ht="12" hidden="false" customHeight="true" outlineLevel="0" collapsed="false">
      <c r="A18" s="840" t="s">
        <v>1005</v>
      </c>
      <c r="B18" s="1089"/>
      <c r="C18" s="671" t="s">
        <v>107</v>
      </c>
      <c r="D18" s="671"/>
      <c r="E18" s="671"/>
      <c r="F18" s="671"/>
      <c r="G18" s="640" t="s">
        <v>107</v>
      </c>
    </row>
    <row r="19" customFormat="false" ht="12.75" hidden="false" customHeight="true" outlineLevel="0" collapsed="false">
      <c r="A19" s="1065" t="s">
        <v>100</v>
      </c>
      <c r="B19" s="1065"/>
      <c r="C19" s="605" t="s">
        <v>107</v>
      </c>
      <c r="D19" s="605" t="s">
        <v>107</v>
      </c>
      <c r="E19" s="605" t="s">
        <v>107</v>
      </c>
      <c r="F19" s="1090" t="s">
        <v>107</v>
      </c>
      <c r="G19" s="702" t="s">
        <v>10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1" t="s">
        <v>1006</v>
      </c>
      <c r="C21" s="1092" t="s">
        <v>107</v>
      </c>
      <c r="D21" s="671"/>
      <c r="E21" s="671"/>
      <c r="F21" s="671"/>
      <c r="G21" s="1093"/>
    </row>
    <row r="22" customFormat="false" ht="14.25" hidden="false" customHeight="true" outlineLevel="0" collapsed="false">
      <c r="A22" s="1094"/>
      <c r="B22" s="1095" t="s">
        <v>1007</v>
      </c>
      <c r="C22" s="1096" t="s">
        <v>107</v>
      </c>
      <c r="D22" s="1097"/>
      <c r="E22" s="1098"/>
      <c r="F22" s="1099"/>
      <c r="G22" s="1100"/>
    </row>
    <row r="24" customFormat="false" ht="27" hidden="false" customHeight="true" outlineLevel="0" collapsed="false">
      <c r="A24" s="300" t="s">
        <v>1008</v>
      </c>
      <c r="B24" s="300"/>
      <c r="C24" s="300"/>
      <c r="D24" s="300"/>
      <c r="E24" s="300"/>
      <c r="F24" s="300"/>
      <c r="G24" s="300"/>
    </row>
    <row r="25" customFormat="false" ht="13.5" hidden="false" customHeight="true" outlineLevel="0" collapsed="false">
      <c r="A25" s="298" t="s">
        <v>1009</v>
      </c>
      <c r="B25" s="298"/>
      <c r="C25" s="298"/>
      <c r="D25" s="298"/>
      <c r="E25" s="298"/>
      <c r="F25" s="301"/>
      <c r="G25" s="301"/>
    </row>
    <row r="26" customFormat="false" ht="13.5" hidden="false" customHeight="true" outlineLevel="0" collapsed="false">
      <c r="A26" s="298" t="s">
        <v>1010</v>
      </c>
      <c r="B26" s="298"/>
      <c r="C26" s="298"/>
      <c r="D26" s="298"/>
      <c r="E26" s="301"/>
      <c r="F26" s="301"/>
      <c r="G26" s="301"/>
    </row>
    <row r="27" customFormat="false" ht="13.5" hidden="false" customHeight="true" outlineLevel="0" collapsed="false">
      <c r="A27" s="1101" t="s">
        <v>1011</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3</v>
      </c>
      <c r="B29" s="184"/>
      <c r="C29" s="184"/>
      <c r="D29" s="184"/>
      <c r="E29" s="184"/>
      <c r="F29" s="184"/>
      <c r="G29" s="185"/>
    </row>
    <row r="30" customFormat="false" ht="27" hidden="false" customHeight="true" outlineLevel="0" collapsed="false">
      <c r="A30" s="1102" t="s">
        <v>911</v>
      </c>
      <c r="B30" s="1102"/>
      <c r="C30" s="1102"/>
      <c r="D30" s="1102"/>
      <c r="E30" s="1102"/>
      <c r="F30" s="1102"/>
      <c r="G30" s="1102"/>
    </row>
    <row r="31" customFormat="false" ht="12.75" hidden="false" customHeight="true" outlineLevel="0" collapsed="false">
      <c r="A31" s="1103" t="s">
        <v>1012</v>
      </c>
      <c r="B31" s="1103"/>
      <c r="C31" s="1103"/>
      <c r="D31" s="1103"/>
      <c r="E31" s="1103"/>
      <c r="F31" s="1103"/>
      <c r="G31" s="1103"/>
    </row>
    <row r="32" customFormat="false" ht="12" hidden="false" customHeight="true" outlineLevel="0" collapsed="false">
      <c r="A32" s="1104" t="s">
        <v>1013</v>
      </c>
      <c r="B32" s="1105"/>
      <c r="C32" s="1105"/>
      <c r="D32" s="1105"/>
      <c r="E32" s="1105"/>
      <c r="F32" s="1105"/>
      <c r="G32" s="1106"/>
    </row>
    <row r="33" customFormat="false" ht="12.75" hidden="false" customHeight="true" outlineLevel="0" collapsed="false">
      <c r="A33" s="63" t="s">
        <v>864</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4</v>
      </c>
      <c r="E1" s="112" t="s">
        <v>72</v>
      </c>
    </row>
    <row r="2" customFormat="false" ht="18.75" hidden="false" customHeight="true" outlineLevel="0" collapsed="false">
      <c r="A2" s="651" t="s">
        <v>1015</v>
      </c>
      <c r="E2" s="112" t="s">
        <v>74</v>
      </c>
    </row>
    <row r="3" customFormat="false" ht="15.75" hidden="false" customHeight="true" outlineLevel="0" collapsed="false">
      <c r="A3" s="651" t="s">
        <v>73</v>
      </c>
      <c r="E3" s="112" t="s">
        <v>75</v>
      </c>
    </row>
    <row r="4" customFormat="false" ht="12.75" hidden="false" customHeight="true" outlineLevel="0" collapsed="false">
      <c r="A4" s="612"/>
      <c r="E4" s="613"/>
    </row>
    <row r="5" customFormat="false" ht="24" hidden="false" customHeight="true" outlineLevel="0" collapsed="false">
      <c r="A5" s="747" t="s">
        <v>76</v>
      </c>
      <c r="B5" s="391" t="s">
        <v>1016</v>
      </c>
      <c r="C5" s="391"/>
      <c r="D5" s="931" t="s">
        <v>358</v>
      </c>
      <c r="E5" s="1073" t="s">
        <v>148</v>
      </c>
    </row>
    <row r="6" customFormat="false" ht="13.5" hidden="false" customHeight="true" outlineLevel="0" collapsed="false">
      <c r="A6" s="396"/>
      <c r="B6" s="933" t="s">
        <v>785</v>
      </c>
      <c r="C6" s="398" t="s">
        <v>394</v>
      </c>
      <c r="D6" s="933"/>
      <c r="E6" s="1107" t="s">
        <v>79</v>
      </c>
    </row>
    <row r="7" customFormat="false" ht="15.75" hidden="false" customHeight="true" outlineLevel="0" collapsed="false">
      <c r="A7" s="499"/>
      <c r="B7" s="620"/>
      <c r="C7" s="620" t="s">
        <v>1017</v>
      </c>
      <c r="D7" s="1076" t="s">
        <v>1018</v>
      </c>
      <c r="E7" s="1108" t="s">
        <v>84</v>
      </c>
    </row>
    <row r="8" customFormat="false" ht="13.5" hidden="false" customHeight="true" outlineLevel="0" collapsed="false">
      <c r="A8" s="1109" t="s">
        <v>1019</v>
      </c>
      <c r="B8" s="1110" t="s">
        <v>1020</v>
      </c>
      <c r="C8" s="1111"/>
      <c r="D8" s="1111"/>
      <c r="E8" s="1112" t="n">
        <v>11.9584497105345</v>
      </c>
    </row>
    <row r="9" customFormat="false" ht="12" hidden="false" customHeight="true" outlineLevel="0" collapsed="false">
      <c r="A9" s="1113" t="s">
        <v>1021</v>
      </c>
      <c r="B9" s="1114" t="s">
        <v>1022</v>
      </c>
      <c r="C9" s="1115" t="n">
        <v>285771528.6</v>
      </c>
      <c r="D9" s="154" t="n">
        <v>0.0124999999999286</v>
      </c>
      <c r="E9" s="707" t="n">
        <v>5.61336931178571</v>
      </c>
    </row>
    <row r="10" customFormat="false" ht="12" hidden="false" customHeight="true" outlineLevel="0" collapsed="false">
      <c r="A10" s="1116" t="s">
        <v>1023</v>
      </c>
      <c r="B10" s="1117" t="s">
        <v>1024</v>
      </c>
      <c r="C10" s="20" t="n">
        <v>168639612.599642</v>
      </c>
      <c r="D10" s="154" t="n">
        <v>0.0124999999999285</v>
      </c>
      <c r="E10" s="707" t="n">
        <v>3.31256381892153</v>
      </c>
    </row>
    <row r="11" customFormat="false" ht="12" hidden="false" customHeight="true" outlineLevel="0" collapsed="false">
      <c r="A11" s="1116" t="s">
        <v>1025</v>
      </c>
      <c r="B11" s="1118" t="s">
        <v>1026</v>
      </c>
      <c r="C11" s="20" t="n">
        <v>35849190.7624731</v>
      </c>
      <c r="D11" s="154" t="n">
        <v>0.0124999999999286</v>
      </c>
      <c r="E11" s="707" t="n">
        <v>0.704180532834292</v>
      </c>
    </row>
    <row r="12" customFormat="false" ht="12" hidden="false" customHeight="true" outlineLevel="0" collapsed="false">
      <c r="A12" s="1116" t="s">
        <v>1027</v>
      </c>
      <c r="B12" s="1117" t="s">
        <v>1028</v>
      </c>
      <c r="C12" s="20" t="n">
        <v>57223204.3275863</v>
      </c>
      <c r="D12" s="154" t="n">
        <v>0.0124999999999285</v>
      </c>
      <c r="E12" s="707" t="n">
        <v>1.1240272278633</v>
      </c>
    </row>
    <row r="13" customFormat="false" ht="13.5" hidden="false" customHeight="true" outlineLevel="0" collapsed="false">
      <c r="A13" s="1119" t="s">
        <v>1029</v>
      </c>
      <c r="B13" s="1117" t="s">
        <v>1030</v>
      </c>
      <c r="C13" s="20" t="n">
        <v>81594.1458585</v>
      </c>
      <c r="D13" s="154" t="n">
        <v>7.99999999995431</v>
      </c>
      <c r="E13" s="707" t="n">
        <v>1.02575497650686</v>
      </c>
    </row>
    <row r="14" customFormat="false" ht="12.75" hidden="false" customHeight="true" outlineLevel="0" collapsed="false">
      <c r="A14" s="1120" t="s">
        <v>1031</v>
      </c>
      <c r="B14" s="1121"/>
      <c r="C14" s="1122"/>
      <c r="D14" s="1123"/>
      <c r="E14" s="156" t="n">
        <v>0.178553842622768</v>
      </c>
    </row>
    <row r="15" customFormat="false" ht="12.75" hidden="false" customHeight="true" outlineLevel="0" collapsed="false">
      <c r="A15" s="133" t="s">
        <v>1032</v>
      </c>
      <c r="B15" s="1124" t="s">
        <v>1033</v>
      </c>
      <c r="C15" s="41" t="n">
        <v>4630000</v>
      </c>
      <c r="D15" s="154" t="n">
        <v>0.012499999875</v>
      </c>
      <c r="E15" s="1125" t="n">
        <v>0.0909464285714286</v>
      </c>
    </row>
    <row r="16" customFormat="false" ht="12.75" hidden="false" customHeight="true" outlineLevel="0" collapsed="false">
      <c r="A16" s="133" t="s">
        <v>1034</v>
      </c>
      <c r="B16" s="1124" t="s">
        <v>1035</v>
      </c>
      <c r="C16" s="41" t="n">
        <v>4460013.80625</v>
      </c>
      <c r="D16" s="154" t="n">
        <v>0.012499999875</v>
      </c>
      <c r="E16" s="1125" t="n">
        <v>0.0876074140513393</v>
      </c>
    </row>
    <row r="17" customFormat="false" ht="16.5" hidden="false" customHeight="true" outlineLevel="0" collapsed="false">
      <c r="A17" s="1126" t="s">
        <v>1036</v>
      </c>
      <c r="B17" s="1127" t="s">
        <v>1037</v>
      </c>
      <c r="C17" s="1128" t="n">
        <v>33606007.4551394</v>
      </c>
      <c r="D17" s="1129" t="n">
        <v>0.0199999999998859</v>
      </c>
      <c r="E17" s="1125" t="n">
        <v>1.05618880573296</v>
      </c>
    </row>
    <row r="18" customFormat="false" ht="12" hidden="false" customHeight="true" outlineLevel="0" collapsed="false">
      <c r="A18" s="1130" t="s">
        <v>1038</v>
      </c>
      <c r="B18" s="1131"/>
      <c r="C18" s="1132"/>
      <c r="D18" s="1133"/>
      <c r="E18" s="156" t="n">
        <v>10.4119090567671</v>
      </c>
    </row>
    <row r="19" customFormat="false" ht="12" hidden="false" customHeight="true" outlineLevel="0" collapsed="false">
      <c r="A19" s="1116" t="s">
        <v>1039</v>
      </c>
      <c r="B19" s="1117" t="s">
        <v>1040</v>
      </c>
      <c r="C19" s="20" t="n">
        <v>74846481.9396607</v>
      </c>
      <c r="D19" s="154" t="n">
        <v>0.00999999999994283</v>
      </c>
      <c r="E19" s="707" t="n">
        <v>1.17615900190895</v>
      </c>
    </row>
    <row r="20" customFormat="false" ht="24" hidden="false" customHeight="true" outlineLevel="0" collapsed="false">
      <c r="A20" s="1116" t="s">
        <v>1041</v>
      </c>
      <c r="B20" s="1134" t="s">
        <v>1042</v>
      </c>
      <c r="C20" s="20" t="n">
        <v>235091819.578206</v>
      </c>
      <c r="D20" s="154" t="n">
        <v>0.0249999999998572</v>
      </c>
      <c r="E20" s="707" t="n">
        <v>9.2357500548581</v>
      </c>
    </row>
    <row r="21" customFormat="false" ht="14.25" hidden="false" customHeight="true" outlineLevel="0" collapsed="false">
      <c r="A21" s="78" t="s">
        <v>1043</v>
      </c>
      <c r="B21" s="1131"/>
      <c r="C21" s="1135"/>
      <c r="D21" s="1133"/>
      <c r="E21" s="168" t="s">
        <v>108</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44</v>
      </c>
      <c r="B24" s="1137"/>
      <c r="C24" s="1137"/>
      <c r="D24" s="1137"/>
      <c r="E24" s="1137"/>
    </row>
    <row r="25" customFormat="false" ht="9" hidden="false" customHeight="true" outlineLevel="0" collapsed="false">
      <c r="A25" s="613"/>
      <c r="B25" s="613"/>
      <c r="C25" s="613"/>
      <c r="D25" s="613"/>
      <c r="E25" s="613"/>
    </row>
    <row r="26" customFormat="false" ht="12" hidden="false" customHeight="true" outlineLevel="0" collapsed="false">
      <c r="A26" s="113" t="s">
        <v>440</v>
      </c>
      <c r="B26" s="184"/>
      <c r="C26" s="184"/>
      <c r="D26" s="184"/>
      <c r="E26" s="185"/>
    </row>
    <row r="27" customFormat="false" ht="28.5" hidden="false" customHeight="true" outlineLevel="0" collapsed="false">
      <c r="A27" s="186" t="s">
        <v>911</v>
      </c>
      <c r="B27" s="186"/>
      <c r="C27" s="186"/>
      <c r="D27" s="186"/>
      <c r="E27" s="186"/>
    </row>
    <row r="28" customFormat="false" ht="12" hidden="false" customHeight="true" outlineLevel="0" collapsed="false">
      <c r="A28" s="486" t="s">
        <v>913</v>
      </c>
      <c r="B28" s="774"/>
      <c r="C28" s="774"/>
      <c r="D28" s="774"/>
      <c r="E28" s="775"/>
    </row>
    <row r="29" customFormat="false" ht="12.75" hidden="false" customHeight="true" outlineLevel="0" collapsed="false">
      <c r="A29" s="1003" t="s">
        <v>1045</v>
      </c>
      <c r="B29" s="774"/>
      <c r="C29" s="774"/>
      <c r="D29" s="774"/>
      <c r="E29" s="775"/>
    </row>
    <row r="30" customFormat="false" ht="13.5" hidden="false" customHeight="true" outlineLevel="0" collapsed="false">
      <c r="A30" s="1003" t="s">
        <v>1046</v>
      </c>
      <c r="B30" s="774"/>
      <c r="C30" s="774"/>
      <c r="D30" s="774"/>
      <c r="E30" s="775"/>
    </row>
    <row r="31" customFormat="false" ht="13.5" hidden="false" customHeight="true" outlineLevel="0" collapsed="false">
      <c r="A31" s="1003" t="s">
        <v>1047</v>
      </c>
      <c r="B31" s="774"/>
      <c r="C31" s="774"/>
      <c r="D31" s="774"/>
      <c r="E31" s="77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4</v>
      </c>
      <c r="C1" s="112" t="s">
        <v>72</v>
      </c>
    </row>
    <row r="2" customFormat="false" ht="18.75" hidden="false" customHeight="true" outlineLevel="0" collapsed="false">
      <c r="A2" s="651" t="s">
        <v>1048</v>
      </c>
      <c r="C2" s="112" t="s">
        <v>74</v>
      </c>
    </row>
    <row r="3" customFormat="false" ht="15.75" hidden="false" customHeight="true" outlineLevel="0" collapsed="false">
      <c r="A3" s="651" t="s">
        <v>109</v>
      </c>
      <c r="C3" s="112" t="s">
        <v>75</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38" t="s">
        <v>1049</v>
      </c>
      <c r="B6" s="391" t="s">
        <v>785</v>
      </c>
      <c r="C6" s="392" t="s">
        <v>394</v>
      </c>
    </row>
    <row r="7" customFormat="false" ht="13.5" hidden="false" customHeight="true" outlineLevel="0" collapsed="false">
      <c r="A7" s="1139" t="s">
        <v>1050</v>
      </c>
      <c r="B7" s="1134" t="s">
        <v>1051</v>
      </c>
      <c r="C7" s="707" t="n">
        <v>0.00781921981471073</v>
      </c>
    </row>
    <row r="8" customFormat="false" ht="13.5" hidden="false" customHeight="true" outlineLevel="0" collapsed="false">
      <c r="A8" s="1139" t="s">
        <v>1052</v>
      </c>
      <c r="B8" s="1134" t="s">
        <v>1053</v>
      </c>
      <c r="C8" s="702" t="s">
        <v>510</v>
      </c>
    </row>
    <row r="9" customFormat="false" ht="15.75" hidden="false" customHeight="true" outlineLevel="0" collapsed="false">
      <c r="A9" s="942" t="s">
        <v>1054</v>
      </c>
      <c r="B9" s="1140" t="s">
        <v>1055</v>
      </c>
      <c r="C9" s="707" t="n">
        <v>0.0174439010469494</v>
      </c>
    </row>
    <row r="10" customFormat="false" ht="13.5" hidden="false" customHeight="true" outlineLevel="0" collapsed="false">
      <c r="A10" s="942" t="s">
        <v>1056</v>
      </c>
      <c r="B10" s="1140" t="s">
        <v>1057</v>
      </c>
      <c r="C10" s="707" t="n">
        <v>0.220594759977876</v>
      </c>
    </row>
    <row r="11" customFormat="false" ht="13.5" hidden="false" customHeight="true" outlineLevel="0" collapsed="false">
      <c r="A11" s="942" t="s">
        <v>1058</v>
      </c>
      <c r="B11" s="1134" t="s">
        <v>1059</v>
      </c>
      <c r="C11" s="707" t="n">
        <v>0.136167064285728</v>
      </c>
    </row>
    <row r="12" customFormat="false" ht="13.5" hidden="false" customHeight="true" outlineLevel="0" collapsed="false">
      <c r="A12" s="942" t="s">
        <v>1060</v>
      </c>
      <c r="B12" s="1134" t="s">
        <v>1061</v>
      </c>
      <c r="C12" s="707" t="n">
        <v>0.4158</v>
      </c>
    </row>
    <row r="13" customFormat="false" ht="13.5" hidden="false" customHeight="true" outlineLevel="0" collapsed="false">
      <c r="A13" s="942" t="s">
        <v>1062</v>
      </c>
      <c r="B13" s="1134" t="s">
        <v>1063</v>
      </c>
      <c r="C13" s="707" t="n">
        <v>0.037739923</v>
      </c>
    </row>
    <row r="14" customFormat="false" ht="13.5" hidden="false" customHeight="true" outlineLevel="0" collapsed="false">
      <c r="A14" s="942" t="s">
        <v>1064</v>
      </c>
      <c r="B14" s="1134" t="s">
        <v>1065</v>
      </c>
      <c r="C14" s="707" t="n">
        <v>0.017470421</v>
      </c>
    </row>
    <row r="15" customFormat="false" ht="15.75" hidden="false" customHeight="true" outlineLevel="0" collapsed="false">
      <c r="A15" s="942" t="s">
        <v>1066</v>
      </c>
      <c r="B15" s="1134" t="s">
        <v>1067</v>
      </c>
      <c r="C15" s="707" t="n">
        <v>0.702196187</v>
      </c>
    </row>
    <row r="16" customFormat="false" ht="12" hidden="false" customHeight="true" outlineLevel="0" collapsed="false">
      <c r="A16" s="942" t="s">
        <v>1068</v>
      </c>
      <c r="B16" s="942"/>
      <c r="C16" s="1123" t="s">
        <v>107</v>
      </c>
    </row>
    <row r="17" customFormat="false" ht="12" hidden="false" customHeight="true" outlineLevel="0" collapsed="false">
      <c r="A17" s="31"/>
      <c r="B17" s="31"/>
      <c r="C17" s="31"/>
    </row>
    <row r="18" customFormat="false" ht="12" hidden="false" customHeight="true" outlineLevel="0" collapsed="false">
      <c r="A18" s="297" t="s">
        <v>1069</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0</v>
      </c>
      <c r="J1" s="112" t="s">
        <v>72</v>
      </c>
    </row>
    <row r="2" customFormat="false" ht="15.75" hidden="false" customHeight="true" outlineLevel="0" collapsed="false">
      <c r="A2" s="4" t="s">
        <v>1071</v>
      </c>
      <c r="J2" s="112" t="s">
        <v>74</v>
      </c>
    </row>
    <row r="3" customFormat="false" ht="15.75" hidden="false" customHeight="true" outlineLevel="0" collapsed="false">
      <c r="A3" s="4" t="s">
        <v>209</v>
      </c>
      <c r="J3" s="112" t="s">
        <v>75</v>
      </c>
    </row>
    <row r="4" customFormat="false" ht="12.75" hidden="false" customHeight="true" outlineLevel="0" collapsed="false">
      <c r="J4" s="139"/>
    </row>
    <row r="5" customFormat="false" ht="24.75" hidden="false" customHeight="true" outlineLevel="0" collapsed="false">
      <c r="A5" s="747" t="s">
        <v>76</v>
      </c>
      <c r="B5" s="391" t="s">
        <v>964</v>
      </c>
      <c r="C5" s="391"/>
      <c r="D5" s="391"/>
      <c r="E5" s="391"/>
      <c r="F5" s="391"/>
      <c r="G5" s="1071" t="s">
        <v>358</v>
      </c>
      <c r="H5" s="1071"/>
      <c r="I5" s="929" t="s">
        <v>148</v>
      </c>
      <c r="J5" s="929"/>
    </row>
    <row r="6" customFormat="false" ht="42.75" hidden="false" customHeight="true" outlineLevel="0" collapsed="false">
      <c r="A6" s="747"/>
      <c r="B6" s="933" t="s">
        <v>1072</v>
      </c>
      <c r="C6" s="279" t="s">
        <v>1073</v>
      </c>
      <c r="D6" s="400" t="s">
        <v>1074</v>
      </c>
      <c r="E6" s="279" t="s">
        <v>1075</v>
      </c>
      <c r="F6" s="400" t="s">
        <v>1076</v>
      </c>
      <c r="G6" s="393" t="s">
        <v>395</v>
      </c>
      <c r="H6" s="832" t="s">
        <v>396</v>
      </c>
      <c r="I6" s="393" t="s">
        <v>395</v>
      </c>
      <c r="J6" s="833" t="s">
        <v>396</v>
      </c>
    </row>
    <row r="7" customFormat="false" ht="12.75" hidden="false" customHeight="true" outlineLevel="0" collapsed="false">
      <c r="A7" s="1141"/>
      <c r="B7" s="876" t="s">
        <v>1077</v>
      </c>
      <c r="C7" s="876" t="s">
        <v>1078</v>
      </c>
      <c r="D7" s="400"/>
      <c r="E7" s="876" t="s">
        <v>1079</v>
      </c>
      <c r="F7" s="400"/>
      <c r="G7" s="620" t="s">
        <v>1080</v>
      </c>
      <c r="H7" s="620"/>
      <c r="I7" s="1077" t="s">
        <v>84</v>
      </c>
      <c r="J7" s="1077"/>
    </row>
    <row r="8" customFormat="false" ht="12.75" hidden="false" customHeight="true" outlineLevel="0" collapsed="false">
      <c r="A8" s="1142" t="s">
        <v>1081</v>
      </c>
      <c r="B8" s="173"/>
      <c r="C8" s="173"/>
      <c r="D8" s="173"/>
      <c r="E8" s="173"/>
      <c r="F8" s="173"/>
      <c r="G8" s="173"/>
      <c r="H8" s="173"/>
      <c r="I8" s="213" t="s">
        <v>108</v>
      </c>
      <c r="J8" s="627" t="s">
        <v>10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3" t="s">
        <v>447</v>
      </c>
      <c r="B10" s="139"/>
      <c r="C10" s="139"/>
    </row>
    <row r="11" customFormat="false" ht="12" hidden="false" customHeight="true" outlineLevel="0" collapsed="false">
      <c r="A11" s="1144"/>
      <c r="B11" s="1145" t="s">
        <v>1082</v>
      </c>
      <c r="C11" s="392" t="s">
        <v>1083</v>
      </c>
    </row>
    <row r="12" customFormat="false" ht="12" hidden="false" customHeight="true" outlineLevel="0" collapsed="false">
      <c r="A12" s="1146" t="s">
        <v>1084</v>
      </c>
      <c r="B12" s="130" t="s">
        <v>107</v>
      </c>
      <c r="C12" s="507" t="s">
        <v>107</v>
      </c>
    </row>
    <row r="13" customFormat="false" ht="12" hidden="false" customHeight="true" outlineLevel="0" collapsed="false">
      <c r="A13" s="100" t="s">
        <v>1085</v>
      </c>
      <c r="B13" s="130" t="s">
        <v>107</v>
      </c>
      <c r="C13" s="507" t="s">
        <v>107</v>
      </c>
    </row>
    <row r="14" customFormat="false" ht="12.75" hidden="false" customHeight="true" outlineLevel="0" collapsed="false">
      <c r="A14" s="503" t="s">
        <v>1086</v>
      </c>
      <c r="B14" s="270" t="s">
        <v>107</v>
      </c>
      <c r="C14" s="509" t="s">
        <v>107</v>
      </c>
    </row>
    <row r="16" customFormat="false" ht="12.75" hidden="false" customHeight="true" outlineLevel="0" collapsed="false"/>
    <row r="17" customFormat="false" ht="12" hidden="false" customHeight="true" outlineLevel="0" collapsed="false">
      <c r="A17" s="113" t="s">
        <v>383</v>
      </c>
      <c r="B17" s="184"/>
      <c r="C17" s="184"/>
      <c r="D17" s="184"/>
      <c r="E17" s="184"/>
      <c r="F17" s="184"/>
      <c r="G17" s="184"/>
      <c r="H17" s="184"/>
      <c r="I17" s="184"/>
      <c r="J17" s="185"/>
    </row>
    <row r="18" customFormat="false" ht="24.75" hidden="false" customHeight="true" outlineLevel="0" collapsed="false">
      <c r="A18" s="1147" t="s">
        <v>1087</v>
      </c>
      <c r="B18" s="1147"/>
      <c r="C18" s="1147"/>
      <c r="D18" s="1147"/>
      <c r="E18" s="1147"/>
      <c r="F18" s="1147"/>
      <c r="G18" s="1147"/>
      <c r="H18" s="1147"/>
      <c r="I18" s="1147"/>
      <c r="J18" s="1147"/>
    </row>
    <row r="19" customFormat="false" ht="12.75" hidden="false" customHeight="true" outlineLevel="0" collapsed="false">
      <c r="A19" s="63" t="s">
        <v>865</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8</v>
      </c>
      <c r="M1" s="112" t="s">
        <v>72</v>
      </c>
    </row>
    <row r="2" customFormat="false" ht="15.75" hidden="false" customHeight="true" outlineLevel="0" collapsed="false">
      <c r="A2" s="4" t="s">
        <v>1089</v>
      </c>
      <c r="M2" s="112" t="s">
        <v>74</v>
      </c>
    </row>
    <row r="3" customFormat="false" ht="15.75" hidden="false" customHeight="true" outlineLevel="0" collapsed="false">
      <c r="A3" s="4" t="s">
        <v>209</v>
      </c>
      <c r="M3" s="112" t="s">
        <v>75</v>
      </c>
    </row>
    <row r="4" customFormat="false" ht="12.75" hidden="false" customHeight="true" outlineLevel="0" collapsed="false">
      <c r="M4" s="613"/>
    </row>
    <row r="5" customFormat="false" ht="12.75" hidden="false" customHeight="true" outlineLevel="0" collapsed="false">
      <c r="A5" s="747" t="s">
        <v>448</v>
      </c>
      <c r="B5" s="391" t="s">
        <v>1090</v>
      </c>
      <c r="C5" s="391"/>
      <c r="D5" s="391"/>
      <c r="E5" s="391"/>
      <c r="F5" s="391"/>
      <c r="G5" s="391"/>
      <c r="H5" s="391"/>
      <c r="I5" s="391"/>
      <c r="J5" s="391" t="s">
        <v>358</v>
      </c>
      <c r="K5" s="391"/>
      <c r="L5" s="392" t="s">
        <v>148</v>
      </c>
      <c r="M5" s="392"/>
    </row>
    <row r="6" customFormat="false" ht="36" hidden="false" customHeight="true" outlineLevel="0" collapsed="false">
      <c r="A6" s="1046" t="s">
        <v>452</v>
      </c>
      <c r="B6" s="279" t="s">
        <v>1091</v>
      </c>
      <c r="C6" s="400" t="s">
        <v>1092</v>
      </c>
      <c r="D6" s="400" t="s">
        <v>1093</v>
      </c>
      <c r="E6" s="400" t="s">
        <v>1094</v>
      </c>
      <c r="F6" s="279" t="s">
        <v>1085</v>
      </c>
      <c r="G6" s="279" t="s">
        <v>1095</v>
      </c>
      <c r="H6" s="400" t="s">
        <v>1096</v>
      </c>
      <c r="I6" s="400" t="s">
        <v>1097</v>
      </c>
      <c r="J6" s="393" t="s">
        <v>363</v>
      </c>
      <c r="K6" s="832" t="s">
        <v>787</v>
      </c>
      <c r="L6" s="393" t="s">
        <v>363</v>
      </c>
      <c r="M6" s="833" t="s">
        <v>787</v>
      </c>
    </row>
    <row r="7" customFormat="false" ht="12.75" hidden="false" customHeight="true" outlineLevel="0" collapsed="false">
      <c r="A7" s="499"/>
      <c r="B7" s="876" t="s">
        <v>671</v>
      </c>
      <c r="C7" s="400"/>
      <c r="D7" s="400"/>
      <c r="E7" s="400"/>
      <c r="F7" s="876"/>
      <c r="G7" s="876" t="s">
        <v>1079</v>
      </c>
      <c r="H7" s="400"/>
      <c r="I7" s="400"/>
      <c r="J7" s="400" t="s">
        <v>1080</v>
      </c>
      <c r="K7" s="400"/>
      <c r="L7" s="401" t="s">
        <v>84</v>
      </c>
      <c r="M7" s="401"/>
    </row>
    <row r="8" customFormat="false" ht="12.75" hidden="false" customHeight="true" outlineLevel="0" collapsed="false">
      <c r="A8" s="161" t="s">
        <v>1098</v>
      </c>
      <c r="B8" s="403"/>
      <c r="C8" s="403"/>
      <c r="D8" s="403"/>
      <c r="E8" s="403"/>
      <c r="F8" s="403"/>
      <c r="G8" s="403"/>
      <c r="H8" s="403"/>
      <c r="I8" s="403"/>
      <c r="J8" s="173"/>
      <c r="K8" s="173"/>
      <c r="L8" s="213" t="n">
        <v>0.012483882</v>
      </c>
      <c r="M8" s="627" t="n">
        <v>0.0003236562</v>
      </c>
    </row>
    <row r="9" customFormat="false" ht="12" hidden="false" customHeight="true" outlineLevel="0" collapsed="false">
      <c r="A9" s="628" t="s">
        <v>1099</v>
      </c>
      <c r="B9" s="143" t="s">
        <v>107</v>
      </c>
      <c r="C9" s="143" t="s">
        <v>107</v>
      </c>
      <c r="D9" s="143" t="s">
        <v>107</v>
      </c>
      <c r="E9" s="143" t="s">
        <v>107</v>
      </c>
      <c r="F9" s="143" t="s">
        <v>107</v>
      </c>
      <c r="G9" s="143" t="s">
        <v>107</v>
      </c>
      <c r="H9" s="143" t="s">
        <v>107</v>
      </c>
      <c r="I9" s="143" t="s">
        <v>107</v>
      </c>
      <c r="J9" s="79" t="s">
        <v>107</v>
      </c>
      <c r="K9" s="213" t="s">
        <v>107</v>
      </c>
      <c r="L9" s="451" t="s">
        <v>107</v>
      </c>
      <c r="M9" s="702" t="s">
        <v>107</v>
      </c>
    </row>
    <row r="10" customFormat="false" ht="12" hidden="false" customHeight="true" outlineLevel="0" collapsed="false">
      <c r="A10" s="628" t="s">
        <v>1100</v>
      </c>
      <c r="B10" s="143" t="s">
        <v>107</v>
      </c>
      <c r="C10" s="143" t="s">
        <v>107</v>
      </c>
      <c r="D10" s="143" t="s">
        <v>107</v>
      </c>
      <c r="E10" s="143" t="s">
        <v>107</v>
      </c>
      <c r="F10" s="143" t="s">
        <v>107</v>
      </c>
      <c r="G10" s="143" t="s">
        <v>107</v>
      </c>
      <c r="H10" s="143" t="s">
        <v>107</v>
      </c>
      <c r="I10" s="143" t="s">
        <v>107</v>
      </c>
      <c r="J10" s="213" t="s">
        <v>107</v>
      </c>
      <c r="K10" s="213" t="s">
        <v>107</v>
      </c>
      <c r="L10" s="143" t="s">
        <v>107</v>
      </c>
      <c r="M10" s="702" t="s">
        <v>107</v>
      </c>
    </row>
    <row r="11" customFormat="false" ht="12" hidden="false" customHeight="true" outlineLevel="0" collapsed="false">
      <c r="A11" s="628" t="s">
        <v>1101</v>
      </c>
      <c r="B11" s="143" t="s">
        <v>107</v>
      </c>
      <c r="C11" s="143" t="s">
        <v>107</v>
      </c>
      <c r="D11" s="143" t="s">
        <v>107</v>
      </c>
      <c r="E11" s="143" t="s">
        <v>107</v>
      </c>
      <c r="F11" s="143" t="s">
        <v>107</v>
      </c>
      <c r="G11" s="143" t="s">
        <v>107</v>
      </c>
      <c r="H11" s="143" t="s">
        <v>107</v>
      </c>
      <c r="I11" s="143" t="s">
        <v>107</v>
      </c>
      <c r="J11" s="213" t="s">
        <v>107</v>
      </c>
      <c r="K11" s="213" t="s">
        <v>107</v>
      </c>
      <c r="L11" s="143" t="s">
        <v>107</v>
      </c>
      <c r="M11" s="702" t="s">
        <v>107</v>
      </c>
    </row>
    <row r="12" customFormat="false" ht="12" hidden="false" customHeight="true" outlineLevel="0" collapsed="false">
      <c r="A12" s="628" t="s">
        <v>1102</v>
      </c>
      <c r="B12" s="143" t="s">
        <v>107</v>
      </c>
      <c r="C12" s="143" t="s">
        <v>107</v>
      </c>
      <c r="D12" s="143" t="s">
        <v>107</v>
      </c>
      <c r="E12" s="143" t="s">
        <v>107</v>
      </c>
      <c r="F12" s="143" t="s">
        <v>107</v>
      </c>
      <c r="G12" s="143" t="s">
        <v>107</v>
      </c>
      <c r="H12" s="143" t="s">
        <v>107</v>
      </c>
      <c r="I12" s="143" t="s">
        <v>107</v>
      </c>
      <c r="J12" s="213" t="s">
        <v>107</v>
      </c>
      <c r="K12" s="213" t="s">
        <v>107</v>
      </c>
      <c r="L12" s="143" t="s">
        <v>107</v>
      </c>
      <c r="M12" s="702" t="s">
        <v>107</v>
      </c>
    </row>
    <row r="13" customFormat="false" ht="12" hidden="false" customHeight="true" outlineLevel="0" collapsed="false">
      <c r="A13" s="628" t="s">
        <v>1103</v>
      </c>
      <c r="B13" s="143" t="s">
        <v>107</v>
      </c>
      <c r="C13" s="143" t="s">
        <v>107</v>
      </c>
      <c r="D13" s="143" t="s">
        <v>107</v>
      </c>
      <c r="E13" s="143" t="s">
        <v>107</v>
      </c>
      <c r="F13" s="143" t="s">
        <v>107</v>
      </c>
      <c r="G13" s="143" t="s">
        <v>107</v>
      </c>
      <c r="H13" s="143" t="s">
        <v>107</v>
      </c>
      <c r="I13" s="143" t="s">
        <v>107</v>
      </c>
      <c r="J13" s="213" t="s">
        <v>107</v>
      </c>
      <c r="K13" s="213" t="s">
        <v>107</v>
      </c>
      <c r="L13" s="143" t="s">
        <v>107</v>
      </c>
      <c r="M13" s="702" t="s">
        <v>107</v>
      </c>
    </row>
    <row r="14" customFormat="false" ht="12" hidden="false" customHeight="true" outlineLevel="0" collapsed="false">
      <c r="A14" s="628" t="s">
        <v>1104</v>
      </c>
      <c r="B14" s="143" t="s">
        <v>107</v>
      </c>
      <c r="C14" s="143" t="s">
        <v>107</v>
      </c>
      <c r="D14" s="143" t="s">
        <v>107</v>
      </c>
      <c r="E14" s="143" t="s">
        <v>107</v>
      </c>
      <c r="F14" s="143" t="s">
        <v>107</v>
      </c>
      <c r="G14" s="143" t="s">
        <v>107</v>
      </c>
      <c r="H14" s="143" t="s">
        <v>107</v>
      </c>
      <c r="I14" s="143" t="s">
        <v>107</v>
      </c>
      <c r="J14" s="213" t="s">
        <v>107</v>
      </c>
      <c r="K14" s="213" t="s">
        <v>107</v>
      </c>
      <c r="L14" s="143" t="s">
        <v>107</v>
      </c>
      <c r="M14" s="702" t="s">
        <v>107</v>
      </c>
    </row>
    <row r="15" customFormat="false" ht="12" hidden="false" customHeight="true" outlineLevel="0" collapsed="false">
      <c r="A15" s="628" t="s">
        <v>344</v>
      </c>
      <c r="B15" s="50"/>
      <c r="C15" s="50"/>
      <c r="D15" s="50"/>
      <c r="E15" s="50"/>
      <c r="F15" s="50"/>
      <c r="G15" s="50"/>
      <c r="H15" s="50"/>
      <c r="I15" s="450"/>
      <c r="J15" s="50"/>
      <c r="K15" s="50"/>
      <c r="L15" s="79" t="n">
        <v>0.012483882</v>
      </c>
      <c r="M15" s="129" t="n">
        <v>0.0003236562</v>
      </c>
    </row>
    <row r="16" customFormat="false" ht="12.75" hidden="false" customHeight="true" outlineLevel="0" collapsed="false">
      <c r="A16" s="133" t="s">
        <v>1105</v>
      </c>
      <c r="B16" s="604" t="n">
        <v>6044000</v>
      </c>
      <c r="C16" s="605" t="s">
        <v>510</v>
      </c>
      <c r="D16" s="604" t="n">
        <v>0.85</v>
      </c>
      <c r="E16" s="604" t="n">
        <v>0.001</v>
      </c>
      <c r="F16" s="604" t="n">
        <v>0.9</v>
      </c>
      <c r="G16" s="604" t="n">
        <v>5137.4</v>
      </c>
      <c r="H16" s="605" t="s">
        <v>510</v>
      </c>
      <c r="I16" s="605" t="s">
        <v>510</v>
      </c>
      <c r="J16" s="154" t="n">
        <v>0.00243</v>
      </c>
      <c r="K16" s="154" t="n">
        <v>6.3E-005</v>
      </c>
      <c r="L16" s="604" t="n">
        <v>0.012483882</v>
      </c>
      <c r="M16" s="707" t="n">
        <v>0.0003236562</v>
      </c>
    </row>
    <row r="17" customFormat="false" ht="12.75" hidden="false" customHeight="true" outlineLevel="0" collapsed="false">
      <c r="A17" s="133" t="s">
        <v>747</v>
      </c>
      <c r="B17" s="605" t="s">
        <v>107</v>
      </c>
      <c r="C17" s="605" t="s">
        <v>107</v>
      </c>
      <c r="D17" s="605" t="s">
        <v>107</v>
      </c>
      <c r="E17" s="605" t="s">
        <v>107</v>
      </c>
      <c r="F17" s="605" t="s">
        <v>107</v>
      </c>
      <c r="G17" s="605" t="s">
        <v>107</v>
      </c>
      <c r="H17" s="605" t="s">
        <v>107</v>
      </c>
      <c r="I17" s="605" t="s">
        <v>107</v>
      </c>
      <c r="J17" s="157" t="s">
        <v>107</v>
      </c>
      <c r="K17" s="157" t="s">
        <v>107</v>
      </c>
      <c r="L17" s="605" t="s">
        <v>107</v>
      </c>
      <c r="M17" s="702" t="s">
        <v>107</v>
      </c>
    </row>
    <row r="18" customFormat="false" ht="12" hidden="false" customHeight="true" outlineLevel="0" collapsed="false">
      <c r="A18" s="635" t="s">
        <v>1106</v>
      </c>
      <c r="B18" s="52"/>
      <c r="C18" s="52"/>
      <c r="D18" s="52"/>
      <c r="E18" s="52"/>
      <c r="F18" s="52"/>
      <c r="G18" s="52"/>
      <c r="H18" s="52"/>
      <c r="I18" s="1148"/>
      <c r="J18" s="52"/>
      <c r="K18" s="52"/>
      <c r="L18" s="95" t="s">
        <v>117</v>
      </c>
      <c r="M18" s="98" t="s">
        <v>117</v>
      </c>
    </row>
    <row r="19" customFormat="false" ht="12" hidden="false" customHeight="true" outlineLevel="0" collapsed="false">
      <c r="A19" s="628" t="s">
        <v>1107</v>
      </c>
      <c r="B19" s="143" t="s">
        <v>107</v>
      </c>
      <c r="C19" s="143" t="s">
        <v>107</v>
      </c>
      <c r="D19" s="143" t="s">
        <v>107</v>
      </c>
      <c r="E19" s="143" t="s">
        <v>107</v>
      </c>
      <c r="F19" s="143" t="s">
        <v>107</v>
      </c>
      <c r="G19" s="143" t="s">
        <v>107</v>
      </c>
      <c r="H19" s="143" t="s">
        <v>107</v>
      </c>
      <c r="I19" s="451" t="s">
        <v>107</v>
      </c>
      <c r="J19" s="213" t="s">
        <v>107</v>
      </c>
      <c r="K19" s="213" t="s">
        <v>107</v>
      </c>
      <c r="L19" s="143" t="s">
        <v>107</v>
      </c>
      <c r="M19" s="702" t="s">
        <v>107</v>
      </c>
    </row>
    <row r="20" customFormat="false" ht="12" hidden="false" customHeight="true" outlineLevel="0" collapsed="false">
      <c r="A20" s="628" t="s">
        <v>1108</v>
      </c>
      <c r="B20" s="143" t="s">
        <v>107</v>
      </c>
      <c r="C20" s="143" t="s">
        <v>107</v>
      </c>
      <c r="D20" s="143" t="s">
        <v>107</v>
      </c>
      <c r="E20" s="143" t="s">
        <v>107</v>
      </c>
      <c r="F20" s="143" t="s">
        <v>107</v>
      </c>
      <c r="G20" s="143" t="s">
        <v>107</v>
      </c>
      <c r="H20" s="143" t="s">
        <v>107</v>
      </c>
      <c r="I20" s="451" t="s">
        <v>107</v>
      </c>
      <c r="J20" s="213" t="s">
        <v>107</v>
      </c>
      <c r="K20" s="213" t="s">
        <v>107</v>
      </c>
      <c r="L20" s="143" t="s">
        <v>107</v>
      </c>
      <c r="M20" s="702" t="s">
        <v>107</v>
      </c>
    </row>
    <row r="21" customFormat="false" ht="12" hidden="false" customHeight="true" outlineLevel="0" collapsed="false">
      <c r="A21" s="628" t="s">
        <v>1109</v>
      </c>
      <c r="B21" s="143" t="s">
        <v>107</v>
      </c>
      <c r="C21" s="143" t="s">
        <v>107</v>
      </c>
      <c r="D21" s="143" t="s">
        <v>107</v>
      </c>
      <c r="E21" s="143" t="s">
        <v>107</v>
      </c>
      <c r="F21" s="143" t="s">
        <v>107</v>
      </c>
      <c r="G21" s="143" t="s">
        <v>107</v>
      </c>
      <c r="H21" s="143" t="s">
        <v>107</v>
      </c>
      <c r="I21" s="451" t="s">
        <v>107</v>
      </c>
      <c r="J21" s="213" t="s">
        <v>107</v>
      </c>
      <c r="K21" s="213" t="s">
        <v>107</v>
      </c>
      <c r="L21" s="143" t="s">
        <v>107</v>
      </c>
      <c r="M21" s="702" t="s">
        <v>107</v>
      </c>
    </row>
    <row r="22" customFormat="false" ht="12" hidden="false" customHeight="true" outlineLevel="0" collapsed="false">
      <c r="A22" s="628" t="s">
        <v>344</v>
      </c>
      <c r="B22" s="1149"/>
      <c r="C22" s="1149"/>
      <c r="D22" s="1149"/>
      <c r="E22" s="1149"/>
      <c r="F22" s="1149"/>
      <c r="G22" s="1149"/>
      <c r="H22" s="1149"/>
      <c r="I22" s="1150"/>
      <c r="J22" s="1149"/>
      <c r="K22" s="50"/>
      <c r="L22" s="79" t="s">
        <v>108</v>
      </c>
      <c r="M22" s="129" t="s">
        <v>108</v>
      </c>
    </row>
    <row r="23" customFormat="false" ht="12" hidden="false" customHeight="true" outlineLevel="0" collapsed="false">
      <c r="A23" s="635" t="s">
        <v>1110</v>
      </c>
      <c r="B23" s="52"/>
      <c r="C23" s="52"/>
      <c r="D23" s="52"/>
      <c r="E23" s="52"/>
      <c r="F23" s="52"/>
      <c r="G23" s="52"/>
      <c r="H23" s="52"/>
      <c r="I23" s="1148"/>
      <c r="J23" s="52"/>
      <c r="K23" s="52"/>
      <c r="L23" s="1151" t="s">
        <v>117</v>
      </c>
      <c r="M23" s="484" t="s">
        <v>117</v>
      </c>
    </row>
    <row r="24" customFormat="false" ht="12" hidden="false" customHeight="true" outlineLevel="0" collapsed="false">
      <c r="A24" s="628" t="s">
        <v>1111</v>
      </c>
      <c r="B24" s="143" t="s">
        <v>107</v>
      </c>
      <c r="C24" s="143" t="s">
        <v>107</v>
      </c>
      <c r="D24" s="143" t="s">
        <v>107</v>
      </c>
      <c r="E24" s="143" t="s">
        <v>107</v>
      </c>
      <c r="F24" s="143" t="s">
        <v>107</v>
      </c>
      <c r="G24" s="143" t="s">
        <v>107</v>
      </c>
      <c r="H24" s="143" t="s">
        <v>107</v>
      </c>
      <c r="I24" s="451" t="s">
        <v>107</v>
      </c>
      <c r="J24" s="213" t="s">
        <v>107</v>
      </c>
      <c r="K24" s="213" t="s">
        <v>107</v>
      </c>
      <c r="L24" s="143" t="s">
        <v>107</v>
      </c>
      <c r="M24" s="702" t="s">
        <v>107</v>
      </c>
    </row>
    <row r="25" customFormat="false" ht="12" hidden="false" customHeight="true" outlineLevel="0" collapsed="false">
      <c r="A25" s="628" t="s">
        <v>344</v>
      </c>
      <c r="B25" s="1149"/>
      <c r="C25" s="1149"/>
      <c r="D25" s="1149"/>
      <c r="E25" s="1149"/>
      <c r="F25" s="1149"/>
      <c r="G25" s="1149"/>
      <c r="H25" s="1149"/>
      <c r="I25" s="1150"/>
      <c r="J25" s="1149"/>
      <c r="K25" s="1149"/>
      <c r="L25" s="79" t="s">
        <v>108</v>
      </c>
      <c r="M25" s="129" t="s">
        <v>108</v>
      </c>
    </row>
    <row r="26" customFormat="false" ht="12.75" hidden="false" customHeight="true" outlineLevel="0" collapsed="false">
      <c r="A26" s="1152" t="s">
        <v>1112</v>
      </c>
      <c r="B26" s="521" t="s">
        <v>107</v>
      </c>
      <c r="C26" s="521" t="s">
        <v>107</v>
      </c>
      <c r="D26" s="521" t="s">
        <v>107</v>
      </c>
      <c r="E26" s="521" t="s">
        <v>107</v>
      </c>
      <c r="F26" s="521" t="s">
        <v>107</v>
      </c>
      <c r="G26" s="521" t="s">
        <v>107</v>
      </c>
      <c r="H26" s="521" t="s">
        <v>107</v>
      </c>
      <c r="I26" s="524" t="s">
        <v>107</v>
      </c>
      <c r="J26" s="1153" t="s">
        <v>107</v>
      </c>
      <c r="K26" s="1154" t="s">
        <v>107</v>
      </c>
      <c r="L26" s="521" t="s">
        <v>107</v>
      </c>
      <c r="M26" s="525" t="s">
        <v>107</v>
      </c>
    </row>
    <row r="27" customFormat="false" ht="12" hidden="false" customHeight="true" outlineLevel="0" collapsed="false">
      <c r="A27" s="635" t="s">
        <v>1113</v>
      </c>
      <c r="B27" s="52"/>
      <c r="C27" s="52"/>
      <c r="D27" s="52"/>
      <c r="E27" s="52"/>
      <c r="F27" s="52"/>
      <c r="G27" s="52"/>
      <c r="H27" s="52"/>
      <c r="I27" s="1148"/>
      <c r="J27" s="52"/>
      <c r="K27" s="52"/>
      <c r="L27" s="95" t="n">
        <v>0.089812071</v>
      </c>
      <c r="M27" s="98" t="n">
        <v>0.0023284611</v>
      </c>
    </row>
    <row r="28" customFormat="false" ht="12.75" hidden="false" customHeight="true" outlineLevel="0" collapsed="false">
      <c r="A28" s="133" t="s">
        <v>846</v>
      </c>
      <c r="B28" s="604" t="n">
        <v>289880</v>
      </c>
      <c r="C28" s="605" t="s">
        <v>510</v>
      </c>
      <c r="D28" s="604" t="n">
        <v>0.85</v>
      </c>
      <c r="E28" s="604" t="n">
        <v>0.15</v>
      </c>
      <c r="F28" s="604" t="n">
        <v>0.9</v>
      </c>
      <c r="G28" s="604" t="n">
        <v>36959.7</v>
      </c>
      <c r="H28" s="605" t="s">
        <v>510</v>
      </c>
      <c r="I28" s="605" t="s">
        <v>510</v>
      </c>
      <c r="J28" s="154" t="n">
        <v>0.00243</v>
      </c>
      <c r="K28" s="154" t="n">
        <v>6.3E-005</v>
      </c>
      <c r="L28" s="604" t="n">
        <v>0.089812071</v>
      </c>
      <c r="M28" s="707" t="n">
        <v>0.0023284611</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0</v>
      </c>
      <c r="B31" s="184"/>
      <c r="C31" s="184"/>
      <c r="D31" s="184"/>
      <c r="E31" s="184"/>
      <c r="F31" s="184"/>
      <c r="G31" s="184"/>
      <c r="H31" s="184"/>
      <c r="I31" s="184"/>
      <c r="J31" s="184"/>
      <c r="K31" s="184"/>
      <c r="L31" s="184"/>
      <c r="M31" s="185"/>
    </row>
    <row r="32" customFormat="false" ht="27" hidden="false" customHeight="true" outlineLevel="0" collapsed="false">
      <c r="A32" s="1147" t="s">
        <v>1114</v>
      </c>
      <c r="B32" s="1147"/>
      <c r="C32" s="1147"/>
      <c r="D32" s="1147"/>
      <c r="E32" s="1147"/>
      <c r="F32" s="1147"/>
      <c r="G32" s="1147"/>
      <c r="H32" s="1147"/>
      <c r="I32" s="1147"/>
      <c r="J32" s="1147"/>
      <c r="K32" s="1147"/>
      <c r="L32" s="1147"/>
      <c r="M32" s="1147"/>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5</v>
      </c>
      <c r="G1" s="112" t="s">
        <v>72</v>
      </c>
    </row>
    <row r="2" customFormat="false" ht="15.75" hidden="false" customHeight="true" outlineLevel="0" collapsed="false">
      <c r="A2" s="4" t="s">
        <v>209</v>
      </c>
      <c r="G2" s="112" t="s">
        <v>74</v>
      </c>
    </row>
    <row r="3" customFormat="false" ht="12.75" hidden="false" customHeight="false" outlineLevel="0" collapsed="false">
      <c r="G3" s="112" t="s">
        <v>75</v>
      </c>
    </row>
    <row r="4" customFormat="false" ht="16.5" hidden="false" customHeight="false" outlineLevel="0" collapsed="false">
      <c r="G4" s="1155"/>
    </row>
    <row r="5" customFormat="false" ht="33" hidden="false" customHeight="true" outlineLevel="0" collapsed="false">
      <c r="A5" s="1156" t="s">
        <v>76</v>
      </c>
      <c r="B5" s="1157" t="s">
        <v>1116</v>
      </c>
      <c r="C5" s="1158" t="s">
        <v>1117</v>
      </c>
      <c r="D5" s="1158" t="s">
        <v>1118</v>
      </c>
      <c r="E5" s="1159" t="s">
        <v>1119</v>
      </c>
      <c r="F5" s="1159" t="s">
        <v>81</v>
      </c>
      <c r="G5" s="1160" t="s">
        <v>82</v>
      </c>
    </row>
    <row r="6" customFormat="false" ht="13.5" hidden="false" customHeight="true" outlineLevel="0" collapsed="false">
      <c r="A6" s="1156"/>
      <c r="B6" s="1161" t="s">
        <v>84</v>
      </c>
      <c r="C6" s="1161"/>
      <c r="D6" s="1161"/>
      <c r="E6" s="1161"/>
      <c r="F6" s="1161"/>
      <c r="G6" s="1161"/>
    </row>
    <row r="7" customFormat="false" ht="14.25" hidden="false" customHeight="false" outlineLevel="0" collapsed="false">
      <c r="A7" s="1162" t="s">
        <v>1120</v>
      </c>
      <c r="B7" s="1163" t="n">
        <v>393.411577506253</v>
      </c>
      <c r="C7" s="1163" t="s">
        <v>1121</v>
      </c>
      <c r="D7" s="1163" t="n">
        <v>0.049549944601412</v>
      </c>
      <c r="E7" s="1163" t="s">
        <v>1121</v>
      </c>
      <c r="F7" s="1163" t="s">
        <v>1121</v>
      </c>
      <c r="G7" s="1163" t="s">
        <v>1121</v>
      </c>
      <c r="H7" s="1164"/>
    </row>
    <row r="8" customFormat="false" ht="12.75" hidden="false" customHeight="false" outlineLevel="0" collapsed="false">
      <c r="A8" s="1165" t="s">
        <v>1122</v>
      </c>
      <c r="B8" s="1166" t="n">
        <v>-1040.28337650645</v>
      </c>
      <c r="C8" s="1166" t="s">
        <v>1121</v>
      </c>
      <c r="D8" s="1166" t="n">
        <v>0.0467542097462433</v>
      </c>
      <c r="E8" s="1166" t="s">
        <v>107</v>
      </c>
      <c r="F8" s="1166" t="s">
        <v>107</v>
      </c>
      <c r="G8" s="1166" t="s">
        <v>107</v>
      </c>
      <c r="H8" s="1164"/>
    </row>
    <row r="9" customFormat="false" ht="12.75" hidden="false" customHeight="false" outlineLevel="0" collapsed="false">
      <c r="A9" s="1167" t="s">
        <v>1123</v>
      </c>
      <c r="B9" s="1168" t="n">
        <v>-1066.63674259103</v>
      </c>
      <c r="C9" s="1168" t="s">
        <v>1121</v>
      </c>
      <c r="D9" s="1168" t="n">
        <v>0.0467542097462433</v>
      </c>
      <c r="E9" s="1169" t="s">
        <v>107</v>
      </c>
      <c r="F9" s="1169" t="s">
        <v>107</v>
      </c>
      <c r="G9" s="1169" t="s">
        <v>107</v>
      </c>
      <c r="H9" s="1164"/>
    </row>
    <row r="10" customFormat="false" ht="13.5" hidden="false" customHeight="false" outlineLevel="0" collapsed="false">
      <c r="A10" s="1170" t="s">
        <v>1124</v>
      </c>
      <c r="B10" s="1171" t="n">
        <v>26.3533660845774</v>
      </c>
      <c r="C10" s="1171" t="s">
        <v>117</v>
      </c>
      <c r="D10" s="1171" t="s">
        <v>479</v>
      </c>
      <c r="E10" s="1172" t="s">
        <v>107</v>
      </c>
      <c r="F10" s="1172" t="s">
        <v>107</v>
      </c>
      <c r="G10" s="1172" t="s">
        <v>107</v>
      </c>
      <c r="H10" s="1164"/>
    </row>
    <row r="11" customFormat="false" ht="12.75" hidden="false" customHeight="false" outlineLevel="0" collapsed="false">
      <c r="A11" s="1165" t="s">
        <v>1125</v>
      </c>
      <c r="B11" s="1166" t="n">
        <v>1328.22781883696</v>
      </c>
      <c r="C11" s="1166" t="s">
        <v>117</v>
      </c>
      <c r="D11" s="1166" t="n">
        <v>0.00236031818850201</v>
      </c>
      <c r="E11" s="1166" t="s">
        <v>646</v>
      </c>
      <c r="F11" s="1166" t="s">
        <v>646</v>
      </c>
      <c r="G11" s="1166" t="s">
        <v>646</v>
      </c>
      <c r="H11" s="1164"/>
    </row>
    <row r="12" customFormat="false" ht="12.75" hidden="false" customHeight="false" outlineLevel="0" collapsed="false">
      <c r="A12" s="1167" t="s">
        <v>1126</v>
      </c>
      <c r="B12" s="1168" t="n">
        <v>1346.36761296517</v>
      </c>
      <c r="C12" s="1168" t="s">
        <v>117</v>
      </c>
      <c r="D12" s="1168" t="s">
        <v>108</v>
      </c>
      <c r="E12" s="1169" t="s">
        <v>107</v>
      </c>
      <c r="F12" s="1169" t="s">
        <v>107</v>
      </c>
      <c r="G12" s="1169" t="s">
        <v>107</v>
      </c>
      <c r="H12" s="1164"/>
    </row>
    <row r="13" customFormat="false" ht="13.5" hidden="false" customHeight="false" outlineLevel="0" collapsed="false">
      <c r="A13" s="1170" t="s">
        <v>1127</v>
      </c>
      <c r="B13" s="1171" t="n">
        <v>-18.1397941282033</v>
      </c>
      <c r="C13" s="1171" t="s">
        <v>108</v>
      </c>
      <c r="D13" s="1171" t="n">
        <v>0.00236031818850201</v>
      </c>
      <c r="E13" s="1172" t="s">
        <v>510</v>
      </c>
      <c r="F13" s="1172" t="s">
        <v>510</v>
      </c>
      <c r="G13" s="1172" t="s">
        <v>510</v>
      </c>
      <c r="H13" s="1164"/>
    </row>
    <row r="14" customFormat="false" ht="12.75" hidden="false" customHeight="false" outlineLevel="0" collapsed="false">
      <c r="A14" s="1165" t="s">
        <v>1128</v>
      </c>
      <c r="B14" s="1166" t="n">
        <v>96.7069194657458</v>
      </c>
      <c r="C14" s="1166" t="s">
        <v>108</v>
      </c>
      <c r="D14" s="1166" t="s">
        <v>108</v>
      </c>
      <c r="E14" s="1166" t="s">
        <v>646</v>
      </c>
      <c r="F14" s="1166" t="s">
        <v>646</v>
      </c>
      <c r="G14" s="1166" t="s">
        <v>646</v>
      </c>
      <c r="H14" s="1164"/>
    </row>
    <row r="15" customFormat="false" ht="12.75" hidden="false" customHeight="false" outlineLevel="0" collapsed="false">
      <c r="A15" s="1167" t="s">
        <v>1129</v>
      </c>
      <c r="B15" s="1168" t="n">
        <v>22.1647420919271</v>
      </c>
      <c r="C15" s="1168" t="s">
        <v>108</v>
      </c>
      <c r="D15" s="1168" t="s">
        <v>108</v>
      </c>
      <c r="E15" s="1169" t="s">
        <v>107</v>
      </c>
      <c r="F15" s="1169" t="s">
        <v>107</v>
      </c>
      <c r="G15" s="1169" t="s">
        <v>107</v>
      </c>
      <c r="H15" s="1164"/>
    </row>
    <row r="16" customFormat="false" ht="13.5" hidden="false" customHeight="false" outlineLevel="0" collapsed="false">
      <c r="A16" s="1170" t="s">
        <v>1130</v>
      </c>
      <c r="B16" s="1171" t="n">
        <v>74.5421773738187</v>
      </c>
      <c r="C16" s="1171" t="s">
        <v>108</v>
      </c>
      <c r="D16" s="1171" t="s">
        <v>108</v>
      </c>
      <c r="E16" s="1172" t="s">
        <v>510</v>
      </c>
      <c r="F16" s="1172" t="s">
        <v>510</v>
      </c>
      <c r="G16" s="1172" t="s">
        <v>510</v>
      </c>
      <c r="H16" s="1164"/>
    </row>
    <row r="17" customFormat="false" ht="12.75" hidden="false" customHeight="false" outlineLevel="0" collapsed="false">
      <c r="A17" s="1165" t="s">
        <v>1131</v>
      </c>
      <c r="B17" s="1166" t="n">
        <v>64.6531414513892</v>
      </c>
      <c r="C17" s="1166" t="s">
        <v>760</v>
      </c>
      <c r="D17" s="1166" t="n">
        <v>0.000435416666666667</v>
      </c>
      <c r="E17" s="1166" t="s">
        <v>510</v>
      </c>
      <c r="F17" s="1166" t="s">
        <v>510</v>
      </c>
      <c r="G17" s="1166" t="s">
        <v>510</v>
      </c>
      <c r="H17" s="1164"/>
    </row>
    <row r="18" customFormat="false" ht="13.5" hidden="false" customHeight="false" outlineLevel="0" collapsed="false">
      <c r="A18" s="1167" t="s">
        <v>1132</v>
      </c>
      <c r="B18" s="1168" t="n">
        <v>71.2855733333334</v>
      </c>
      <c r="C18" s="1168" t="s">
        <v>108</v>
      </c>
      <c r="D18" s="1168" t="s">
        <v>108</v>
      </c>
      <c r="E18" s="1169" t="s">
        <v>510</v>
      </c>
      <c r="F18" s="1169" t="s">
        <v>510</v>
      </c>
      <c r="G18" s="1169" t="s">
        <v>510</v>
      </c>
      <c r="H18" s="1164"/>
    </row>
    <row r="19" customFormat="false" ht="13.5" hidden="false" customHeight="false" outlineLevel="0" collapsed="false">
      <c r="A19" s="1170" t="s">
        <v>1133</v>
      </c>
      <c r="B19" s="1171" t="n">
        <v>-6.63243188194419</v>
      </c>
      <c r="C19" s="1171" t="s">
        <v>760</v>
      </c>
      <c r="D19" s="1171" t="n">
        <v>0.000435416666666667</v>
      </c>
      <c r="E19" s="1172" t="s">
        <v>510</v>
      </c>
      <c r="F19" s="1172" t="s">
        <v>510</v>
      </c>
      <c r="G19" s="1172" t="s">
        <v>510</v>
      </c>
      <c r="H19" s="1164"/>
    </row>
    <row r="20" customFormat="false" ht="12.75" hidden="false" customHeight="false" outlineLevel="0" collapsed="false">
      <c r="A20" s="1165" t="s">
        <v>1134</v>
      </c>
      <c r="B20" s="1166" t="n">
        <v>-55.8929257413968</v>
      </c>
      <c r="C20" s="1166" t="s">
        <v>646</v>
      </c>
      <c r="D20" s="1166" t="s">
        <v>646</v>
      </c>
      <c r="E20" s="1166" t="s">
        <v>510</v>
      </c>
      <c r="F20" s="1166" t="s">
        <v>510</v>
      </c>
      <c r="G20" s="1166" t="s">
        <v>510</v>
      </c>
      <c r="H20" s="1164"/>
    </row>
    <row r="21" customFormat="false" ht="13.5" hidden="false" customHeight="false" outlineLevel="0" collapsed="false">
      <c r="A21" s="1167" t="s">
        <v>1135</v>
      </c>
      <c r="B21" s="1168" t="s">
        <v>646</v>
      </c>
      <c r="C21" s="1169" t="s">
        <v>510</v>
      </c>
      <c r="D21" s="1169" t="s">
        <v>510</v>
      </c>
      <c r="E21" s="1169" t="s">
        <v>510</v>
      </c>
      <c r="F21" s="1169" t="s">
        <v>510</v>
      </c>
      <c r="G21" s="1169" t="s">
        <v>510</v>
      </c>
      <c r="H21" s="1164"/>
    </row>
    <row r="22" customFormat="false" ht="13.5" hidden="false" customHeight="false" outlineLevel="0" collapsed="false">
      <c r="A22" s="1170" t="s">
        <v>1136</v>
      </c>
      <c r="B22" s="1171" t="n">
        <v>-55.8929257413968</v>
      </c>
      <c r="C22" s="1172" t="s">
        <v>510</v>
      </c>
      <c r="D22" s="1172" t="s">
        <v>510</v>
      </c>
      <c r="E22" s="1172" t="s">
        <v>510</v>
      </c>
      <c r="F22" s="1172" t="s">
        <v>510</v>
      </c>
      <c r="G22" s="1172" t="s">
        <v>510</v>
      </c>
      <c r="H22" s="1164"/>
    </row>
    <row r="23" customFormat="false" ht="12.75" hidden="false" customHeight="false" outlineLevel="0" collapsed="false">
      <c r="A23" s="1165" t="s">
        <v>1137</v>
      </c>
      <c r="B23" s="1166" t="s">
        <v>117</v>
      </c>
      <c r="C23" s="1166" t="s">
        <v>108</v>
      </c>
      <c r="D23" s="1166" t="s">
        <v>108</v>
      </c>
      <c r="E23" s="1166" t="s">
        <v>108</v>
      </c>
      <c r="F23" s="1166" t="s">
        <v>108</v>
      </c>
      <c r="G23" s="1166" t="s">
        <v>108</v>
      </c>
      <c r="H23" s="1164"/>
    </row>
    <row r="24" customFormat="false" ht="13.5" hidden="false" customHeight="false" outlineLevel="0" collapsed="false">
      <c r="A24" s="1167" t="s">
        <v>1138</v>
      </c>
      <c r="B24" s="672"/>
      <c r="C24" s="672"/>
      <c r="D24" s="672"/>
      <c r="E24" s="672"/>
      <c r="F24" s="672"/>
      <c r="G24" s="672"/>
      <c r="H24" s="1164"/>
    </row>
    <row r="25" customFormat="false" ht="13.5" hidden="false" customHeight="false" outlineLevel="0" collapsed="false">
      <c r="A25" s="1170" t="s">
        <v>1139</v>
      </c>
      <c r="B25" s="1171" t="s">
        <v>117</v>
      </c>
      <c r="C25" s="1172" t="s">
        <v>108</v>
      </c>
      <c r="D25" s="1172" t="s">
        <v>108</v>
      </c>
      <c r="E25" s="1172" t="s">
        <v>108</v>
      </c>
      <c r="F25" s="1172" t="s">
        <v>108</v>
      </c>
      <c r="G25" s="1172" t="s">
        <v>108</v>
      </c>
      <c r="H25" s="1164"/>
    </row>
    <row r="26" customFormat="false" ht="14.25" hidden="false" customHeight="false" outlineLevel="0" collapsed="false">
      <c r="A26" s="1173" t="s">
        <v>1140</v>
      </c>
      <c r="B26" s="1166" t="s">
        <v>510</v>
      </c>
      <c r="C26" s="1166" t="s">
        <v>510</v>
      </c>
      <c r="D26" s="1166" t="s">
        <v>510</v>
      </c>
      <c r="E26" s="1166" t="s">
        <v>510</v>
      </c>
      <c r="F26" s="1166" t="s">
        <v>510</v>
      </c>
      <c r="G26" s="1166" t="s">
        <v>510</v>
      </c>
      <c r="H26" s="1164"/>
    </row>
    <row r="27" customFormat="false" ht="13.5" hidden="false" customHeight="false" outlineLevel="0" collapsed="false">
      <c r="A27" s="1174" t="s">
        <v>1141</v>
      </c>
      <c r="B27" s="1169" t="s">
        <v>510</v>
      </c>
      <c r="C27" s="1169" t="s">
        <v>510</v>
      </c>
      <c r="D27" s="1169" t="s">
        <v>510</v>
      </c>
      <c r="E27" s="1169" t="s">
        <v>510</v>
      </c>
      <c r="F27" s="1169" t="s">
        <v>510</v>
      </c>
      <c r="G27" s="1175" t="s">
        <v>510</v>
      </c>
    </row>
    <row r="28" customFormat="false" ht="12.75" hidden="false" customHeight="true" outlineLevel="0" collapsed="false">
      <c r="A28" s="1176" t="s">
        <v>1142</v>
      </c>
      <c r="B28" s="1177"/>
      <c r="C28" s="1177"/>
      <c r="D28" s="1177"/>
      <c r="E28" s="1177"/>
      <c r="F28" s="1178"/>
      <c r="G28" s="1179"/>
    </row>
    <row r="29" customFormat="false" ht="13.5" hidden="false" customHeight="true" outlineLevel="0" collapsed="false">
      <c r="A29" s="1180" t="s">
        <v>1143</v>
      </c>
      <c r="B29" s="1169" t="s">
        <v>107</v>
      </c>
      <c r="C29" s="1169" t="s">
        <v>107</v>
      </c>
      <c r="D29" s="1169" t="s">
        <v>107</v>
      </c>
      <c r="E29" s="1169" t="s">
        <v>107</v>
      </c>
      <c r="F29" s="1169" t="s">
        <v>107</v>
      </c>
      <c r="G29" s="1175" t="s">
        <v>107</v>
      </c>
    </row>
    <row r="30" customFormat="false" ht="12.75" hidden="false" customHeight="true" outlineLevel="0" collapsed="false">
      <c r="A30" s="1181" t="s">
        <v>1144</v>
      </c>
      <c r="B30" s="1169" t="s">
        <v>107</v>
      </c>
      <c r="C30" s="1169" t="s">
        <v>107</v>
      </c>
      <c r="D30" s="1169" t="s">
        <v>107</v>
      </c>
      <c r="E30" s="1169" t="s">
        <v>107</v>
      </c>
      <c r="F30" s="1169" t="s">
        <v>107</v>
      </c>
      <c r="G30" s="1175"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2" t="s">
        <v>1145</v>
      </c>
    </row>
    <row r="33" customFormat="false" ht="15.75" hidden="false" customHeight="true" outlineLevel="0" collapsed="false">
      <c r="A33" s="1183" t="s">
        <v>1146</v>
      </c>
    </row>
    <row r="34" customFormat="false" ht="15.75" hidden="false" customHeight="true" outlineLevel="0" collapsed="false">
      <c r="A34" s="1183" t="s">
        <v>1147</v>
      </c>
    </row>
    <row r="35" customFormat="false" ht="15.75" hidden="false" customHeight="true" outlineLevel="0" collapsed="false">
      <c r="A35" s="1184" t="s">
        <v>1148</v>
      </c>
    </row>
    <row r="36" customFormat="false" ht="15.75" hidden="false" customHeight="true" outlineLevel="0" collapsed="false">
      <c r="A36" s="1185" t="s">
        <v>1149</v>
      </c>
    </row>
    <row r="37" customFormat="false" ht="15.75" hidden="false" customHeight="true" outlineLevel="0" collapsed="false">
      <c r="A37" s="1185" t="s">
        <v>1150</v>
      </c>
    </row>
    <row r="38" customFormat="false" ht="12.75" hidden="false" customHeight="true" outlineLevel="0" collapsed="false">
      <c r="A38" s="1183" t="s">
        <v>1151</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40</v>
      </c>
      <c r="B41" s="1188"/>
      <c r="C41" s="1188"/>
      <c r="D41" s="1188"/>
      <c r="E41" s="1188"/>
      <c r="F41" s="1188"/>
      <c r="G41" s="1189"/>
      <c r="H41" s="187"/>
      <c r="I41" s="187"/>
    </row>
    <row r="42" customFormat="false" ht="12.75" hidden="false" customHeight="true" outlineLevel="0" collapsed="false">
      <c r="A42" s="1190" t="s">
        <v>1152</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153</v>
      </c>
      <c r="B44" s="1191"/>
      <c r="C44" s="1191"/>
      <c r="D44" s="1191"/>
      <c r="E44" s="1191"/>
      <c r="F44" s="1191"/>
      <c r="G44" s="1191"/>
    </row>
    <row r="45" customFormat="false" ht="24" hidden="false" customHeight="true" outlineLevel="0" collapsed="false">
      <c r="A45" s="63" t="s">
        <v>1154</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5</v>
      </c>
      <c r="Q1" s="112" t="s">
        <v>72</v>
      </c>
    </row>
    <row r="2" customFormat="false" ht="15.75" hidden="false" customHeight="true" outlineLevel="0" collapsed="false">
      <c r="A2" s="4" t="s">
        <v>1156</v>
      </c>
      <c r="Q2" s="112" t="s">
        <v>74</v>
      </c>
    </row>
    <row r="3" customFormat="false" ht="15.75" hidden="false" customHeight="true" outlineLevel="0" collapsed="false">
      <c r="A3" s="4" t="s">
        <v>209</v>
      </c>
      <c r="Q3" s="112" t="s">
        <v>75</v>
      </c>
    </row>
    <row r="4" customFormat="false" ht="12" hidden="false" customHeight="true" outlineLevel="0" collapsed="false">
      <c r="Q4" s="1192"/>
    </row>
    <row r="5" customFormat="false" ht="30" hidden="false" customHeight="true" outlineLevel="0" collapsed="false">
      <c r="A5" s="1193" t="s">
        <v>76</v>
      </c>
      <c r="B5" s="1193"/>
      <c r="C5" s="1194" t="s">
        <v>449</v>
      </c>
      <c r="D5" s="1194"/>
      <c r="E5" s="1194" t="s">
        <v>1157</v>
      </c>
      <c r="F5" s="1194"/>
      <c r="G5" s="1194"/>
      <c r="H5" s="1194"/>
      <c r="I5" s="1194"/>
      <c r="J5" s="1194"/>
      <c r="K5" s="1194" t="s">
        <v>1158</v>
      </c>
      <c r="L5" s="1194"/>
      <c r="M5" s="1194"/>
      <c r="N5" s="1194"/>
      <c r="O5" s="1194"/>
      <c r="P5" s="1194"/>
      <c r="Q5" s="1194" t="s">
        <v>1159</v>
      </c>
    </row>
    <row r="6" customFormat="false" ht="47.25" hidden="false" customHeight="true" outlineLevel="0" collapsed="false">
      <c r="A6" s="1195" t="s">
        <v>1160</v>
      </c>
      <c r="B6" s="1196" t="s">
        <v>1161</v>
      </c>
      <c r="C6" s="1197" t="s">
        <v>1162</v>
      </c>
      <c r="D6" s="1197" t="s">
        <v>1163</v>
      </c>
      <c r="E6" s="1198" t="s">
        <v>1164</v>
      </c>
      <c r="F6" s="1198"/>
      <c r="G6" s="1198"/>
      <c r="H6" s="1199" t="s">
        <v>1165</v>
      </c>
      <c r="I6" s="1200" t="s">
        <v>1166</v>
      </c>
      <c r="J6" s="1200"/>
      <c r="K6" s="1201" t="s">
        <v>1167</v>
      </c>
      <c r="L6" s="1201"/>
      <c r="M6" s="1201"/>
      <c r="N6" s="1199" t="s">
        <v>1168</v>
      </c>
      <c r="O6" s="1200" t="s">
        <v>1169</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0</v>
      </c>
      <c r="F8" s="1202" t="s">
        <v>1171</v>
      </c>
      <c r="G8" s="1202" t="s">
        <v>1172</v>
      </c>
      <c r="H8" s="1199"/>
      <c r="I8" s="1203" t="s">
        <v>1173</v>
      </c>
      <c r="J8" s="1204" t="s">
        <v>1174</v>
      </c>
      <c r="K8" s="1198" t="s">
        <v>1170</v>
      </c>
      <c r="L8" s="1202" t="s">
        <v>1171</v>
      </c>
      <c r="M8" s="1202" t="s">
        <v>1172</v>
      </c>
      <c r="N8" s="1199"/>
      <c r="O8" s="1203" t="s">
        <v>1175</v>
      </c>
      <c r="P8" s="1204" t="s">
        <v>1176</v>
      </c>
      <c r="Q8" s="1194"/>
    </row>
    <row r="9" customFormat="false" ht="15.95" hidden="false" customHeight="true" outlineLevel="0" collapsed="false">
      <c r="A9" s="1195"/>
      <c r="B9" s="1196"/>
      <c r="C9" s="1197"/>
      <c r="D9" s="1197"/>
      <c r="E9" s="1197" t="s">
        <v>1177</v>
      </c>
      <c r="F9" s="1197"/>
      <c r="G9" s="1197"/>
      <c r="H9" s="1197"/>
      <c r="I9" s="1197"/>
      <c r="J9" s="1197"/>
      <c r="K9" s="1197" t="s">
        <v>235</v>
      </c>
      <c r="L9" s="1197"/>
      <c r="M9" s="1197"/>
      <c r="N9" s="1197"/>
      <c r="O9" s="1197"/>
      <c r="P9" s="1197"/>
      <c r="Q9" s="1205" t="s">
        <v>84</v>
      </c>
    </row>
    <row r="10" customFormat="false" ht="14.25" hidden="false" customHeight="true" outlineLevel="0" collapsed="false">
      <c r="A10" s="1206" t="s">
        <v>1178</v>
      </c>
      <c r="B10" s="1207"/>
      <c r="C10" s="1208" t="n">
        <v>548.259722536878</v>
      </c>
      <c r="D10" s="1208" t="n">
        <v>27.4129861268438</v>
      </c>
      <c r="E10" s="1208" t="n">
        <v>0.515303938353482</v>
      </c>
      <c r="F10" s="1209" t="n">
        <v>-0.0131927521952223</v>
      </c>
      <c r="G10" s="1209" t="n">
        <v>0.502111186158259</v>
      </c>
      <c r="H10" s="1209" t="n">
        <v>0.0108081022222189</v>
      </c>
      <c r="I10" s="1209" t="n">
        <v>-0.0179363776524414</v>
      </c>
      <c r="J10" s="1209" t="n">
        <v>0.432012956024648</v>
      </c>
      <c r="K10" s="1208" t="n">
        <v>282.52039426384</v>
      </c>
      <c r="L10" s="1209" t="n">
        <v>-7.23305465805038</v>
      </c>
      <c r="M10" s="1209" t="n">
        <v>275.28733960579</v>
      </c>
      <c r="N10" s="1209" t="n">
        <v>5.92564712550393</v>
      </c>
      <c r="O10" s="1209" t="n">
        <v>-9.34210376329196</v>
      </c>
      <c r="P10" s="1210" t="n">
        <v>11.8427651701205</v>
      </c>
      <c r="Q10" s="1211" t="n">
        <v>-1040.28337650645</v>
      </c>
      <c r="R10" s="1164"/>
    </row>
    <row r="11" customFormat="false" ht="12.75" hidden="false" customHeight="true" outlineLevel="0" collapsed="false">
      <c r="A11" s="1212" t="s">
        <v>1123</v>
      </c>
      <c r="B11" s="1213"/>
      <c r="C11" s="1214" t="n">
        <v>537.027839094138</v>
      </c>
      <c r="D11" s="1214" t="n">
        <v>26.8513919547068</v>
      </c>
      <c r="E11" s="1214" t="n">
        <v>0.508398523200377</v>
      </c>
      <c r="F11" s="157" t="s">
        <v>336</v>
      </c>
      <c r="G11" s="154" t="n">
        <v>0.508398523200377</v>
      </c>
      <c r="H11" s="154" t="n">
        <v>0.0107587346611417</v>
      </c>
      <c r="I11" s="1215" t="s">
        <v>107</v>
      </c>
      <c r="J11" s="156" t="n">
        <v>0.450592262723352</v>
      </c>
      <c r="K11" s="154" t="n">
        <v>273.024160312949</v>
      </c>
      <c r="L11" s="157" t="s">
        <v>336</v>
      </c>
      <c r="M11" s="154" t="n">
        <v>273.024160312949</v>
      </c>
      <c r="N11" s="154" t="n">
        <v>5.77774002646015</v>
      </c>
      <c r="O11" s="1215" t="s">
        <v>107</v>
      </c>
      <c r="P11" s="1216" t="n">
        <v>12.099029458143</v>
      </c>
      <c r="Q11" s="1217" t="n">
        <v>-1066.63674259103</v>
      </c>
    </row>
    <row r="12" customFormat="false" ht="12.75" hidden="false" customHeight="true" outlineLevel="0" collapsed="false">
      <c r="A12" s="1218"/>
      <c r="B12" s="1219" t="s">
        <v>1179</v>
      </c>
      <c r="C12" s="1220" t="n">
        <v>193.497422318591</v>
      </c>
      <c r="D12" s="1220" t="n">
        <v>9.67487111592954</v>
      </c>
      <c r="E12" s="1214" t="n">
        <v>0.9438076484875</v>
      </c>
      <c r="F12" s="157" t="s">
        <v>336</v>
      </c>
      <c r="G12" s="154" t="n">
        <v>0.9438076484875</v>
      </c>
      <c r="H12" s="154" t="n">
        <v>0.016874679141964</v>
      </c>
      <c r="I12" s="1215" t="s">
        <v>107</v>
      </c>
      <c r="J12" s="156" t="n">
        <v>0.456315789473684</v>
      </c>
      <c r="K12" s="604" t="n">
        <v>182.624347146902</v>
      </c>
      <c r="L12" s="605" t="s">
        <v>336</v>
      </c>
      <c r="M12" s="154" t="n">
        <v>182.624347146902</v>
      </c>
      <c r="N12" s="604" t="n">
        <v>3.26520691642332</v>
      </c>
      <c r="O12" s="1221" t="s">
        <v>107</v>
      </c>
      <c r="P12" s="1222" t="n">
        <v>4.41479645132153</v>
      </c>
      <c r="Q12" s="1217" t="n">
        <v>-697.782618553706</v>
      </c>
    </row>
    <row r="13" customFormat="false" ht="12.75" hidden="false" customHeight="true" outlineLevel="0" collapsed="false">
      <c r="A13" s="1218"/>
      <c r="B13" s="1219" t="s">
        <v>1180</v>
      </c>
      <c r="C13" s="1220" t="n">
        <v>343.530416775547</v>
      </c>
      <c r="D13" s="1220" t="n">
        <v>17.1765208387773</v>
      </c>
      <c r="E13" s="1214" t="n">
        <v>0.263149371210154</v>
      </c>
      <c r="F13" s="157" t="s">
        <v>336</v>
      </c>
      <c r="G13" s="154" t="n">
        <v>0.263149371210154</v>
      </c>
      <c r="H13" s="154" t="n">
        <v>0.00731385923150569</v>
      </c>
      <c r="I13" s="1215" t="s">
        <v>107</v>
      </c>
      <c r="J13" s="156" t="n">
        <v>0.447368421052633</v>
      </c>
      <c r="K13" s="604" t="n">
        <v>90.3998131660474</v>
      </c>
      <c r="L13" s="605" t="s">
        <v>336</v>
      </c>
      <c r="M13" s="154" t="n">
        <v>90.3998131660474</v>
      </c>
      <c r="N13" s="604" t="n">
        <v>2.51253311003683</v>
      </c>
      <c r="O13" s="1221" t="s">
        <v>107</v>
      </c>
      <c r="P13" s="1222" t="n">
        <v>7.68423300682144</v>
      </c>
      <c r="Q13" s="1217" t="n">
        <v>-368.854124037321</v>
      </c>
    </row>
    <row r="14" customFormat="false" ht="12.75" hidden="false" customHeight="true" outlineLevel="0" collapsed="false">
      <c r="A14" s="1223" t="s">
        <v>1181</v>
      </c>
      <c r="B14" s="1224"/>
      <c r="C14" s="1214" t="n">
        <v>11.2318834427398</v>
      </c>
      <c r="D14" s="1214" t="n">
        <v>0.56159417213699</v>
      </c>
      <c r="E14" s="1214" t="n">
        <v>0.84547119806778</v>
      </c>
      <c r="F14" s="154" t="n">
        <v>-0.643975224184309</v>
      </c>
      <c r="G14" s="154" t="n">
        <v>0.201495973883471</v>
      </c>
      <c r="H14" s="154" t="n">
        <v>0.0131685037329501</v>
      </c>
      <c r="I14" s="1225" t="n">
        <v>-0.875524882819244</v>
      </c>
      <c r="J14" s="156" t="n">
        <v>-0.456315789473684</v>
      </c>
      <c r="K14" s="154" t="n">
        <v>9.49623395089087</v>
      </c>
      <c r="L14" s="154" t="n">
        <v>-7.23305465805038</v>
      </c>
      <c r="M14" s="154" t="n">
        <v>2.26317929284049</v>
      </c>
      <c r="N14" s="154" t="n">
        <v>0.147907099043779</v>
      </c>
      <c r="O14" s="1225" t="n">
        <v>-9.34210376329196</v>
      </c>
      <c r="P14" s="1216" t="n">
        <v>-0.256264288022511</v>
      </c>
      <c r="Q14" s="1217" t="n">
        <v>26.3533660845774</v>
      </c>
    </row>
    <row r="15" customFormat="false" ht="13.5" hidden="false" customHeight="true" outlineLevel="0" collapsed="false">
      <c r="A15" s="1226" t="s">
        <v>1182</v>
      </c>
      <c r="B15" s="1227"/>
      <c r="C15" s="1214" t="n">
        <v>6.47394004871098</v>
      </c>
      <c r="D15" s="1214" t="n">
        <v>0.323697002435549</v>
      </c>
      <c r="E15" s="1214" t="n">
        <v>0.845469348339688</v>
      </c>
      <c r="F15" s="154" t="n">
        <v>-0.759565614369595</v>
      </c>
      <c r="G15" s="154" t="n">
        <v>0.0859037339700931</v>
      </c>
      <c r="H15" s="154" t="n">
        <v>0.0131657445779903</v>
      </c>
      <c r="I15" s="1225" t="n">
        <v>-1.80393908504964</v>
      </c>
      <c r="J15" s="156" t="n">
        <v>-0.456315789473684</v>
      </c>
      <c r="K15" s="154" t="n">
        <v>5.47351787417388</v>
      </c>
      <c r="L15" s="154" t="n">
        <v>-4.91738225049108</v>
      </c>
      <c r="M15" s="154" t="n">
        <v>0.5561356236828</v>
      </c>
      <c r="N15" s="154" t="n">
        <v>0.0852342410945509</v>
      </c>
      <c r="O15" s="1225" t="n">
        <v>-11.094663813731</v>
      </c>
      <c r="P15" s="1216" t="n">
        <v>-0.147708053216643</v>
      </c>
      <c r="Q15" s="1217" t="n">
        <v>38.8703406746246</v>
      </c>
    </row>
    <row r="16" customFormat="false" ht="12.75" hidden="false" customHeight="true" outlineLevel="0" collapsed="false">
      <c r="A16" s="1228"/>
      <c r="B16" s="1219" t="s">
        <v>1179</v>
      </c>
      <c r="C16" s="1220" t="n">
        <v>2.27569087388513</v>
      </c>
      <c r="D16" s="1220" t="n">
        <v>0.113784543694256</v>
      </c>
      <c r="E16" s="1214" t="n">
        <v>0.861295511195049</v>
      </c>
      <c r="F16" s="154" t="n">
        <v>-0.773337639627224</v>
      </c>
      <c r="G16" s="154" t="n">
        <v>0.0879578715678251</v>
      </c>
      <c r="H16" s="154" t="n">
        <v>0.0374542263506275</v>
      </c>
      <c r="I16" s="1225" t="n">
        <v>-1.35</v>
      </c>
      <c r="J16" s="156" t="n">
        <v>-0.456315789473686</v>
      </c>
      <c r="K16" s="604" t="n">
        <v>1.9600423345448</v>
      </c>
      <c r="L16" s="604" t="n">
        <v>-1.75987740893154</v>
      </c>
      <c r="M16" s="154" t="n">
        <v>0.20016492561326</v>
      </c>
      <c r="N16" s="604" t="n">
        <v>0.0852342410945509</v>
      </c>
      <c r="O16" s="1229" t="n">
        <v>-2.91857354575768</v>
      </c>
      <c r="P16" s="1222" t="n">
        <v>-0.0519216838857475</v>
      </c>
      <c r="Q16" s="1217" t="n">
        <v>9.84535223076394</v>
      </c>
    </row>
    <row r="17" customFormat="false" ht="12.75" hidden="false" customHeight="true" outlineLevel="0" collapsed="false">
      <c r="A17" s="1228"/>
      <c r="B17" s="1219" t="s">
        <v>1180</v>
      </c>
      <c r="C17" s="1220" t="n">
        <v>4.19824917482585</v>
      </c>
      <c r="D17" s="1220" t="n">
        <v>0.209912458741293</v>
      </c>
      <c r="E17" s="1214" t="n">
        <v>0.83689066401706</v>
      </c>
      <c r="F17" s="154" t="n">
        <v>-0.752100389965662</v>
      </c>
      <c r="G17" s="154" t="n">
        <v>0.0847902740513982</v>
      </c>
      <c r="H17" s="157" t="s">
        <v>108</v>
      </c>
      <c r="I17" s="1225" t="n">
        <v>-2.05</v>
      </c>
      <c r="J17" s="156" t="n">
        <v>-0.456315789473683</v>
      </c>
      <c r="K17" s="604" t="n">
        <v>3.51347553962908</v>
      </c>
      <c r="L17" s="604" t="n">
        <v>-3.15750484155954</v>
      </c>
      <c r="M17" s="154" t="n">
        <v>0.35597069806954</v>
      </c>
      <c r="N17" s="605" t="s">
        <v>108</v>
      </c>
      <c r="O17" s="1229" t="n">
        <v>-8.17609026797335</v>
      </c>
      <c r="P17" s="1222" t="n">
        <v>-0.095786369330895</v>
      </c>
      <c r="Q17" s="1217" t="n">
        <v>29.0249884438606</v>
      </c>
    </row>
    <row r="18" customFormat="false" ht="12.75" hidden="false" customHeight="true" outlineLevel="0" collapsed="false">
      <c r="A18" s="1226" t="s">
        <v>1183</v>
      </c>
      <c r="B18" s="1227"/>
      <c r="C18" s="1214" t="n">
        <v>0.346180321104253</v>
      </c>
      <c r="D18" s="1214" t="n">
        <v>0.0173090160552126</v>
      </c>
      <c r="E18" s="1214" t="n">
        <v>0.845469363493921</v>
      </c>
      <c r="F18" s="154" t="n">
        <v>-0.166291113740865</v>
      </c>
      <c r="G18" s="154" t="n">
        <v>0.679178249753056</v>
      </c>
      <c r="H18" s="154" t="n">
        <v>0.0131657678352605</v>
      </c>
      <c r="I18" s="1225" t="n">
        <v>-0.453938650383364</v>
      </c>
      <c r="J18" s="156" t="n">
        <v>-0.456315789473685</v>
      </c>
      <c r="K18" s="154" t="n">
        <v>0.292684855738134</v>
      </c>
      <c r="L18" s="154" t="n">
        <v>-0.0575667111515964</v>
      </c>
      <c r="M18" s="154" t="n">
        <v>0.235118144586538</v>
      </c>
      <c r="N18" s="154" t="n">
        <v>0.00455772973679454</v>
      </c>
      <c r="O18" s="1225" t="n">
        <v>-0.149287396363777</v>
      </c>
      <c r="P18" s="1216" t="n">
        <v>-0.00789837732624703</v>
      </c>
      <c r="Q18" s="1217" t="n">
        <v>-0.30246370232213</v>
      </c>
    </row>
    <row r="19" customFormat="false" ht="12.75" hidden="false" customHeight="true" outlineLevel="0" collapsed="false">
      <c r="A19" s="1228"/>
      <c r="B19" s="1219" t="s">
        <v>1179</v>
      </c>
      <c r="C19" s="1220" t="n">
        <v>0.12168799574519</v>
      </c>
      <c r="D19" s="1220" t="n">
        <v>0.0060843997872595</v>
      </c>
      <c r="E19" s="1214" t="n">
        <v>0.861295511195046</v>
      </c>
      <c r="F19" s="154" t="n">
        <v>-0.169305913522955</v>
      </c>
      <c r="G19" s="154" t="n">
        <v>0.691989597672092</v>
      </c>
      <c r="H19" s="154" t="n">
        <v>0.0374542263506275</v>
      </c>
      <c r="I19" s="1215" t="s">
        <v>108</v>
      </c>
      <c r="J19" s="156" t="n">
        <v>-0.456315789473683</v>
      </c>
      <c r="K19" s="604" t="n">
        <v>0.104809324501654</v>
      </c>
      <c r="L19" s="604" t="n">
        <v>-0.0206024972844168</v>
      </c>
      <c r="M19" s="154" t="n">
        <v>0.0842068272172372</v>
      </c>
      <c r="N19" s="604" t="n">
        <v>0.00455772973679454</v>
      </c>
      <c r="O19" s="1221" t="s">
        <v>108</v>
      </c>
      <c r="P19" s="1222" t="n">
        <v>-0.00277640769239683</v>
      </c>
      <c r="Q19" s="1217" t="n">
        <v>-0.315289880625995</v>
      </c>
    </row>
    <row r="20" customFormat="false" ht="12.75" hidden="false" customHeight="true" outlineLevel="0" collapsed="false">
      <c r="A20" s="1228"/>
      <c r="B20" s="1219" t="s">
        <v>1180</v>
      </c>
      <c r="C20" s="1220" t="n">
        <v>0.224492325359063</v>
      </c>
      <c r="D20" s="1220" t="n">
        <v>0.0112246162679531</v>
      </c>
      <c r="E20" s="1214" t="n">
        <v>0.83689066401706</v>
      </c>
      <c r="F20" s="154" t="n">
        <v>-0.164656915589686</v>
      </c>
      <c r="G20" s="154" t="n">
        <v>0.672233748427373</v>
      </c>
      <c r="H20" s="157" t="s">
        <v>108</v>
      </c>
      <c r="I20" s="1225" t="n">
        <v>-0.7</v>
      </c>
      <c r="J20" s="156" t="n">
        <v>-0.456315789473686</v>
      </c>
      <c r="K20" s="604" t="n">
        <v>0.18787553123648</v>
      </c>
      <c r="L20" s="604" t="n">
        <v>-0.0369642138671796</v>
      </c>
      <c r="M20" s="154" t="n">
        <v>0.1509113173693</v>
      </c>
      <c r="N20" s="605" t="s">
        <v>108</v>
      </c>
      <c r="O20" s="1229" t="n">
        <v>-0.149287396363777</v>
      </c>
      <c r="P20" s="1222" t="n">
        <v>-0.0051219696338502</v>
      </c>
      <c r="Q20" s="1217" t="n">
        <v>0.0128261783038649</v>
      </c>
    </row>
    <row r="21" customFormat="false" ht="12.75" hidden="false" customHeight="true" outlineLevel="0" collapsed="false">
      <c r="A21" s="1226" t="s">
        <v>1184</v>
      </c>
      <c r="B21" s="1227"/>
      <c r="C21" s="1214" t="n">
        <v>0.0013125</v>
      </c>
      <c r="D21" s="1214" t="n">
        <v>6.5625E-005</v>
      </c>
      <c r="E21" s="1214" t="n">
        <v>0.861295511195048</v>
      </c>
      <c r="F21" s="154" t="n">
        <v>-0.977142857142857</v>
      </c>
      <c r="G21" s="154" t="n">
        <v>-0.11584734594781</v>
      </c>
      <c r="H21" s="154" t="n">
        <v>0.0367727750962551</v>
      </c>
      <c r="I21" s="1225" t="n">
        <v>-0.1</v>
      </c>
      <c r="J21" s="156" t="n">
        <v>-0.456315789473684</v>
      </c>
      <c r="K21" s="154" t="n">
        <v>0.0011304503584435</v>
      </c>
      <c r="L21" s="154" t="n">
        <v>-0.0012825</v>
      </c>
      <c r="M21" s="154" t="n">
        <v>-0.0001520496415565</v>
      </c>
      <c r="N21" s="154" t="n">
        <v>4.82642673138348E-005</v>
      </c>
      <c r="O21" s="1225" t="n">
        <v>-0.0001246875</v>
      </c>
      <c r="P21" s="1216" t="n">
        <v>-2.99457236842105E-005</v>
      </c>
      <c r="Q21" s="1217" t="n">
        <v>0.000947534859065212</v>
      </c>
    </row>
    <row r="22" customFormat="false" ht="12.75" hidden="false" customHeight="true" outlineLevel="0" collapsed="false">
      <c r="A22" s="1228"/>
      <c r="B22" s="1219" t="s">
        <v>1179</v>
      </c>
      <c r="C22" s="1220" t="n">
        <v>0.0013125</v>
      </c>
      <c r="D22" s="1220" t="n">
        <v>6.5625E-005</v>
      </c>
      <c r="E22" s="1214" t="n">
        <v>0.861295511195048</v>
      </c>
      <c r="F22" s="154" t="n">
        <v>-0.977142857142857</v>
      </c>
      <c r="G22" s="154" t="n">
        <v>-0.11584734594781</v>
      </c>
      <c r="H22" s="154" t="n">
        <v>0.0367727750962551</v>
      </c>
      <c r="I22" s="1225" t="n">
        <v>-0.1</v>
      </c>
      <c r="J22" s="156" t="n">
        <v>-0.456315789473684</v>
      </c>
      <c r="K22" s="604" t="n">
        <v>0.0011304503584435</v>
      </c>
      <c r="L22" s="604" t="n">
        <v>-0.0012825</v>
      </c>
      <c r="M22" s="154" t="n">
        <v>-0.0001520496415565</v>
      </c>
      <c r="N22" s="604" t="n">
        <v>4.82642673138348E-005</v>
      </c>
      <c r="O22" s="1229" t="n">
        <v>-0.0001246875</v>
      </c>
      <c r="P22" s="1222" t="n">
        <v>-2.99457236842105E-005</v>
      </c>
      <c r="Q22" s="1217" t="n">
        <v>0.000947534859065212</v>
      </c>
    </row>
    <row r="23" customFormat="false" ht="12.75" hidden="false" customHeight="true" outlineLevel="0" collapsed="false">
      <c r="A23" s="1228"/>
      <c r="B23" s="1219" t="s">
        <v>1180</v>
      </c>
      <c r="C23" s="1220" t="s">
        <v>336</v>
      </c>
      <c r="D23" s="1220" t="s">
        <v>336</v>
      </c>
      <c r="E23" s="1230" t="s">
        <v>336</v>
      </c>
      <c r="F23" s="157" t="s">
        <v>336</v>
      </c>
      <c r="G23" s="157" t="s">
        <v>336</v>
      </c>
      <c r="H23" s="157" t="s">
        <v>336</v>
      </c>
      <c r="I23" s="1215" t="s">
        <v>336</v>
      </c>
      <c r="J23" s="168" t="s">
        <v>336</v>
      </c>
      <c r="K23" s="605" t="s">
        <v>336</v>
      </c>
      <c r="L23" s="605" t="s">
        <v>336</v>
      </c>
      <c r="M23" s="157" t="s">
        <v>336</v>
      </c>
      <c r="N23" s="605" t="s">
        <v>336</v>
      </c>
      <c r="O23" s="1221" t="s">
        <v>336</v>
      </c>
      <c r="P23" s="1231" t="s">
        <v>336</v>
      </c>
      <c r="Q23" s="1232" t="s">
        <v>336</v>
      </c>
    </row>
    <row r="24" customFormat="false" ht="12.75" hidden="false" customHeight="true" outlineLevel="0" collapsed="false">
      <c r="A24" s="1226" t="s">
        <v>1185</v>
      </c>
      <c r="B24" s="1227"/>
      <c r="C24" s="1230" t="s">
        <v>107</v>
      </c>
      <c r="D24" s="1230" t="s">
        <v>107</v>
      </c>
      <c r="E24" s="1230" t="s">
        <v>107</v>
      </c>
      <c r="F24" s="157" t="s">
        <v>107</v>
      </c>
      <c r="G24" s="157" t="s">
        <v>107</v>
      </c>
      <c r="H24" s="157" t="s">
        <v>107</v>
      </c>
      <c r="I24" s="1215" t="s">
        <v>107</v>
      </c>
      <c r="J24" s="168" t="s">
        <v>107</v>
      </c>
      <c r="K24" s="157" t="s">
        <v>107</v>
      </c>
      <c r="L24" s="157" t="s">
        <v>107</v>
      </c>
      <c r="M24" s="157" t="s">
        <v>107</v>
      </c>
      <c r="N24" s="157" t="s">
        <v>107</v>
      </c>
      <c r="O24" s="1215" t="s">
        <v>107</v>
      </c>
      <c r="P24" s="1233" t="s">
        <v>107</v>
      </c>
      <c r="Q24" s="1232" t="s">
        <v>107</v>
      </c>
    </row>
    <row r="25" customFormat="false" ht="12.75" hidden="false" customHeight="true" outlineLevel="0" collapsed="false">
      <c r="A25" s="1228"/>
      <c r="B25" s="1219" t="s">
        <v>1179</v>
      </c>
      <c r="C25" s="1220" t="s">
        <v>107</v>
      </c>
      <c r="D25" s="1220" t="s">
        <v>107</v>
      </c>
      <c r="E25" s="1230" t="s">
        <v>107</v>
      </c>
      <c r="F25" s="157" t="s">
        <v>107</v>
      </c>
      <c r="G25" s="157" t="s">
        <v>107</v>
      </c>
      <c r="H25" s="157" t="s">
        <v>107</v>
      </c>
      <c r="I25" s="1215" t="s">
        <v>107</v>
      </c>
      <c r="J25" s="168" t="s">
        <v>107</v>
      </c>
      <c r="K25" s="605" t="s">
        <v>107</v>
      </c>
      <c r="L25" s="605" t="s">
        <v>107</v>
      </c>
      <c r="M25" s="157" t="s">
        <v>107</v>
      </c>
      <c r="N25" s="605" t="s">
        <v>107</v>
      </c>
      <c r="O25" s="1221" t="s">
        <v>107</v>
      </c>
      <c r="P25" s="1231" t="s">
        <v>107</v>
      </c>
      <c r="Q25" s="1232" t="s">
        <v>107</v>
      </c>
    </row>
    <row r="26" customFormat="false" ht="12.75" hidden="false" customHeight="true" outlineLevel="0" collapsed="false">
      <c r="A26" s="1228"/>
      <c r="B26" s="1219" t="s">
        <v>1180</v>
      </c>
      <c r="C26" s="1220" t="s">
        <v>107</v>
      </c>
      <c r="D26" s="1220" t="s">
        <v>107</v>
      </c>
      <c r="E26" s="1230" t="s">
        <v>107</v>
      </c>
      <c r="F26" s="157" t="s">
        <v>107</v>
      </c>
      <c r="G26" s="157" t="s">
        <v>107</v>
      </c>
      <c r="H26" s="157" t="s">
        <v>107</v>
      </c>
      <c r="I26" s="1215" t="s">
        <v>107</v>
      </c>
      <c r="J26" s="168" t="s">
        <v>107</v>
      </c>
      <c r="K26" s="605" t="s">
        <v>107</v>
      </c>
      <c r="L26" s="605" t="s">
        <v>107</v>
      </c>
      <c r="M26" s="157" t="s">
        <v>107</v>
      </c>
      <c r="N26" s="605" t="s">
        <v>107</v>
      </c>
      <c r="O26" s="1221" t="s">
        <v>107</v>
      </c>
      <c r="P26" s="1231" t="s">
        <v>107</v>
      </c>
      <c r="Q26" s="1232" t="s">
        <v>107</v>
      </c>
    </row>
    <row r="27" customFormat="false" ht="12.75" hidden="false" customHeight="true" outlineLevel="0" collapsed="false">
      <c r="A27" s="1226" t="s">
        <v>1186</v>
      </c>
      <c r="B27" s="1227"/>
      <c r="C27" s="1214" t="n">
        <v>4.41045057292456</v>
      </c>
      <c r="D27" s="1214" t="n">
        <v>0.220522528646228</v>
      </c>
      <c r="E27" s="1214" t="n">
        <v>0.845469348077919</v>
      </c>
      <c r="F27" s="154" t="n">
        <v>-0.511699011040319</v>
      </c>
      <c r="G27" s="154" t="n">
        <v>0.3337703370376</v>
      </c>
      <c r="H27" s="154" t="n">
        <v>0.01316574417625</v>
      </c>
      <c r="I27" s="1225" t="n">
        <v>0.453939092557959</v>
      </c>
      <c r="J27" s="156" t="n">
        <v>-0.456315789473685</v>
      </c>
      <c r="K27" s="154" t="n">
        <v>3.72890077062041</v>
      </c>
      <c r="L27" s="154" t="n">
        <v>-2.25682319640771</v>
      </c>
      <c r="M27" s="154" t="n">
        <v>1.47207757421271</v>
      </c>
      <c r="N27" s="154" t="n">
        <v>0.0580668639451201</v>
      </c>
      <c r="O27" s="1225" t="n">
        <v>1.90197213430285</v>
      </c>
      <c r="P27" s="1216" t="n">
        <v>-0.100627911755937</v>
      </c>
      <c r="Q27" s="1217" t="n">
        <v>-12.2154584225841</v>
      </c>
    </row>
    <row r="28" customFormat="false" ht="12.75" hidden="false" customHeight="true" outlineLevel="0" collapsed="false">
      <c r="A28" s="1228"/>
      <c r="B28" s="1219" t="s">
        <v>1179</v>
      </c>
      <c r="C28" s="1220" t="n">
        <v>1.5503421002887</v>
      </c>
      <c r="D28" s="1220" t="n">
        <v>0.077517105014435</v>
      </c>
      <c r="E28" s="1214" t="n">
        <v>0.861295511195048</v>
      </c>
      <c r="F28" s="154" t="n">
        <v>-0.520976871498896</v>
      </c>
      <c r="G28" s="154" t="n">
        <v>0.340318639696152</v>
      </c>
      <c r="H28" s="154" t="n">
        <v>0.0374542263506274</v>
      </c>
      <c r="I28" s="1215" t="s">
        <v>108</v>
      </c>
      <c r="J28" s="156" t="n">
        <v>-0.456315789473684</v>
      </c>
      <c r="K28" s="604" t="n">
        <v>1.33530269179536</v>
      </c>
      <c r="L28" s="604" t="n">
        <v>-0.807692377161435</v>
      </c>
      <c r="M28" s="154" t="n">
        <v>0.527610314633925</v>
      </c>
      <c r="N28" s="604" t="n">
        <v>0.0580668639451201</v>
      </c>
      <c r="O28" s="1221" t="s">
        <v>108</v>
      </c>
      <c r="P28" s="1234" t="n">
        <v>-0.0353722789723764</v>
      </c>
      <c r="Q28" s="1217" t="n">
        <v>-2.01778463189112</v>
      </c>
    </row>
    <row r="29" customFormat="false" ht="12.75" hidden="false" customHeight="true" outlineLevel="0" collapsed="false">
      <c r="A29" s="1228"/>
      <c r="B29" s="1219" t="s">
        <v>1180</v>
      </c>
      <c r="C29" s="1220" t="n">
        <v>2.86010847263586</v>
      </c>
      <c r="D29" s="1220" t="n">
        <v>0.143005423631793</v>
      </c>
      <c r="E29" s="1214" t="n">
        <v>0.836890664017062</v>
      </c>
      <c r="F29" s="154" t="n">
        <v>-0.506669880919152</v>
      </c>
      <c r="G29" s="154" t="n">
        <v>0.33022078309791</v>
      </c>
      <c r="H29" s="157" t="s">
        <v>108</v>
      </c>
      <c r="I29" s="1225" t="n">
        <v>0.700000000000001</v>
      </c>
      <c r="J29" s="156" t="n">
        <v>-0.456315789473685</v>
      </c>
      <c r="K29" s="604" t="n">
        <v>2.39359807882505</v>
      </c>
      <c r="L29" s="604" t="n">
        <v>-1.44913081924627</v>
      </c>
      <c r="M29" s="154" t="n">
        <v>0.94446725957878</v>
      </c>
      <c r="N29" s="605" t="s">
        <v>108</v>
      </c>
      <c r="O29" s="1229" t="n">
        <v>1.90197213430285</v>
      </c>
      <c r="P29" s="1234" t="n">
        <v>-0.0652556327835604</v>
      </c>
      <c r="Q29" s="1217" t="n">
        <v>-10.1976737906929</v>
      </c>
    </row>
    <row r="30" customFormat="false" ht="12" hidden="false" customHeight="true" outlineLevel="0" collapsed="false">
      <c r="A30" s="1235"/>
      <c r="B30" s="1235"/>
      <c r="C30" s="1235"/>
      <c r="D30" s="1235"/>
      <c r="E30" s="1235"/>
      <c r="F30" s="1235"/>
      <c r="G30" s="1235"/>
      <c r="H30" s="1235"/>
      <c r="I30" s="1235"/>
      <c r="J30" s="1235"/>
      <c r="K30" s="1235"/>
      <c r="L30" s="1235"/>
      <c r="M30" s="1235"/>
      <c r="N30" s="1235"/>
      <c r="O30" s="1235"/>
      <c r="P30" s="1235"/>
      <c r="Q30" s="1235"/>
    </row>
    <row r="31" customFormat="false" ht="15" hidden="false" customHeight="true" outlineLevel="0" collapsed="false">
      <c r="A31" s="1236" t="s">
        <v>1187</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8" t="s">
        <v>1188</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9" t="s">
        <v>1189</v>
      </c>
      <c r="B33" s="1240"/>
      <c r="C33" s="1240"/>
      <c r="D33" s="1240"/>
      <c r="E33" s="1240"/>
      <c r="F33" s="1240"/>
      <c r="G33" s="1240"/>
      <c r="H33" s="1240"/>
      <c r="I33" s="1240"/>
      <c r="J33" s="1240"/>
      <c r="K33" s="1240"/>
      <c r="L33" s="1240"/>
      <c r="M33" s="1240"/>
      <c r="N33" s="1240"/>
      <c r="O33" s="1240"/>
      <c r="P33" s="1240"/>
      <c r="Q33" s="1240"/>
    </row>
    <row r="34" customFormat="false" ht="15" hidden="false" customHeight="true" outlineLevel="0" collapsed="false">
      <c r="A34" s="1241" t="s">
        <v>1190</v>
      </c>
      <c r="B34" s="1242"/>
      <c r="C34" s="1242"/>
      <c r="D34" s="1242"/>
      <c r="E34" s="1242"/>
      <c r="F34" s="1242"/>
      <c r="G34" s="1242"/>
      <c r="H34" s="1242"/>
      <c r="I34" s="1242"/>
      <c r="J34" s="1242"/>
      <c r="K34" s="1242"/>
      <c r="L34" s="1242"/>
      <c r="M34" s="1242"/>
      <c r="N34" s="1242"/>
      <c r="O34" s="1242"/>
      <c r="P34" s="1242"/>
      <c r="Q34" s="1242"/>
    </row>
    <row r="35" customFormat="false" ht="15" hidden="false" customHeight="true" outlineLevel="0" collapsed="false">
      <c r="A35" s="1243" t="s">
        <v>1191</v>
      </c>
      <c r="B35" s="1242"/>
      <c r="C35" s="1242"/>
      <c r="D35" s="1242"/>
      <c r="E35" s="1242"/>
      <c r="F35" s="1242"/>
      <c r="G35" s="1242"/>
      <c r="H35" s="1242"/>
      <c r="I35" s="1242"/>
      <c r="J35" s="1242"/>
      <c r="K35" s="1242"/>
      <c r="L35" s="1242"/>
      <c r="M35" s="1242"/>
      <c r="N35" s="1242"/>
      <c r="O35" s="1242"/>
      <c r="P35" s="1242"/>
      <c r="Q35" s="1242"/>
    </row>
    <row r="36" customFormat="false" ht="15" hidden="false" customHeight="true" outlineLevel="0" collapsed="false">
      <c r="A36" s="1243" t="s">
        <v>1192</v>
      </c>
      <c r="B36" s="1242"/>
      <c r="C36" s="1242"/>
      <c r="D36" s="1242"/>
      <c r="E36" s="1242"/>
      <c r="F36" s="1242"/>
      <c r="G36" s="1242"/>
      <c r="H36" s="1242"/>
      <c r="I36" s="1242"/>
      <c r="J36" s="1242"/>
      <c r="K36" s="1242"/>
      <c r="L36" s="1242"/>
      <c r="M36" s="1242"/>
      <c r="N36" s="1242"/>
      <c r="O36" s="1242"/>
      <c r="P36" s="1242"/>
      <c r="Q36" s="1242"/>
    </row>
    <row r="37" customFormat="false" ht="15" hidden="false" customHeight="true" outlineLevel="0" collapsed="false">
      <c r="A37" s="1244" t="s">
        <v>1193</v>
      </c>
      <c r="B37" s="1242"/>
      <c r="C37" s="1242"/>
      <c r="D37" s="1242"/>
      <c r="E37" s="1242"/>
      <c r="F37" s="1242"/>
      <c r="G37" s="1242"/>
      <c r="H37" s="1242"/>
      <c r="I37" s="1242"/>
      <c r="J37" s="1242"/>
      <c r="K37" s="1242"/>
      <c r="L37" s="1242"/>
      <c r="M37" s="1242"/>
      <c r="N37" s="1242"/>
      <c r="O37" s="1242"/>
      <c r="P37" s="1242"/>
      <c r="Q37" s="1242"/>
    </row>
    <row r="38" customFormat="false" ht="15" hidden="false" customHeight="true" outlineLevel="0" collapsed="false">
      <c r="A38" s="1238" t="s">
        <v>1194</v>
      </c>
      <c r="B38" s="1242"/>
      <c r="C38" s="1242"/>
      <c r="D38" s="1242"/>
      <c r="E38" s="1242"/>
      <c r="F38" s="1242"/>
      <c r="G38" s="1242"/>
      <c r="H38" s="1242"/>
      <c r="I38" s="1242"/>
      <c r="J38" s="1242"/>
      <c r="K38" s="1242"/>
      <c r="L38" s="1242"/>
      <c r="M38" s="1242"/>
      <c r="N38" s="1242"/>
      <c r="O38" s="1242"/>
      <c r="P38" s="1242"/>
      <c r="Q38" s="1242"/>
    </row>
    <row r="39" customFormat="false" ht="15" hidden="false" customHeight="true" outlineLevel="0" collapsed="false">
      <c r="A39" s="1245" t="s">
        <v>1195</v>
      </c>
      <c r="B39" s="1246"/>
      <c r="C39" s="1246"/>
      <c r="D39" s="1246"/>
      <c r="E39" s="1246"/>
      <c r="F39" s="1246"/>
      <c r="G39" s="1246"/>
      <c r="H39" s="1246"/>
      <c r="I39" s="1246"/>
      <c r="J39" s="1246"/>
      <c r="K39" s="1246"/>
      <c r="L39" s="1246"/>
      <c r="M39" s="1246"/>
      <c r="N39" s="1246"/>
      <c r="O39" s="1246"/>
      <c r="P39" s="1246"/>
      <c r="Q39" s="1246"/>
    </row>
    <row r="40" customFormat="false" ht="15" hidden="false" customHeight="true" outlineLevel="0" collapsed="false">
      <c r="A40" s="1243" t="s">
        <v>1196</v>
      </c>
      <c r="B40" s="1246"/>
      <c r="C40" s="1246"/>
      <c r="D40" s="1246"/>
      <c r="E40" s="1246"/>
      <c r="F40" s="1246"/>
      <c r="G40" s="1246"/>
      <c r="H40" s="1246"/>
      <c r="I40" s="1246"/>
      <c r="J40" s="1246"/>
      <c r="K40" s="1246"/>
      <c r="L40" s="1246"/>
      <c r="M40" s="1246"/>
      <c r="N40" s="1246"/>
      <c r="O40" s="1246"/>
      <c r="P40" s="1246"/>
      <c r="Q40" s="1246"/>
    </row>
    <row r="41" customFormat="false" ht="15" hidden="false" customHeight="true" outlineLevel="0" collapsed="false">
      <c r="A41" s="1244" t="s">
        <v>1197</v>
      </c>
      <c r="B41" s="1246"/>
      <c r="C41" s="1246"/>
      <c r="D41" s="1246"/>
      <c r="E41" s="1246"/>
      <c r="F41" s="1246"/>
      <c r="G41" s="1246"/>
      <c r="H41" s="1246"/>
      <c r="I41" s="1246"/>
      <c r="J41" s="1246"/>
      <c r="K41" s="1246"/>
      <c r="L41" s="1246"/>
      <c r="M41" s="1246"/>
      <c r="N41" s="1246"/>
      <c r="O41" s="1246"/>
      <c r="P41" s="1246"/>
      <c r="Q41" s="1246"/>
    </row>
    <row r="42" customFormat="false" ht="15" hidden="false" customHeight="true" outlineLevel="0" collapsed="false">
      <c r="A42" s="1247" t="s">
        <v>1198</v>
      </c>
      <c r="B42" s="1246"/>
      <c r="C42" s="1246"/>
      <c r="D42" s="1246"/>
      <c r="E42" s="1246"/>
      <c r="F42" s="1246"/>
      <c r="G42" s="1246"/>
      <c r="H42" s="1246"/>
      <c r="I42" s="1246"/>
      <c r="J42" s="1246"/>
      <c r="K42" s="1246"/>
      <c r="L42" s="1246"/>
      <c r="M42" s="1246"/>
      <c r="N42" s="1246"/>
      <c r="O42" s="1246"/>
      <c r="P42" s="1246"/>
      <c r="Q42" s="1246"/>
    </row>
    <row r="43" customFormat="false" ht="9.75" hidden="false" customHeight="true" outlineLevel="0" collapsed="false">
      <c r="B43" s="1248"/>
      <c r="C43" s="1248"/>
      <c r="D43" s="1248"/>
      <c r="E43" s="1248"/>
      <c r="F43" s="1248"/>
      <c r="G43" s="1248"/>
      <c r="H43" s="1248"/>
      <c r="I43" s="1248"/>
      <c r="J43" s="1248"/>
      <c r="K43" s="1248"/>
      <c r="L43" s="1248"/>
      <c r="M43" s="1248"/>
      <c r="N43" s="1248"/>
      <c r="O43" s="1248"/>
      <c r="P43" s="1248"/>
      <c r="Q43" s="1248"/>
    </row>
    <row r="44" customFormat="false" ht="15.75" hidden="false" customHeight="true" outlineLevel="0" collapsed="false">
      <c r="A44" s="1249" t="s">
        <v>440</v>
      </c>
      <c r="B44" s="1250"/>
      <c r="C44" s="1250"/>
      <c r="D44" s="1250"/>
      <c r="E44" s="1250"/>
      <c r="F44" s="1250"/>
      <c r="G44" s="1250"/>
      <c r="H44" s="1250"/>
      <c r="I44" s="1250"/>
      <c r="J44" s="1250"/>
      <c r="K44" s="1250"/>
      <c r="L44" s="1250"/>
      <c r="M44" s="1250"/>
      <c r="N44" s="1250"/>
      <c r="O44" s="1250"/>
      <c r="P44" s="1250"/>
      <c r="Q44" s="1251"/>
    </row>
    <row r="45" customFormat="false" ht="28.5" hidden="false" customHeight="true" outlineLevel="0" collapsed="false">
      <c r="A45" s="1252" t="s">
        <v>1199</v>
      </c>
      <c r="B45" s="1252"/>
      <c r="C45" s="1252"/>
      <c r="D45" s="1252"/>
      <c r="E45" s="1252"/>
      <c r="F45" s="1252"/>
      <c r="G45" s="1252"/>
      <c r="H45" s="1252"/>
      <c r="I45" s="1252"/>
      <c r="J45" s="1252"/>
      <c r="K45" s="1252"/>
      <c r="L45" s="1252"/>
      <c r="M45" s="1252"/>
      <c r="N45" s="1252"/>
      <c r="O45" s="1252"/>
      <c r="P45" s="1252"/>
      <c r="Q45" s="1252"/>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0</v>
      </c>
      <c r="Q1" s="112" t="s">
        <v>72</v>
      </c>
    </row>
    <row r="2" customFormat="false" ht="15.75" hidden="false" customHeight="true" outlineLevel="0" collapsed="false">
      <c r="A2" s="4" t="s">
        <v>1201</v>
      </c>
      <c r="Q2" s="112" t="s">
        <v>74</v>
      </c>
    </row>
    <row r="3" customFormat="false" ht="15.75" hidden="false" customHeight="true" outlineLevel="0" collapsed="false">
      <c r="A3" s="4" t="s">
        <v>209</v>
      </c>
      <c r="Q3" s="112" t="s">
        <v>75</v>
      </c>
    </row>
    <row r="4" customFormat="false" ht="12" hidden="false" customHeight="true" outlineLevel="0" collapsed="false">
      <c r="A4" s="1253"/>
      <c r="B4" s="1254"/>
      <c r="C4" s="1254"/>
      <c r="D4" s="1254"/>
      <c r="E4" s="1254"/>
      <c r="F4" s="1254"/>
      <c r="G4" s="1254"/>
      <c r="H4" s="1254"/>
      <c r="I4" s="1254"/>
      <c r="J4" s="1254"/>
      <c r="K4" s="1254"/>
      <c r="L4" s="1254"/>
      <c r="M4" s="1254"/>
      <c r="N4" s="1255"/>
      <c r="O4" s="1255"/>
      <c r="P4" s="1255"/>
      <c r="Q4" s="1255"/>
    </row>
    <row r="5" customFormat="false" ht="30" hidden="false" customHeight="true" outlineLevel="0" collapsed="false">
      <c r="A5" s="1256" t="s">
        <v>76</v>
      </c>
      <c r="B5" s="1256"/>
      <c r="C5" s="1257" t="s">
        <v>449</v>
      </c>
      <c r="D5" s="1257"/>
      <c r="E5" s="1257" t="s">
        <v>1157</v>
      </c>
      <c r="F5" s="1257"/>
      <c r="G5" s="1257"/>
      <c r="H5" s="1257"/>
      <c r="I5" s="1257"/>
      <c r="J5" s="1257"/>
      <c r="K5" s="1257" t="s">
        <v>1158</v>
      </c>
      <c r="L5" s="1257"/>
      <c r="M5" s="1257"/>
      <c r="N5" s="1257"/>
      <c r="O5" s="1257"/>
      <c r="P5" s="1257"/>
      <c r="Q5" s="1257" t="s">
        <v>1202</v>
      </c>
    </row>
    <row r="6" customFormat="false" ht="47.25" hidden="false" customHeight="true" outlineLevel="0" collapsed="false">
      <c r="A6" s="1258" t="s">
        <v>1160</v>
      </c>
      <c r="B6" s="1259" t="s">
        <v>1203</v>
      </c>
      <c r="C6" s="1260" t="s">
        <v>1162</v>
      </c>
      <c r="D6" s="1260" t="s">
        <v>1163</v>
      </c>
      <c r="E6" s="1261" t="s">
        <v>1164</v>
      </c>
      <c r="F6" s="1261"/>
      <c r="G6" s="1261"/>
      <c r="H6" s="1262" t="s">
        <v>1165</v>
      </c>
      <c r="I6" s="1263" t="s">
        <v>1166</v>
      </c>
      <c r="J6" s="1263"/>
      <c r="K6" s="1264" t="s">
        <v>1204</v>
      </c>
      <c r="L6" s="1264"/>
      <c r="M6" s="1264"/>
      <c r="N6" s="1262" t="s">
        <v>1205</v>
      </c>
      <c r="O6" s="1263" t="s">
        <v>1206</v>
      </c>
      <c r="P6" s="1263"/>
      <c r="Q6" s="1257"/>
    </row>
    <row r="7" customFormat="false" ht="12.75" hidden="false" customHeight="true" outlineLevel="0" collapsed="false">
      <c r="A7" s="1258"/>
      <c r="B7" s="1259"/>
      <c r="C7" s="1260"/>
      <c r="D7" s="1260"/>
      <c r="E7" s="1261"/>
      <c r="F7" s="1261"/>
      <c r="G7" s="1261"/>
      <c r="H7" s="1262"/>
      <c r="I7" s="1263"/>
      <c r="J7" s="1263"/>
      <c r="K7" s="1264"/>
      <c r="L7" s="1264"/>
      <c r="M7" s="1264"/>
      <c r="N7" s="1262"/>
      <c r="O7" s="1263"/>
      <c r="P7" s="1263"/>
      <c r="Q7" s="1257"/>
    </row>
    <row r="8" customFormat="false" ht="25.5" hidden="false" customHeight="true" outlineLevel="0" collapsed="false">
      <c r="A8" s="1258"/>
      <c r="B8" s="1259"/>
      <c r="C8" s="1260"/>
      <c r="D8" s="1260"/>
      <c r="E8" s="1261" t="s">
        <v>1170</v>
      </c>
      <c r="F8" s="1265" t="s">
        <v>1171</v>
      </c>
      <c r="G8" s="1265" t="s">
        <v>1172</v>
      </c>
      <c r="H8" s="1262"/>
      <c r="I8" s="1266" t="s">
        <v>1173</v>
      </c>
      <c r="J8" s="1267" t="s">
        <v>1174</v>
      </c>
      <c r="K8" s="1261" t="s">
        <v>1170</v>
      </c>
      <c r="L8" s="1265" t="s">
        <v>1171</v>
      </c>
      <c r="M8" s="1265" t="s">
        <v>1172</v>
      </c>
      <c r="N8" s="1262"/>
      <c r="O8" s="1266" t="s">
        <v>1175</v>
      </c>
      <c r="P8" s="1267" t="s">
        <v>1207</v>
      </c>
      <c r="Q8" s="1257"/>
    </row>
    <row r="9" customFormat="false" ht="15.95" hidden="false" customHeight="true" outlineLevel="0" collapsed="false">
      <c r="A9" s="1258"/>
      <c r="B9" s="1259"/>
      <c r="C9" s="1260"/>
      <c r="D9" s="1260"/>
      <c r="E9" s="1268" t="s">
        <v>1177</v>
      </c>
      <c r="F9" s="1268"/>
      <c r="G9" s="1268"/>
      <c r="H9" s="1268"/>
      <c r="I9" s="1268"/>
      <c r="J9" s="1268"/>
      <c r="K9" s="1260" t="s">
        <v>235</v>
      </c>
      <c r="L9" s="1260"/>
      <c r="M9" s="1260"/>
      <c r="N9" s="1260"/>
      <c r="O9" s="1260"/>
      <c r="P9" s="1260"/>
      <c r="Q9" s="1269" t="s">
        <v>84</v>
      </c>
    </row>
    <row r="10" customFormat="false" ht="14.25" hidden="false" customHeight="true" outlineLevel="0" collapsed="false">
      <c r="A10" s="1270" t="s">
        <v>1208</v>
      </c>
      <c r="B10" s="1271"/>
      <c r="C10" s="1272" t="n">
        <v>2879.38588696323</v>
      </c>
      <c r="D10" s="1273" t="n">
        <v>81.7460039583237</v>
      </c>
      <c r="E10" s="1274" t="n">
        <v>0.0185358030454877</v>
      </c>
      <c r="F10" s="1275" t="n">
        <v>-0.025224452720023</v>
      </c>
      <c r="G10" s="1275" t="n">
        <v>-0.00668864967453535</v>
      </c>
      <c r="H10" s="1275" t="n">
        <v>-8.41435091518603E-009</v>
      </c>
      <c r="I10" s="1276" t="n">
        <v>0.073323360106395</v>
      </c>
      <c r="J10" s="1277" t="n">
        <v>-5.21871251811736</v>
      </c>
      <c r="K10" s="1278" t="n">
        <v>53.3717296927072</v>
      </c>
      <c r="L10" s="1279" t="n">
        <v>-72.6309331684055</v>
      </c>
      <c r="M10" s="1280" t="n">
        <v>-19.2592034756983</v>
      </c>
      <c r="N10" s="1279" t="n">
        <v>-2.42281632731428E-005</v>
      </c>
      <c r="O10" s="1281" t="n">
        <v>205.132356589582</v>
      </c>
      <c r="P10" s="1277" t="n">
        <v>-426.608894163375</v>
      </c>
      <c r="Q10" s="1282" t="n">
        <v>882.697806018069</v>
      </c>
    </row>
    <row r="11" customFormat="false" ht="12.75" hidden="false" customHeight="true" outlineLevel="0" collapsed="false">
      <c r="A11" s="1283" t="s">
        <v>1126</v>
      </c>
      <c r="B11" s="1284"/>
      <c r="C11" s="1285" t="n">
        <v>2875.76845307629</v>
      </c>
      <c r="D11" s="1286" t="n">
        <v>81.5651322639766</v>
      </c>
      <c r="E11" s="1214" t="n">
        <v>0.0175433586114079</v>
      </c>
      <c r="F11" s="154" t="n">
        <v>-0.0243064509855181</v>
      </c>
      <c r="G11" s="154" t="n">
        <v>-0.00676309237411022</v>
      </c>
      <c r="H11" s="157" t="s">
        <v>117</v>
      </c>
      <c r="I11" s="1225" t="n">
        <v>0.0717109590800129</v>
      </c>
      <c r="J11" s="156" t="n">
        <v>-5.2302850779755</v>
      </c>
      <c r="K11" s="1287" t="n">
        <v>50.450637255691</v>
      </c>
      <c r="L11" s="1288" t="n">
        <v>-69.899724950398</v>
      </c>
      <c r="M11" s="1289" t="n">
        <v>-19.449087694707</v>
      </c>
      <c r="N11" s="1290" t="s">
        <v>117</v>
      </c>
      <c r="O11" s="1291" t="n">
        <v>200.375000000008</v>
      </c>
      <c r="P11" s="1292" t="n">
        <v>-426.608894163375</v>
      </c>
      <c r="Q11" s="1293" t="n">
        <v>900.837600146272</v>
      </c>
    </row>
    <row r="12" customFormat="false" ht="12.75" hidden="false" customHeight="true" outlineLevel="0" collapsed="false">
      <c r="A12" s="1294"/>
      <c r="B12" s="1219" t="s">
        <v>1209</v>
      </c>
      <c r="C12" s="1220" t="n">
        <v>2716.034</v>
      </c>
      <c r="D12" s="1220" t="n">
        <v>81.5651322639766</v>
      </c>
      <c r="E12" s="1230" t="s">
        <v>108</v>
      </c>
      <c r="F12" s="154" t="n">
        <v>-0.0218919065263535</v>
      </c>
      <c r="G12" s="154" t="n">
        <v>-0.0218919065263535</v>
      </c>
      <c r="H12" s="157" t="s">
        <v>108</v>
      </c>
      <c r="I12" s="1225" t="n">
        <v>0.0760589743359555</v>
      </c>
      <c r="J12" s="156" t="n">
        <v>-5.2302850779755</v>
      </c>
      <c r="K12" s="605" t="s">
        <v>108</v>
      </c>
      <c r="L12" s="604" t="n">
        <v>-59.459162450398</v>
      </c>
      <c r="M12" s="1295" t="n">
        <v>-59.459162450398</v>
      </c>
      <c r="N12" s="605" t="s">
        <v>108</v>
      </c>
      <c r="O12" s="1229" t="n">
        <v>200.375000000008</v>
      </c>
      <c r="P12" s="1222" t="n">
        <v>-426.608894163375</v>
      </c>
      <c r="Q12" s="1296" t="n">
        <v>1047.54120758381</v>
      </c>
    </row>
    <row r="13" customFormat="false" ht="12.75" hidden="false" customHeight="true" outlineLevel="0" collapsed="false">
      <c r="A13" s="1294"/>
      <c r="B13" s="1219" t="s">
        <v>1210</v>
      </c>
      <c r="C13" s="1220" t="n">
        <v>60.8100370333195</v>
      </c>
      <c r="D13" s="1220" t="s">
        <v>336</v>
      </c>
      <c r="E13" s="1214" t="n">
        <v>0.395124401032508</v>
      </c>
      <c r="F13" s="154" t="n">
        <v>-0.171691434660356</v>
      </c>
      <c r="G13" s="154" t="n">
        <v>0.223432966372152</v>
      </c>
      <c r="H13" s="157" t="s">
        <v>107</v>
      </c>
      <c r="I13" s="1215" t="s">
        <v>107</v>
      </c>
      <c r="J13" s="168" t="s">
        <v>107</v>
      </c>
      <c r="K13" s="604" t="n">
        <v>24.027529459555</v>
      </c>
      <c r="L13" s="604" t="n">
        <v>-10.4405625</v>
      </c>
      <c r="M13" s="1295" t="n">
        <v>13.586966959555</v>
      </c>
      <c r="N13" s="605" t="s">
        <v>107</v>
      </c>
      <c r="O13" s="1221" t="s">
        <v>107</v>
      </c>
      <c r="P13" s="1231" t="s">
        <v>107</v>
      </c>
      <c r="Q13" s="1296" t="n">
        <v>-49.8188788517017</v>
      </c>
    </row>
    <row r="14" customFormat="false" ht="12.75" hidden="false" customHeight="true" outlineLevel="0" collapsed="false">
      <c r="A14" s="1294"/>
      <c r="B14" s="1219" t="s">
        <v>1211</v>
      </c>
      <c r="C14" s="1220" t="n">
        <v>90.36864496528</v>
      </c>
      <c r="D14" s="1220" t="s">
        <v>336</v>
      </c>
      <c r="E14" s="1214" t="n">
        <v>0.234698171163613</v>
      </c>
      <c r="F14" s="157" t="s">
        <v>108</v>
      </c>
      <c r="G14" s="154" t="n">
        <v>0.234698171163613</v>
      </c>
      <c r="H14" s="157" t="s">
        <v>107</v>
      </c>
      <c r="I14" s="1215" t="s">
        <v>336</v>
      </c>
      <c r="J14" s="168" t="s">
        <v>336</v>
      </c>
      <c r="K14" s="604" t="n">
        <v>21.2093557038851</v>
      </c>
      <c r="L14" s="605" t="s">
        <v>108</v>
      </c>
      <c r="M14" s="1295" t="n">
        <v>21.2093557038851</v>
      </c>
      <c r="N14" s="605" t="s">
        <v>107</v>
      </c>
      <c r="O14" s="1221" t="s">
        <v>336</v>
      </c>
      <c r="P14" s="1231" t="s">
        <v>336</v>
      </c>
      <c r="Q14" s="1296" t="n">
        <v>-77.7676375809121</v>
      </c>
    </row>
    <row r="15" customFormat="false" ht="12.75" hidden="false" customHeight="true" outlineLevel="0" collapsed="false">
      <c r="A15" s="1294"/>
      <c r="B15" s="1219" t="s">
        <v>1212</v>
      </c>
      <c r="C15" s="1220" t="n">
        <v>8.55577107769035</v>
      </c>
      <c r="D15" s="1220" t="s">
        <v>336</v>
      </c>
      <c r="E15" s="1214" t="n">
        <v>0.609384244261283</v>
      </c>
      <c r="F15" s="157" t="s">
        <v>108</v>
      </c>
      <c r="G15" s="154" t="n">
        <v>0.609384244261283</v>
      </c>
      <c r="H15" s="157" t="s">
        <v>107</v>
      </c>
      <c r="I15" s="1215" t="s">
        <v>336</v>
      </c>
      <c r="J15" s="168" t="s">
        <v>336</v>
      </c>
      <c r="K15" s="604" t="n">
        <v>5.21375209225088</v>
      </c>
      <c r="L15" s="605" t="s">
        <v>108</v>
      </c>
      <c r="M15" s="1295" t="n">
        <v>5.21375209225088</v>
      </c>
      <c r="N15" s="605" t="s">
        <v>107</v>
      </c>
      <c r="O15" s="1221" t="s">
        <v>336</v>
      </c>
      <c r="P15" s="1231" t="s">
        <v>336</v>
      </c>
      <c r="Q15" s="1296" t="n">
        <v>-19.1170910049199</v>
      </c>
    </row>
    <row r="16" customFormat="false" ht="12.75" hidden="false" customHeight="true" outlineLevel="0" collapsed="false">
      <c r="A16" s="1297" t="s">
        <v>1213</v>
      </c>
      <c r="B16" s="1298"/>
      <c r="C16" s="1299" t="n">
        <v>3.61743388694151</v>
      </c>
      <c r="D16" s="1300" t="n">
        <v>0.180871694347075</v>
      </c>
      <c r="E16" s="1214" t="n">
        <v>0.807504028632298</v>
      </c>
      <c r="F16" s="154" t="n">
        <v>-0.755012614844702</v>
      </c>
      <c r="G16" s="154" t="n">
        <v>0.0524914137875958</v>
      </c>
      <c r="H16" s="154" t="n">
        <v>-6.69761052457752E-006</v>
      </c>
      <c r="I16" s="1225" t="n">
        <v>1.38433595056869</v>
      </c>
      <c r="J16" s="168" t="s">
        <v>130</v>
      </c>
      <c r="K16" s="1301" t="n">
        <v>2.92109243701626</v>
      </c>
      <c r="L16" s="1302" t="n">
        <v>-2.73120821800754</v>
      </c>
      <c r="M16" s="1295" t="n">
        <v>0.189884219008718</v>
      </c>
      <c r="N16" s="1302" t="n">
        <v>-2.42281632731428E-005</v>
      </c>
      <c r="O16" s="1303" t="n">
        <v>4.75735658957363</v>
      </c>
      <c r="P16" s="1304" t="s">
        <v>130</v>
      </c>
      <c r="Q16" s="1296" t="n">
        <v>-18.1397941282033</v>
      </c>
    </row>
    <row r="17" customFormat="false" ht="13.5" hidden="false" customHeight="true" outlineLevel="0" collapsed="false">
      <c r="A17" s="1305" t="s">
        <v>1214</v>
      </c>
      <c r="B17" s="1306"/>
      <c r="C17" s="1307" t="n">
        <v>0.355926074441506</v>
      </c>
      <c r="D17" s="1308" t="n">
        <v>0.0177963037220753</v>
      </c>
      <c r="E17" s="1214" t="n">
        <v>0.434322344638424</v>
      </c>
      <c r="F17" s="154" t="n">
        <v>-4.84612575122256</v>
      </c>
      <c r="G17" s="154" t="n">
        <v>-4.41180340658414</v>
      </c>
      <c r="H17" s="154" t="n">
        <v>-6.80707737165925E-005</v>
      </c>
      <c r="I17" s="1225" t="n">
        <v>1.69897142987468</v>
      </c>
      <c r="J17" s="168" t="s">
        <v>336</v>
      </c>
      <c r="K17" s="1309" t="n">
        <v>0.154586647169385</v>
      </c>
      <c r="L17" s="1310" t="n">
        <v>-1.72486251488254</v>
      </c>
      <c r="M17" s="1295" t="n">
        <v>-1.57027586771316</v>
      </c>
      <c r="N17" s="1310" t="n">
        <v>-2.42281632731428E-005</v>
      </c>
      <c r="O17" s="1311" t="n">
        <v>0.57447282004239</v>
      </c>
      <c r="P17" s="1312" t="s">
        <v>336</v>
      </c>
      <c r="Q17" s="1296" t="n">
        <v>3.65136667805814</v>
      </c>
    </row>
    <row r="18" customFormat="false" ht="12.75" hidden="false" customHeight="true" outlineLevel="0" collapsed="false">
      <c r="A18" s="1313"/>
      <c r="B18" s="1219" t="s">
        <v>1209</v>
      </c>
      <c r="C18" s="1220" t="n">
        <v>0.355926074441506</v>
      </c>
      <c r="D18" s="1220" t="n">
        <v>0.0177963037220753</v>
      </c>
      <c r="E18" s="1214" t="n">
        <v>0.434322344638424</v>
      </c>
      <c r="F18" s="154" t="n">
        <v>-4.84612575122256</v>
      </c>
      <c r="G18" s="154" t="n">
        <v>-4.41180340658414</v>
      </c>
      <c r="H18" s="154" t="n">
        <v>-6.80707737165925E-005</v>
      </c>
      <c r="I18" s="1225" t="n">
        <v>1.69897142987468</v>
      </c>
      <c r="J18" s="168" t="s">
        <v>336</v>
      </c>
      <c r="K18" s="604" t="n">
        <v>0.154586647169385</v>
      </c>
      <c r="L18" s="604" t="n">
        <v>-1.72486251488254</v>
      </c>
      <c r="M18" s="1295" t="n">
        <v>-1.57027586771316</v>
      </c>
      <c r="N18" s="604" t="n">
        <v>-2.42281632731428E-005</v>
      </c>
      <c r="O18" s="1229" t="n">
        <v>0.57447282004239</v>
      </c>
      <c r="P18" s="1231" t="s">
        <v>336</v>
      </c>
      <c r="Q18" s="1296" t="n">
        <v>3.65136667805814</v>
      </c>
    </row>
    <row r="19" customFormat="false" ht="12.75" hidden="false" customHeight="true" outlineLevel="0" collapsed="false">
      <c r="A19" s="1313"/>
      <c r="B19" s="1219" t="s">
        <v>1211</v>
      </c>
      <c r="C19" s="1220" t="s">
        <v>336</v>
      </c>
      <c r="D19" s="1220" t="s">
        <v>336</v>
      </c>
      <c r="E19" s="1230" t="s">
        <v>336</v>
      </c>
      <c r="F19" s="157" t="s">
        <v>336</v>
      </c>
      <c r="G19" s="157" t="s">
        <v>336</v>
      </c>
      <c r="H19" s="157" t="s">
        <v>107</v>
      </c>
      <c r="I19" s="1215" t="s">
        <v>336</v>
      </c>
      <c r="J19" s="168" t="s">
        <v>336</v>
      </c>
      <c r="K19" s="605" t="s">
        <v>336</v>
      </c>
      <c r="L19" s="605" t="s">
        <v>336</v>
      </c>
      <c r="M19" s="1314" t="s">
        <v>336</v>
      </c>
      <c r="N19" s="605" t="s">
        <v>107</v>
      </c>
      <c r="O19" s="1221" t="s">
        <v>336</v>
      </c>
      <c r="P19" s="1231" t="s">
        <v>336</v>
      </c>
      <c r="Q19" s="1304" t="s">
        <v>130</v>
      </c>
    </row>
    <row r="20" customFormat="false" ht="12.75" hidden="false" customHeight="true" outlineLevel="0" collapsed="false">
      <c r="A20" s="1305" t="s">
        <v>1215</v>
      </c>
      <c r="B20" s="1306"/>
      <c r="C20" s="1307" t="n">
        <v>2.08023046875</v>
      </c>
      <c r="D20" s="1308" t="n">
        <v>0.1040115234375</v>
      </c>
      <c r="E20" s="1214" t="n">
        <v>0.848229085714285</v>
      </c>
      <c r="F20" s="154" t="n">
        <v>-0.185714285714286</v>
      </c>
      <c r="G20" s="154" t="n">
        <v>0.662514799999999</v>
      </c>
      <c r="H20" s="157" t="s">
        <v>107</v>
      </c>
      <c r="I20" s="1225" t="n">
        <v>1.35</v>
      </c>
      <c r="J20" s="168" t="s">
        <v>336</v>
      </c>
      <c r="K20" s="1309" t="n">
        <v>1.76451198858281</v>
      </c>
      <c r="L20" s="1310" t="n">
        <v>-0.386328515625</v>
      </c>
      <c r="M20" s="1295" t="n">
        <v>1.37818347295781</v>
      </c>
      <c r="N20" s="1315" t="s">
        <v>107</v>
      </c>
      <c r="O20" s="1311" t="n">
        <v>2.66789557617187</v>
      </c>
      <c r="P20" s="1312" t="s">
        <v>336</v>
      </c>
      <c r="Q20" s="1296" t="n">
        <v>-14.8356231801422</v>
      </c>
    </row>
    <row r="21" customFormat="false" ht="12.75" hidden="false" customHeight="true" outlineLevel="0" collapsed="false">
      <c r="A21" s="1313"/>
      <c r="B21" s="1219" t="s">
        <v>1209</v>
      </c>
      <c r="C21" s="1220" t="n">
        <v>2.08023046875</v>
      </c>
      <c r="D21" s="1220" t="n">
        <v>0.1040115234375</v>
      </c>
      <c r="E21" s="1214" t="n">
        <v>0.848229085714285</v>
      </c>
      <c r="F21" s="154" t="n">
        <v>-0.185714285714286</v>
      </c>
      <c r="G21" s="154" t="n">
        <v>0.662514799999999</v>
      </c>
      <c r="H21" s="157" t="s">
        <v>107</v>
      </c>
      <c r="I21" s="1225" t="n">
        <v>1.35</v>
      </c>
      <c r="J21" s="168" t="s">
        <v>336</v>
      </c>
      <c r="K21" s="604" t="n">
        <v>1.76451198858281</v>
      </c>
      <c r="L21" s="604" t="n">
        <v>-0.386328515625</v>
      </c>
      <c r="M21" s="1295" t="n">
        <v>1.37818347295781</v>
      </c>
      <c r="N21" s="605" t="s">
        <v>107</v>
      </c>
      <c r="O21" s="1229" t="n">
        <v>2.66789557617187</v>
      </c>
      <c r="P21" s="1231" t="s">
        <v>336</v>
      </c>
      <c r="Q21" s="1296" t="n">
        <v>-14.8356231801422</v>
      </c>
    </row>
    <row r="22" customFormat="false" ht="12.75" hidden="false" customHeight="true" outlineLevel="0" collapsed="false">
      <c r="A22" s="1313"/>
      <c r="B22" s="1219" t="s">
        <v>1211</v>
      </c>
      <c r="C22" s="1220" t="s">
        <v>336</v>
      </c>
      <c r="D22" s="1220" t="s">
        <v>336</v>
      </c>
      <c r="E22" s="1230" t="s">
        <v>336</v>
      </c>
      <c r="F22" s="157" t="s">
        <v>336</v>
      </c>
      <c r="G22" s="157" t="s">
        <v>336</v>
      </c>
      <c r="H22" s="157" t="s">
        <v>107</v>
      </c>
      <c r="I22" s="1215" t="s">
        <v>336</v>
      </c>
      <c r="J22" s="168" t="s">
        <v>336</v>
      </c>
      <c r="K22" s="605" t="s">
        <v>336</v>
      </c>
      <c r="L22" s="605" t="s">
        <v>336</v>
      </c>
      <c r="M22" s="1314" t="s">
        <v>336</v>
      </c>
      <c r="N22" s="605" t="s">
        <v>107</v>
      </c>
      <c r="O22" s="1221" t="s">
        <v>336</v>
      </c>
      <c r="P22" s="1231" t="s">
        <v>336</v>
      </c>
      <c r="Q22" s="1304" t="s">
        <v>130</v>
      </c>
    </row>
    <row r="23" customFormat="false" ht="12.75" hidden="false" customHeight="true" outlineLevel="0" collapsed="false">
      <c r="A23" s="1305" t="s">
        <v>1216</v>
      </c>
      <c r="B23" s="1306"/>
      <c r="C23" s="1316" t="s">
        <v>107</v>
      </c>
      <c r="D23" s="1317" t="s">
        <v>107</v>
      </c>
      <c r="E23" s="1230" t="s">
        <v>107</v>
      </c>
      <c r="F23" s="157" t="s">
        <v>107</v>
      </c>
      <c r="G23" s="157" t="s">
        <v>107</v>
      </c>
      <c r="H23" s="157" t="s">
        <v>107</v>
      </c>
      <c r="I23" s="1215" t="s">
        <v>107</v>
      </c>
      <c r="J23" s="168" t="s">
        <v>107</v>
      </c>
      <c r="K23" s="1318" t="s">
        <v>107</v>
      </c>
      <c r="L23" s="1315" t="s">
        <v>107</v>
      </c>
      <c r="M23" s="1314" t="s">
        <v>107</v>
      </c>
      <c r="N23" s="1315" t="s">
        <v>107</v>
      </c>
      <c r="O23" s="1319" t="s">
        <v>107</v>
      </c>
      <c r="P23" s="1312" t="s">
        <v>107</v>
      </c>
      <c r="Q23" s="1304" t="s">
        <v>107</v>
      </c>
    </row>
    <row r="24" customFormat="false" ht="12.75" hidden="false" customHeight="true" outlineLevel="0" collapsed="false">
      <c r="A24" s="1313"/>
      <c r="B24" s="1219" t="s">
        <v>1209</v>
      </c>
      <c r="C24" s="1220" t="s">
        <v>107</v>
      </c>
      <c r="D24" s="1220" t="s">
        <v>107</v>
      </c>
      <c r="E24" s="1230" t="s">
        <v>107</v>
      </c>
      <c r="F24" s="157" t="s">
        <v>107</v>
      </c>
      <c r="G24" s="157" t="s">
        <v>107</v>
      </c>
      <c r="H24" s="157" t="s">
        <v>107</v>
      </c>
      <c r="I24" s="1215" t="s">
        <v>107</v>
      </c>
      <c r="J24" s="168" t="s">
        <v>107</v>
      </c>
      <c r="K24" s="605" t="s">
        <v>107</v>
      </c>
      <c r="L24" s="605" t="s">
        <v>107</v>
      </c>
      <c r="M24" s="1314" t="s">
        <v>107</v>
      </c>
      <c r="N24" s="605" t="s">
        <v>107</v>
      </c>
      <c r="O24" s="1221" t="s">
        <v>107</v>
      </c>
      <c r="P24" s="1231" t="s">
        <v>107</v>
      </c>
      <c r="Q24" s="1304" t="s">
        <v>107</v>
      </c>
    </row>
    <row r="25" customFormat="false" ht="12.75" hidden="false" customHeight="true" outlineLevel="0" collapsed="false">
      <c r="A25" s="1313"/>
      <c r="B25" s="1219" t="s">
        <v>1211</v>
      </c>
      <c r="C25" s="1220" t="s">
        <v>107</v>
      </c>
      <c r="D25" s="1220" t="s">
        <v>107</v>
      </c>
      <c r="E25" s="1230" t="s">
        <v>107</v>
      </c>
      <c r="F25" s="157" t="s">
        <v>107</v>
      </c>
      <c r="G25" s="157" t="s">
        <v>107</v>
      </c>
      <c r="H25" s="157" t="s">
        <v>107</v>
      </c>
      <c r="I25" s="1215" t="s">
        <v>107</v>
      </c>
      <c r="J25" s="168" t="s">
        <v>107</v>
      </c>
      <c r="K25" s="605" t="s">
        <v>107</v>
      </c>
      <c r="L25" s="605" t="s">
        <v>107</v>
      </c>
      <c r="M25" s="1314" t="s">
        <v>107</v>
      </c>
      <c r="N25" s="605" t="s">
        <v>107</v>
      </c>
      <c r="O25" s="1221" t="s">
        <v>107</v>
      </c>
      <c r="P25" s="1231" t="s">
        <v>107</v>
      </c>
      <c r="Q25" s="1304" t="s">
        <v>107</v>
      </c>
    </row>
    <row r="26" customFormat="false" ht="12.75" hidden="false" customHeight="true" outlineLevel="0" collapsed="false">
      <c r="A26" s="1305" t="s">
        <v>1217</v>
      </c>
      <c r="B26" s="1306"/>
      <c r="C26" s="1307" t="n">
        <v>0.2138828125</v>
      </c>
      <c r="D26" s="1308" t="n">
        <v>0.010694140625</v>
      </c>
      <c r="E26" s="1214" t="n">
        <v>0.848229085714286</v>
      </c>
      <c r="F26" s="154" t="n">
        <v>-0.314285714285714</v>
      </c>
      <c r="G26" s="154" t="n">
        <v>0.533943371428571</v>
      </c>
      <c r="H26" s="157" t="s">
        <v>107</v>
      </c>
      <c r="I26" s="1225" t="n">
        <v>1.35</v>
      </c>
      <c r="J26" s="168" t="s">
        <v>336</v>
      </c>
      <c r="K26" s="1309" t="n">
        <v>0.181421622496875</v>
      </c>
      <c r="L26" s="1310" t="n">
        <v>-0.0672203125</v>
      </c>
      <c r="M26" s="1295" t="n">
        <v>0.114201309996875</v>
      </c>
      <c r="N26" s="1315" t="s">
        <v>107</v>
      </c>
      <c r="O26" s="1311" t="n">
        <v>0.27430470703125</v>
      </c>
      <c r="P26" s="1312" t="s">
        <v>336</v>
      </c>
      <c r="Q26" s="1296" t="n">
        <v>-1.42452206243646</v>
      </c>
    </row>
    <row r="27" customFormat="false" ht="12.75" hidden="false" customHeight="true" outlineLevel="0" collapsed="false">
      <c r="A27" s="1313"/>
      <c r="B27" s="1219" t="s">
        <v>1209</v>
      </c>
      <c r="C27" s="1220" t="n">
        <v>0.2138828125</v>
      </c>
      <c r="D27" s="1220" t="n">
        <v>0.010694140625</v>
      </c>
      <c r="E27" s="1214" t="n">
        <v>0.848229085714286</v>
      </c>
      <c r="F27" s="154" t="n">
        <v>-0.314285714285714</v>
      </c>
      <c r="G27" s="154" t="n">
        <v>0.533943371428571</v>
      </c>
      <c r="H27" s="157" t="s">
        <v>107</v>
      </c>
      <c r="I27" s="1225" t="n">
        <v>1.35</v>
      </c>
      <c r="J27" s="168" t="s">
        <v>336</v>
      </c>
      <c r="K27" s="604" t="n">
        <v>0.181421622496875</v>
      </c>
      <c r="L27" s="604" t="n">
        <v>-0.0672203125</v>
      </c>
      <c r="M27" s="1295" t="n">
        <v>0.114201309996875</v>
      </c>
      <c r="N27" s="605" t="s">
        <v>107</v>
      </c>
      <c r="O27" s="1229" t="n">
        <v>0.27430470703125</v>
      </c>
      <c r="P27" s="1231" t="s">
        <v>336</v>
      </c>
      <c r="Q27" s="1296" t="n">
        <v>-1.42452206243646</v>
      </c>
    </row>
    <row r="28" customFormat="false" ht="12.75" hidden="false" customHeight="true" outlineLevel="0" collapsed="false">
      <c r="A28" s="1313"/>
      <c r="B28" s="1219" t="s">
        <v>1211</v>
      </c>
      <c r="C28" s="1220" t="s">
        <v>336</v>
      </c>
      <c r="D28" s="1220" t="s">
        <v>336</v>
      </c>
      <c r="E28" s="1230" t="s">
        <v>336</v>
      </c>
      <c r="F28" s="157" t="s">
        <v>336</v>
      </c>
      <c r="G28" s="157" t="s">
        <v>336</v>
      </c>
      <c r="H28" s="157" t="s">
        <v>107</v>
      </c>
      <c r="I28" s="1215" t="s">
        <v>336</v>
      </c>
      <c r="J28" s="168" t="s">
        <v>336</v>
      </c>
      <c r="K28" s="605" t="s">
        <v>336</v>
      </c>
      <c r="L28" s="605" t="s">
        <v>336</v>
      </c>
      <c r="M28" s="1314" t="s">
        <v>336</v>
      </c>
      <c r="N28" s="605" t="s">
        <v>107</v>
      </c>
      <c r="O28" s="1221" t="s">
        <v>336</v>
      </c>
      <c r="P28" s="1231" t="s">
        <v>336</v>
      </c>
      <c r="Q28" s="1304" t="s">
        <v>130</v>
      </c>
    </row>
    <row r="29" customFormat="false" ht="12.75" hidden="false" customHeight="true" outlineLevel="0" collapsed="false">
      <c r="A29" s="1305" t="s">
        <v>1218</v>
      </c>
      <c r="B29" s="1306"/>
      <c r="C29" s="1307" t="n">
        <v>0.96739453125</v>
      </c>
      <c r="D29" s="1308" t="n">
        <v>0.0483697265625</v>
      </c>
      <c r="E29" s="1214" t="n">
        <v>0.848229085714285</v>
      </c>
      <c r="F29" s="154" t="n">
        <v>-0.571428571428571</v>
      </c>
      <c r="G29" s="154" t="n">
        <v>0.276800514285714</v>
      </c>
      <c r="H29" s="157" t="s">
        <v>107</v>
      </c>
      <c r="I29" s="1225" t="n">
        <v>1.34999999999999</v>
      </c>
      <c r="J29" s="168" t="s">
        <v>336</v>
      </c>
      <c r="K29" s="1309" t="n">
        <v>0.820572178767187</v>
      </c>
      <c r="L29" s="1310" t="n">
        <v>-0.552796875</v>
      </c>
      <c r="M29" s="1295" t="n">
        <v>0.267775303767187</v>
      </c>
      <c r="N29" s="1315" t="s">
        <v>107</v>
      </c>
      <c r="O29" s="1311" t="n">
        <v>1.24068348632812</v>
      </c>
      <c r="P29" s="1312" t="s">
        <v>336</v>
      </c>
      <c r="Q29" s="1296" t="n">
        <v>-5.5310155636828</v>
      </c>
    </row>
    <row r="30" customFormat="false" ht="12.75" hidden="false" customHeight="true" outlineLevel="0" collapsed="false">
      <c r="A30" s="1230"/>
      <c r="B30" s="1219" t="s">
        <v>1209</v>
      </c>
      <c r="C30" s="1220" t="n">
        <v>0.96739453125</v>
      </c>
      <c r="D30" s="1220" t="n">
        <v>0.0483697265625</v>
      </c>
      <c r="E30" s="1214" t="n">
        <v>0.848229085714285</v>
      </c>
      <c r="F30" s="154" t="n">
        <v>-0.571428571428571</v>
      </c>
      <c r="G30" s="154" t="n">
        <v>0.276800514285714</v>
      </c>
      <c r="H30" s="157" t="s">
        <v>107</v>
      </c>
      <c r="I30" s="1225" t="n">
        <v>1.34999999999999</v>
      </c>
      <c r="J30" s="168" t="s">
        <v>336</v>
      </c>
      <c r="K30" s="604" t="n">
        <v>0.820572178767187</v>
      </c>
      <c r="L30" s="604" t="n">
        <v>-0.552796875</v>
      </c>
      <c r="M30" s="154" t="n">
        <v>0.267775303767187</v>
      </c>
      <c r="N30" s="605" t="s">
        <v>107</v>
      </c>
      <c r="O30" s="1229" t="n">
        <v>1.24068348632812</v>
      </c>
      <c r="P30" s="1320" t="s">
        <v>336</v>
      </c>
      <c r="Q30" s="1296" t="n">
        <v>-5.5310155636828</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21" t="s">
        <v>1219</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3" t="s">
        <v>1220</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4" t="s">
        <v>1189</v>
      </c>
      <c r="B34" s="1322"/>
      <c r="C34" s="1322"/>
      <c r="D34" s="1322"/>
      <c r="E34" s="1322"/>
      <c r="F34" s="1322"/>
      <c r="G34" s="1322"/>
      <c r="H34" s="1322"/>
      <c r="I34" s="1322"/>
      <c r="J34" s="1322"/>
      <c r="K34" s="1322"/>
      <c r="L34" s="1322"/>
      <c r="M34" s="1322"/>
      <c r="N34" s="1322"/>
      <c r="O34" s="1322"/>
      <c r="P34" s="1322"/>
      <c r="Q34" s="1322"/>
    </row>
    <row r="35" customFormat="false" ht="13.5" hidden="false" customHeight="true" outlineLevel="0" collapsed="false">
      <c r="A35" s="1325" t="s">
        <v>1190</v>
      </c>
      <c r="B35" s="1322"/>
      <c r="C35" s="1322"/>
      <c r="D35" s="1322"/>
      <c r="E35" s="1322"/>
      <c r="F35" s="1322"/>
      <c r="G35" s="1322"/>
      <c r="H35" s="1322"/>
      <c r="I35" s="1322"/>
      <c r="J35" s="1322"/>
      <c r="K35" s="1322"/>
      <c r="L35" s="1322"/>
      <c r="M35" s="1322"/>
      <c r="N35" s="1322"/>
      <c r="O35" s="1322"/>
      <c r="P35" s="1322"/>
      <c r="Q35" s="1322"/>
    </row>
    <row r="36" customFormat="false" ht="13.5" hidden="false" customHeight="true" outlineLevel="0" collapsed="false">
      <c r="A36" s="1326" t="s">
        <v>1221</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25" t="s">
        <v>1222</v>
      </c>
      <c r="B37" s="1322"/>
      <c r="C37" s="1322"/>
      <c r="D37" s="1322"/>
      <c r="E37" s="1322"/>
      <c r="F37" s="1322"/>
      <c r="G37" s="1322"/>
      <c r="H37" s="1322"/>
      <c r="I37" s="1322"/>
      <c r="J37" s="1322"/>
      <c r="K37" s="1322"/>
      <c r="L37" s="1322"/>
      <c r="M37" s="1322"/>
      <c r="N37" s="1322"/>
      <c r="O37" s="1322"/>
      <c r="P37" s="1322"/>
      <c r="Q37" s="1322"/>
    </row>
    <row r="38" customFormat="false" ht="13.5" hidden="false" customHeight="true" outlineLevel="0" collapsed="false">
      <c r="A38" s="1325" t="s">
        <v>1223</v>
      </c>
      <c r="B38" s="1322"/>
      <c r="C38" s="1322"/>
      <c r="D38" s="1322"/>
      <c r="E38" s="1322"/>
      <c r="F38" s="1322"/>
      <c r="G38" s="1322"/>
      <c r="H38" s="1322"/>
      <c r="I38" s="1322"/>
      <c r="J38" s="1322"/>
      <c r="K38" s="1322"/>
      <c r="L38" s="1322"/>
      <c r="M38" s="1322"/>
      <c r="N38" s="1322"/>
      <c r="O38" s="1322"/>
      <c r="P38" s="1322"/>
      <c r="Q38" s="1322"/>
    </row>
    <row r="39" customFormat="false" ht="13.5" hidden="false" customHeight="true" outlineLevel="0" collapsed="false">
      <c r="A39" s="1326" t="s">
        <v>1224</v>
      </c>
      <c r="B39" s="1322"/>
      <c r="C39" s="1322"/>
      <c r="D39" s="1322"/>
      <c r="E39" s="1322"/>
      <c r="F39" s="1322"/>
      <c r="G39" s="1322"/>
      <c r="H39" s="1322"/>
      <c r="I39" s="1322"/>
      <c r="J39" s="1322"/>
      <c r="K39" s="1322"/>
      <c r="L39" s="1322"/>
      <c r="M39" s="1322"/>
      <c r="N39" s="1322"/>
      <c r="O39" s="1322"/>
      <c r="P39" s="1322"/>
      <c r="Q39" s="1322"/>
    </row>
    <row r="40" customFormat="false" ht="13.5" hidden="false" customHeight="true" outlineLevel="0" collapsed="false">
      <c r="A40" s="1327" t="s">
        <v>1225</v>
      </c>
      <c r="B40" s="1322"/>
      <c r="C40" s="1322"/>
      <c r="D40" s="1322"/>
      <c r="E40" s="1322"/>
      <c r="F40" s="1322"/>
      <c r="G40" s="1322"/>
      <c r="H40" s="1322"/>
      <c r="I40" s="1322"/>
      <c r="J40" s="1322"/>
      <c r="K40" s="1322"/>
      <c r="L40" s="1322"/>
      <c r="M40" s="1322"/>
      <c r="N40" s="1322"/>
      <c r="O40" s="1322"/>
      <c r="P40" s="1322"/>
      <c r="Q40" s="1322"/>
    </row>
    <row r="41" customFormat="false" ht="13.5" hidden="false" customHeight="true" outlineLevel="0" collapsed="false">
      <c r="A41" s="1328" t="s">
        <v>1226</v>
      </c>
      <c r="B41" s="1322"/>
      <c r="C41" s="1322"/>
      <c r="D41" s="1322"/>
      <c r="E41" s="1322"/>
      <c r="F41" s="1322"/>
      <c r="G41" s="1322"/>
      <c r="H41" s="1322"/>
      <c r="I41" s="1322"/>
      <c r="J41" s="1322"/>
      <c r="K41" s="1322"/>
      <c r="L41" s="1322"/>
      <c r="M41" s="1322"/>
      <c r="N41" s="1322"/>
      <c r="O41" s="1322"/>
      <c r="P41" s="1322"/>
      <c r="Q41" s="1322"/>
    </row>
    <row r="42" customFormat="false" ht="13.5" hidden="false" customHeight="true" outlineLevel="0" collapsed="false">
      <c r="A42" s="1329" t="s">
        <v>1227</v>
      </c>
      <c r="B42" s="1322"/>
      <c r="C42" s="1322"/>
      <c r="D42" s="1322"/>
      <c r="E42" s="1322"/>
      <c r="F42" s="1322"/>
      <c r="G42" s="1322"/>
      <c r="H42" s="1322"/>
      <c r="I42" s="1322"/>
      <c r="J42" s="1322"/>
      <c r="K42" s="1322"/>
      <c r="L42" s="1322"/>
      <c r="M42" s="1322"/>
      <c r="N42" s="1322"/>
      <c r="O42" s="1322"/>
      <c r="P42" s="1322"/>
      <c r="Q42" s="1322"/>
    </row>
    <row r="43" customFormat="false" ht="13.5" hidden="false" customHeight="true" outlineLevel="0" collapsed="false">
      <c r="A43" s="1330" t="s">
        <v>1228</v>
      </c>
      <c r="B43" s="1322"/>
      <c r="C43" s="1322"/>
      <c r="D43" s="1322"/>
      <c r="E43" s="1322"/>
      <c r="F43" s="1322"/>
      <c r="G43" s="1322"/>
      <c r="H43" s="1322"/>
      <c r="I43" s="1322"/>
      <c r="J43" s="1322"/>
      <c r="K43" s="1322"/>
      <c r="L43" s="1322"/>
      <c r="M43" s="1322"/>
      <c r="N43" s="1322"/>
      <c r="O43" s="1322"/>
      <c r="P43" s="1322"/>
      <c r="Q43" s="1322"/>
    </row>
    <row r="44" customFormat="false" ht="12.75" hidden="false" customHeight="true" outlineLevel="0" collapsed="false">
      <c r="A44" s="1326" t="s">
        <v>1229</v>
      </c>
      <c r="B44" s="1322"/>
      <c r="C44" s="1322"/>
      <c r="D44" s="1322"/>
      <c r="E44" s="1322"/>
      <c r="F44" s="1322"/>
      <c r="G44" s="1322"/>
      <c r="H44" s="1322"/>
      <c r="I44" s="1322"/>
      <c r="J44" s="1322"/>
      <c r="K44" s="1322"/>
      <c r="L44" s="1322"/>
      <c r="M44" s="1322"/>
      <c r="N44" s="1322"/>
      <c r="O44" s="1322"/>
      <c r="P44" s="1322"/>
      <c r="Q44" s="1322"/>
    </row>
    <row r="45" customFormat="false" ht="13.5" hidden="false" customHeight="true" outlineLevel="0" collapsed="false">
      <c r="A45" s="1327" t="s">
        <v>1230</v>
      </c>
      <c r="B45" s="1322"/>
      <c r="C45" s="1322"/>
      <c r="D45" s="1322"/>
      <c r="E45" s="1322"/>
      <c r="F45" s="1322"/>
      <c r="G45" s="1322"/>
      <c r="H45" s="1322"/>
      <c r="I45" s="1322"/>
      <c r="J45" s="1322"/>
      <c r="K45" s="1322"/>
      <c r="L45" s="1322"/>
      <c r="M45" s="1322"/>
      <c r="N45" s="1322"/>
      <c r="O45" s="1322"/>
      <c r="P45" s="1322"/>
      <c r="Q45" s="1322"/>
    </row>
    <row r="46" customFormat="false" ht="13.5" hidden="false" customHeight="true" outlineLevel="0" collapsed="false">
      <c r="A46" s="1331" t="s">
        <v>1231</v>
      </c>
      <c r="B46" s="1322"/>
      <c r="C46" s="1322"/>
      <c r="D46" s="1322"/>
      <c r="E46" s="1322"/>
      <c r="F46" s="1322"/>
      <c r="G46" s="1322"/>
      <c r="H46" s="1322"/>
      <c r="I46" s="1322"/>
      <c r="J46" s="1322"/>
      <c r="K46" s="1322"/>
      <c r="L46" s="1322"/>
      <c r="M46" s="1322"/>
      <c r="N46" s="1322"/>
      <c r="O46" s="1322"/>
      <c r="P46" s="1322"/>
      <c r="Q46" s="1322"/>
    </row>
    <row r="47" customFormat="false" ht="12.75" hidden="false" customHeight="true" outlineLevel="0" collapsed="false"/>
    <row r="48" customFormat="false" ht="18" hidden="false" customHeight="true" outlineLevel="0" collapsed="false">
      <c r="A48" s="1332" t="s">
        <v>440</v>
      </c>
      <c r="B48" s="1333"/>
      <c r="C48" s="1333"/>
      <c r="D48" s="1333"/>
      <c r="E48" s="1333"/>
      <c r="F48" s="1333"/>
      <c r="G48" s="1333"/>
      <c r="H48" s="1333"/>
      <c r="I48" s="1333"/>
      <c r="J48" s="1333"/>
      <c r="K48" s="1333"/>
      <c r="L48" s="1333"/>
      <c r="M48" s="1333"/>
      <c r="N48" s="1333"/>
      <c r="O48" s="1333"/>
      <c r="P48" s="1333"/>
      <c r="Q48" s="1334"/>
    </row>
    <row r="49" customFormat="false" ht="26.25" hidden="false" customHeight="true" outlineLevel="0" collapsed="false">
      <c r="A49" s="1252" t="s">
        <v>1199</v>
      </c>
      <c r="B49" s="1252"/>
      <c r="C49" s="1252"/>
      <c r="D49" s="1252"/>
      <c r="E49" s="1252"/>
      <c r="F49" s="1252"/>
      <c r="G49" s="1252"/>
      <c r="H49" s="1252"/>
      <c r="I49" s="1252"/>
      <c r="J49" s="1252"/>
      <c r="K49" s="1252"/>
      <c r="L49" s="1252"/>
      <c r="M49" s="1252"/>
      <c r="N49" s="1252"/>
      <c r="O49" s="1252"/>
      <c r="P49" s="1252"/>
      <c r="Q49" s="1252"/>
    </row>
    <row r="50" customFormat="false" ht="12.75" hidden="false" customHeight="true" outlineLevel="0" collapsed="false">
      <c r="A50" s="63" t="s">
        <v>1232</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959853.534354554</v>
      </c>
      <c r="C8" s="80" t="s">
        <v>157</v>
      </c>
      <c r="D8" s="50"/>
      <c r="E8" s="50"/>
      <c r="F8" s="50"/>
      <c r="G8" s="81"/>
      <c r="H8" s="79" t="n">
        <v>72257.8515867213</v>
      </c>
      <c r="I8" s="79" t="n">
        <v>26.0769519557924</v>
      </c>
      <c r="J8" s="82" t="n">
        <v>1.67272048428698</v>
      </c>
    </row>
    <row r="9" customFormat="false" ht="12.75" hidden="false" customHeight="true" outlineLevel="0" collapsed="false">
      <c r="A9" s="83" t="s">
        <v>158</v>
      </c>
      <c r="B9" s="84" t="n">
        <v>366454.064654554</v>
      </c>
      <c r="C9" s="85" t="s">
        <v>157</v>
      </c>
      <c r="D9" s="79" t="n">
        <v>73.9131829273181</v>
      </c>
      <c r="E9" s="79" t="n">
        <v>8.31141678157811</v>
      </c>
      <c r="F9" s="79" t="n">
        <v>2.62113836994123</v>
      </c>
      <c r="G9" s="81"/>
      <c r="H9" s="79" t="n">
        <v>27085.7863152713</v>
      </c>
      <c r="I9" s="79" t="n">
        <v>3.04575246264737</v>
      </c>
      <c r="J9" s="82" t="n">
        <v>0.960526809686976</v>
      </c>
    </row>
    <row r="10" customFormat="false" ht="12.75" hidden="false" customHeight="true" outlineLevel="0" collapsed="false">
      <c r="A10" s="83" t="s">
        <v>159</v>
      </c>
      <c r="B10" s="84" t="n">
        <v>373190.0731</v>
      </c>
      <c r="C10" s="85" t="s">
        <v>157</v>
      </c>
      <c r="D10" s="79" t="n">
        <v>95.04264737984</v>
      </c>
      <c r="E10" s="79" t="n">
        <v>2.09524561372905</v>
      </c>
      <c r="F10" s="79" t="n">
        <v>0.897002988903994</v>
      </c>
      <c r="G10" s="81"/>
      <c r="H10" s="79" t="n">
        <v>35468.9725233</v>
      </c>
      <c r="I10" s="79" t="n">
        <v>0.78192486375</v>
      </c>
      <c r="J10" s="82" t="n">
        <v>0.334752611</v>
      </c>
    </row>
    <row r="11" customFormat="false" ht="12.75" hidden="false" customHeight="true" outlineLevel="0" collapsed="false">
      <c r="A11" s="83" t="s">
        <v>160</v>
      </c>
      <c r="B11" s="84" t="n">
        <v>156276.5985</v>
      </c>
      <c r="C11" s="85" t="s">
        <v>157</v>
      </c>
      <c r="D11" s="79" t="n">
        <v>56.9</v>
      </c>
      <c r="E11" s="79" t="n">
        <v>112.142079549741</v>
      </c>
      <c r="F11" s="79" t="n">
        <v>1.17183813326984</v>
      </c>
      <c r="G11" s="81"/>
      <c r="H11" s="79" t="n">
        <v>8892.13845465</v>
      </c>
      <c r="I11" s="79" t="n">
        <v>17.52518274075</v>
      </c>
      <c r="J11" s="82" t="n">
        <v>0.18313087746</v>
      </c>
    </row>
    <row r="12" customFormat="false" ht="12.75" hidden="false" customHeight="true" outlineLevel="0" collapsed="false">
      <c r="A12" s="83" t="s">
        <v>161</v>
      </c>
      <c r="B12" s="84" t="n">
        <v>53652.3929024</v>
      </c>
      <c r="C12" s="85" t="s">
        <v>157</v>
      </c>
      <c r="D12" s="86" t="n">
        <v>110.414334910587</v>
      </c>
      <c r="E12" s="79" t="n">
        <v>87.5378990704753</v>
      </c>
      <c r="F12" s="79" t="n">
        <v>3.17421092025109</v>
      </c>
      <c r="G12" s="87" t="s">
        <v>162</v>
      </c>
      <c r="H12" s="88"/>
      <c r="I12" s="79" t="n">
        <v>4.69661775477978</v>
      </c>
      <c r="J12" s="82" t="n">
        <v>0.1703040114484</v>
      </c>
    </row>
    <row r="13" customFormat="false" ht="12.75" hidden="false" customHeight="true" outlineLevel="0" collapsed="false">
      <c r="A13" s="89" t="s">
        <v>163</v>
      </c>
      <c r="B13" s="84" t="n">
        <v>10280.4051976</v>
      </c>
      <c r="C13" s="90" t="s">
        <v>157</v>
      </c>
      <c r="D13" s="91" t="n">
        <v>78.8834951456311</v>
      </c>
      <c r="E13" s="91" t="n">
        <v>2.6724757766974</v>
      </c>
      <c r="F13" s="91" t="n">
        <v>2.33513895903678</v>
      </c>
      <c r="G13" s="92"/>
      <c r="H13" s="91" t="n">
        <v>810.9542935</v>
      </c>
      <c r="I13" s="91" t="n">
        <v>0.02747413386522</v>
      </c>
      <c r="J13" s="93" t="n">
        <v>0.0240061746916</v>
      </c>
    </row>
    <row r="14" customFormat="false" ht="12.75" hidden="false" customHeight="true" outlineLevel="0" collapsed="false">
      <c r="A14" s="94" t="s">
        <v>164</v>
      </c>
      <c r="B14" s="95" t="n">
        <v>547703.81505</v>
      </c>
      <c r="C14" s="96" t="s">
        <v>157</v>
      </c>
      <c r="D14" s="52"/>
      <c r="E14" s="52"/>
      <c r="F14" s="52"/>
      <c r="G14" s="97"/>
      <c r="H14" s="95" t="n">
        <v>44673.906284315</v>
      </c>
      <c r="I14" s="95" t="n">
        <v>15.417004098805</v>
      </c>
      <c r="J14" s="98" t="n">
        <v>0.63958143713</v>
      </c>
    </row>
    <row r="15" customFormat="false" ht="12.75" hidden="false" customHeight="true" outlineLevel="0" collapsed="false">
      <c r="A15" s="83" t="s">
        <v>158</v>
      </c>
      <c r="B15" s="84" t="n">
        <v>80633.3707</v>
      </c>
      <c r="C15" s="85" t="s">
        <v>157</v>
      </c>
      <c r="D15" s="79" t="n">
        <v>72.8404516697204</v>
      </c>
      <c r="E15" s="79" t="n">
        <v>2.30216755232335</v>
      </c>
      <c r="F15" s="79" t="n">
        <v>2.02493862755014</v>
      </c>
      <c r="G15" s="81"/>
      <c r="H15" s="84" t="n">
        <v>5873.37114144</v>
      </c>
      <c r="I15" s="84" t="n">
        <v>0.18563152966</v>
      </c>
      <c r="J15" s="84" t="n">
        <v>0.163277627</v>
      </c>
      <c r="K15" s="16"/>
    </row>
    <row r="16" customFormat="false" ht="12.75" hidden="false" customHeight="true" outlineLevel="0" collapsed="false">
      <c r="A16" s="83" t="s">
        <v>159</v>
      </c>
      <c r="B16" s="84" t="n">
        <v>357163.3405</v>
      </c>
      <c r="C16" s="85" t="s">
        <v>157</v>
      </c>
      <c r="D16" s="79" t="n">
        <v>95</v>
      </c>
      <c r="E16" s="79" t="n">
        <v>1.51617989122823</v>
      </c>
      <c r="F16" s="79" t="n">
        <v>0.80263672301497</v>
      </c>
      <c r="G16" s="81"/>
      <c r="H16" s="84" t="n">
        <v>33930.5173475</v>
      </c>
      <c r="I16" s="84" t="n">
        <v>0.54152387475</v>
      </c>
      <c r="J16" s="84" t="n">
        <v>0.2866724132</v>
      </c>
      <c r="K16" s="16"/>
    </row>
    <row r="17" customFormat="false" ht="12.75" hidden="false" customHeight="true" outlineLevel="0" collapsed="false">
      <c r="A17" s="83" t="s">
        <v>160</v>
      </c>
      <c r="B17" s="84" t="n">
        <v>72056.44375</v>
      </c>
      <c r="C17" s="85" t="s">
        <v>157</v>
      </c>
      <c r="D17" s="79" t="n">
        <v>56.9</v>
      </c>
      <c r="E17" s="79" t="n">
        <v>195.711116186607</v>
      </c>
      <c r="F17" s="79" t="n">
        <v>1.35736123655145</v>
      </c>
      <c r="G17" s="81"/>
      <c r="H17" s="84" t="n">
        <v>4100.011649375</v>
      </c>
      <c r="I17" s="84" t="n">
        <v>14.10224703475</v>
      </c>
      <c r="J17" s="84" t="n">
        <v>0.09780662359</v>
      </c>
      <c r="K17" s="16"/>
    </row>
    <row r="18" customFormat="false" ht="12.75" hidden="false" customHeight="true" outlineLevel="0" collapsed="false">
      <c r="A18" s="83" t="s">
        <v>161</v>
      </c>
      <c r="B18" s="84" t="n">
        <v>28089.3514184</v>
      </c>
      <c r="C18" s="85" t="s">
        <v>157</v>
      </c>
      <c r="D18" s="79" t="n">
        <v>117.742064023363</v>
      </c>
      <c r="E18" s="79" t="n">
        <v>20.051801712546</v>
      </c>
      <c r="F18" s="79" t="n">
        <v>2.4883089563476</v>
      </c>
      <c r="G18" s="99" t="s">
        <v>162</v>
      </c>
      <c r="H18" s="84" t="n">
        <v>3307.29821308</v>
      </c>
      <c r="I18" s="84" t="n">
        <v>0.56324210487578</v>
      </c>
      <c r="J18" s="84" t="n">
        <v>0.0698949847124</v>
      </c>
      <c r="K18" s="16"/>
    </row>
    <row r="19" customFormat="false" ht="12.75" hidden="false" customHeight="true" outlineLevel="0" collapsed="false">
      <c r="A19" s="83" t="s">
        <v>163</v>
      </c>
      <c r="B19" s="84" t="n">
        <v>9761.3086816</v>
      </c>
      <c r="C19" s="85" t="s">
        <v>157</v>
      </c>
      <c r="D19" s="79" t="n">
        <v>78.8834951456311</v>
      </c>
      <c r="E19" s="79" t="n">
        <v>2.49552140638044</v>
      </c>
      <c r="F19" s="79" t="n">
        <v>2.24660333392975</v>
      </c>
      <c r="G19" s="81"/>
      <c r="H19" s="84" t="n">
        <v>770.006146</v>
      </c>
      <c r="I19" s="84" t="n">
        <v>0.02435955476922</v>
      </c>
      <c r="J19" s="84" t="n">
        <v>0.0219297886276</v>
      </c>
      <c r="K19" s="16"/>
    </row>
    <row r="20" customFormat="false" ht="12.75" hidden="false" customHeight="true" outlineLevel="0" collapsed="false">
      <c r="A20" s="100" t="s">
        <v>165</v>
      </c>
      <c r="B20" s="84" t="n">
        <v>508702.8968</v>
      </c>
      <c r="C20" s="85" t="s">
        <v>157</v>
      </c>
      <c r="D20" s="50"/>
      <c r="E20" s="50"/>
      <c r="F20" s="50"/>
      <c r="G20" s="81"/>
      <c r="H20" s="84" t="n">
        <v>42410.29242155</v>
      </c>
      <c r="I20" s="84" t="n">
        <v>15.351796282705</v>
      </c>
      <c r="J20" s="84" t="n">
        <v>0.5580211233</v>
      </c>
      <c r="K20" s="16"/>
    </row>
    <row r="21" customFormat="false" ht="12.75" hidden="false" customHeight="true" outlineLevel="0" collapsed="false">
      <c r="A21" s="101" t="s">
        <v>158</v>
      </c>
      <c r="B21" s="20" t="n">
        <v>56940.7067</v>
      </c>
      <c r="C21" s="102" t="s">
        <v>157</v>
      </c>
      <c r="D21" s="79" t="n">
        <v>78.6321171914784</v>
      </c>
      <c r="E21" s="79" t="n">
        <v>2.95169899182161</v>
      </c>
      <c r="F21" s="79" t="n">
        <v>2.01750887296241</v>
      </c>
      <c r="G21" s="103"/>
      <c r="H21" s="20" t="n">
        <v>4477.3683222</v>
      </c>
      <c r="I21" s="20" t="n">
        <v>0.16807182656</v>
      </c>
      <c r="J21" s="21" t="n">
        <v>0.114878381</v>
      </c>
    </row>
    <row r="22" customFormat="false" ht="12.75" hidden="false" customHeight="true" outlineLevel="0" collapsed="false">
      <c r="A22" s="101" t="s">
        <v>159</v>
      </c>
      <c r="B22" s="20" t="n">
        <v>357163.3405</v>
      </c>
      <c r="C22" s="102" t="s">
        <v>157</v>
      </c>
      <c r="D22" s="79" t="n">
        <v>95</v>
      </c>
      <c r="E22" s="79" t="n">
        <v>1.51617989122823</v>
      </c>
      <c r="F22" s="79" t="n">
        <v>0.80263672301497</v>
      </c>
      <c r="G22" s="103"/>
      <c r="H22" s="20" t="n">
        <v>33930.5173475</v>
      </c>
      <c r="I22" s="20" t="n">
        <v>0.54152387475</v>
      </c>
      <c r="J22" s="21" t="n">
        <v>0.2866724132</v>
      </c>
    </row>
    <row r="23" customFormat="false" ht="12.75" hidden="false" customHeight="true" outlineLevel="0" collapsed="false">
      <c r="A23" s="101" t="s">
        <v>160</v>
      </c>
      <c r="B23" s="20" t="n">
        <v>56808.4465</v>
      </c>
      <c r="C23" s="102" t="s">
        <v>157</v>
      </c>
      <c r="D23" s="79" t="n">
        <v>56.9</v>
      </c>
      <c r="E23" s="79" t="n">
        <v>247.726846513045</v>
      </c>
      <c r="F23" s="79" t="n">
        <v>1.13965388861672</v>
      </c>
      <c r="G23" s="103"/>
      <c r="H23" s="20" t="n">
        <v>3232.40060585</v>
      </c>
      <c r="I23" s="20" t="n">
        <v>14.07297730675</v>
      </c>
      <c r="J23" s="21" t="n">
        <v>0.06474196696</v>
      </c>
    </row>
    <row r="24" customFormat="false" ht="12.75" hidden="false" customHeight="true" outlineLevel="0" collapsed="false">
      <c r="A24" s="101" t="s">
        <v>161</v>
      </c>
      <c r="B24" s="20" t="n">
        <v>28029.0944184</v>
      </c>
      <c r="C24" s="102" t="s">
        <v>157</v>
      </c>
      <c r="D24" s="79" t="n">
        <v>117.815462696939</v>
      </c>
      <c r="E24" s="79" t="n">
        <v>19.4392195388981</v>
      </c>
      <c r="F24" s="79" t="n">
        <v>2.49021864461593</v>
      </c>
      <c r="G24" s="104" t="s">
        <v>162</v>
      </c>
      <c r="H24" s="20" t="n">
        <v>3302.26072788</v>
      </c>
      <c r="I24" s="20" t="n">
        <v>0.54486371987578</v>
      </c>
      <c r="J24" s="21" t="n">
        <v>0.0697985735124</v>
      </c>
    </row>
    <row r="25" customFormat="false" ht="12.75" hidden="false" customHeight="true" outlineLevel="0" collapsed="false">
      <c r="A25" s="101" t="s">
        <v>163</v>
      </c>
      <c r="B25" s="20" t="n">
        <v>9761.3086816</v>
      </c>
      <c r="C25" s="102" t="s">
        <v>157</v>
      </c>
      <c r="D25" s="79" t="n">
        <v>78.8834951456311</v>
      </c>
      <c r="E25" s="79" t="n">
        <v>2.49552140638044</v>
      </c>
      <c r="F25" s="79" t="n">
        <v>2.24660333392975</v>
      </c>
      <c r="G25" s="103"/>
      <c r="H25" s="20" t="n">
        <v>770.006146</v>
      </c>
      <c r="I25" s="20" t="n">
        <v>0.02435955476922</v>
      </c>
      <c r="J25" s="21" t="n">
        <v>0.0219297886276</v>
      </c>
    </row>
    <row r="26" customFormat="false" ht="12.75" hidden="false" customHeight="true" outlineLevel="0" collapsed="false">
      <c r="A26" s="100" t="s">
        <v>89</v>
      </c>
      <c r="B26" s="84" t="n">
        <v>23692.664</v>
      </c>
      <c r="C26" s="85" t="s">
        <v>157</v>
      </c>
      <c r="D26" s="50"/>
      <c r="E26" s="50"/>
      <c r="F26" s="50"/>
      <c r="G26" s="103"/>
      <c r="H26" s="84" t="n">
        <v>1396.00281924</v>
      </c>
      <c r="I26" s="84" t="n">
        <v>0.0175597031</v>
      </c>
      <c r="J26" s="84" t="n">
        <v>0.048399246</v>
      </c>
      <c r="K26" s="16"/>
    </row>
    <row r="27" customFormat="false" ht="12.75" hidden="false" customHeight="true" outlineLevel="0" collapsed="false">
      <c r="A27" s="101" t="s">
        <v>158</v>
      </c>
      <c r="B27" s="20" t="n">
        <v>23692.664</v>
      </c>
      <c r="C27" s="102" t="s">
        <v>157</v>
      </c>
      <c r="D27" s="79" t="n">
        <v>58.9213108006765</v>
      </c>
      <c r="E27" s="79" t="n">
        <v>0.741145153622235</v>
      </c>
      <c r="F27" s="79" t="n">
        <v>2.04279459667347</v>
      </c>
      <c r="G27" s="103"/>
      <c r="H27" s="20" t="n">
        <v>1396.00281924</v>
      </c>
      <c r="I27" s="20" t="n">
        <v>0.0175597031</v>
      </c>
      <c r="J27" s="21" t="n">
        <v>0.048399246</v>
      </c>
    </row>
    <row r="28" customFormat="false" ht="12.75" hidden="false" customHeight="true" outlineLevel="0" collapsed="false">
      <c r="A28" s="101" t="s">
        <v>159</v>
      </c>
      <c r="B28" s="20" t="s">
        <v>107</v>
      </c>
      <c r="C28" s="102" t="s">
        <v>157</v>
      </c>
      <c r="D28" s="79" t="s">
        <v>107</v>
      </c>
      <c r="E28" s="79" t="s">
        <v>107</v>
      </c>
      <c r="F28" s="79" t="s">
        <v>107</v>
      </c>
      <c r="G28" s="103"/>
      <c r="H28" s="20" t="s">
        <v>107</v>
      </c>
      <c r="I28" s="20" t="s">
        <v>107</v>
      </c>
      <c r="J28" s="21" t="s">
        <v>107</v>
      </c>
    </row>
    <row r="29" customFormat="false" ht="12.75" hidden="false" customHeight="true" outlineLevel="0" collapsed="false">
      <c r="A29" s="101" t="s">
        <v>160</v>
      </c>
      <c r="B29" s="20" t="s">
        <v>107</v>
      </c>
      <c r="C29" s="102" t="s">
        <v>157</v>
      </c>
      <c r="D29" s="79" t="s">
        <v>107</v>
      </c>
      <c r="E29" s="79" t="s">
        <v>107</v>
      </c>
      <c r="F29" s="79" t="s">
        <v>107</v>
      </c>
      <c r="G29" s="103"/>
      <c r="H29" s="20" t="s">
        <v>107</v>
      </c>
      <c r="I29" s="20" t="s">
        <v>107</v>
      </c>
      <c r="J29" s="21" t="s">
        <v>107</v>
      </c>
    </row>
    <row r="30" customFormat="false" ht="12.75" hidden="false" customHeight="true" outlineLevel="0" collapsed="false">
      <c r="A30" s="101" t="s">
        <v>161</v>
      </c>
      <c r="B30" s="20" t="s">
        <v>107</v>
      </c>
      <c r="C30" s="102" t="s">
        <v>157</v>
      </c>
      <c r="D30" s="79" t="s">
        <v>107</v>
      </c>
      <c r="E30" s="79" t="s">
        <v>107</v>
      </c>
      <c r="F30" s="79" t="s">
        <v>107</v>
      </c>
      <c r="G30" s="104" t="s">
        <v>162</v>
      </c>
      <c r="H30" s="20" t="s">
        <v>107</v>
      </c>
      <c r="I30" s="20" t="s">
        <v>107</v>
      </c>
      <c r="J30" s="21" t="s">
        <v>107</v>
      </c>
    </row>
    <row r="31" customFormat="false" ht="12.75" hidden="false" customHeight="true" outlineLevel="0" collapsed="false">
      <c r="A31" s="101" t="s">
        <v>163</v>
      </c>
      <c r="B31" s="20" t="s">
        <v>107</v>
      </c>
      <c r="C31" s="102" t="s">
        <v>157</v>
      </c>
      <c r="D31" s="79" t="s">
        <v>107</v>
      </c>
      <c r="E31" s="79" t="s">
        <v>107</v>
      </c>
      <c r="F31" s="79" t="s">
        <v>107</v>
      </c>
      <c r="G31" s="103"/>
      <c r="H31" s="20" t="s">
        <v>107</v>
      </c>
      <c r="I31" s="20" t="s">
        <v>107</v>
      </c>
      <c r="J31" s="21" t="s">
        <v>107</v>
      </c>
    </row>
    <row r="32" customFormat="false" ht="12.75" hidden="false" customHeight="true" outlineLevel="0" collapsed="false">
      <c r="A32" s="100" t="s">
        <v>90</v>
      </c>
      <c r="B32" s="84" t="n">
        <v>15308.25425</v>
      </c>
      <c r="C32" s="85" t="s">
        <v>157</v>
      </c>
      <c r="D32" s="50"/>
      <c r="E32" s="50"/>
      <c r="F32" s="50"/>
      <c r="G32" s="103"/>
      <c r="H32" s="84" t="n">
        <v>867.611043525</v>
      </c>
      <c r="I32" s="84" t="n">
        <v>0.047648113</v>
      </c>
      <c r="J32" s="84" t="n">
        <v>0.03316106783</v>
      </c>
      <c r="K32" s="16"/>
    </row>
    <row r="33" customFormat="false" ht="12.75" hidden="false" customHeight="true" outlineLevel="0" collapsed="false">
      <c r="A33" s="101" t="s">
        <v>158</v>
      </c>
      <c r="B33" s="20" t="s">
        <v>107</v>
      </c>
      <c r="C33" s="102" t="s">
        <v>157</v>
      </c>
      <c r="D33" s="79" t="s">
        <v>107</v>
      </c>
      <c r="E33" s="79" t="s">
        <v>107</v>
      </c>
      <c r="F33" s="79" t="s">
        <v>107</v>
      </c>
      <c r="G33" s="103"/>
      <c r="H33" s="20" t="s">
        <v>107</v>
      </c>
      <c r="I33" s="20" t="s">
        <v>107</v>
      </c>
      <c r="J33" s="21" t="s">
        <v>107</v>
      </c>
    </row>
    <row r="34" customFormat="false" ht="12.75" hidden="false" customHeight="true" outlineLevel="0" collapsed="false">
      <c r="A34" s="101" t="s">
        <v>159</v>
      </c>
      <c r="B34" s="20" t="s">
        <v>107</v>
      </c>
      <c r="C34" s="102" t="s">
        <v>157</v>
      </c>
      <c r="D34" s="79" t="s">
        <v>107</v>
      </c>
      <c r="E34" s="79" t="s">
        <v>107</v>
      </c>
      <c r="F34" s="79" t="s">
        <v>107</v>
      </c>
      <c r="G34" s="103"/>
      <c r="H34" s="20" t="s">
        <v>107</v>
      </c>
      <c r="I34" s="20" t="s">
        <v>107</v>
      </c>
      <c r="J34" s="21" t="s">
        <v>107</v>
      </c>
    </row>
    <row r="35" customFormat="false" ht="12.75" hidden="false" customHeight="true" outlineLevel="0" collapsed="false">
      <c r="A35" s="101" t="s">
        <v>160</v>
      </c>
      <c r="B35" s="20" t="n">
        <v>15247.99725</v>
      </c>
      <c r="C35" s="102" t="s">
        <v>157</v>
      </c>
      <c r="D35" s="79" t="n">
        <v>56.9</v>
      </c>
      <c r="E35" s="79" t="n">
        <v>1.91957852038569</v>
      </c>
      <c r="F35" s="79" t="n">
        <v>2.16845898434301</v>
      </c>
      <c r="G35" s="103"/>
      <c r="H35" s="20" t="n">
        <v>867.611043525</v>
      </c>
      <c r="I35" s="20" t="n">
        <v>0.029269728</v>
      </c>
      <c r="J35" s="21" t="n">
        <v>0.03306465663</v>
      </c>
    </row>
    <row r="36" customFormat="false" ht="12.75" hidden="false" customHeight="true" outlineLevel="0" collapsed="false">
      <c r="A36" s="101" t="s">
        <v>161</v>
      </c>
      <c r="B36" s="20" t="n">
        <v>60.257</v>
      </c>
      <c r="C36" s="102" t="s">
        <v>157</v>
      </c>
      <c r="D36" s="79" t="n">
        <v>83.6</v>
      </c>
      <c r="E36" s="79" t="n">
        <v>305</v>
      </c>
      <c r="F36" s="79" t="n">
        <v>1.6</v>
      </c>
      <c r="G36" s="104" t="s">
        <v>162</v>
      </c>
      <c r="H36" s="20" t="n">
        <v>5.0374852</v>
      </c>
      <c r="I36" s="20" t="n">
        <v>0.018378385</v>
      </c>
      <c r="J36" s="21" t="n">
        <v>9.64112E-005</v>
      </c>
    </row>
    <row r="37" customFormat="false" ht="12.75" hidden="false" customHeight="true" outlineLevel="0" collapsed="false">
      <c r="A37" s="105" t="s">
        <v>163</v>
      </c>
      <c r="B37" s="41" t="s">
        <v>107</v>
      </c>
      <c r="C37" s="106" t="s">
        <v>157</v>
      </c>
      <c r="D37" s="107" t="s">
        <v>107</v>
      </c>
      <c r="E37" s="107" t="s">
        <v>107</v>
      </c>
      <c r="F37" s="107" t="s">
        <v>107</v>
      </c>
      <c r="G37" s="108"/>
      <c r="H37" s="41" t="s">
        <v>107</v>
      </c>
      <c r="I37" s="41" t="s">
        <v>107</v>
      </c>
      <c r="J37" s="42" t="s">
        <v>107</v>
      </c>
    </row>
    <row r="40" customFormat="false" ht="12" hidden="false" customHeight="true" outlineLevel="0" collapsed="false">
      <c r="A40" s="109" t="s">
        <v>166</v>
      </c>
    </row>
    <row r="42" customFormat="false" ht="12" hidden="false" customHeight="true" outlineLevel="0" collapsed="false">
      <c r="A42" s="110" t="s">
        <v>167</v>
      </c>
    </row>
    <row r="43" customFormat="false" ht="11.25" hidden="false" customHeight="true" outlineLevel="0" collapsed="false">
      <c r="A43" s="111"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2" t="s">
        <v>72</v>
      </c>
    </row>
    <row r="2" customFormat="false" ht="20.1" hidden="false" customHeight="true" outlineLevel="0" collapsed="false">
      <c r="A2" s="4" t="s">
        <v>1234</v>
      </c>
      <c r="Q2" s="112" t="s">
        <v>74</v>
      </c>
    </row>
    <row r="3" customFormat="false" ht="20.1" hidden="false" customHeight="true" outlineLevel="0" collapsed="false">
      <c r="A3" s="4" t="s">
        <v>209</v>
      </c>
      <c r="Q3" s="112" t="s">
        <v>75</v>
      </c>
    </row>
    <row r="4" customFormat="false" ht="12" hidden="false" customHeight="true" outlineLevel="0" collapsed="false">
      <c r="Q4" s="1255"/>
    </row>
    <row r="5" customFormat="false" ht="30" hidden="false" customHeight="true" outlineLevel="0" collapsed="false">
      <c r="A5" s="1332" t="s">
        <v>76</v>
      </c>
      <c r="B5" s="1332"/>
      <c r="C5" s="1335" t="s">
        <v>449</v>
      </c>
      <c r="D5" s="1335"/>
      <c r="E5" s="1257" t="s">
        <v>1157</v>
      </c>
      <c r="F5" s="1257"/>
      <c r="G5" s="1257"/>
      <c r="H5" s="1257"/>
      <c r="I5" s="1257"/>
      <c r="J5" s="1257"/>
      <c r="K5" s="1257" t="s">
        <v>1158</v>
      </c>
      <c r="L5" s="1257"/>
      <c r="M5" s="1257"/>
      <c r="N5" s="1257"/>
      <c r="O5" s="1257"/>
      <c r="P5" s="1257"/>
      <c r="Q5" s="1257" t="s">
        <v>1202</v>
      </c>
    </row>
    <row r="6" customFormat="false" ht="47.25" hidden="false" customHeight="true" outlineLevel="0" collapsed="false">
      <c r="A6" s="1258" t="s">
        <v>1160</v>
      </c>
      <c r="B6" s="1336" t="s">
        <v>1203</v>
      </c>
      <c r="C6" s="1260" t="s">
        <v>1162</v>
      </c>
      <c r="D6" s="1260" t="s">
        <v>1163</v>
      </c>
      <c r="E6" s="1261" t="s">
        <v>1164</v>
      </c>
      <c r="F6" s="1261"/>
      <c r="G6" s="1261"/>
      <c r="H6" s="1262" t="s">
        <v>1165</v>
      </c>
      <c r="I6" s="1263" t="s">
        <v>1166</v>
      </c>
      <c r="J6" s="1263"/>
      <c r="K6" s="1264" t="s">
        <v>1204</v>
      </c>
      <c r="L6" s="1264"/>
      <c r="M6" s="1264"/>
      <c r="N6" s="1262" t="s">
        <v>1205</v>
      </c>
      <c r="O6" s="1263" t="s">
        <v>1206</v>
      </c>
      <c r="P6" s="1263"/>
      <c r="Q6" s="1257"/>
    </row>
    <row r="7" customFormat="false" ht="12.75" hidden="false" customHeight="true" outlineLevel="0" collapsed="false">
      <c r="A7" s="1258"/>
      <c r="B7" s="1336"/>
      <c r="C7" s="1260"/>
      <c r="D7" s="1260"/>
      <c r="E7" s="1261"/>
      <c r="F7" s="1261"/>
      <c r="G7" s="1261"/>
      <c r="H7" s="1262"/>
      <c r="I7" s="1263"/>
      <c r="J7" s="1263"/>
      <c r="K7" s="1264"/>
      <c r="L7" s="1264"/>
      <c r="M7" s="1264"/>
      <c r="N7" s="1262"/>
      <c r="O7" s="1263"/>
      <c r="P7" s="1263"/>
      <c r="Q7" s="1257"/>
    </row>
    <row r="8" customFormat="false" ht="31.5" hidden="false" customHeight="true" outlineLevel="0" collapsed="false">
      <c r="A8" s="1258"/>
      <c r="B8" s="1336"/>
      <c r="C8" s="1260"/>
      <c r="D8" s="1260"/>
      <c r="E8" s="1261" t="s">
        <v>1170</v>
      </c>
      <c r="F8" s="1265" t="s">
        <v>1171</v>
      </c>
      <c r="G8" s="1265" t="s">
        <v>1172</v>
      </c>
      <c r="H8" s="1262"/>
      <c r="I8" s="1266" t="s">
        <v>1173</v>
      </c>
      <c r="J8" s="1267" t="s">
        <v>1174</v>
      </c>
      <c r="K8" s="1261" t="s">
        <v>1170</v>
      </c>
      <c r="L8" s="1265" t="s">
        <v>1171</v>
      </c>
      <c r="M8" s="1265" t="s">
        <v>1172</v>
      </c>
      <c r="N8" s="1262"/>
      <c r="O8" s="1266" t="s">
        <v>1175</v>
      </c>
      <c r="P8" s="1267" t="s">
        <v>1207</v>
      </c>
      <c r="Q8" s="1257"/>
    </row>
    <row r="9" customFormat="false" ht="15.95" hidden="false" customHeight="true" outlineLevel="0" collapsed="false">
      <c r="A9" s="1258"/>
      <c r="B9" s="1336"/>
      <c r="C9" s="1260"/>
      <c r="D9" s="1260"/>
      <c r="E9" s="1268" t="s">
        <v>1177</v>
      </c>
      <c r="F9" s="1268"/>
      <c r="G9" s="1268"/>
      <c r="H9" s="1268"/>
      <c r="I9" s="1268"/>
      <c r="J9" s="1268"/>
      <c r="K9" s="1260" t="s">
        <v>235</v>
      </c>
      <c r="L9" s="1260"/>
      <c r="M9" s="1260"/>
      <c r="N9" s="1260"/>
      <c r="O9" s="1260"/>
      <c r="P9" s="1260"/>
      <c r="Q9" s="1269" t="s">
        <v>84</v>
      </c>
    </row>
    <row r="10" customFormat="false" ht="14.25" hidden="false" customHeight="true" outlineLevel="0" collapsed="false">
      <c r="A10" s="1270" t="s">
        <v>1235</v>
      </c>
      <c r="B10" s="1271"/>
      <c r="C10" s="1272" t="n">
        <v>133.543381504816</v>
      </c>
      <c r="D10" s="1273" t="n">
        <v>20.8878909627408</v>
      </c>
      <c r="E10" s="1274" t="n">
        <v>0.0265543324743513</v>
      </c>
      <c r="F10" s="1275" t="n">
        <v>-0.187253349310271</v>
      </c>
      <c r="G10" s="1275" t="n">
        <v>-0.16069901683592</v>
      </c>
      <c r="H10" s="1275" t="n">
        <v>-9.55002027793772E-007</v>
      </c>
      <c r="I10" s="1276" t="n">
        <v>-0.00170815852581706</v>
      </c>
      <c r="J10" s="1277" t="n">
        <v>-0.226052660105967</v>
      </c>
      <c r="K10" s="1278" t="n">
        <v>3.54615535222804</v>
      </c>
      <c r="L10" s="1279" t="n">
        <v>-25.0064454649962</v>
      </c>
      <c r="M10" s="1280" t="n">
        <v>-21.4602901127682</v>
      </c>
      <c r="N10" s="1279" t="n">
        <v>-0.000127534200135537</v>
      </c>
      <c r="O10" s="1281" t="n">
        <v>-0.19243343664955</v>
      </c>
      <c r="P10" s="1277" t="n">
        <v>-4.72176331613095</v>
      </c>
      <c r="Q10" s="1282" t="n">
        <v>96.7069194657458</v>
      </c>
    </row>
    <row r="11" customFormat="false" ht="12.75" hidden="false" customHeight="true" outlineLevel="0" collapsed="false">
      <c r="A11" s="1283" t="s">
        <v>1129</v>
      </c>
      <c r="B11" s="1284"/>
      <c r="C11" s="1214" t="n">
        <v>113.535004522646</v>
      </c>
      <c r="D11" s="1214" t="n">
        <v>19.8874721136323</v>
      </c>
      <c r="E11" s="1230" t="s">
        <v>108</v>
      </c>
      <c r="F11" s="154" t="n">
        <v>-0.00945137261885209</v>
      </c>
      <c r="G11" s="154" t="n">
        <v>-0.00945137261885209</v>
      </c>
      <c r="H11" s="157" t="s">
        <v>107</v>
      </c>
      <c r="I11" s="1215" t="s">
        <v>107</v>
      </c>
      <c r="J11" s="156" t="n">
        <v>-0.25</v>
      </c>
      <c r="K11" s="157" t="s">
        <v>108</v>
      </c>
      <c r="L11" s="154" t="n">
        <v>-1.07306163302659</v>
      </c>
      <c r="M11" s="154" t="n">
        <v>-1.07306163302659</v>
      </c>
      <c r="N11" s="157" t="s">
        <v>107</v>
      </c>
      <c r="O11" s="1215" t="s">
        <v>107</v>
      </c>
      <c r="P11" s="1216" t="n">
        <v>-4.97186802840808</v>
      </c>
      <c r="Q11" s="1217" t="n">
        <v>22.1647420919271</v>
      </c>
    </row>
    <row r="12" customFormat="false" ht="12.75" hidden="false" customHeight="true" outlineLevel="0" collapsed="false">
      <c r="A12" s="1337"/>
      <c r="B12" s="1219" t="s">
        <v>1236</v>
      </c>
      <c r="C12" s="1220" t="n">
        <v>9.1</v>
      </c>
      <c r="D12" s="1220" t="s">
        <v>336</v>
      </c>
      <c r="E12" s="1230" t="s">
        <v>108</v>
      </c>
      <c r="F12" s="154" t="n">
        <v>-0.0751648351648354</v>
      </c>
      <c r="G12" s="154" t="n">
        <v>-0.0751648351648354</v>
      </c>
      <c r="H12" s="157" t="s">
        <v>107</v>
      </c>
      <c r="I12" s="1215" t="s">
        <v>107</v>
      </c>
      <c r="J12" s="168" t="s">
        <v>107</v>
      </c>
      <c r="K12" s="605" t="s">
        <v>108</v>
      </c>
      <c r="L12" s="604" t="n">
        <v>-0.684000000000002</v>
      </c>
      <c r="M12" s="154" t="n">
        <v>-0.684000000000002</v>
      </c>
      <c r="N12" s="605" t="s">
        <v>107</v>
      </c>
      <c r="O12" s="1221" t="s">
        <v>107</v>
      </c>
      <c r="P12" s="1231" t="s">
        <v>107</v>
      </c>
      <c r="Q12" s="1217" t="n">
        <v>2.50800000000001</v>
      </c>
    </row>
    <row r="13" customFormat="false" ht="12.75" hidden="false" customHeight="true" outlineLevel="0" collapsed="false">
      <c r="A13" s="1337"/>
      <c r="B13" s="1219" t="s">
        <v>1237</v>
      </c>
      <c r="C13" s="1220" t="n">
        <v>104.435004522646</v>
      </c>
      <c r="D13" s="1220" t="n">
        <v>19.8874721136323</v>
      </c>
      <c r="E13" s="1230" t="s">
        <v>108</v>
      </c>
      <c r="F13" s="154" t="n">
        <v>-0.00372539489805085</v>
      </c>
      <c r="G13" s="154" t="n">
        <v>-0.00372539489805085</v>
      </c>
      <c r="H13" s="157" t="s">
        <v>107</v>
      </c>
      <c r="I13" s="1215" t="s">
        <v>107</v>
      </c>
      <c r="J13" s="156" t="n">
        <v>-0.25</v>
      </c>
      <c r="K13" s="605" t="s">
        <v>108</v>
      </c>
      <c r="L13" s="604" t="n">
        <v>-0.389061633026583</v>
      </c>
      <c r="M13" s="154" t="n">
        <v>-0.389061633026583</v>
      </c>
      <c r="N13" s="605" t="s">
        <v>107</v>
      </c>
      <c r="O13" s="1221" t="s">
        <v>107</v>
      </c>
      <c r="P13" s="1222" t="n">
        <v>-4.97186802840808</v>
      </c>
      <c r="Q13" s="1217" t="n">
        <v>19.6567420919271</v>
      </c>
    </row>
    <row r="14" customFormat="false" ht="12.75" hidden="false" customHeight="true" outlineLevel="0" collapsed="false">
      <c r="A14" s="1297" t="s">
        <v>1238</v>
      </c>
      <c r="B14" s="1298"/>
      <c r="C14" s="1214" t="n">
        <v>20.0083769821705</v>
      </c>
      <c r="D14" s="1214" t="n">
        <v>1.00041884910852</v>
      </c>
      <c r="E14" s="1214" t="n">
        <v>0.177233533503893</v>
      </c>
      <c r="F14" s="154" t="n">
        <v>-1.19616817762364</v>
      </c>
      <c r="G14" s="154" t="n">
        <v>-1.01893464411975</v>
      </c>
      <c r="H14" s="154" t="n">
        <v>-6.37404024570225E-006</v>
      </c>
      <c r="I14" s="1225" t="n">
        <v>-0.0101238352537633</v>
      </c>
      <c r="J14" s="156" t="n">
        <v>0.25</v>
      </c>
      <c r="K14" s="154" t="n">
        <v>3.54615535222804</v>
      </c>
      <c r="L14" s="154" t="n">
        <v>-23.9333838319697</v>
      </c>
      <c r="M14" s="154" t="n">
        <v>-20.3872284797416</v>
      </c>
      <c r="N14" s="154" t="n">
        <v>-0.000127534200135537</v>
      </c>
      <c r="O14" s="1225" t="n">
        <v>-0.19243343664955</v>
      </c>
      <c r="P14" s="1216" t="n">
        <v>0.250104712277131</v>
      </c>
      <c r="Q14" s="1217" t="n">
        <v>74.5421773738187</v>
      </c>
    </row>
    <row r="15" customFormat="false" ht="13.5" hidden="false" customHeight="true" outlineLevel="0" collapsed="false">
      <c r="A15" s="1313" t="s">
        <v>1239</v>
      </c>
      <c r="B15" s="1306"/>
      <c r="C15" s="1214" t="n">
        <v>1.87301760717046</v>
      </c>
      <c r="D15" s="1214" t="n">
        <v>0.0936508803585231</v>
      </c>
      <c r="E15" s="1214" t="n">
        <v>0.0951192551773065</v>
      </c>
      <c r="F15" s="154" t="n">
        <v>-4.84751090971284</v>
      </c>
      <c r="G15" s="154" t="n">
        <v>-4.75239165453554</v>
      </c>
      <c r="H15" s="154" t="n">
        <v>-6.80902302505319E-005</v>
      </c>
      <c r="I15" s="1225" t="n">
        <v>0.348971135880526</v>
      </c>
      <c r="J15" s="156" t="n">
        <v>0.25</v>
      </c>
      <c r="K15" s="154" t="n">
        <v>0.178160039728035</v>
      </c>
      <c r="L15" s="154" t="n">
        <v>-9.07947328484305</v>
      </c>
      <c r="M15" s="154" t="n">
        <v>-8.90131324511502</v>
      </c>
      <c r="N15" s="154" t="n">
        <v>-0.000127534200135537</v>
      </c>
      <c r="O15" s="1225" t="n">
        <v>0.620947627803575</v>
      </c>
      <c r="P15" s="1216" t="n">
        <v>0.0234127200896308</v>
      </c>
      <c r="Q15" s="1217" t="n">
        <v>30.2759615818805</v>
      </c>
    </row>
    <row r="16" customFormat="false" ht="12.75" hidden="false" customHeight="true" outlineLevel="0" collapsed="false">
      <c r="A16" s="1313"/>
      <c r="B16" s="1219" t="s">
        <v>1234</v>
      </c>
      <c r="C16" s="1220" t="n">
        <v>1.87301760717046</v>
      </c>
      <c r="D16" s="1220" t="n">
        <v>0.0936508803585231</v>
      </c>
      <c r="E16" s="1214" t="n">
        <v>0.0951192551773065</v>
      </c>
      <c r="F16" s="154" t="n">
        <v>-4.84751090971284</v>
      </c>
      <c r="G16" s="154" t="n">
        <v>-4.75239165453554</v>
      </c>
      <c r="H16" s="154" t="n">
        <v>-6.80902302505319E-005</v>
      </c>
      <c r="I16" s="1225" t="n">
        <v>0.348971135880526</v>
      </c>
      <c r="J16" s="156" t="n">
        <v>0.25</v>
      </c>
      <c r="K16" s="604" t="n">
        <v>0.178160039728035</v>
      </c>
      <c r="L16" s="604" t="n">
        <v>-9.07947328484305</v>
      </c>
      <c r="M16" s="154" t="n">
        <v>-8.90131324511502</v>
      </c>
      <c r="N16" s="604" t="n">
        <v>-0.000127534200135537</v>
      </c>
      <c r="O16" s="1229" t="n">
        <v>0.620947627803575</v>
      </c>
      <c r="P16" s="1222" t="n">
        <v>0.0234127200896308</v>
      </c>
      <c r="Q16" s="1217" t="n">
        <v>30.2759615818805</v>
      </c>
    </row>
    <row r="17" customFormat="false" ht="12.75" hidden="false" customHeight="true" outlineLevel="0" collapsed="false">
      <c r="A17" s="1305" t="s">
        <v>1240</v>
      </c>
      <c r="B17" s="1306"/>
      <c r="C17" s="1214" t="n">
        <v>16.32774609375</v>
      </c>
      <c r="D17" s="1214" t="n">
        <v>0.8163873046875</v>
      </c>
      <c r="E17" s="1214" t="n">
        <v>0.185714285714286</v>
      </c>
      <c r="F17" s="154" t="n">
        <v>-0.848229085714288</v>
      </c>
      <c r="G17" s="154" t="n">
        <v>-0.662514800000002</v>
      </c>
      <c r="H17" s="157" t="s">
        <v>108</v>
      </c>
      <c r="I17" s="1225" t="n">
        <v>-0.0524377699925724</v>
      </c>
      <c r="J17" s="156" t="n">
        <v>0.25</v>
      </c>
      <c r="K17" s="154" t="n">
        <v>3.032295703125</v>
      </c>
      <c r="L17" s="154" t="n">
        <v>-13.8496691408766</v>
      </c>
      <c r="M17" s="154" t="n">
        <v>-10.8173734377516</v>
      </c>
      <c r="N17" s="157" t="s">
        <v>108</v>
      </c>
      <c r="O17" s="1225" t="n">
        <v>-0.813381064453125</v>
      </c>
      <c r="P17" s="1216" t="n">
        <v>0.204096826171875</v>
      </c>
      <c r="Q17" s="1217" t="n">
        <v>41.8977448121205</v>
      </c>
    </row>
    <row r="18" customFormat="false" ht="12.75" hidden="false" customHeight="true" outlineLevel="0" collapsed="false">
      <c r="A18" s="1313"/>
      <c r="B18" s="1219" t="s">
        <v>1234</v>
      </c>
      <c r="C18" s="1220" t="n">
        <v>16.32774609375</v>
      </c>
      <c r="D18" s="1220" t="n">
        <v>0.8163873046875</v>
      </c>
      <c r="E18" s="1214" t="n">
        <v>0.185714285714286</v>
      </c>
      <c r="F18" s="154" t="n">
        <v>-0.848229085714288</v>
      </c>
      <c r="G18" s="154" t="n">
        <v>-0.662514800000002</v>
      </c>
      <c r="H18" s="157" t="s">
        <v>108</v>
      </c>
      <c r="I18" s="1225" t="n">
        <v>-0.0524377699925724</v>
      </c>
      <c r="J18" s="156" t="n">
        <v>0.25</v>
      </c>
      <c r="K18" s="604" t="n">
        <v>3.032295703125</v>
      </c>
      <c r="L18" s="604" t="n">
        <v>-13.8496691408766</v>
      </c>
      <c r="M18" s="154" t="n">
        <v>-10.8173734377516</v>
      </c>
      <c r="N18" s="605" t="s">
        <v>108</v>
      </c>
      <c r="O18" s="1229" t="n">
        <v>-0.813381064453125</v>
      </c>
      <c r="P18" s="1222" t="n">
        <v>0.204096826171875</v>
      </c>
      <c r="Q18" s="1217" t="n">
        <v>41.8977448121205</v>
      </c>
    </row>
    <row r="19" customFormat="false" ht="12.75" hidden="false" customHeight="true" outlineLevel="0" collapsed="false">
      <c r="A19" s="1305" t="s">
        <v>1241</v>
      </c>
      <c r="B19" s="1306"/>
      <c r="C19" s="1230" t="s">
        <v>108</v>
      </c>
      <c r="D19" s="1230" t="s">
        <v>108</v>
      </c>
      <c r="E19" s="1230" t="s">
        <v>108</v>
      </c>
      <c r="F19" s="157" t="s">
        <v>108</v>
      </c>
      <c r="G19" s="157" t="s">
        <v>108</v>
      </c>
      <c r="H19" s="157" t="s">
        <v>108</v>
      </c>
      <c r="I19" s="1215" t="s">
        <v>108</v>
      </c>
      <c r="J19" s="168" t="s">
        <v>108</v>
      </c>
      <c r="K19" s="157" t="s">
        <v>108</v>
      </c>
      <c r="L19" s="157" t="s">
        <v>108</v>
      </c>
      <c r="M19" s="157" t="s">
        <v>108</v>
      </c>
      <c r="N19" s="157" t="s">
        <v>108</v>
      </c>
      <c r="O19" s="1215" t="s">
        <v>108</v>
      </c>
      <c r="P19" s="1233" t="s">
        <v>108</v>
      </c>
      <c r="Q19" s="1232" t="s">
        <v>108</v>
      </c>
    </row>
    <row r="20" customFormat="false" ht="12.75" hidden="false" customHeight="true" outlineLevel="0" collapsed="false">
      <c r="A20" s="1313"/>
      <c r="B20" s="1219" t="s">
        <v>1234</v>
      </c>
      <c r="C20" s="1220" t="s">
        <v>108</v>
      </c>
      <c r="D20" s="1220" t="s">
        <v>108</v>
      </c>
      <c r="E20" s="1230" t="s">
        <v>108</v>
      </c>
      <c r="F20" s="157" t="s">
        <v>108</v>
      </c>
      <c r="G20" s="157" t="s">
        <v>108</v>
      </c>
      <c r="H20" s="157" t="s">
        <v>108</v>
      </c>
      <c r="I20" s="1215" t="s">
        <v>108</v>
      </c>
      <c r="J20" s="168" t="s">
        <v>108</v>
      </c>
      <c r="K20" s="605" t="s">
        <v>108</v>
      </c>
      <c r="L20" s="605" t="s">
        <v>108</v>
      </c>
      <c r="M20" s="157" t="s">
        <v>108</v>
      </c>
      <c r="N20" s="605" t="s">
        <v>108</v>
      </c>
      <c r="O20" s="1221" t="s">
        <v>108</v>
      </c>
      <c r="P20" s="1231" t="s">
        <v>108</v>
      </c>
      <c r="Q20" s="1232" t="s">
        <v>108</v>
      </c>
    </row>
    <row r="21" customFormat="false" ht="12.75" hidden="false" customHeight="true" outlineLevel="0" collapsed="false">
      <c r="A21" s="1305" t="s">
        <v>1242</v>
      </c>
      <c r="B21" s="1306"/>
      <c r="C21" s="1214" t="n">
        <v>0.11153515625</v>
      </c>
      <c r="D21" s="1214" t="n">
        <v>0.0055767578125</v>
      </c>
      <c r="E21" s="1214" t="n">
        <v>0.185714285714286</v>
      </c>
      <c r="F21" s="154" t="n">
        <v>-0.314285714285714</v>
      </c>
      <c r="G21" s="154" t="n">
        <v>-0.128571428571429</v>
      </c>
      <c r="H21" s="157" t="s">
        <v>108</v>
      </c>
      <c r="I21" s="1215" t="s">
        <v>108</v>
      </c>
      <c r="J21" s="156" t="n">
        <v>0.25</v>
      </c>
      <c r="K21" s="154" t="n">
        <v>0.020713671875</v>
      </c>
      <c r="L21" s="154" t="n">
        <v>-0.03505390625</v>
      </c>
      <c r="M21" s="154" t="n">
        <v>-0.014340234375</v>
      </c>
      <c r="N21" s="157" t="s">
        <v>108</v>
      </c>
      <c r="O21" s="1215" t="s">
        <v>108</v>
      </c>
      <c r="P21" s="1216" t="n">
        <v>0.001394189453125</v>
      </c>
      <c r="Q21" s="1217" t="n">
        <v>0.0474688313802084</v>
      </c>
    </row>
    <row r="22" customFormat="false" ht="12.75" hidden="false" customHeight="true" outlineLevel="0" collapsed="false">
      <c r="A22" s="1313"/>
      <c r="B22" s="1219" t="s">
        <v>1234</v>
      </c>
      <c r="C22" s="1220" t="n">
        <v>0.11153515625</v>
      </c>
      <c r="D22" s="1220" t="n">
        <v>0.0055767578125</v>
      </c>
      <c r="E22" s="1214" t="n">
        <v>0.185714285714286</v>
      </c>
      <c r="F22" s="154" t="n">
        <v>-0.314285714285714</v>
      </c>
      <c r="G22" s="154" t="n">
        <v>-0.128571428571429</v>
      </c>
      <c r="H22" s="157" t="s">
        <v>108</v>
      </c>
      <c r="I22" s="1215" t="s">
        <v>108</v>
      </c>
      <c r="J22" s="156" t="n">
        <v>0.25</v>
      </c>
      <c r="K22" s="604" t="n">
        <v>0.020713671875</v>
      </c>
      <c r="L22" s="604" t="n">
        <v>-0.03505390625</v>
      </c>
      <c r="M22" s="154" t="n">
        <v>-0.014340234375</v>
      </c>
      <c r="N22" s="605" t="s">
        <v>108</v>
      </c>
      <c r="O22" s="1221" t="s">
        <v>108</v>
      </c>
      <c r="P22" s="1222" t="n">
        <v>0.001394189453125</v>
      </c>
      <c r="Q22" s="1217" t="n">
        <v>0.0474688313802084</v>
      </c>
    </row>
    <row r="23" customFormat="false" ht="12.75" hidden="false" customHeight="true" outlineLevel="0" collapsed="false">
      <c r="A23" s="1305" t="s">
        <v>1243</v>
      </c>
      <c r="B23" s="1306"/>
      <c r="C23" s="1214" t="n">
        <v>1.696078125</v>
      </c>
      <c r="D23" s="1214" t="n">
        <v>0.08480390625</v>
      </c>
      <c r="E23" s="1214" t="n">
        <v>0.185714285714286</v>
      </c>
      <c r="F23" s="154" t="n">
        <v>-0.571428571428571</v>
      </c>
      <c r="G23" s="154" t="n">
        <v>-0.385714285714286</v>
      </c>
      <c r="H23" s="157" t="s">
        <v>107</v>
      </c>
      <c r="I23" s="1215" t="s">
        <v>108</v>
      </c>
      <c r="J23" s="156" t="n">
        <v>0.25</v>
      </c>
      <c r="K23" s="154" t="n">
        <v>0.3149859375</v>
      </c>
      <c r="L23" s="154" t="n">
        <v>-0.9691875</v>
      </c>
      <c r="M23" s="154" t="n">
        <v>-0.6542015625</v>
      </c>
      <c r="N23" s="157" t="s">
        <v>107</v>
      </c>
      <c r="O23" s="1215" t="s">
        <v>108</v>
      </c>
      <c r="P23" s="1216" t="n">
        <v>0.0212009765625</v>
      </c>
      <c r="Q23" s="1217" t="n">
        <v>2.3210021484375</v>
      </c>
    </row>
    <row r="24" customFormat="false" ht="12.75" hidden="false" customHeight="true" outlineLevel="0" collapsed="false">
      <c r="A24" s="1230"/>
      <c r="B24" s="1219" t="s">
        <v>1234</v>
      </c>
      <c r="C24" s="1220" t="n">
        <v>1.696078125</v>
      </c>
      <c r="D24" s="1220" t="n">
        <v>0.08480390625</v>
      </c>
      <c r="E24" s="1214" t="n">
        <v>0.185714285714286</v>
      </c>
      <c r="F24" s="154" t="n">
        <v>-0.571428571428571</v>
      </c>
      <c r="G24" s="154" t="n">
        <v>-0.385714285714286</v>
      </c>
      <c r="H24" s="157" t="s">
        <v>107</v>
      </c>
      <c r="I24" s="1215" t="s">
        <v>108</v>
      </c>
      <c r="J24" s="156" t="n">
        <v>0.25</v>
      </c>
      <c r="K24" s="604" t="n">
        <v>0.3149859375</v>
      </c>
      <c r="L24" s="604" t="n">
        <v>-0.9691875</v>
      </c>
      <c r="M24" s="154" t="n">
        <v>-0.6542015625</v>
      </c>
      <c r="N24" s="605" t="s">
        <v>107</v>
      </c>
      <c r="O24" s="1221" t="s">
        <v>108</v>
      </c>
      <c r="P24" s="1234" t="n">
        <v>0.0212009765625</v>
      </c>
      <c r="Q24" s="1217" t="n">
        <v>2.3210021484375</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8" t="s">
        <v>1187</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3" t="s">
        <v>1244</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4" t="s">
        <v>1245</v>
      </c>
      <c r="B28" s="1322"/>
      <c r="C28" s="1322"/>
      <c r="D28" s="1322"/>
      <c r="E28" s="1322"/>
      <c r="F28" s="1322"/>
      <c r="G28" s="1322"/>
      <c r="H28" s="1322"/>
      <c r="I28" s="1322"/>
      <c r="J28" s="1322"/>
      <c r="K28" s="1322"/>
      <c r="L28" s="1322"/>
      <c r="M28" s="1322"/>
      <c r="N28" s="1322"/>
      <c r="O28" s="1322"/>
      <c r="P28" s="1322"/>
      <c r="Q28" s="1322"/>
    </row>
    <row r="29" customFormat="false" ht="13.5" hidden="false" customHeight="true" outlineLevel="0" collapsed="false">
      <c r="A29" s="1339" t="s">
        <v>1190</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26" t="s">
        <v>1191</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39" t="s">
        <v>1246</v>
      </c>
      <c r="B31" s="1322"/>
      <c r="C31" s="1322"/>
      <c r="D31" s="1322"/>
      <c r="E31" s="1322"/>
      <c r="F31" s="1322"/>
      <c r="G31" s="1322"/>
      <c r="H31" s="1322"/>
      <c r="I31" s="1322"/>
      <c r="J31" s="1322"/>
      <c r="K31" s="1322"/>
      <c r="L31" s="1322"/>
      <c r="M31" s="1322"/>
      <c r="N31" s="1322"/>
      <c r="O31" s="1322"/>
      <c r="P31" s="1322"/>
      <c r="Q31" s="1322"/>
    </row>
    <row r="32" customFormat="false" ht="13.5" hidden="false" customHeight="true" outlineLevel="0" collapsed="false">
      <c r="A32" s="1339" t="s">
        <v>1247</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6" t="s">
        <v>1248</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7" t="s">
        <v>1249</v>
      </c>
      <c r="B34" s="1322"/>
      <c r="C34" s="1322"/>
      <c r="D34" s="1322"/>
      <c r="E34" s="1322"/>
      <c r="F34" s="1322"/>
      <c r="G34" s="1322"/>
      <c r="H34" s="1322"/>
      <c r="I34" s="1322"/>
      <c r="J34" s="1322"/>
      <c r="K34" s="1322"/>
      <c r="L34" s="1322"/>
      <c r="M34" s="1322"/>
      <c r="N34" s="1322"/>
      <c r="O34" s="1322"/>
      <c r="P34" s="1322"/>
      <c r="Q34" s="1322"/>
    </row>
    <row r="35" customFormat="false" ht="13.5" hidden="false" customHeight="true" outlineLevel="0" collapsed="false">
      <c r="A35" s="1340" t="s">
        <v>1250</v>
      </c>
      <c r="B35" s="1322"/>
      <c r="C35" s="1322"/>
      <c r="D35" s="1322"/>
      <c r="E35" s="1322"/>
      <c r="F35" s="1322"/>
      <c r="G35" s="1322"/>
      <c r="H35" s="1322"/>
      <c r="I35" s="1322"/>
      <c r="J35" s="1322"/>
      <c r="K35" s="1322"/>
      <c r="L35" s="1322"/>
      <c r="M35" s="1322"/>
      <c r="N35" s="1322"/>
      <c r="O35" s="1322"/>
      <c r="P35" s="1322"/>
      <c r="Q35" s="1322"/>
    </row>
    <row r="36" customFormat="false" ht="14.25" hidden="false" customHeight="true" outlineLevel="0" collapsed="false">
      <c r="A36" s="1329" t="s">
        <v>1251</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41" t="s">
        <v>1252</v>
      </c>
      <c r="B37" s="1322"/>
      <c r="C37" s="1322"/>
      <c r="D37" s="1322"/>
      <c r="E37" s="1322"/>
      <c r="F37" s="1322"/>
      <c r="G37" s="1322"/>
      <c r="H37" s="1322"/>
      <c r="I37" s="1322"/>
      <c r="J37" s="1322"/>
      <c r="K37" s="1322"/>
      <c r="L37" s="1322"/>
      <c r="M37" s="1322"/>
      <c r="N37" s="1322"/>
      <c r="O37" s="1322"/>
      <c r="P37" s="1322"/>
      <c r="Q37" s="1322"/>
    </row>
    <row r="38" customFormat="false" ht="12.75" hidden="false" customHeight="true" outlineLevel="0" collapsed="false">
      <c r="A38" s="1326" t="s">
        <v>1229</v>
      </c>
    </row>
    <row r="39" customFormat="false" ht="13.5" hidden="false" customHeight="true" outlineLevel="0" collapsed="false">
      <c r="A39" s="1327" t="s">
        <v>1253</v>
      </c>
    </row>
    <row r="40" customFormat="false" ht="13.5" hidden="false" customHeight="true" outlineLevel="0" collapsed="false">
      <c r="A40" s="1342" t="s">
        <v>1254</v>
      </c>
    </row>
    <row r="41" customFormat="false" ht="9" hidden="false" customHeight="true" outlineLevel="0" collapsed="false">
      <c r="A41" s="1343"/>
      <c r="B41" s="1344"/>
      <c r="C41" s="1344"/>
      <c r="D41" s="1344"/>
      <c r="E41" s="1344"/>
      <c r="F41" s="1344"/>
      <c r="G41" s="1344"/>
      <c r="H41" s="1344"/>
      <c r="I41" s="1344"/>
      <c r="J41" s="1344"/>
      <c r="K41" s="1344"/>
      <c r="L41" s="1344"/>
      <c r="M41" s="1344"/>
      <c r="N41" s="1344"/>
      <c r="O41" s="1344"/>
      <c r="P41" s="1344"/>
      <c r="Q41" s="1344"/>
    </row>
    <row r="42" customFormat="false" ht="15.75" hidden="false" customHeight="true" outlineLevel="0" collapsed="false">
      <c r="A42" s="1332" t="s">
        <v>440</v>
      </c>
      <c r="B42" s="1333"/>
      <c r="C42" s="1333"/>
      <c r="D42" s="1333"/>
      <c r="E42" s="1333"/>
      <c r="F42" s="1333"/>
      <c r="G42" s="1333"/>
      <c r="H42" s="1333"/>
      <c r="I42" s="1333"/>
      <c r="J42" s="1333"/>
      <c r="K42" s="1333"/>
      <c r="L42" s="1333"/>
      <c r="M42" s="1333"/>
      <c r="N42" s="1333"/>
      <c r="O42" s="1333"/>
      <c r="P42" s="1333"/>
      <c r="Q42" s="1334"/>
    </row>
    <row r="43" customFormat="false" ht="29.25" hidden="false" customHeight="true" outlineLevel="0" collapsed="false">
      <c r="A43" s="1252" t="s">
        <v>1199</v>
      </c>
      <c r="B43" s="1252"/>
      <c r="C43" s="1252"/>
      <c r="D43" s="1252"/>
      <c r="E43" s="1252"/>
      <c r="F43" s="1252"/>
      <c r="G43" s="1252"/>
      <c r="H43" s="1252"/>
      <c r="I43" s="1252"/>
      <c r="J43" s="1252"/>
      <c r="K43" s="1252"/>
      <c r="L43" s="1252"/>
      <c r="M43" s="1252"/>
      <c r="N43" s="1252"/>
      <c r="O43" s="1252"/>
      <c r="P43" s="1252"/>
      <c r="Q43" s="1252"/>
    </row>
    <row r="44" customFormat="false" ht="12.75" hidden="false" customHeight="true" outlineLevel="0" collapsed="false">
      <c r="A44" s="63" t="s">
        <v>1255</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2" t="s">
        <v>72</v>
      </c>
      <c r="O1" s="1255"/>
    </row>
    <row r="2" customFormat="false" ht="15.75" hidden="false" customHeight="true" outlineLevel="0" collapsed="false">
      <c r="A2" s="4" t="s">
        <v>1257</v>
      </c>
      <c r="N2" s="112" t="s">
        <v>74</v>
      </c>
      <c r="O2" s="1255"/>
    </row>
    <row r="3" customFormat="false" ht="15.75" hidden="false" customHeight="true" outlineLevel="0" collapsed="false">
      <c r="A3" s="4" t="s">
        <v>209</v>
      </c>
      <c r="N3" s="112" t="s">
        <v>75</v>
      </c>
      <c r="O3" s="1255"/>
    </row>
    <row r="4" customFormat="false" ht="12" hidden="false" customHeight="true" outlineLevel="0" collapsed="false">
      <c r="A4" s="1345"/>
      <c r="B4" s="1255"/>
      <c r="C4" s="1255"/>
      <c r="D4" s="1255"/>
      <c r="E4" s="1255"/>
      <c r="F4" s="1255"/>
      <c r="G4" s="1255"/>
      <c r="H4" s="1255"/>
      <c r="I4" s="1255"/>
      <c r="J4" s="1255"/>
      <c r="K4" s="1255"/>
      <c r="L4" s="1255"/>
      <c r="M4" s="1255"/>
      <c r="N4" s="1255"/>
      <c r="O4" s="1255"/>
    </row>
    <row r="5" customFormat="false" ht="48" hidden="false" customHeight="true" outlineLevel="0" collapsed="false">
      <c r="A5" s="1332" t="s">
        <v>76</v>
      </c>
      <c r="B5" s="1332"/>
      <c r="C5" s="1346" t="s">
        <v>449</v>
      </c>
      <c r="D5" s="1346" t="s">
        <v>1157</v>
      </c>
      <c r="E5" s="1346"/>
      <c r="F5" s="1346"/>
      <c r="G5" s="1346"/>
      <c r="H5" s="1346"/>
      <c r="I5" s="1257" t="s">
        <v>1158</v>
      </c>
      <c r="J5" s="1257"/>
      <c r="K5" s="1257"/>
      <c r="L5" s="1257"/>
      <c r="M5" s="1257"/>
      <c r="N5" s="1257" t="s">
        <v>1258</v>
      </c>
      <c r="O5" s="1347"/>
    </row>
    <row r="6" customFormat="false" ht="47.25" hidden="false" customHeight="true" outlineLevel="0" collapsed="false">
      <c r="A6" s="1258" t="s">
        <v>1160</v>
      </c>
      <c r="B6" s="1336" t="s">
        <v>1203</v>
      </c>
      <c r="C6" s="1260" t="s">
        <v>1162</v>
      </c>
      <c r="D6" s="1261" t="s">
        <v>1164</v>
      </c>
      <c r="E6" s="1261"/>
      <c r="F6" s="1261"/>
      <c r="G6" s="1262" t="s">
        <v>1165</v>
      </c>
      <c r="H6" s="1263" t="s">
        <v>1259</v>
      </c>
      <c r="I6" s="1348" t="s">
        <v>1167</v>
      </c>
      <c r="J6" s="1348"/>
      <c r="K6" s="1348"/>
      <c r="L6" s="1262" t="s">
        <v>1168</v>
      </c>
      <c r="M6" s="1263" t="s">
        <v>1260</v>
      </c>
      <c r="N6" s="1257"/>
      <c r="O6" s="1347"/>
    </row>
    <row r="7" customFormat="false" ht="15.75" hidden="false" customHeight="true" outlineLevel="0" collapsed="false">
      <c r="A7" s="1258"/>
      <c r="B7" s="1336"/>
      <c r="C7" s="1260"/>
      <c r="D7" s="1261"/>
      <c r="E7" s="1261"/>
      <c r="F7" s="1261"/>
      <c r="G7" s="1262"/>
      <c r="H7" s="1263"/>
      <c r="I7" s="1348"/>
      <c r="J7" s="1348"/>
      <c r="K7" s="1348"/>
      <c r="L7" s="1262"/>
      <c r="M7" s="1263"/>
      <c r="N7" s="1257"/>
      <c r="O7" s="1347"/>
    </row>
    <row r="8" customFormat="false" ht="26.25" hidden="false" customHeight="true" outlineLevel="0" collapsed="false">
      <c r="A8" s="1258"/>
      <c r="B8" s="1336"/>
      <c r="C8" s="1260"/>
      <c r="D8" s="1261" t="s">
        <v>1170</v>
      </c>
      <c r="E8" s="1265" t="s">
        <v>1171</v>
      </c>
      <c r="F8" s="1265" t="s">
        <v>1172</v>
      </c>
      <c r="G8" s="1262"/>
      <c r="H8" s="1263"/>
      <c r="I8" s="1349" t="s">
        <v>1170</v>
      </c>
      <c r="J8" s="1265" t="s">
        <v>1171</v>
      </c>
      <c r="K8" s="1265" t="s">
        <v>1172</v>
      </c>
      <c r="L8" s="1262"/>
      <c r="M8" s="1263"/>
      <c r="N8" s="1257"/>
      <c r="O8" s="1347"/>
    </row>
    <row r="9" customFormat="false" ht="15.95" hidden="false" customHeight="true" outlineLevel="0" collapsed="false">
      <c r="A9" s="1258"/>
      <c r="B9" s="1336"/>
      <c r="C9" s="1260"/>
      <c r="D9" s="1350" t="s">
        <v>1177</v>
      </c>
      <c r="E9" s="1350"/>
      <c r="F9" s="1350"/>
      <c r="G9" s="1350"/>
      <c r="H9" s="1350"/>
      <c r="I9" s="1260" t="s">
        <v>235</v>
      </c>
      <c r="J9" s="1260"/>
      <c r="K9" s="1260"/>
      <c r="L9" s="1260"/>
      <c r="M9" s="1260"/>
      <c r="N9" s="1269" t="s">
        <v>84</v>
      </c>
      <c r="O9" s="1254"/>
    </row>
    <row r="10" customFormat="false" ht="17.25" hidden="false" customHeight="true" outlineLevel="0" collapsed="false">
      <c r="A10" s="1351" t="s">
        <v>1261</v>
      </c>
      <c r="B10" s="1271"/>
      <c r="C10" s="1272" t="n">
        <v>5.42673828125</v>
      </c>
      <c r="D10" s="1274" t="n">
        <v>0.00225990376067576</v>
      </c>
      <c r="E10" s="1275" t="n">
        <v>-0.0218890820752238</v>
      </c>
      <c r="F10" s="1275" t="n">
        <v>-0.019629178314548</v>
      </c>
      <c r="G10" s="1275" t="n">
        <v>-3.07463493375216E-007</v>
      </c>
      <c r="H10" s="1277" t="n">
        <v>-3.22959205899607</v>
      </c>
      <c r="I10" s="1278" t="n">
        <v>0.01226390625</v>
      </c>
      <c r="J10" s="1279" t="n">
        <v>-0.11878631963904</v>
      </c>
      <c r="K10" s="1279" t="n">
        <v>-0.10652241338904</v>
      </c>
      <c r="L10" s="1279" t="n">
        <v>-1.66852390958614E-006</v>
      </c>
      <c r="M10" s="1277" t="n">
        <v>-17.526150859375</v>
      </c>
      <c r="N10" s="1282" t="n">
        <v>64.6531414513892</v>
      </c>
      <c r="O10" s="1254"/>
    </row>
    <row r="11" customFormat="false" ht="15.75" hidden="false" customHeight="true" outlineLevel="0" collapsed="false">
      <c r="A11" s="1337" t="s">
        <v>1262</v>
      </c>
      <c r="B11" s="1352"/>
      <c r="C11" s="1285" t="n">
        <v>1.596</v>
      </c>
      <c r="D11" s="1353" t="s">
        <v>1121</v>
      </c>
      <c r="E11" s="157" t="s">
        <v>1121</v>
      </c>
      <c r="F11" s="157" t="s">
        <v>1121</v>
      </c>
      <c r="G11" s="157" t="s">
        <v>1121</v>
      </c>
      <c r="H11" s="156" t="n">
        <v>-12.1814035087719</v>
      </c>
      <c r="I11" s="1354" t="s">
        <v>1121</v>
      </c>
      <c r="J11" s="1290" t="s">
        <v>1121</v>
      </c>
      <c r="K11" s="157" t="s">
        <v>1121</v>
      </c>
      <c r="L11" s="1290" t="s">
        <v>1121</v>
      </c>
      <c r="M11" s="1292" t="n">
        <v>-19.44152</v>
      </c>
      <c r="N11" s="1293" t="n">
        <v>71.2855733333334</v>
      </c>
      <c r="O11" s="1254"/>
    </row>
    <row r="12" customFormat="false" ht="15.75" hidden="false" customHeight="true" outlineLevel="0" collapsed="false">
      <c r="A12" s="1355"/>
      <c r="B12" s="1219" t="s">
        <v>1263</v>
      </c>
      <c r="C12" s="1220" t="s">
        <v>336</v>
      </c>
      <c r="D12" s="1356" t="s">
        <v>108</v>
      </c>
      <c r="E12" s="157" t="s">
        <v>108</v>
      </c>
      <c r="F12" s="157" t="s">
        <v>108</v>
      </c>
      <c r="G12" s="157" t="s">
        <v>108</v>
      </c>
      <c r="H12" s="168" t="s">
        <v>108</v>
      </c>
      <c r="I12" s="605" t="s">
        <v>108</v>
      </c>
      <c r="J12" s="605" t="s">
        <v>108</v>
      </c>
      <c r="K12" s="157" t="s">
        <v>108</v>
      </c>
      <c r="L12" s="605" t="s">
        <v>108</v>
      </c>
      <c r="M12" s="1231" t="s">
        <v>108</v>
      </c>
      <c r="N12" s="1357" t="s">
        <v>108</v>
      </c>
      <c r="O12" s="1254"/>
    </row>
    <row r="13" customFormat="false" ht="15.75" hidden="false" customHeight="true" outlineLevel="0" collapsed="false">
      <c r="A13" s="1355"/>
      <c r="B13" s="1219" t="s">
        <v>1264</v>
      </c>
      <c r="C13" s="1220" t="s">
        <v>510</v>
      </c>
      <c r="D13" s="1356" t="s">
        <v>510</v>
      </c>
      <c r="E13" s="157" t="s">
        <v>510</v>
      </c>
      <c r="F13" s="157" t="s">
        <v>510</v>
      </c>
      <c r="G13" s="157" t="s">
        <v>510</v>
      </c>
      <c r="H13" s="168" t="s">
        <v>510</v>
      </c>
      <c r="I13" s="605" t="s">
        <v>510</v>
      </c>
      <c r="J13" s="605" t="s">
        <v>510</v>
      </c>
      <c r="K13" s="157" t="s">
        <v>510</v>
      </c>
      <c r="L13" s="605" t="s">
        <v>510</v>
      </c>
      <c r="M13" s="1231" t="s">
        <v>510</v>
      </c>
      <c r="N13" s="1357" t="s">
        <v>510</v>
      </c>
      <c r="O13" s="1254"/>
    </row>
    <row r="14" customFormat="false" ht="15.75" hidden="false" customHeight="true" outlineLevel="0" collapsed="false">
      <c r="A14" s="1355"/>
      <c r="B14" s="1219" t="s">
        <v>1265</v>
      </c>
      <c r="C14" s="1220" t="n">
        <v>1.596</v>
      </c>
      <c r="D14" s="1356" t="s">
        <v>107</v>
      </c>
      <c r="E14" s="157" t="s">
        <v>107</v>
      </c>
      <c r="F14" s="157" t="s">
        <v>107</v>
      </c>
      <c r="G14" s="157" t="s">
        <v>107</v>
      </c>
      <c r="H14" s="156" t="n">
        <v>-12.1814035087719</v>
      </c>
      <c r="I14" s="605" t="s">
        <v>107</v>
      </c>
      <c r="J14" s="605" t="s">
        <v>107</v>
      </c>
      <c r="K14" s="157" t="s">
        <v>107</v>
      </c>
      <c r="L14" s="605" t="s">
        <v>107</v>
      </c>
      <c r="M14" s="1222" t="n">
        <v>-19.44152</v>
      </c>
      <c r="N14" s="1293" t="n">
        <v>71.2855733333334</v>
      </c>
      <c r="O14" s="1254"/>
    </row>
    <row r="15" customFormat="false" ht="15.75" hidden="false" customHeight="true" outlineLevel="0" collapsed="false">
      <c r="A15" s="1358" t="s">
        <v>1266</v>
      </c>
      <c r="B15" s="1359"/>
      <c r="C15" s="1299" t="n">
        <v>3.83073828125</v>
      </c>
      <c r="D15" s="1360" t="n">
        <v>0.00320144717534663</v>
      </c>
      <c r="E15" s="154" t="n">
        <v>-0.0310087275396635</v>
      </c>
      <c r="F15" s="154" t="n">
        <v>-0.0278072803643169</v>
      </c>
      <c r="G15" s="154" t="n">
        <v>-4.35561969282247E-007</v>
      </c>
      <c r="H15" s="156" t="n">
        <v>0.5</v>
      </c>
      <c r="I15" s="1301" t="n">
        <v>0.01226390625</v>
      </c>
      <c r="J15" s="1302" t="n">
        <v>-0.11878631963904</v>
      </c>
      <c r="K15" s="154" t="n">
        <v>-0.10652241338904</v>
      </c>
      <c r="L15" s="1302" t="n">
        <v>-1.66852390958614E-006</v>
      </c>
      <c r="M15" s="1361" t="n">
        <v>1.915369140625</v>
      </c>
      <c r="N15" s="1293" t="n">
        <v>-6.63243188194419</v>
      </c>
      <c r="O15" s="1254"/>
    </row>
    <row r="16" customFormat="false" ht="15.75" hidden="false" customHeight="true" outlineLevel="0" collapsed="false">
      <c r="A16" s="1305" t="s">
        <v>1267</v>
      </c>
      <c r="B16" s="1362"/>
      <c r="C16" s="1307" t="n">
        <v>0.01255078125</v>
      </c>
      <c r="D16" s="1360" t="n">
        <v>0.977142857142857</v>
      </c>
      <c r="E16" s="154" t="n">
        <v>-9.46445621773864</v>
      </c>
      <c r="F16" s="154" t="n">
        <v>-8.48731336059578</v>
      </c>
      <c r="G16" s="154" t="n">
        <v>-0.000132941836555883</v>
      </c>
      <c r="H16" s="156" t="n">
        <v>0.5</v>
      </c>
      <c r="I16" s="1309" t="n">
        <v>0.01226390625</v>
      </c>
      <c r="J16" s="1310" t="n">
        <v>-0.11878631963904</v>
      </c>
      <c r="K16" s="154" t="n">
        <v>-0.10652241338904</v>
      </c>
      <c r="L16" s="1310" t="n">
        <v>-1.66852390958614E-006</v>
      </c>
      <c r="M16" s="1363" t="n">
        <v>0.006275390625</v>
      </c>
      <c r="N16" s="1293" t="n">
        <v>0.367578534722482</v>
      </c>
      <c r="O16" s="1254"/>
    </row>
    <row r="17" customFormat="false" ht="15.75" hidden="false" customHeight="true" outlineLevel="0" collapsed="false">
      <c r="A17" s="1313"/>
      <c r="B17" s="1219" t="s">
        <v>1263</v>
      </c>
      <c r="C17" s="1220" t="s">
        <v>510</v>
      </c>
      <c r="D17" s="1356" t="s">
        <v>107</v>
      </c>
      <c r="E17" s="157" t="s">
        <v>107</v>
      </c>
      <c r="F17" s="157" t="s">
        <v>107</v>
      </c>
      <c r="G17" s="157" t="s">
        <v>108</v>
      </c>
      <c r="H17" s="168" t="s">
        <v>107</v>
      </c>
      <c r="I17" s="605" t="s">
        <v>107</v>
      </c>
      <c r="J17" s="605" t="s">
        <v>107</v>
      </c>
      <c r="K17" s="157" t="s">
        <v>107</v>
      </c>
      <c r="L17" s="605" t="s">
        <v>108</v>
      </c>
      <c r="M17" s="1231" t="s">
        <v>107</v>
      </c>
      <c r="N17" s="1357" t="s">
        <v>117</v>
      </c>
      <c r="O17" s="1254"/>
    </row>
    <row r="18" customFormat="false" ht="15.75" hidden="false" customHeight="true" outlineLevel="0" collapsed="false">
      <c r="A18" s="1313"/>
      <c r="B18" s="1219" t="s">
        <v>1264</v>
      </c>
      <c r="C18" s="1220" t="n">
        <v>0.01255078125</v>
      </c>
      <c r="D18" s="1360" t="n">
        <v>0.977142857142857</v>
      </c>
      <c r="E18" s="154" t="n">
        <v>-9.46445621773864</v>
      </c>
      <c r="F18" s="154" t="n">
        <v>-8.48731336059578</v>
      </c>
      <c r="G18" s="154" t="n">
        <v>-0.000132941836555883</v>
      </c>
      <c r="H18" s="156" t="n">
        <v>0.5</v>
      </c>
      <c r="I18" s="604" t="n">
        <v>0.01226390625</v>
      </c>
      <c r="J18" s="604" t="n">
        <v>-0.11878631963904</v>
      </c>
      <c r="K18" s="154" t="n">
        <v>-0.10652241338904</v>
      </c>
      <c r="L18" s="604" t="n">
        <v>-1.66852390958614E-006</v>
      </c>
      <c r="M18" s="1222" t="n">
        <v>0.006275390625</v>
      </c>
      <c r="N18" s="1293" t="n">
        <v>0.367578534722482</v>
      </c>
      <c r="O18" s="1254"/>
    </row>
    <row r="19" customFormat="false" ht="15.75" hidden="false" customHeight="true" outlineLevel="0" collapsed="false">
      <c r="A19" s="1305" t="s">
        <v>1268</v>
      </c>
      <c r="B19" s="1362"/>
      <c r="C19" s="1307" t="n">
        <v>3.0819375</v>
      </c>
      <c r="D19" s="1356" t="s">
        <v>117</v>
      </c>
      <c r="E19" s="157" t="s">
        <v>117</v>
      </c>
      <c r="F19" s="157" t="s">
        <v>117</v>
      </c>
      <c r="G19" s="157" t="s">
        <v>108</v>
      </c>
      <c r="H19" s="156" t="n">
        <v>0.5</v>
      </c>
      <c r="I19" s="1318" t="s">
        <v>117</v>
      </c>
      <c r="J19" s="1315" t="s">
        <v>117</v>
      </c>
      <c r="K19" s="157" t="s">
        <v>117</v>
      </c>
      <c r="L19" s="1315" t="s">
        <v>108</v>
      </c>
      <c r="M19" s="1363" t="n">
        <v>1.54096875</v>
      </c>
      <c r="N19" s="1293" t="n">
        <v>-5.65021875000001</v>
      </c>
      <c r="O19" s="1254"/>
    </row>
    <row r="20" customFormat="false" ht="15.75" hidden="false" customHeight="true" outlineLevel="0" collapsed="false">
      <c r="A20" s="1313"/>
      <c r="B20" s="1219" t="s">
        <v>1263</v>
      </c>
      <c r="C20" s="1220" t="s">
        <v>510</v>
      </c>
      <c r="D20" s="1356" t="s">
        <v>107</v>
      </c>
      <c r="E20" s="157" t="s">
        <v>107</v>
      </c>
      <c r="F20" s="157" t="s">
        <v>107</v>
      </c>
      <c r="G20" s="157" t="s">
        <v>108</v>
      </c>
      <c r="H20" s="168" t="s">
        <v>107</v>
      </c>
      <c r="I20" s="605" t="s">
        <v>107</v>
      </c>
      <c r="J20" s="605" t="s">
        <v>107</v>
      </c>
      <c r="K20" s="157" t="s">
        <v>107</v>
      </c>
      <c r="L20" s="605" t="s">
        <v>108</v>
      </c>
      <c r="M20" s="1231" t="s">
        <v>107</v>
      </c>
      <c r="N20" s="1357" t="s">
        <v>117</v>
      </c>
      <c r="O20" s="1254"/>
    </row>
    <row r="21" customFormat="false" ht="15.75" hidden="false" customHeight="true" outlineLevel="0" collapsed="false">
      <c r="A21" s="1313"/>
      <c r="B21" s="1219" t="s">
        <v>1264</v>
      </c>
      <c r="C21" s="1220" t="n">
        <v>3.0819375</v>
      </c>
      <c r="D21" s="1356" t="s">
        <v>108</v>
      </c>
      <c r="E21" s="157" t="s">
        <v>108</v>
      </c>
      <c r="F21" s="157" t="s">
        <v>108</v>
      </c>
      <c r="G21" s="157" t="s">
        <v>108</v>
      </c>
      <c r="H21" s="156" t="n">
        <v>0.5</v>
      </c>
      <c r="I21" s="605" t="s">
        <v>108</v>
      </c>
      <c r="J21" s="605" t="s">
        <v>108</v>
      </c>
      <c r="K21" s="157" t="s">
        <v>108</v>
      </c>
      <c r="L21" s="605" t="s">
        <v>108</v>
      </c>
      <c r="M21" s="1222" t="n">
        <v>1.54096875</v>
      </c>
      <c r="N21" s="1293" t="n">
        <v>-5.65021875000001</v>
      </c>
      <c r="O21" s="1254"/>
    </row>
    <row r="22" customFormat="false" ht="15.75" hidden="false" customHeight="true" outlineLevel="0" collapsed="false">
      <c r="A22" s="1305" t="s">
        <v>1269</v>
      </c>
      <c r="B22" s="1362"/>
      <c r="C22" s="1307" t="n">
        <v>0.3854375</v>
      </c>
      <c r="D22" s="1356" t="s">
        <v>117</v>
      </c>
      <c r="E22" s="157" t="s">
        <v>117</v>
      </c>
      <c r="F22" s="157" t="s">
        <v>117</v>
      </c>
      <c r="G22" s="157" t="s">
        <v>108</v>
      </c>
      <c r="H22" s="156" t="n">
        <v>0.5</v>
      </c>
      <c r="I22" s="1318" t="s">
        <v>117</v>
      </c>
      <c r="J22" s="1315" t="s">
        <v>117</v>
      </c>
      <c r="K22" s="157" t="s">
        <v>117</v>
      </c>
      <c r="L22" s="1315" t="s">
        <v>108</v>
      </c>
      <c r="M22" s="1363" t="n">
        <v>0.19271875</v>
      </c>
      <c r="N22" s="1293" t="n">
        <v>-0.706635416666667</v>
      </c>
      <c r="O22" s="1254"/>
    </row>
    <row r="23" customFormat="false" ht="15.75" hidden="false" customHeight="true" outlineLevel="0" collapsed="false">
      <c r="A23" s="1313"/>
      <c r="B23" s="1219" t="s">
        <v>1263</v>
      </c>
      <c r="C23" s="1220" t="s">
        <v>510</v>
      </c>
      <c r="D23" s="1356" t="s">
        <v>107</v>
      </c>
      <c r="E23" s="157" t="s">
        <v>107</v>
      </c>
      <c r="F23" s="157" t="s">
        <v>107</v>
      </c>
      <c r="G23" s="157" t="s">
        <v>108</v>
      </c>
      <c r="H23" s="168" t="s">
        <v>107</v>
      </c>
      <c r="I23" s="605" t="s">
        <v>107</v>
      </c>
      <c r="J23" s="605" t="s">
        <v>107</v>
      </c>
      <c r="K23" s="157" t="s">
        <v>107</v>
      </c>
      <c r="L23" s="605" t="s">
        <v>108</v>
      </c>
      <c r="M23" s="1231" t="s">
        <v>107</v>
      </c>
      <c r="N23" s="1357" t="s">
        <v>117</v>
      </c>
      <c r="O23" s="1254"/>
    </row>
    <row r="24" customFormat="false" ht="15.75" hidden="false" customHeight="true" outlineLevel="0" collapsed="false">
      <c r="A24" s="1313"/>
      <c r="B24" s="1219" t="s">
        <v>1264</v>
      </c>
      <c r="C24" s="1220" t="n">
        <v>0.3854375</v>
      </c>
      <c r="D24" s="1356" t="s">
        <v>108</v>
      </c>
      <c r="E24" s="157" t="s">
        <v>108</v>
      </c>
      <c r="F24" s="157" t="s">
        <v>108</v>
      </c>
      <c r="G24" s="157" t="s">
        <v>108</v>
      </c>
      <c r="H24" s="156" t="n">
        <v>0.5</v>
      </c>
      <c r="I24" s="605" t="s">
        <v>108</v>
      </c>
      <c r="J24" s="605" t="s">
        <v>108</v>
      </c>
      <c r="K24" s="157" t="s">
        <v>108</v>
      </c>
      <c r="L24" s="605" t="s">
        <v>108</v>
      </c>
      <c r="M24" s="1222" t="n">
        <v>0.19271875</v>
      </c>
      <c r="N24" s="1293" t="n">
        <v>-0.706635416666667</v>
      </c>
    </row>
    <row r="25" customFormat="false" ht="15.75" hidden="false" customHeight="true" outlineLevel="0" collapsed="false">
      <c r="A25" s="1305" t="s">
        <v>1270</v>
      </c>
      <c r="B25" s="1362"/>
      <c r="C25" s="1316" t="s">
        <v>646</v>
      </c>
      <c r="D25" s="1356" t="s">
        <v>107</v>
      </c>
      <c r="E25" s="157" t="s">
        <v>107</v>
      </c>
      <c r="F25" s="157" t="s">
        <v>107</v>
      </c>
      <c r="G25" s="157" t="s">
        <v>107</v>
      </c>
      <c r="H25" s="168" t="s">
        <v>107</v>
      </c>
      <c r="I25" s="1318" t="s">
        <v>107</v>
      </c>
      <c r="J25" s="1315" t="s">
        <v>107</v>
      </c>
      <c r="K25" s="157" t="s">
        <v>107</v>
      </c>
      <c r="L25" s="1315" t="s">
        <v>107</v>
      </c>
      <c r="M25" s="1312" t="s">
        <v>107</v>
      </c>
      <c r="N25" s="1357" t="s">
        <v>107</v>
      </c>
    </row>
    <row r="26" customFormat="false" ht="15.75" hidden="false" customHeight="true" outlineLevel="0" collapsed="false">
      <c r="A26" s="1313"/>
      <c r="B26" s="1219" t="s">
        <v>1263</v>
      </c>
      <c r="C26" s="1220" t="s">
        <v>510</v>
      </c>
      <c r="D26" s="1356" t="s">
        <v>107</v>
      </c>
      <c r="E26" s="157" t="s">
        <v>107</v>
      </c>
      <c r="F26" s="157" t="s">
        <v>107</v>
      </c>
      <c r="G26" s="157" t="s">
        <v>107</v>
      </c>
      <c r="H26" s="168" t="s">
        <v>107</v>
      </c>
      <c r="I26" s="605" t="s">
        <v>107</v>
      </c>
      <c r="J26" s="605" t="s">
        <v>107</v>
      </c>
      <c r="K26" s="157" t="s">
        <v>107</v>
      </c>
      <c r="L26" s="605" t="s">
        <v>107</v>
      </c>
      <c r="M26" s="1231" t="s">
        <v>107</v>
      </c>
      <c r="N26" s="1357" t="s">
        <v>107</v>
      </c>
    </row>
    <row r="27" customFormat="false" ht="15.75" hidden="false" customHeight="true" outlineLevel="0" collapsed="false">
      <c r="A27" s="1313"/>
      <c r="B27" s="1219" t="s">
        <v>1264</v>
      </c>
      <c r="C27" s="1220" t="s">
        <v>107</v>
      </c>
      <c r="D27" s="1356" t="s">
        <v>107</v>
      </c>
      <c r="E27" s="157" t="s">
        <v>107</v>
      </c>
      <c r="F27" s="157" t="s">
        <v>107</v>
      </c>
      <c r="G27" s="157" t="s">
        <v>107</v>
      </c>
      <c r="H27" s="168" t="s">
        <v>107</v>
      </c>
      <c r="I27" s="605" t="s">
        <v>107</v>
      </c>
      <c r="J27" s="605" t="s">
        <v>107</v>
      </c>
      <c r="K27" s="157" t="s">
        <v>107</v>
      </c>
      <c r="L27" s="605" t="s">
        <v>107</v>
      </c>
      <c r="M27" s="1231" t="s">
        <v>107</v>
      </c>
      <c r="N27" s="1357" t="s">
        <v>107</v>
      </c>
    </row>
    <row r="28" customFormat="false" ht="15.75" hidden="false" customHeight="true" outlineLevel="0" collapsed="false">
      <c r="A28" s="1305" t="s">
        <v>1271</v>
      </c>
      <c r="B28" s="1362"/>
      <c r="C28" s="1307" t="n">
        <v>0.3508125</v>
      </c>
      <c r="D28" s="1356" t="s">
        <v>108</v>
      </c>
      <c r="E28" s="157" t="s">
        <v>108</v>
      </c>
      <c r="F28" s="157" t="s">
        <v>108</v>
      </c>
      <c r="G28" s="157" t="s">
        <v>510</v>
      </c>
      <c r="H28" s="156" t="n">
        <v>0.5</v>
      </c>
      <c r="I28" s="1318" t="s">
        <v>108</v>
      </c>
      <c r="J28" s="1315" t="s">
        <v>108</v>
      </c>
      <c r="K28" s="157" t="s">
        <v>108</v>
      </c>
      <c r="L28" s="1315" t="s">
        <v>510</v>
      </c>
      <c r="M28" s="1363" t="n">
        <v>0.17540625</v>
      </c>
      <c r="N28" s="1293" t="n">
        <v>-0.643156250000001</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4" t="s">
        <v>1272</v>
      </c>
      <c r="B30" s="1365"/>
      <c r="C30" s="1365"/>
      <c r="D30" s="1365"/>
      <c r="E30" s="1365"/>
      <c r="F30" s="1365"/>
      <c r="G30" s="1365"/>
      <c r="H30" s="1365"/>
      <c r="I30" s="1365"/>
      <c r="J30" s="1365"/>
      <c r="K30" s="1365"/>
      <c r="L30" s="1365"/>
      <c r="M30" s="1365"/>
      <c r="N30" s="1365"/>
    </row>
    <row r="31" customFormat="false" ht="13.5" hidden="false" customHeight="true" outlineLevel="0" collapsed="false">
      <c r="A31" s="1323" t="s">
        <v>1273</v>
      </c>
      <c r="B31" s="1365"/>
      <c r="C31" s="1365"/>
      <c r="D31" s="1365"/>
      <c r="E31" s="1365"/>
      <c r="F31" s="1365"/>
      <c r="G31" s="1365"/>
      <c r="H31" s="1365"/>
      <c r="I31" s="1365"/>
      <c r="J31" s="1365"/>
      <c r="K31" s="1365"/>
      <c r="L31" s="1365"/>
      <c r="M31" s="1365"/>
      <c r="N31" s="1365"/>
    </row>
    <row r="32" customFormat="false" ht="13.5" hidden="false" customHeight="true" outlineLevel="0" collapsed="false">
      <c r="A32" s="1324" t="s">
        <v>1189</v>
      </c>
      <c r="B32" s="1365"/>
      <c r="C32" s="1365"/>
      <c r="D32" s="1365"/>
      <c r="E32" s="1365"/>
      <c r="F32" s="1365"/>
      <c r="G32" s="1365"/>
      <c r="H32" s="1365"/>
      <c r="I32" s="1365"/>
      <c r="J32" s="1365"/>
      <c r="K32" s="1365"/>
      <c r="L32" s="1365"/>
      <c r="M32" s="1365"/>
      <c r="N32" s="1365"/>
    </row>
    <row r="33" customFormat="false" ht="13.5" hidden="false" customHeight="true" outlineLevel="0" collapsed="false">
      <c r="A33" s="1325" t="s">
        <v>1274</v>
      </c>
      <c r="B33" s="1365"/>
      <c r="C33" s="1365"/>
      <c r="D33" s="1365"/>
      <c r="E33" s="1365"/>
      <c r="F33" s="1365"/>
      <c r="G33" s="1365"/>
      <c r="H33" s="1365"/>
      <c r="I33" s="1365"/>
      <c r="J33" s="1365"/>
      <c r="K33" s="1365"/>
      <c r="L33" s="1365"/>
      <c r="M33" s="1365"/>
      <c r="N33" s="1365"/>
    </row>
    <row r="34" customFormat="false" ht="13.5" hidden="false" customHeight="true" outlineLevel="0" collapsed="false">
      <c r="A34" s="1328" t="s">
        <v>1275</v>
      </c>
      <c r="B34" s="1365"/>
      <c r="C34" s="1365"/>
      <c r="D34" s="1365"/>
      <c r="E34" s="1365"/>
      <c r="F34" s="1365"/>
      <c r="G34" s="1365"/>
      <c r="H34" s="1365"/>
      <c r="I34" s="1365"/>
      <c r="J34" s="1365"/>
      <c r="K34" s="1365"/>
      <c r="L34" s="1365"/>
      <c r="M34" s="1365"/>
      <c r="N34" s="1365"/>
    </row>
    <row r="35" customFormat="false" ht="13.5" hidden="false" customHeight="true" outlineLevel="0" collapsed="false">
      <c r="A35" s="1329" t="s">
        <v>1276</v>
      </c>
      <c r="B35" s="1365"/>
      <c r="C35" s="1365"/>
      <c r="D35" s="1365"/>
      <c r="E35" s="1365"/>
      <c r="F35" s="1365"/>
      <c r="G35" s="1365"/>
      <c r="H35" s="1365"/>
      <c r="I35" s="1365"/>
      <c r="J35" s="1365"/>
      <c r="K35" s="1365"/>
      <c r="L35" s="1365"/>
      <c r="M35" s="1365"/>
      <c r="N35" s="1365"/>
    </row>
    <row r="36" customFormat="false" ht="13.5" hidden="false" customHeight="true" outlineLevel="0" collapsed="false">
      <c r="A36" s="1341" t="s">
        <v>1277</v>
      </c>
      <c r="B36" s="1365"/>
      <c r="C36" s="1365"/>
      <c r="D36" s="1365"/>
      <c r="E36" s="1365"/>
      <c r="F36" s="1365"/>
      <c r="G36" s="1365"/>
      <c r="H36" s="1365"/>
      <c r="I36" s="1365"/>
      <c r="J36" s="1365"/>
      <c r="K36" s="1365"/>
      <c r="L36" s="1365"/>
      <c r="M36" s="1365"/>
      <c r="N36" s="1365"/>
    </row>
    <row r="37" customFormat="false" ht="12.75" hidden="false" customHeight="true" outlineLevel="0" collapsed="false">
      <c r="A37" s="1366" t="s">
        <v>1278</v>
      </c>
      <c r="B37" s="1365"/>
      <c r="C37" s="1365"/>
      <c r="D37" s="1365"/>
      <c r="E37" s="1365"/>
      <c r="F37" s="1365"/>
      <c r="G37" s="1365"/>
      <c r="H37" s="1365"/>
      <c r="I37" s="1365"/>
      <c r="J37" s="1365"/>
      <c r="K37" s="1365"/>
      <c r="L37" s="1365"/>
      <c r="M37" s="1365"/>
      <c r="N37" s="1365"/>
      <c r="O37" s="1254"/>
    </row>
    <row r="38" customFormat="false" ht="13.5" hidden="false" customHeight="true" outlineLevel="0" collapsed="false">
      <c r="A38" s="1323" t="s">
        <v>1279</v>
      </c>
      <c r="B38" s="1365"/>
      <c r="C38" s="1365"/>
      <c r="D38" s="1365"/>
      <c r="E38" s="1365"/>
      <c r="F38" s="1365"/>
      <c r="G38" s="1365"/>
      <c r="H38" s="1365"/>
      <c r="I38" s="1365"/>
      <c r="J38" s="1365"/>
      <c r="K38" s="1365"/>
      <c r="L38" s="1365"/>
      <c r="M38" s="1365"/>
      <c r="N38" s="1365"/>
      <c r="O38" s="1254"/>
    </row>
    <row r="39" customFormat="false" ht="13.5" hidden="false" customHeight="true" outlineLevel="0" collapsed="false">
      <c r="A39" s="1367" t="s">
        <v>1280</v>
      </c>
      <c r="B39" s="1365"/>
      <c r="C39" s="1365"/>
      <c r="D39" s="1365"/>
      <c r="E39" s="1365"/>
      <c r="F39" s="1365"/>
      <c r="G39" s="1365"/>
      <c r="H39" s="1365"/>
      <c r="I39" s="1365"/>
      <c r="J39" s="1365"/>
      <c r="K39" s="1365"/>
      <c r="L39" s="1365"/>
      <c r="M39" s="1365"/>
      <c r="N39" s="1365"/>
      <c r="O39" s="1254"/>
    </row>
    <row r="40" customFormat="false" ht="13.5" hidden="false" customHeight="true" outlineLevel="0" collapsed="false">
      <c r="A40" s="1368" t="s">
        <v>1254</v>
      </c>
      <c r="B40" s="1365"/>
      <c r="C40" s="1365"/>
      <c r="D40" s="1365"/>
      <c r="E40" s="1365"/>
      <c r="F40" s="1365"/>
      <c r="G40" s="1365"/>
      <c r="H40" s="1365"/>
      <c r="I40" s="1365"/>
      <c r="J40" s="1365"/>
      <c r="K40" s="1365"/>
      <c r="L40" s="1365"/>
      <c r="M40" s="1365"/>
      <c r="N40" s="1365"/>
    </row>
    <row r="41" customFormat="false" ht="12.75" hidden="false" customHeight="true" outlineLevel="0" collapsed="false">
      <c r="A41" s="718"/>
      <c r="B41" s="718"/>
      <c r="C41" s="718"/>
      <c r="D41" s="718"/>
      <c r="E41" s="718"/>
      <c r="F41" s="718"/>
      <c r="G41" s="718"/>
      <c r="H41" s="718"/>
      <c r="I41" s="718"/>
      <c r="J41" s="718"/>
      <c r="K41" s="718"/>
      <c r="L41" s="718"/>
      <c r="M41" s="718"/>
      <c r="N41" s="718"/>
    </row>
    <row r="42" customFormat="false" ht="16.5" hidden="false" customHeight="true" outlineLevel="0" collapsed="false">
      <c r="A42" s="1332" t="s">
        <v>440</v>
      </c>
      <c r="B42" s="1333"/>
      <c r="C42" s="1333"/>
      <c r="D42" s="1333"/>
      <c r="E42" s="1333"/>
      <c r="F42" s="1333"/>
      <c r="G42" s="1333"/>
      <c r="H42" s="1333"/>
      <c r="I42" s="1333"/>
      <c r="J42" s="1333"/>
      <c r="K42" s="1333"/>
      <c r="L42" s="1333"/>
      <c r="M42" s="1333"/>
      <c r="N42" s="1334"/>
    </row>
    <row r="43" customFormat="false" ht="35.25" hidden="false" customHeight="true" outlineLevel="0" collapsed="false">
      <c r="A43" s="1147" t="s">
        <v>1281</v>
      </c>
      <c r="B43" s="1147"/>
      <c r="C43" s="1147"/>
      <c r="D43" s="1147"/>
      <c r="E43" s="1147"/>
      <c r="F43" s="1147"/>
      <c r="G43" s="1147"/>
      <c r="H43" s="1147"/>
      <c r="I43" s="1147"/>
      <c r="J43" s="1147"/>
      <c r="K43" s="1147"/>
      <c r="L43" s="1147"/>
      <c r="M43" s="1147"/>
      <c r="N43" s="1147"/>
    </row>
    <row r="44" customFormat="false" ht="3.75" hidden="false" customHeight="true" outlineLevel="0" collapsed="false">
      <c r="A44" s="1369"/>
      <c r="B44" s="1370"/>
      <c r="C44" s="1370"/>
      <c r="D44" s="1370"/>
      <c r="E44" s="1370"/>
      <c r="F44" s="1370"/>
      <c r="G44" s="1370"/>
      <c r="H44" s="1370"/>
      <c r="I44" s="1370"/>
      <c r="J44" s="1370"/>
      <c r="K44" s="1370"/>
      <c r="L44" s="1370"/>
      <c r="M44" s="1370"/>
      <c r="N44" s="1371"/>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2</v>
      </c>
      <c r="N1" s="112" t="s">
        <v>72</v>
      </c>
    </row>
    <row r="2" customFormat="false" ht="15.75" hidden="false" customHeight="true" outlineLevel="0" collapsed="false">
      <c r="A2" s="4" t="s">
        <v>1283</v>
      </c>
      <c r="N2" s="112" t="s">
        <v>74</v>
      </c>
    </row>
    <row r="3" customFormat="false" ht="15.75" hidden="false" customHeight="true" outlineLevel="0" collapsed="false">
      <c r="A3" s="4" t="s">
        <v>209</v>
      </c>
      <c r="N3" s="112" t="s">
        <v>75</v>
      </c>
    </row>
    <row r="4" customFormat="false" ht="12" hidden="false" customHeight="true" outlineLevel="0" collapsed="false">
      <c r="N4" s="1255"/>
    </row>
    <row r="5" customFormat="false" ht="48" hidden="false" customHeight="true" outlineLevel="0" collapsed="false">
      <c r="A5" s="1332" t="s">
        <v>76</v>
      </c>
      <c r="B5" s="1332"/>
      <c r="C5" s="1346" t="s">
        <v>449</v>
      </c>
      <c r="D5" s="1346" t="s">
        <v>1157</v>
      </c>
      <c r="E5" s="1346"/>
      <c r="F5" s="1346"/>
      <c r="G5" s="1346"/>
      <c r="H5" s="1346"/>
      <c r="I5" s="1257" t="s">
        <v>1158</v>
      </c>
      <c r="J5" s="1257"/>
      <c r="K5" s="1257"/>
      <c r="L5" s="1257"/>
      <c r="M5" s="1257"/>
      <c r="N5" s="1257" t="s">
        <v>1284</v>
      </c>
    </row>
    <row r="6" customFormat="false" ht="47.25" hidden="false" customHeight="true" outlineLevel="0" collapsed="false">
      <c r="A6" s="1258" t="s">
        <v>1160</v>
      </c>
      <c r="B6" s="1336" t="s">
        <v>1203</v>
      </c>
      <c r="C6" s="1260" t="s">
        <v>1162</v>
      </c>
      <c r="D6" s="1261" t="s">
        <v>1164</v>
      </c>
      <c r="E6" s="1261"/>
      <c r="F6" s="1261"/>
      <c r="G6" s="1262" t="s">
        <v>1165</v>
      </c>
      <c r="H6" s="1263" t="s">
        <v>1259</v>
      </c>
      <c r="I6" s="1348" t="s">
        <v>1285</v>
      </c>
      <c r="J6" s="1348"/>
      <c r="K6" s="1348"/>
      <c r="L6" s="1262" t="s">
        <v>1168</v>
      </c>
      <c r="M6" s="1263" t="s">
        <v>1260</v>
      </c>
      <c r="N6" s="1257"/>
    </row>
    <row r="7" customFormat="false" ht="12.75" hidden="false" customHeight="true" outlineLevel="0" collapsed="false">
      <c r="A7" s="1258"/>
      <c r="B7" s="1336"/>
      <c r="C7" s="1260"/>
      <c r="D7" s="1261"/>
      <c r="E7" s="1261"/>
      <c r="F7" s="1261"/>
      <c r="G7" s="1262"/>
      <c r="H7" s="1263"/>
      <c r="I7" s="1348"/>
      <c r="J7" s="1348"/>
      <c r="K7" s="1348"/>
      <c r="L7" s="1262"/>
      <c r="M7" s="1263"/>
      <c r="N7" s="1257"/>
    </row>
    <row r="8" customFormat="false" ht="31.5" hidden="false" customHeight="true" outlineLevel="0" collapsed="false">
      <c r="A8" s="1258"/>
      <c r="B8" s="1336"/>
      <c r="C8" s="1260"/>
      <c r="D8" s="1261" t="s">
        <v>1170</v>
      </c>
      <c r="E8" s="1265" t="s">
        <v>1171</v>
      </c>
      <c r="F8" s="1265" t="s">
        <v>1172</v>
      </c>
      <c r="G8" s="1262"/>
      <c r="H8" s="1263"/>
      <c r="I8" s="1349" t="s">
        <v>1170</v>
      </c>
      <c r="J8" s="1265" t="s">
        <v>1171</v>
      </c>
      <c r="K8" s="1265" t="s">
        <v>1172</v>
      </c>
      <c r="L8" s="1262"/>
      <c r="M8" s="1263"/>
      <c r="N8" s="1257"/>
    </row>
    <row r="9" customFormat="false" ht="13.5" hidden="false" customHeight="true" outlineLevel="0" collapsed="false">
      <c r="A9" s="1258"/>
      <c r="B9" s="1336"/>
      <c r="C9" s="1260"/>
      <c r="D9" s="1350" t="s">
        <v>1177</v>
      </c>
      <c r="E9" s="1350"/>
      <c r="F9" s="1350"/>
      <c r="G9" s="1350"/>
      <c r="H9" s="1350"/>
      <c r="I9" s="1260" t="s">
        <v>235</v>
      </c>
      <c r="J9" s="1260"/>
      <c r="K9" s="1260"/>
      <c r="L9" s="1260"/>
      <c r="M9" s="1260"/>
      <c r="N9" s="1269" t="s">
        <v>84</v>
      </c>
    </row>
    <row r="10" customFormat="false" ht="14.25" hidden="false" customHeight="true" outlineLevel="0" collapsed="false">
      <c r="A10" s="1270" t="s">
        <v>1286</v>
      </c>
      <c r="B10" s="1271"/>
      <c r="C10" s="1272" t="n">
        <v>408.602248924155</v>
      </c>
      <c r="D10" s="1274" t="n">
        <v>0.0178659018658947</v>
      </c>
      <c r="E10" s="1275" t="n">
        <v>-0.0521262772941228</v>
      </c>
      <c r="F10" s="1275" t="n">
        <v>-0.0342603754282281</v>
      </c>
      <c r="G10" s="1275" t="n">
        <v>-8.62879512432923E-008</v>
      </c>
      <c r="H10" s="1277" t="n">
        <v>0.0715669749385983</v>
      </c>
      <c r="I10" s="1278" t="n">
        <v>7.30004768146283</v>
      </c>
      <c r="J10" s="1279" t="n">
        <v>-21.2989141304227</v>
      </c>
      <c r="K10" s="1280" t="n">
        <v>-13.9988664489599</v>
      </c>
      <c r="L10" s="1279" t="n">
        <v>-3.52574509330671E-005</v>
      </c>
      <c r="M10" s="1277" t="n">
        <v>29.2424269086099</v>
      </c>
      <c r="N10" s="1282" t="n">
        <v>-55.8929257413968</v>
      </c>
    </row>
    <row r="11" customFormat="false" ht="13.5" hidden="false" customHeight="true" outlineLevel="0" collapsed="false">
      <c r="A11" s="1283" t="s">
        <v>1287</v>
      </c>
      <c r="B11" s="1372"/>
      <c r="C11" s="1373" t="n">
        <v>385.12170703125</v>
      </c>
      <c r="D11" s="1230" t="s">
        <v>510</v>
      </c>
      <c r="E11" s="157" t="s">
        <v>510</v>
      </c>
      <c r="F11" s="157" t="s">
        <v>510</v>
      </c>
      <c r="G11" s="157" t="s">
        <v>107</v>
      </c>
      <c r="H11" s="168" t="s">
        <v>646</v>
      </c>
      <c r="I11" s="157" t="s">
        <v>510</v>
      </c>
      <c r="J11" s="157" t="s">
        <v>510</v>
      </c>
      <c r="K11" s="157" t="s">
        <v>510</v>
      </c>
      <c r="L11" s="157" t="s">
        <v>107</v>
      </c>
      <c r="M11" s="1233" t="s">
        <v>646</v>
      </c>
      <c r="N11" s="1232" t="s">
        <v>646</v>
      </c>
    </row>
    <row r="12" customFormat="false" ht="12.75" hidden="false" customHeight="true" outlineLevel="0" collapsed="false">
      <c r="A12" s="1337"/>
      <c r="B12" s="1219" t="s">
        <v>1288</v>
      </c>
      <c r="C12" s="1220" t="s">
        <v>336</v>
      </c>
      <c r="D12" s="1230" t="s">
        <v>510</v>
      </c>
      <c r="E12" s="157" t="s">
        <v>510</v>
      </c>
      <c r="F12" s="157" t="s">
        <v>510</v>
      </c>
      <c r="G12" s="157" t="s">
        <v>107</v>
      </c>
      <c r="H12" s="168" t="s">
        <v>510</v>
      </c>
      <c r="I12" s="605" t="s">
        <v>510</v>
      </c>
      <c r="J12" s="605" t="s">
        <v>510</v>
      </c>
      <c r="K12" s="157" t="s">
        <v>510</v>
      </c>
      <c r="L12" s="605" t="s">
        <v>107</v>
      </c>
      <c r="M12" s="1231" t="s">
        <v>510</v>
      </c>
      <c r="N12" s="1232" t="s">
        <v>646</v>
      </c>
    </row>
    <row r="13" customFormat="false" ht="12.75" hidden="false" customHeight="true" outlineLevel="0" collapsed="false">
      <c r="A13" s="1337"/>
      <c r="B13" s="1219" t="s">
        <v>1289</v>
      </c>
      <c r="C13" s="1220" t="s">
        <v>336</v>
      </c>
      <c r="D13" s="1230" t="s">
        <v>510</v>
      </c>
      <c r="E13" s="157" t="s">
        <v>510</v>
      </c>
      <c r="F13" s="157" t="s">
        <v>510</v>
      </c>
      <c r="G13" s="157" t="s">
        <v>107</v>
      </c>
      <c r="H13" s="168" t="s">
        <v>510</v>
      </c>
      <c r="I13" s="605" t="s">
        <v>510</v>
      </c>
      <c r="J13" s="605" t="s">
        <v>510</v>
      </c>
      <c r="K13" s="157" t="s">
        <v>510</v>
      </c>
      <c r="L13" s="605" t="s">
        <v>107</v>
      </c>
      <c r="M13" s="1231" t="s">
        <v>510</v>
      </c>
      <c r="N13" s="1232" t="s">
        <v>646</v>
      </c>
    </row>
    <row r="14" customFormat="false" ht="12.75" hidden="false" customHeight="true" outlineLevel="0" collapsed="false">
      <c r="A14" s="1337"/>
      <c r="B14" s="1219" t="s">
        <v>1290</v>
      </c>
      <c r="C14" s="1220" t="n">
        <v>385.12170703125</v>
      </c>
      <c r="D14" s="1230" t="s">
        <v>510</v>
      </c>
      <c r="E14" s="157" t="s">
        <v>510</v>
      </c>
      <c r="F14" s="157" t="s">
        <v>510</v>
      </c>
      <c r="G14" s="157" t="s">
        <v>107</v>
      </c>
      <c r="H14" s="168" t="s">
        <v>107</v>
      </c>
      <c r="I14" s="605" t="s">
        <v>510</v>
      </c>
      <c r="J14" s="605" t="s">
        <v>510</v>
      </c>
      <c r="K14" s="157" t="s">
        <v>510</v>
      </c>
      <c r="L14" s="605" t="s">
        <v>107</v>
      </c>
      <c r="M14" s="1231" t="s">
        <v>107</v>
      </c>
      <c r="N14" s="1232" t="s">
        <v>646</v>
      </c>
    </row>
    <row r="15" customFormat="false" ht="12.75" hidden="false" customHeight="true" outlineLevel="0" collapsed="false">
      <c r="A15" s="1337"/>
      <c r="B15" s="1219" t="s">
        <v>1291</v>
      </c>
      <c r="C15" s="1220" t="s">
        <v>336</v>
      </c>
      <c r="D15" s="1230" t="s">
        <v>510</v>
      </c>
      <c r="E15" s="157" t="s">
        <v>510</v>
      </c>
      <c r="F15" s="157" t="s">
        <v>510</v>
      </c>
      <c r="G15" s="157" t="s">
        <v>107</v>
      </c>
      <c r="H15" s="168" t="s">
        <v>510</v>
      </c>
      <c r="I15" s="605" t="s">
        <v>510</v>
      </c>
      <c r="J15" s="605" t="s">
        <v>510</v>
      </c>
      <c r="K15" s="157" t="s">
        <v>510</v>
      </c>
      <c r="L15" s="605" t="s">
        <v>107</v>
      </c>
      <c r="M15" s="1231" t="s">
        <v>510</v>
      </c>
      <c r="N15" s="1232" t="s">
        <v>646</v>
      </c>
    </row>
    <row r="16" customFormat="false" ht="12.75" hidden="false" customHeight="true" outlineLevel="0" collapsed="false">
      <c r="A16" s="1337"/>
      <c r="B16" s="1219" t="s">
        <v>1292</v>
      </c>
      <c r="C16" s="1220" t="s">
        <v>336</v>
      </c>
      <c r="D16" s="1230" t="s">
        <v>510</v>
      </c>
      <c r="E16" s="157" t="s">
        <v>510</v>
      </c>
      <c r="F16" s="157" t="s">
        <v>510</v>
      </c>
      <c r="G16" s="157" t="s">
        <v>107</v>
      </c>
      <c r="H16" s="168" t="s">
        <v>510</v>
      </c>
      <c r="I16" s="605" t="s">
        <v>510</v>
      </c>
      <c r="J16" s="605" t="s">
        <v>510</v>
      </c>
      <c r="K16" s="157" t="s">
        <v>510</v>
      </c>
      <c r="L16" s="605" t="s">
        <v>107</v>
      </c>
      <c r="M16" s="1231" t="s">
        <v>510</v>
      </c>
      <c r="N16" s="1232" t="s">
        <v>646</v>
      </c>
    </row>
    <row r="17" customFormat="false" ht="12.75" hidden="false" customHeight="true" outlineLevel="0" collapsed="false">
      <c r="A17" s="1297" t="s">
        <v>1293</v>
      </c>
      <c r="B17" s="1306"/>
      <c r="C17" s="1307" t="n">
        <v>23.4805418929053</v>
      </c>
      <c r="D17" s="1214" t="n">
        <v>0.310897751625934</v>
      </c>
      <c r="E17" s="154" t="n">
        <v>-0.907087844376292</v>
      </c>
      <c r="F17" s="154" t="n">
        <v>-0.596190092750358</v>
      </c>
      <c r="G17" s="154" t="n">
        <v>-1.50156035980244E-006</v>
      </c>
      <c r="H17" s="156" t="n">
        <v>1.24538978026932</v>
      </c>
      <c r="I17" s="154" t="n">
        <v>7.30004768146283</v>
      </c>
      <c r="J17" s="154" t="n">
        <v>-21.2989141304227</v>
      </c>
      <c r="K17" s="154" t="n">
        <v>-13.9988664489599</v>
      </c>
      <c r="L17" s="154" t="n">
        <v>-3.52574509330671E-005</v>
      </c>
      <c r="M17" s="1216" t="n">
        <v>29.2424269086099</v>
      </c>
      <c r="N17" s="1217" t="n">
        <v>-55.8929257413968</v>
      </c>
    </row>
    <row r="18" customFormat="false" ht="13.5" hidden="false" customHeight="true" outlineLevel="0" collapsed="false">
      <c r="A18" s="1305" t="s">
        <v>1294</v>
      </c>
      <c r="B18" s="1306"/>
      <c r="C18" s="1307" t="n">
        <v>0.518327049155335</v>
      </c>
      <c r="D18" s="1214" t="n">
        <v>0.160808871249649</v>
      </c>
      <c r="E18" s="154" t="n">
        <v>-4.84262711343816</v>
      </c>
      <c r="F18" s="154" t="n">
        <v>-4.68181824218851</v>
      </c>
      <c r="G18" s="154" t="n">
        <v>-6.80216303403857E-005</v>
      </c>
      <c r="H18" s="156" t="n">
        <v>0.349023563823761</v>
      </c>
      <c r="I18" s="154" t="n">
        <v>0.083351587712831</v>
      </c>
      <c r="J18" s="154" t="n">
        <v>-2.51006462186802</v>
      </c>
      <c r="K18" s="154" t="n">
        <v>-2.42671303415519</v>
      </c>
      <c r="L18" s="154" t="n">
        <v>-3.52574509330671E-005</v>
      </c>
      <c r="M18" s="1216" t="n">
        <v>0.180908353922449</v>
      </c>
      <c r="N18" s="1217" t="n">
        <v>8.23474643817348</v>
      </c>
    </row>
    <row r="19" customFormat="false" ht="12.75" hidden="false" customHeight="true" outlineLevel="0" collapsed="false">
      <c r="A19" s="1313"/>
      <c r="B19" s="1219" t="s">
        <v>1288</v>
      </c>
      <c r="C19" s="1220" t="s">
        <v>336</v>
      </c>
      <c r="D19" s="1230" t="s">
        <v>510</v>
      </c>
      <c r="E19" s="157" t="s">
        <v>510</v>
      </c>
      <c r="F19" s="157" t="s">
        <v>510</v>
      </c>
      <c r="G19" s="157" t="s">
        <v>107</v>
      </c>
      <c r="H19" s="168" t="s">
        <v>510</v>
      </c>
      <c r="I19" s="605" t="s">
        <v>510</v>
      </c>
      <c r="J19" s="605" t="s">
        <v>510</v>
      </c>
      <c r="K19" s="157" t="s">
        <v>510</v>
      </c>
      <c r="L19" s="605" t="s">
        <v>107</v>
      </c>
      <c r="M19" s="1231" t="s">
        <v>510</v>
      </c>
      <c r="N19" s="1232" t="s">
        <v>646</v>
      </c>
    </row>
    <row r="20" customFormat="false" ht="12.75" hidden="false" customHeight="true" outlineLevel="0" collapsed="false">
      <c r="A20" s="1313"/>
      <c r="B20" s="1219" t="s">
        <v>1289</v>
      </c>
      <c r="C20" s="1220" t="s">
        <v>336</v>
      </c>
      <c r="D20" s="1230" t="s">
        <v>510</v>
      </c>
      <c r="E20" s="157" t="s">
        <v>510</v>
      </c>
      <c r="F20" s="157" t="s">
        <v>510</v>
      </c>
      <c r="G20" s="157" t="s">
        <v>107</v>
      </c>
      <c r="H20" s="168" t="s">
        <v>510</v>
      </c>
      <c r="I20" s="605" t="s">
        <v>510</v>
      </c>
      <c r="J20" s="605" t="s">
        <v>510</v>
      </c>
      <c r="K20" s="157" t="s">
        <v>510</v>
      </c>
      <c r="L20" s="605" t="s">
        <v>107</v>
      </c>
      <c r="M20" s="1231" t="s">
        <v>510</v>
      </c>
      <c r="N20" s="1232" t="s">
        <v>646</v>
      </c>
    </row>
    <row r="21" customFormat="false" ht="12.75" hidden="false" customHeight="true" outlineLevel="0" collapsed="false">
      <c r="A21" s="1313"/>
      <c r="B21" s="1219" t="s">
        <v>1290</v>
      </c>
      <c r="C21" s="1220" t="n">
        <v>0.518327049155335</v>
      </c>
      <c r="D21" s="1214" t="n">
        <v>0.160808871249649</v>
      </c>
      <c r="E21" s="154" t="n">
        <v>-4.84262711343816</v>
      </c>
      <c r="F21" s="154" t="n">
        <v>-4.68181824218851</v>
      </c>
      <c r="G21" s="154" t="n">
        <v>-6.80216303403857E-005</v>
      </c>
      <c r="H21" s="156" t="n">
        <v>0.349023563823761</v>
      </c>
      <c r="I21" s="604" t="n">
        <v>0.083351587712831</v>
      </c>
      <c r="J21" s="604" t="n">
        <v>-2.51006462186802</v>
      </c>
      <c r="K21" s="154" t="n">
        <v>-2.42671303415519</v>
      </c>
      <c r="L21" s="604" t="n">
        <v>-3.52574509330671E-005</v>
      </c>
      <c r="M21" s="1222" t="n">
        <v>0.180908353922449</v>
      </c>
      <c r="N21" s="1217" t="n">
        <v>8.23474643817348</v>
      </c>
    </row>
    <row r="22" customFormat="false" ht="12.75" hidden="false" customHeight="true" outlineLevel="0" collapsed="false">
      <c r="A22" s="1313"/>
      <c r="B22" s="1219" t="s">
        <v>1291</v>
      </c>
      <c r="C22" s="1220" t="s">
        <v>336</v>
      </c>
      <c r="D22" s="1230" t="s">
        <v>510</v>
      </c>
      <c r="E22" s="157" t="s">
        <v>510</v>
      </c>
      <c r="F22" s="157" t="s">
        <v>510</v>
      </c>
      <c r="G22" s="157" t="s">
        <v>107</v>
      </c>
      <c r="H22" s="168" t="s">
        <v>510</v>
      </c>
      <c r="I22" s="605" t="s">
        <v>510</v>
      </c>
      <c r="J22" s="605" t="s">
        <v>510</v>
      </c>
      <c r="K22" s="157" t="s">
        <v>510</v>
      </c>
      <c r="L22" s="605" t="s">
        <v>107</v>
      </c>
      <c r="M22" s="1231" t="s">
        <v>510</v>
      </c>
      <c r="N22" s="1232" t="s">
        <v>646</v>
      </c>
    </row>
    <row r="23" customFormat="false" ht="12.75" hidden="false" customHeight="true" outlineLevel="0" collapsed="false">
      <c r="A23" s="1313"/>
      <c r="B23" s="1219" t="s">
        <v>1292</v>
      </c>
      <c r="C23" s="1220" t="s">
        <v>336</v>
      </c>
      <c r="D23" s="1230" t="s">
        <v>510</v>
      </c>
      <c r="E23" s="157" t="s">
        <v>510</v>
      </c>
      <c r="F23" s="157" t="s">
        <v>510</v>
      </c>
      <c r="G23" s="157" t="s">
        <v>107</v>
      </c>
      <c r="H23" s="168" t="s">
        <v>510</v>
      </c>
      <c r="I23" s="605" t="s">
        <v>510</v>
      </c>
      <c r="J23" s="605" t="s">
        <v>510</v>
      </c>
      <c r="K23" s="157" t="s">
        <v>510</v>
      </c>
      <c r="L23" s="605" t="s">
        <v>107</v>
      </c>
      <c r="M23" s="1231" t="s">
        <v>510</v>
      </c>
      <c r="N23" s="1232" t="s">
        <v>646</v>
      </c>
    </row>
    <row r="24" customFormat="false" ht="12.75" hidden="false" customHeight="true" outlineLevel="0" collapsed="false">
      <c r="A24" s="1305" t="s">
        <v>1295</v>
      </c>
      <c r="B24" s="1306"/>
      <c r="C24" s="1307" t="n">
        <v>21.52705078125</v>
      </c>
      <c r="D24" s="1214" t="n">
        <v>0.314285714285714</v>
      </c>
      <c r="E24" s="154" t="n">
        <v>-0.848229085714286</v>
      </c>
      <c r="F24" s="154" t="n">
        <v>-0.533943371428572</v>
      </c>
      <c r="G24" s="157" t="s">
        <v>107</v>
      </c>
      <c r="H24" s="156" t="n">
        <v>1.35</v>
      </c>
      <c r="I24" s="154" t="n">
        <v>6.76564453125</v>
      </c>
      <c r="J24" s="154" t="n">
        <v>-18.2598706023047</v>
      </c>
      <c r="K24" s="154" t="n">
        <v>-11.4942260710547</v>
      </c>
      <c r="L24" s="157" t="s">
        <v>107</v>
      </c>
      <c r="M24" s="1216" t="n">
        <v>29.0615185546875</v>
      </c>
      <c r="N24" s="1217" t="n">
        <v>-64.4134057733203</v>
      </c>
    </row>
    <row r="25" customFormat="false" ht="12.75" hidden="false" customHeight="true" outlineLevel="0" collapsed="false">
      <c r="A25" s="1313"/>
      <c r="B25" s="1219" t="s">
        <v>1288</v>
      </c>
      <c r="C25" s="1220" t="s">
        <v>336</v>
      </c>
      <c r="D25" s="1230" t="s">
        <v>510</v>
      </c>
      <c r="E25" s="157" t="s">
        <v>510</v>
      </c>
      <c r="F25" s="157" t="s">
        <v>510</v>
      </c>
      <c r="G25" s="157" t="s">
        <v>107</v>
      </c>
      <c r="H25" s="168" t="s">
        <v>510</v>
      </c>
      <c r="I25" s="605" t="s">
        <v>510</v>
      </c>
      <c r="J25" s="605" t="s">
        <v>510</v>
      </c>
      <c r="K25" s="157" t="s">
        <v>510</v>
      </c>
      <c r="L25" s="605" t="s">
        <v>107</v>
      </c>
      <c r="M25" s="1231" t="s">
        <v>510</v>
      </c>
      <c r="N25" s="1232" t="s">
        <v>646</v>
      </c>
    </row>
    <row r="26" customFormat="false" ht="12.75" hidden="false" customHeight="true" outlineLevel="0" collapsed="false">
      <c r="A26" s="1313"/>
      <c r="B26" s="1219" t="s">
        <v>1289</v>
      </c>
      <c r="C26" s="1220" t="s">
        <v>336</v>
      </c>
      <c r="D26" s="1230" t="s">
        <v>510</v>
      </c>
      <c r="E26" s="157" t="s">
        <v>510</v>
      </c>
      <c r="F26" s="157" t="s">
        <v>510</v>
      </c>
      <c r="G26" s="157" t="s">
        <v>107</v>
      </c>
      <c r="H26" s="168" t="s">
        <v>510</v>
      </c>
      <c r="I26" s="605" t="s">
        <v>510</v>
      </c>
      <c r="J26" s="605" t="s">
        <v>510</v>
      </c>
      <c r="K26" s="157" t="s">
        <v>510</v>
      </c>
      <c r="L26" s="605" t="s">
        <v>107</v>
      </c>
      <c r="M26" s="1231" t="s">
        <v>510</v>
      </c>
      <c r="N26" s="1232" t="s">
        <v>646</v>
      </c>
    </row>
    <row r="27" customFormat="false" ht="12.75" hidden="false" customHeight="true" outlineLevel="0" collapsed="false">
      <c r="A27" s="1313"/>
      <c r="B27" s="1219" t="s">
        <v>1290</v>
      </c>
      <c r="C27" s="1220" t="n">
        <v>21.52705078125</v>
      </c>
      <c r="D27" s="1214" t="n">
        <v>0.314285714285714</v>
      </c>
      <c r="E27" s="154" t="n">
        <v>-0.848229085714286</v>
      </c>
      <c r="F27" s="154" t="n">
        <v>-0.533943371428572</v>
      </c>
      <c r="G27" s="157" t="s">
        <v>107</v>
      </c>
      <c r="H27" s="156" t="n">
        <v>1.35</v>
      </c>
      <c r="I27" s="604" t="n">
        <v>6.76564453125</v>
      </c>
      <c r="J27" s="604" t="n">
        <v>-18.2598706023047</v>
      </c>
      <c r="K27" s="154" t="n">
        <v>-11.4942260710547</v>
      </c>
      <c r="L27" s="605" t="s">
        <v>107</v>
      </c>
      <c r="M27" s="1222" t="n">
        <v>29.0615185546875</v>
      </c>
      <c r="N27" s="1217" t="n">
        <v>-64.4134057733203</v>
      </c>
    </row>
    <row r="28" customFormat="false" ht="12.75" hidden="false" customHeight="true" outlineLevel="0" collapsed="false">
      <c r="A28" s="1313"/>
      <c r="B28" s="1219" t="s">
        <v>1291</v>
      </c>
      <c r="C28" s="1220" t="s">
        <v>336</v>
      </c>
      <c r="D28" s="1230" t="s">
        <v>510</v>
      </c>
      <c r="E28" s="157" t="s">
        <v>510</v>
      </c>
      <c r="F28" s="157" t="s">
        <v>510</v>
      </c>
      <c r="G28" s="157" t="s">
        <v>107</v>
      </c>
      <c r="H28" s="168" t="s">
        <v>510</v>
      </c>
      <c r="I28" s="605" t="s">
        <v>510</v>
      </c>
      <c r="J28" s="605" t="s">
        <v>510</v>
      </c>
      <c r="K28" s="157" t="s">
        <v>510</v>
      </c>
      <c r="L28" s="605" t="s">
        <v>107</v>
      </c>
      <c r="M28" s="1231" t="s">
        <v>510</v>
      </c>
      <c r="N28" s="1232" t="s">
        <v>646</v>
      </c>
    </row>
    <row r="29" customFormat="false" ht="12.75" hidden="false" customHeight="true" outlineLevel="0" collapsed="false">
      <c r="A29" s="1313"/>
      <c r="B29" s="1219" t="s">
        <v>1292</v>
      </c>
      <c r="C29" s="1220" t="s">
        <v>336</v>
      </c>
      <c r="D29" s="1230" t="s">
        <v>510</v>
      </c>
      <c r="E29" s="157" t="s">
        <v>510</v>
      </c>
      <c r="F29" s="157" t="s">
        <v>510</v>
      </c>
      <c r="G29" s="157" t="s">
        <v>107</v>
      </c>
      <c r="H29" s="168" t="s">
        <v>510</v>
      </c>
      <c r="I29" s="605" t="s">
        <v>510</v>
      </c>
      <c r="J29" s="605" t="s">
        <v>510</v>
      </c>
      <c r="K29" s="157" t="s">
        <v>510</v>
      </c>
      <c r="L29" s="605" t="s">
        <v>107</v>
      </c>
      <c r="M29" s="1231" t="s">
        <v>510</v>
      </c>
      <c r="N29" s="1232" t="s">
        <v>646</v>
      </c>
    </row>
    <row r="30" customFormat="false" ht="12.75" hidden="false" customHeight="true" outlineLevel="0" collapsed="false">
      <c r="A30" s="1305" t="s">
        <v>1296</v>
      </c>
      <c r="B30" s="1306"/>
      <c r="C30" s="1307" t="n">
        <v>0.7547421875</v>
      </c>
      <c r="D30" s="1214" t="n">
        <v>0.314285714285714</v>
      </c>
      <c r="E30" s="154" t="n">
        <v>-0.185714285714286</v>
      </c>
      <c r="F30" s="154" t="n">
        <v>0.128571428571429</v>
      </c>
      <c r="G30" s="157" t="s">
        <v>107</v>
      </c>
      <c r="H30" s="168" t="s">
        <v>760</v>
      </c>
      <c r="I30" s="154" t="n">
        <v>0.2372046875</v>
      </c>
      <c r="J30" s="154" t="n">
        <v>-0.14016640625</v>
      </c>
      <c r="K30" s="154" t="n">
        <v>0.09703828125</v>
      </c>
      <c r="L30" s="157" t="s">
        <v>107</v>
      </c>
      <c r="M30" s="1233" t="s">
        <v>760</v>
      </c>
      <c r="N30" s="1217" t="n">
        <v>-0.35580703125</v>
      </c>
    </row>
    <row r="31" customFormat="false" ht="12.75" hidden="false" customHeight="true" outlineLevel="0" collapsed="false">
      <c r="A31" s="1313"/>
      <c r="B31" s="1219" t="s">
        <v>1288</v>
      </c>
      <c r="C31" s="1220" t="s">
        <v>336</v>
      </c>
      <c r="D31" s="1230" t="s">
        <v>510</v>
      </c>
      <c r="E31" s="157" t="s">
        <v>510</v>
      </c>
      <c r="F31" s="157" t="s">
        <v>510</v>
      </c>
      <c r="G31" s="157" t="s">
        <v>107</v>
      </c>
      <c r="H31" s="168" t="s">
        <v>510</v>
      </c>
      <c r="I31" s="605" t="s">
        <v>510</v>
      </c>
      <c r="J31" s="605" t="s">
        <v>510</v>
      </c>
      <c r="K31" s="157" t="s">
        <v>510</v>
      </c>
      <c r="L31" s="605" t="s">
        <v>107</v>
      </c>
      <c r="M31" s="1231" t="s">
        <v>510</v>
      </c>
      <c r="N31" s="1232" t="s">
        <v>646</v>
      </c>
    </row>
    <row r="32" customFormat="false" ht="12.75" hidden="false" customHeight="true" outlineLevel="0" collapsed="false">
      <c r="A32" s="1313"/>
      <c r="B32" s="1219" t="s">
        <v>1289</v>
      </c>
      <c r="C32" s="1220" t="s">
        <v>336</v>
      </c>
      <c r="D32" s="1230" t="s">
        <v>510</v>
      </c>
      <c r="E32" s="157" t="s">
        <v>510</v>
      </c>
      <c r="F32" s="157" t="s">
        <v>510</v>
      </c>
      <c r="G32" s="157" t="s">
        <v>107</v>
      </c>
      <c r="H32" s="168" t="s">
        <v>510</v>
      </c>
      <c r="I32" s="605" t="s">
        <v>510</v>
      </c>
      <c r="J32" s="605" t="s">
        <v>510</v>
      </c>
      <c r="K32" s="157" t="s">
        <v>510</v>
      </c>
      <c r="L32" s="605" t="s">
        <v>107</v>
      </c>
      <c r="M32" s="1231" t="s">
        <v>510</v>
      </c>
      <c r="N32" s="1232" t="s">
        <v>646</v>
      </c>
    </row>
    <row r="33" customFormat="false" ht="12.75" hidden="false" customHeight="true" outlineLevel="0" collapsed="false">
      <c r="A33" s="1313"/>
      <c r="B33" s="1219" t="s">
        <v>1290</v>
      </c>
      <c r="C33" s="1220" t="n">
        <v>0.7547421875</v>
      </c>
      <c r="D33" s="1214" t="n">
        <v>0.314285714285714</v>
      </c>
      <c r="E33" s="154" t="n">
        <v>-0.185714285714286</v>
      </c>
      <c r="F33" s="154" t="n">
        <v>0.128571428571429</v>
      </c>
      <c r="G33" s="157" t="s">
        <v>107</v>
      </c>
      <c r="H33" s="168" t="s">
        <v>108</v>
      </c>
      <c r="I33" s="604" t="n">
        <v>0.2372046875</v>
      </c>
      <c r="J33" s="604" t="n">
        <v>-0.14016640625</v>
      </c>
      <c r="K33" s="154" t="n">
        <v>0.09703828125</v>
      </c>
      <c r="L33" s="605" t="s">
        <v>107</v>
      </c>
      <c r="M33" s="1231" t="s">
        <v>108</v>
      </c>
      <c r="N33" s="1217" t="n">
        <v>-0.35580703125</v>
      </c>
    </row>
    <row r="34" customFormat="false" ht="12.75" hidden="false" customHeight="true" outlineLevel="0" collapsed="false">
      <c r="A34" s="1313"/>
      <c r="B34" s="1219" t="s">
        <v>1291</v>
      </c>
      <c r="C34" s="1220" t="s">
        <v>336</v>
      </c>
      <c r="D34" s="1230" t="s">
        <v>510</v>
      </c>
      <c r="E34" s="157" t="s">
        <v>510</v>
      </c>
      <c r="F34" s="157" t="s">
        <v>510</v>
      </c>
      <c r="G34" s="157" t="s">
        <v>107</v>
      </c>
      <c r="H34" s="168" t="s">
        <v>510</v>
      </c>
      <c r="I34" s="605" t="s">
        <v>510</v>
      </c>
      <c r="J34" s="605" t="s">
        <v>510</v>
      </c>
      <c r="K34" s="157" t="s">
        <v>510</v>
      </c>
      <c r="L34" s="605" t="s">
        <v>107</v>
      </c>
      <c r="M34" s="1231" t="s">
        <v>510</v>
      </c>
      <c r="N34" s="1232" t="s">
        <v>646</v>
      </c>
    </row>
    <row r="35" customFormat="false" ht="12.75" hidden="false" customHeight="true" outlineLevel="0" collapsed="false">
      <c r="A35" s="1313"/>
      <c r="B35" s="1219" t="s">
        <v>1292</v>
      </c>
      <c r="C35" s="1220" t="s">
        <v>336</v>
      </c>
      <c r="D35" s="1230" t="s">
        <v>510</v>
      </c>
      <c r="E35" s="157" t="s">
        <v>510</v>
      </c>
      <c r="F35" s="157" t="s">
        <v>510</v>
      </c>
      <c r="G35" s="157" t="s">
        <v>107</v>
      </c>
      <c r="H35" s="168" t="s">
        <v>510</v>
      </c>
      <c r="I35" s="605" t="s">
        <v>510</v>
      </c>
      <c r="J35" s="605" t="s">
        <v>510</v>
      </c>
      <c r="K35" s="157" t="s">
        <v>510</v>
      </c>
      <c r="L35" s="605" t="s">
        <v>107</v>
      </c>
      <c r="M35" s="1231" t="s">
        <v>510</v>
      </c>
      <c r="N35" s="1232" t="s">
        <v>646</v>
      </c>
    </row>
    <row r="36" customFormat="false" ht="12.75" hidden="false" customHeight="true" outlineLevel="0" collapsed="false">
      <c r="A36" s="1305" t="s">
        <v>1297</v>
      </c>
      <c r="B36" s="1306"/>
      <c r="C36" s="1316" t="s">
        <v>130</v>
      </c>
      <c r="D36" s="1230" t="s">
        <v>760</v>
      </c>
      <c r="E36" s="157" t="s">
        <v>760</v>
      </c>
      <c r="F36" s="157" t="s">
        <v>760</v>
      </c>
      <c r="G36" s="157" t="s">
        <v>107</v>
      </c>
      <c r="H36" s="168" t="s">
        <v>646</v>
      </c>
      <c r="I36" s="157" t="s">
        <v>760</v>
      </c>
      <c r="J36" s="157" t="s">
        <v>760</v>
      </c>
      <c r="K36" s="157" t="s">
        <v>760</v>
      </c>
      <c r="L36" s="157" t="s">
        <v>107</v>
      </c>
      <c r="M36" s="1233" t="s">
        <v>646</v>
      </c>
      <c r="N36" s="1232" t="s">
        <v>1121</v>
      </c>
    </row>
    <row r="37" customFormat="false" ht="12.75" hidden="false" customHeight="true" outlineLevel="0" collapsed="false">
      <c r="A37" s="1313"/>
      <c r="B37" s="1219" t="s">
        <v>1288</v>
      </c>
      <c r="C37" s="1220" t="s">
        <v>336</v>
      </c>
      <c r="D37" s="1230" t="s">
        <v>510</v>
      </c>
      <c r="E37" s="157" t="s">
        <v>510</v>
      </c>
      <c r="F37" s="157" t="s">
        <v>510</v>
      </c>
      <c r="G37" s="157" t="s">
        <v>107</v>
      </c>
      <c r="H37" s="168" t="s">
        <v>510</v>
      </c>
      <c r="I37" s="605" t="s">
        <v>510</v>
      </c>
      <c r="J37" s="605" t="s">
        <v>510</v>
      </c>
      <c r="K37" s="157" t="s">
        <v>510</v>
      </c>
      <c r="L37" s="605" t="s">
        <v>107</v>
      </c>
      <c r="M37" s="1231" t="s">
        <v>510</v>
      </c>
      <c r="N37" s="1232" t="s">
        <v>646</v>
      </c>
    </row>
    <row r="38" customFormat="false" ht="12.75" hidden="false" customHeight="true" outlineLevel="0" collapsed="false">
      <c r="A38" s="1313"/>
      <c r="B38" s="1219" t="s">
        <v>1289</v>
      </c>
      <c r="C38" s="1220" t="s">
        <v>336</v>
      </c>
      <c r="D38" s="1230" t="s">
        <v>510</v>
      </c>
      <c r="E38" s="157" t="s">
        <v>510</v>
      </c>
      <c r="F38" s="157" t="s">
        <v>510</v>
      </c>
      <c r="G38" s="157" t="s">
        <v>107</v>
      </c>
      <c r="H38" s="168" t="s">
        <v>510</v>
      </c>
      <c r="I38" s="605" t="s">
        <v>510</v>
      </c>
      <c r="J38" s="605" t="s">
        <v>510</v>
      </c>
      <c r="K38" s="157" t="s">
        <v>510</v>
      </c>
      <c r="L38" s="605" t="s">
        <v>107</v>
      </c>
      <c r="M38" s="1231" t="s">
        <v>510</v>
      </c>
      <c r="N38" s="1232" t="s">
        <v>646</v>
      </c>
    </row>
    <row r="39" customFormat="false" ht="12.75" hidden="false" customHeight="true" outlineLevel="0" collapsed="false">
      <c r="A39" s="1313"/>
      <c r="B39" s="1219" t="s">
        <v>1290</v>
      </c>
      <c r="C39" s="1220" t="s">
        <v>107</v>
      </c>
      <c r="D39" s="1230" t="s">
        <v>108</v>
      </c>
      <c r="E39" s="157" t="s">
        <v>108</v>
      </c>
      <c r="F39" s="157" t="s">
        <v>108</v>
      </c>
      <c r="G39" s="157" t="s">
        <v>107</v>
      </c>
      <c r="H39" s="168" t="s">
        <v>107</v>
      </c>
      <c r="I39" s="605" t="s">
        <v>108</v>
      </c>
      <c r="J39" s="605" t="s">
        <v>108</v>
      </c>
      <c r="K39" s="157" t="s">
        <v>108</v>
      </c>
      <c r="L39" s="605" t="s">
        <v>107</v>
      </c>
      <c r="M39" s="1231" t="s">
        <v>107</v>
      </c>
      <c r="N39" s="1232" t="s">
        <v>117</v>
      </c>
    </row>
    <row r="40" customFormat="false" ht="12.75" hidden="false" customHeight="true" outlineLevel="0" collapsed="false">
      <c r="A40" s="1313"/>
      <c r="B40" s="1219" t="s">
        <v>1291</v>
      </c>
      <c r="C40" s="1220" t="s">
        <v>336</v>
      </c>
      <c r="D40" s="1230" t="s">
        <v>510</v>
      </c>
      <c r="E40" s="157" t="s">
        <v>510</v>
      </c>
      <c r="F40" s="157" t="s">
        <v>510</v>
      </c>
      <c r="G40" s="157" t="s">
        <v>107</v>
      </c>
      <c r="H40" s="168" t="s">
        <v>510</v>
      </c>
      <c r="I40" s="605" t="s">
        <v>510</v>
      </c>
      <c r="J40" s="605" t="s">
        <v>510</v>
      </c>
      <c r="K40" s="157" t="s">
        <v>510</v>
      </c>
      <c r="L40" s="605" t="s">
        <v>107</v>
      </c>
      <c r="M40" s="1231" t="s">
        <v>510</v>
      </c>
      <c r="N40" s="1232" t="s">
        <v>646</v>
      </c>
    </row>
    <row r="41" customFormat="false" ht="12.75" hidden="false" customHeight="true" outlineLevel="0" collapsed="false">
      <c r="A41" s="1313"/>
      <c r="B41" s="1219" t="s">
        <v>1292</v>
      </c>
      <c r="C41" s="1220" t="s">
        <v>336</v>
      </c>
      <c r="D41" s="1230" t="s">
        <v>510</v>
      </c>
      <c r="E41" s="157" t="s">
        <v>510</v>
      </c>
      <c r="F41" s="157" t="s">
        <v>510</v>
      </c>
      <c r="G41" s="157" t="s">
        <v>107</v>
      </c>
      <c r="H41" s="168" t="s">
        <v>510</v>
      </c>
      <c r="I41" s="605" t="s">
        <v>510</v>
      </c>
      <c r="J41" s="605" t="s">
        <v>510</v>
      </c>
      <c r="K41" s="157" t="s">
        <v>510</v>
      </c>
      <c r="L41" s="605" t="s">
        <v>107</v>
      </c>
      <c r="M41" s="1231" t="s">
        <v>510</v>
      </c>
      <c r="N41" s="1232" t="s">
        <v>646</v>
      </c>
    </row>
    <row r="42" customFormat="false" ht="12.75" hidden="false" customHeight="true" outlineLevel="0" collapsed="false">
      <c r="A42" s="1305" t="s">
        <v>1298</v>
      </c>
      <c r="B42" s="1306"/>
      <c r="C42" s="1307" t="n">
        <v>0.680421875</v>
      </c>
      <c r="D42" s="1214" t="n">
        <v>0.314285714285714</v>
      </c>
      <c r="E42" s="154" t="n">
        <v>-0.571428571428572</v>
      </c>
      <c r="F42" s="154" t="n">
        <v>-0.257142857142857</v>
      </c>
      <c r="G42" s="157" t="s">
        <v>117</v>
      </c>
      <c r="H42" s="168" t="s">
        <v>760</v>
      </c>
      <c r="I42" s="154" t="n">
        <v>0.213846875</v>
      </c>
      <c r="J42" s="154" t="n">
        <v>-0.3888125</v>
      </c>
      <c r="K42" s="154" t="n">
        <v>-0.174965625</v>
      </c>
      <c r="L42" s="157" t="s">
        <v>117</v>
      </c>
      <c r="M42" s="1233" t="s">
        <v>760</v>
      </c>
      <c r="N42" s="1217" t="n">
        <v>0.641540625000001</v>
      </c>
    </row>
    <row r="43" customFormat="false" ht="12.75" hidden="false" customHeight="true" outlineLevel="0" collapsed="false">
      <c r="A43" s="1230"/>
      <c r="B43" s="1219" t="s">
        <v>1288</v>
      </c>
      <c r="C43" s="1220" t="s">
        <v>336</v>
      </c>
      <c r="D43" s="1230" t="s">
        <v>510</v>
      </c>
      <c r="E43" s="157" t="s">
        <v>510</v>
      </c>
      <c r="F43" s="157" t="s">
        <v>510</v>
      </c>
      <c r="G43" s="157" t="s">
        <v>107</v>
      </c>
      <c r="H43" s="168" t="s">
        <v>510</v>
      </c>
      <c r="I43" s="605" t="s">
        <v>510</v>
      </c>
      <c r="J43" s="605" t="s">
        <v>510</v>
      </c>
      <c r="K43" s="157" t="s">
        <v>510</v>
      </c>
      <c r="L43" s="605" t="s">
        <v>107</v>
      </c>
      <c r="M43" s="1320" t="s">
        <v>510</v>
      </c>
      <c r="N43" s="1232" t="s">
        <v>646</v>
      </c>
    </row>
    <row r="44" customFormat="false" ht="12.75" hidden="false" customHeight="true" outlineLevel="0" collapsed="false">
      <c r="A44" s="1230"/>
      <c r="B44" s="1219" t="s">
        <v>1289</v>
      </c>
      <c r="C44" s="1220" t="s">
        <v>336</v>
      </c>
      <c r="D44" s="1230" t="s">
        <v>510</v>
      </c>
      <c r="E44" s="157" t="s">
        <v>510</v>
      </c>
      <c r="F44" s="157" t="s">
        <v>510</v>
      </c>
      <c r="G44" s="157" t="s">
        <v>107</v>
      </c>
      <c r="H44" s="168" t="s">
        <v>510</v>
      </c>
      <c r="I44" s="605" t="s">
        <v>510</v>
      </c>
      <c r="J44" s="605" t="s">
        <v>510</v>
      </c>
      <c r="K44" s="157" t="s">
        <v>510</v>
      </c>
      <c r="L44" s="605" t="s">
        <v>107</v>
      </c>
      <c r="M44" s="1320" t="s">
        <v>510</v>
      </c>
      <c r="N44" s="1232" t="s">
        <v>646</v>
      </c>
    </row>
    <row r="45" customFormat="false" ht="12.75" hidden="false" customHeight="true" outlineLevel="0" collapsed="false">
      <c r="A45" s="1230"/>
      <c r="B45" s="1219" t="s">
        <v>1290</v>
      </c>
      <c r="C45" s="1220" t="n">
        <v>0.680421875</v>
      </c>
      <c r="D45" s="1214" t="n">
        <v>0.314285714285714</v>
      </c>
      <c r="E45" s="154" t="n">
        <v>-0.571428571428572</v>
      </c>
      <c r="F45" s="154" t="n">
        <v>-0.257142857142857</v>
      </c>
      <c r="G45" s="157" t="s">
        <v>108</v>
      </c>
      <c r="H45" s="168" t="s">
        <v>108</v>
      </c>
      <c r="I45" s="604" t="n">
        <v>0.213846875</v>
      </c>
      <c r="J45" s="604" t="n">
        <v>-0.3888125</v>
      </c>
      <c r="K45" s="154" t="n">
        <v>-0.174965625</v>
      </c>
      <c r="L45" s="605" t="s">
        <v>108</v>
      </c>
      <c r="M45" s="1320" t="s">
        <v>108</v>
      </c>
      <c r="N45" s="1217" t="n">
        <v>0.641540625000001</v>
      </c>
    </row>
    <row r="46" customFormat="false" ht="12.75" hidden="false" customHeight="true" outlineLevel="0" collapsed="false">
      <c r="A46" s="1230"/>
      <c r="B46" s="1219" t="s">
        <v>1291</v>
      </c>
      <c r="C46" s="1220" t="s">
        <v>336</v>
      </c>
      <c r="D46" s="1230" t="s">
        <v>510</v>
      </c>
      <c r="E46" s="157" t="s">
        <v>510</v>
      </c>
      <c r="F46" s="157" t="s">
        <v>510</v>
      </c>
      <c r="G46" s="157" t="s">
        <v>107</v>
      </c>
      <c r="H46" s="168" t="s">
        <v>510</v>
      </c>
      <c r="I46" s="605" t="s">
        <v>510</v>
      </c>
      <c r="J46" s="605" t="s">
        <v>510</v>
      </c>
      <c r="K46" s="157" t="s">
        <v>510</v>
      </c>
      <c r="L46" s="605" t="s">
        <v>107</v>
      </c>
      <c r="M46" s="1320" t="s">
        <v>510</v>
      </c>
      <c r="N46" s="1232" t="s">
        <v>646</v>
      </c>
    </row>
    <row r="47" customFormat="false" ht="12.75" hidden="false" customHeight="true" outlineLevel="0" collapsed="false">
      <c r="A47" s="1230"/>
      <c r="B47" s="1219" t="s">
        <v>1292</v>
      </c>
      <c r="C47" s="1220" t="s">
        <v>336</v>
      </c>
      <c r="D47" s="1230" t="s">
        <v>510</v>
      </c>
      <c r="E47" s="157" t="s">
        <v>510</v>
      </c>
      <c r="F47" s="157" t="s">
        <v>510</v>
      </c>
      <c r="G47" s="157" t="s">
        <v>107</v>
      </c>
      <c r="H47" s="168" t="s">
        <v>510</v>
      </c>
      <c r="I47" s="605" t="s">
        <v>510</v>
      </c>
      <c r="J47" s="605" t="s">
        <v>510</v>
      </c>
      <c r="K47" s="157" t="s">
        <v>510</v>
      </c>
      <c r="L47" s="605" t="s">
        <v>107</v>
      </c>
      <c r="M47" s="1320" t="s">
        <v>510</v>
      </c>
      <c r="N47" s="1232" t="s">
        <v>646</v>
      </c>
    </row>
    <row r="48" customFormat="false" ht="8.25" hidden="false" customHeight="true" outlineLevel="0" collapsed="false">
      <c r="A48" s="1374"/>
      <c r="B48" s="1375"/>
      <c r="C48" s="1375"/>
      <c r="D48" s="1375"/>
      <c r="E48" s="1375"/>
      <c r="F48" s="1375"/>
      <c r="G48" s="1375"/>
      <c r="H48" s="1375"/>
      <c r="I48" s="1375"/>
      <c r="J48" s="1375"/>
      <c r="K48" s="1375"/>
      <c r="L48" s="1375"/>
      <c r="M48" s="1375"/>
      <c r="N48" s="1375"/>
    </row>
    <row r="49" customFormat="false" ht="12.75" hidden="false" customHeight="true" outlineLevel="0" collapsed="false">
      <c r="A49" s="1364" t="s">
        <v>1219</v>
      </c>
      <c r="B49" s="1376"/>
      <c r="C49" s="1376"/>
      <c r="D49" s="1376"/>
      <c r="E49" s="1376"/>
      <c r="F49" s="1376"/>
      <c r="G49" s="1376"/>
      <c r="H49" s="1376"/>
      <c r="I49" s="1376"/>
      <c r="J49" s="1376"/>
      <c r="K49" s="1376"/>
      <c r="L49" s="1376"/>
      <c r="M49" s="1376"/>
      <c r="N49" s="1376"/>
    </row>
    <row r="50" customFormat="false" ht="13.5" hidden="false" customHeight="true" outlineLevel="0" collapsed="false">
      <c r="A50" s="1323" t="s">
        <v>1299</v>
      </c>
      <c r="B50" s="1376"/>
      <c r="C50" s="1376"/>
      <c r="D50" s="1376"/>
      <c r="E50" s="1376"/>
      <c r="F50" s="1376"/>
      <c r="G50" s="1376"/>
      <c r="H50" s="1376"/>
      <c r="I50" s="1376"/>
      <c r="J50" s="1376"/>
      <c r="K50" s="1376"/>
      <c r="L50" s="1376"/>
      <c r="M50" s="1376"/>
      <c r="N50" s="1376"/>
    </row>
    <row r="51" customFormat="false" ht="13.5" hidden="false" customHeight="true" outlineLevel="0" collapsed="false">
      <c r="A51" s="1324" t="s">
        <v>1189</v>
      </c>
      <c r="B51" s="1376"/>
      <c r="C51" s="1376"/>
      <c r="D51" s="1376"/>
      <c r="E51" s="1376"/>
      <c r="F51" s="1376"/>
      <c r="G51" s="1376"/>
      <c r="H51" s="1376"/>
      <c r="I51" s="1376"/>
      <c r="J51" s="1376"/>
      <c r="K51" s="1376"/>
      <c r="L51" s="1376"/>
      <c r="M51" s="1376"/>
      <c r="N51" s="1376"/>
    </row>
    <row r="52" customFormat="false" ht="13.5" hidden="false" customHeight="true" outlineLevel="0" collapsed="false">
      <c r="A52" s="1325" t="s">
        <v>1300</v>
      </c>
      <c r="B52" s="1376"/>
      <c r="C52" s="1376"/>
      <c r="D52" s="1376"/>
      <c r="E52" s="1376"/>
      <c r="F52" s="1376"/>
      <c r="G52" s="1376"/>
      <c r="H52" s="1376"/>
      <c r="I52" s="1376"/>
      <c r="J52" s="1376"/>
      <c r="K52" s="1376"/>
      <c r="L52" s="1376"/>
      <c r="M52" s="1376"/>
      <c r="N52" s="1376"/>
    </row>
    <row r="53" customFormat="false" ht="13.5" hidden="false" customHeight="true" outlineLevel="0" collapsed="false">
      <c r="A53" s="1325" t="s">
        <v>1301</v>
      </c>
      <c r="B53" s="1376"/>
      <c r="C53" s="1376"/>
      <c r="D53" s="1376"/>
      <c r="E53" s="1376"/>
      <c r="F53" s="1376"/>
      <c r="G53" s="1376"/>
      <c r="H53" s="1376"/>
      <c r="I53" s="1376"/>
      <c r="J53" s="1376"/>
      <c r="K53" s="1376"/>
      <c r="L53" s="1376"/>
      <c r="M53" s="1376"/>
      <c r="N53" s="1376"/>
    </row>
    <row r="54" customFormat="false" ht="13.5" hidden="false" customHeight="true" outlineLevel="0" collapsed="false">
      <c r="A54" s="1328" t="s">
        <v>1302</v>
      </c>
      <c r="B54" s="1376"/>
      <c r="C54" s="1376"/>
      <c r="D54" s="1376"/>
      <c r="E54" s="1376"/>
      <c r="F54" s="1376"/>
      <c r="G54" s="1376"/>
      <c r="H54" s="1376"/>
      <c r="I54" s="1376"/>
      <c r="J54" s="1376"/>
      <c r="K54" s="1376"/>
      <c r="L54" s="1376"/>
      <c r="M54" s="1376"/>
      <c r="N54" s="1376"/>
    </row>
    <row r="55" customFormat="false" ht="13.5" hidden="false" customHeight="true" outlineLevel="0" collapsed="false">
      <c r="A55" s="1329" t="s">
        <v>1303</v>
      </c>
      <c r="B55" s="1376"/>
      <c r="C55" s="1376"/>
      <c r="D55" s="1376"/>
      <c r="E55" s="1376"/>
      <c r="F55" s="1376"/>
      <c r="G55" s="1376"/>
      <c r="H55" s="1376"/>
      <c r="I55" s="1376"/>
      <c r="J55" s="1376"/>
      <c r="K55" s="1376"/>
      <c r="L55" s="1376"/>
      <c r="M55" s="1376"/>
      <c r="N55" s="1376"/>
    </row>
    <row r="56" customFormat="false" ht="13.5" hidden="false" customHeight="true" outlineLevel="0" collapsed="false">
      <c r="A56" s="1341" t="s">
        <v>1277</v>
      </c>
      <c r="B56" s="1376"/>
      <c r="C56" s="1376"/>
      <c r="D56" s="1376"/>
      <c r="E56" s="1376"/>
      <c r="F56" s="1376"/>
      <c r="G56" s="1376"/>
      <c r="H56" s="1376"/>
      <c r="I56" s="1376"/>
      <c r="J56" s="1376"/>
      <c r="K56" s="1376"/>
      <c r="L56" s="1376"/>
      <c r="M56" s="1376"/>
      <c r="N56" s="1376"/>
    </row>
    <row r="57" customFormat="false" ht="12.75" hidden="false" customHeight="true" outlineLevel="0" collapsed="false">
      <c r="A57" s="1366" t="s">
        <v>1304</v>
      </c>
      <c r="B57" s="1376"/>
      <c r="C57" s="1376"/>
      <c r="D57" s="1376"/>
      <c r="E57" s="1376"/>
      <c r="F57" s="1376"/>
      <c r="G57" s="1376"/>
      <c r="H57" s="1376"/>
      <c r="I57" s="1376"/>
      <c r="J57" s="1376"/>
      <c r="K57" s="1376"/>
      <c r="L57" s="1376"/>
      <c r="M57" s="1376"/>
      <c r="N57" s="1376"/>
    </row>
    <row r="58" customFormat="false" ht="13.5" hidden="false" customHeight="true" outlineLevel="0" collapsed="false">
      <c r="A58" s="1323" t="s">
        <v>1305</v>
      </c>
      <c r="B58" s="1376"/>
      <c r="C58" s="1376"/>
      <c r="D58" s="1376"/>
      <c r="E58" s="1376"/>
      <c r="F58" s="1376"/>
      <c r="G58" s="1376"/>
      <c r="H58" s="1376"/>
      <c r="I58" s="1376"/>
      <c r="J58" s="1376"/>
      <c r="K58" s="1376"/>
      <c r="L58" s="1376"/>
      <c r="M58" s="1376"/>
      <c r="N58" s="1376"/>
    </row>
    <row r="59" customFormat="false" ht="13.5" hidden="false" customHeight="true" outlineLevel="0" collapsed="false">
      <c r="A59" s="1367" t="s">
        <v>1306</v>
      </c>
      <c r="B59" s="1376"/>
      <c r="C59" s="1376"/>
      <c r="D59" s="1376"/>
      <c r="E59" s="1376"/>
      <c r="F59" s="1376"/>
      <c r="G59" s="1376"/>
      <c r="H59" s="1376"/>
      <c r="I59" s="1376"/>
      <c r="J59" s="1376"/>
      <c r="K59" s="1376"/>
      <c r="L59" s="1376"/>
      <c r="M59" s="1376"/>
      <c r="N59" s="1376"/>
    </row>
    <row r="60" customFormat="false" ht="13.5" hidden="false" customHeight="true" outlineLevel="0" collapsed="false">
      <c r="A60" s="1377" t="s">
        <v>1254</v>
      </c>
      <c r="B60" s="1378"/>
      <c r="C60" s="1378"/>
      <c r="D60" s="1378"/>
      <c r="E60" s="1378"/>
      <c r="F60" s="1378"/>
      <c r="G60" s="1378"/>
      <c r="H60" s="1378"/>
      <c r="I60" s="1378"/>
      <c r="J60" s="1378"/>
      <c r="K60" s="1378"/>
      <c r="L60" s="1378"/>
      <c r="M60" s="1378"/>
      <c r="N60" s="1378"/>
    </row>
    <row r="61" customFormat="false" ht="6" hidden="false" customHeight="true" outlineLevel="0" collapsed="false">
      <c r="A61" s="718"/>
      <c r="B61" s="718"/>
      <c r="C61" s="718"/>
      <c r="D61" s="718"/>
      <c r="E61" s="718"/>
      <c r="F61" s="718"/>
      <c r="G61" s="718"/>
      <c r="H61" s="718"/>
      <c r="I61" s="718"/>
      <c r="J61" s="718"/>
      <c r="K61" s="718"/>
      <c r="L61" s="718"/>
      <c r="M61" s="718"/>
      <c r="N61" s="718"/>
    </row>
    <row r="62" customFormat="false" ht="13.5" hidden="false" customHeight="true" outlineLevel="0" collapsed="false">
      <c r="A62" s="1332" t="s">
        <v>440</v>
      </c>
      <c r="B62" s="1333"/>
      <c r="C62" s="1333"/>
      <c r="D62" s="1333"/>
      <c r="E62" s="1333"/>
      <c r="F62" s="1333"/>
      <c r="G62" s="1333"/>
      <c r="H62" s="1333"/>
      <c r="I62" s="1333"/>
      <c r="J62" s="1333"/>
      <c r="K62" s="1333"/>
      <c r="L62" s="1333"/>
      <c r="M62" s="1333"/>
      <c r="N62" s="1334"/>
    </row>
    <row r="63" customFormat="false" ht="30.75" hidden="false" customHeight="true" outlineLevel="0" collapsed="false">
      <c r="A63" s="1379" t="s">
        <v>1199</v>
      </c>
      <c r="B63" s="1379"/>
      <c r="C63" s="1379"/>
      <c r="D63" s="1379"/>
      <c r="E63" s="1379"/>
      <c r="F63" s="1379"/>
      <c r="G63" s="1379"/>
      <c r="H63" s="1379"/>
      <c r="I63" s="1379"/>
      <c r="J63" s="1379"/>
      <c r="K63" s="1379"/>
      <c r="L63" s="1379"/>
      <c r="M63" s="1379"/>
      <c r="N63" s="1379"/>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2</v>
      </c>
    </row>
    <row r="2" customFormat="false" ht="15.75" hidden="false" customHeight="true" outlineLevel="0" collapsed="false">
      <c r="A2" s="4" t="s">
        <v>1308</v>
      </c>
      <c r="N2" s="112" t="s">
        <v>74</v>
      </c>
    </row>
    <row r="3" customFormat="false" ht="15.75" hidden="false" customHeight="true" outlineLevel="0" collapsed="false">
      <c r="A3" s="4" t="s">
        <v>209</v>
      </c>
      <c r="N3" s="112" t="s">
        <v>75</v>
      </c>
    </row>
    <row r="5" customFormat="false" ht="48" hidden="false" customHeight="true" outlineLevel="0" collapsed="false">
      <c r="A5" s="1332" t="s">
        <v>76</v>
      </c>
      <c r="B5" s="1332"/>
      <c r="C5" s="1346" t="s">
        <v>449</v>
      </c>
      <c r="D5" s="1346" t="s">
        <v>1157</v>
      </c>
      <c r="E5" s="1346"/>
      <c r="F5" s="1346"/>
      <c r="G5" s="1346"/>
      <c r="H5" s="1346"/>
      <c r="I5" s="1257" t="s">
        <v>1158</v>
      </c>
      <c r="J5" s="1257"/>
      <c r="K5" s="1257"/>
      <c r="L5" s="1257"/>
      <c r="M5" s="1257"/>
      <c r="N5" s="1257" t="s">
        <v>1258</v>
      </c>
    </row>
    <row r="6" customFormat="false" ht="47.25" hidden="false" customHeight="true" outlineLevel="0" collapsed="false">
      <c r="A6" s="1258" t="s">
        <v>1160</v>
      </c>
      <c r="B6" s="1336" t="s">
        <v>1203</v>
      </c>
      <c r="C6" s="1260" t="s">
        <v>1162</v>
      </c>
      <c r="D6" s="1261" t="s">
        <v>1164</v>
      </c>
      <c r="E6" s="1261"/>
      <c r="F6" s="1261"/>
      <c r="G6" s="1262" t="s">
        <v>1165</v>
      </c>
      <c r="H6" s="1263" t="s">
        <v>1259</v>
      </c>
      <c r="I6" s="1348" t="s">
        <v>1167</v>
      </c>
      <c r="J6" s="1348"/>
      <c r="K6" s="1348"/>
      <c r="L6" s="1262" t="s">
        <v>1168</v>
      </c>
      <c r="M6" s="1263" t="s">
        <v>1260</v>
      </c>
      <c r="N6" s="1257"/>
    </row>
    <row r="7" customFormat="false" ht="12.75" hidden="false" customHeight="true" outlineLevel="0" collapsed="false">
      <c r="A7" s="1258"/>
      <c r="B7" s="1336"/>
      <c r="C7" s="1260"/>
      <c r="D7" s="1261"/>
      <c r="E7" s="1261"/>
      <c r="F7" s="1261"/>
      <c r="G7" s="1262"/>
      <c r="H7" s="1263"/>
      <c r="I7" s="1348"/>
      <c r="J7" s="1348"/>
      <c r="K7" s="1348"/>
      <c r="L7" s="1262"/>
      <c r="M7" s="1263"/>
      <c r="N7" s="1257"/>
    </row>
    <row r="8" customFormat="false" ht="29.25" hidden="false" customHeight="true" outlineLevel="0" collapsed="false">
      <c r="A8" s="1258"/>
      <c r="B8" s="1336"/>
      <c r="C8" s="1260"/>
      <c r="D8" s="1261" t="s">
        <v>1170</v>
      </c>
      <c r="E8" s="1265" t="s">
        <v>1171</v>
      </c>
      <c r="F8" s="1265" t="s">
        <v>1172</v>
      </c>
      <c r="G8" s="1262"/>
      <c r="H8" s="1263"/>
      <c r="I8" s="1349" t="s">
        <v>1170</v>
      </c>
      <c r="J8" s="1265" t="s">
        <v>1171</v>
      </c>
      <c r="K8" s="1265" t="s">
        <v>1172</v>
      </c>
      <c r="L8" s="1262"/>
      <c r="M8" s="1263"/>
      <c r="N8" s="1257"/>
    </row>
    <row r="9" customFormat="false" ht="15.95" hidden="false" customHeight="true" outlineLevel="0" collapsed="false">
      <c r="A9" s="1258"/>
      <c r="B9" s="1336"/>
      <c r="C9" s="1260"/>
      <c r="D9" s="1350" t="s">
        <v>1177</v>
      </c>
      <c r="E9" s="1350"/>
      <c r="F9" s="1350"/>
      <c r="G9" s="1350"/>
      <c r="H9" s="1350"/>
      <c r="I9" s="1260" t="s">
        <v>235</v>
      </c>
      <c r="J9" s="1260"/>
      <c r="K9" s="1260"/>
      <c r="L9" s="1260"/>
      <c r="M9" s="1260"/>
      <c r="N9" s="1269" t="s">
        <v>84</v>
      </c>
    </row>
    <row r="10" customFormat="false" ht="14.25" hidden="false" customHeight="true" outlineLevel="0" collapsed="false">
      <c r="A10" s="1270" t="s">
        <v>1309</v>
      </c>
      <c r="B10" s="1380"/>
      <c r="C10" s="1274" t="n">
        <v>334.582021789669</v>
      </c>
      <c r="D10" s="1381" t="s">
        <v>108</v>
      </c>
      <c r="E10" s="1382" t="s">
        <v>108</v>
      </c>
      <c r="F10" s="1382" t="s">
        <v>108</v>
      </c>
      <c r="G10" s="1382" t="s">
        <v>117</v>
      </c>
      <c r="H10" s="1382" t="s">
        <v>108</v>
      </c>
      <c r="I10" s="1383" t="s">
        <v>108</v>
      </c>
      <c r="J10" s="1384" t="s">
        <v>108</v>
      </c>
      <c r="K10" s="1385" t="s">
        <v>108</v>
      </c>
      <c r="L10" s="1384" t="s">
        <v>117</v>
      </c>
      <c r="M10" s="1386" t="s">
        <v>108</v>
      </c>
      <c r="N10" s="1387" t="s">
        <v>117</v>
      </c>
    </row>
    <row r="11" customFormat="false" ht="13.5" hidden="false" customHeight="true" outlineLevel="0" collapsed="false">
      <c r="A11" s="1283" t="s">
        <v>1310</v>
      </c>
      <c r="B11" s="1388"/>
      <c r="C11" s="1220" t="n">
        <v>334.582021789669</v>
      </c>
      <c r="D11" s="1389"/>
      <c r="E11" s="1390"/>
      <c r="F11" s="1390"/>
      <c r="G11" s="1390"/>
      <c r="H11" s="1390"/>
      <c r="I11" s="1391"/>
      <c r="J11" s="1390"/>
      <c r="K11" s="1390"/>
      <c r="L11" s="1390"/>
      <c r="M11" s="1392"/>
      <c r="N11" s="1393"/>
    </row>
    <row r="12" customFormat="false" ht="13.5" hidden="false" customHeight="true" outlineLevel="0" collapsed="false">
      <c r="A12" s="1297" t="s">
        <v>1311</v>
      </c>
      <c r="B12" s="1394"/>
      <c r="C12" s="1356" t="s">
        <v>117</v>
      </c>
      <c r="D12" s="1230" t="s">
        <v>108</v>
      </c>
      <c r="E12" s="157" t="s">
        <v>108</v>
      </c>
      <c r="F12" s="157" t="s">
        <v>108</v>
      </c>
      <c r="G12" s="157" t="s">
        <v>117</v>
      </c>
      <c r="H12" s="168" t="s">
        <v>108</v>
      </c>
      <c r="I12" s="157" t="s">
        <v>108</v>
      </c>
      <c r="J12" s="157" t="s">
        <v>108</v>
      </c>
      <c r="K12" s="157" t="s">
        <v>108</v>
      </c>
      <c r="L12" s="157" t="s">
        <v>117</v>
      </c>
      <c r="M12" s="1233" t="s">
        <v>108</v>
      </c>
      <c r="N12" s="1232" t="s">
        <v>117</v>
      </c>
    </row>
    <row r="13" customFormat="false" ht="12.75" hidden="false" customHeight="true" outlineLevel="0" collapsed="false">
      <c r="A13" s="1305" t="s">
        <v>1312</v>
      </c>
      <c r="B13" s="1395"/>
      <c r="C13" s="1396" t="s">
        <v>107</v>
      </c>
      <c r="D13" s="1230" t="s">
        <v>108</v>
      </c>
      <c r="E13" s="157" t="s">
        <v>108</v>
      </c>
      <c r="F13" s="157" t="s">
        <v>108</v>
      </c>
      <c r="G13" s="157" t="s">
        <v>108</v>
      </c>
      <c r="H13" s="168" t="s">
        <v>108</v>
      </c>
      <c r="I13" s="157" t="s">
        <v>108</v>
      </c>
      <c r="J13" s="157" t="s">
        <v>108</v>
      </c>
      <c r="K13" s="157" t="s">
        <v>108</v>
      </c>
      <c r="L13" s="157" t="s">
        <v>108</v>
      </c>
      <c r="M13" s="1233" t="s">
        <v>108</v>
      </c>
      <c r="N13" s="1232" t="s">
        <v>108</v>
      </c>
    </row>
    <row r="14" customFormat="false" ht="12.75" hidden="false" customHeight="true" outlineLevel="0" collapsed="false">
      <c r="A14" s="1305" t="s">
        <v>1313</v>
      </c>
      <c r="B14" s="1395"/>
      <c r="C14" s="1396" t="s">
        <v>107</v>
      </c>
      <c r="D14" s="1230" t="s">
        <v>108</v>
      </c>
      <c r="E14" s="157" t="s">
        <v>108</v>
      </c>
      <c r="F14" s="157" t="s">
        <v>108</v>
      </c>
      <c r="G14" s="157" t="s">
        <v>108</v>
      </c>
      <c r="H14" s="168" t="s">
        <v>108</v>
      </c>
      <c r="I14" s="157" t="s">
        <v>108</v>
      </c>
      <c r="J14" s="157" t="s">
        <v>108</v>
      </c>
      <c r="K14" s="157" t="s">
        <v>108</v>
      </c>
      <c r="L14" s="157" t="s">
        <v>108</v>
      </c>
      <c r="M14" s="1233" t="s">
        <v>108</v>
      </c>
      <c r="N14" s="1232" t="s">
        <v>108</v>
      </c>
    </row>
    <row r="15" customFormat="false" ht="12.75" hidden="false" customHeight="true" outlineLevel="0" collapsed="false">
      <c r="A15" s="1305" t="s">
        <v>1314</v>
      </c>
      <c r="B15" s="1395"/>
      <c r="C15" s="1396" t="s">
        <v>107</v>
      </c>
      <c r="D15" s="1230" t="s">
        <v>108</v>
      </c>
      <c r="E15" s="157" t="s">
        <v>108</v>
      </c>
      <c r="F15" s="157" t="s">
        <v>108</v>
      </c>
      <c r="G15" s="157" t="s">
        <v>108</v>
      </c>
      <c r="H15" s="168" t="s">
        <v>108</v>
      </c>
      <c r="I15" s="157" t="s">
        <v>108</v>
      </c>
      <c r="J15" s="157" t="s">
        <v>108</v>
      </c>
      <c r="K15" s="157" t="s">
        <v>108</v>
      </c>
      <c r="L15" s="157" t="s">
        <v>108</v>
      </c>
      <c r="M15" s="1233" t="s">
        <v>108</v>
      </c>
      <c r="N15" s="1232" t="s">
        <v>108</v>
      </c>
    </row>
    <row r="16" customFormat="false" ht="12.75" hidden="false" customHeight="true" outlineLevel="0" collapsed="false">
      <c r="A16" s="1305" t="s">
        <v>1315</v>
      </c>
      <c r="B16" s="1395"/>
      <c r="C16" s="1396" t="s">
        <v>107</v>
      </c>
      <c r="D16" s="1230" t="s">
        <v>108</v>
      </c>
      <c r="E16" s="157" t="s">
        <v>108</v>
      </c>
      <c r="F16" s="157" t="s">
        <v>108</v>
      </c>
      <c r="G16" s="157" t="s">
        <v>108</v>
      </c>
      <c r="H16" s="168" t="s">
        <v>108</v>
      </c>
      <c r="I16" s="157" t="s">
        <v>108</v>
      </c>
      <c r="J16" s="157" t="s">
        <v>108</v>
      </c>
      <c r="K16" s="157" t="s">
        <v>108</v>
      </c>
      <c r="L16" s="157" t="s">
        <v>108</v>
      </c>
      <c r="M16" s="1233" t="s">
        <v>108</v>
      </c>
      <c r="N16" s="1232" t="s">
        <v>108</v>
      </c>
    </row>
    <row r="17" customFormat="false" ht="13.5" hidden="false" customHeight="true" outlineLevel="0" collapsed="false">
      <c r="A17" s="1305" t="s">
        <v>1316</v>
      </c>
      <c r="B17" s="1395"/>
      <c r="C17" s="1396" t="s">
        <v>108</v>
      </c>
      <c r="D17" s="1230" t="s">
        <v>108</v>
      </c>
      <c r="E17" s="157" t="s">
        <v>108</v>
      </c>
      <c r="F17" s="157" t="s">
        <v>108</v>
      </c>
      <c r="G17" s="157" t="s">
        <v>107</v>
      </c>
      <c r="H17" s="168" t="s">
        <v>108</v>
      </c>
      <c r="I17" s="157" t="s">
        <v>108</v>
      </c>
      <c r="J17" s="157" t="s">
        <v>108</v>
      </c>
      <c r="K17" s="157" t="s">
        <v>108</v>
      </c>
      <c r="L17" s="157" t="s">
        <v>107</v>
      </c>
      <c r="M17" s="1233" t="s">
        <v>108</v>
      </c>
      <c r="N17" s="1232" t="s">
        <v>117</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64" t="s">
        <v>1317</v>
      </c>
      <c r="B19" s="1365"/>
      <c r="C19" s="1365"/>
      <c r="D19" s="1365"/>
      <c r="E19" s="1365"/>
      <c r="F19" s="1365"/>
      <c r="G19" s="1365"/>
      <c r="H19" s="1365"/>
      <c r="I19" s="1365"/>
      <c r="J19" s="1365"/>
      <c r="K19" s="1365"/>
      <c r="L19" s="1365"/>
      <c r="M19" s="1365"/>
      <c r="N19" s="1365"/>
    </row>
    <row r="20" customFormat="false" ht="13.5" hidden="false" customHeight="true" outlineLevel="0" collapsed="false">
      <c r="A20" s="1340" t="s">
        <v>1318</v>
      </c>
      <c r="B20" s="1365"/>
      <c r="C20" s="1365"/>
      <c r="D20" s="1365"/>
      <c r="E20" s="1365"/>
      <c r="F20" s="1365"/>
      <c r="G20" s="1365"/>
      <c r="H20" s="1365"/>
      <c r="I20" s="1365"/>
      <c r="J20" s="1365"/>
      <c r="K20" s="1365"/>
      <c r="L20" s="1365"/>
      <c r="M20" s="1365"/>
      <c r="N20" s="1365"/>
    </row>
    <row r="21" customFormat="false" ht="13.5" hidden="false" customHeight="true" outlineLevel="0" collapsed="false">
      <c r="A21" s="1324" t="s">
        <v>1189</v>
      </c>
      <c r="B21" s="1365"/>
      <c r="C21" s="1365"/>
      <c r="D21" s="1365"/>
      <c r="E21" s="1365"/>
      <c r="F21" s="1365"/>
      <c r="G21" s="1365"/>
      <c r="H21" s="1365"/>
      <c r="I21" s="1365"/>
      <c r="J21" s="1365"/>
      <c r="K21" s="1365"/>
      <c r="L21" s="1365"/>
      <c r="M21" s="1365"/>
      <c r="N21" s="1365"/>
    </row>
    <row r="22" customFormat="false" ht="13.5" hidden="false" customHeight="true" outlineLevel="0" collapsed="false">
      <c r="A22" s="1325" t="s">
        <v>1274</v>
      </c>
      <c r="B22" s="1365"/>
      <c r="C22" s="1365"/>
      <c r="D22" s="1365"/>
      <c r="E22" s="1365"/>
      <c r="F22" s="1365"/>
      <c r="G22" s="1365"/>
      <c r="H22" s="1365"/>
      <c r="I22" s="1365"/>
      <c r="J22" s="1365"/>
      <c r="K22" s="1365"/>
      <c r="L22" s="1365"/>
      <c r="M22" s="1365"/>
      <c r="N22" s="1365"/>
    </row>
    <row r="23" customFormat="false" ht="13.5" hidden="false" customHeight="true" outlineLevel="0" collapsed="false">
      <c r="A23" s="1328" t="s">
        <v>1275</v>
      </c>
      <c r="B23" s="1365"/>
      <c r="C23" s="1365"/>
      <c r="D23" s="1365"/>
      <c r="E23" s="1365"/>
      <c r="F23" s="1365"/>
      <c r="G23" s="1365"/>
      <c r="H23" s="1365"/>
      <c r="I23" s="1365"/>
      <c r="J23" s="1365"/>
      <c r="K23" s="1365"/>
      <c r="L23" s="1365"/>
      <c r="M23" s="1365"/>
      <c r="N23" s="1365"/>
    </row>
    <row r="24" customFormat="false" ht="12.75" hidden="false" customHeight="true" outlineLevel="0" collapsed="false">
      <c r="A24" s="1329" t="s">
        <v>1276</v>
      </c>
      <c r="B24" s="1365"/>
      <c r="C24" s="1365"/>
      <c r="D24" s="1365"/>
      <c r="E24" s="1365"/>
      <c r="F24" s="1365"/>
      <c r="G24" s="1365"/>
      <c r="H24" s="1365"/>
      <c r="I24" s="1365"/>
      <c r="J24" s="1365"/>
      <c r="K24" s="1365"/>
      <c r="L24" s="1365"/>
      <c r="M24" s="1365"/>
      <c r="N24" s="1365"/>
    </row>
    <row r="25" customFormat="false" ht="13.5" hidden="false" customHeight="true" outlineLevel="0" collapsed="false">
      <c r="A25" s="1341" t="s">
        <v>1277</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278</v>
      </c>
      <c r="B26" s="1365"/>
      <c r="C26" s="1365"/>
      <c r="D26" s="1365"/>
      <c r="E26" s="1365"/>
      <c r="F26" s="1365"/>
      <c r="G26" s="1365"/>
      <c r="H26" s="1365"/>
      <c r="I26" s="1365"/>
      <c r="J26" s="1365"/>
      <c r="K26" s="1365"/>
      <c r="L26" s="1365"/>
      <c r="M26" s="1365"/>
      <c r="N26" s="1365"/>
    </row>
    <row r="27" customFormat="false" ht="13.5" hidden="false" customHeight="true" outlineLevel="0" collapsed="false">
      <c r="A27" s="1397" t="s">
        <v>1319</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320</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54</v>
      </c>
      <c r="B29" s="1339"/>
      <c r="C29" s="1339"/>
      <c r="D29" s="1339"/>
      <c r="E29" s="1339"/>
      <c r="F29" s="1339"/>
      <c r="G29" s="1339"/>
      <c r="H29" s="1339"/>
      <c r="I29" s="1339"/>
      <c r="J29" s="1339"/>
      <c r="K29" s="1339"/>
      <c r="L29" s="1339"/>
      <c r="M29" s="1339"/>
      <c r="N29" s="1339"/>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2" t="s">
        <v>440</v>
      </c>
      <c r="B31" s="1333"/>
      <c r="C31" s="1333"/>
      <c r="D31" s="1333"/>
      <c r="E31" s="1333"/>
      <c r="F31" s="1333"/>
      <c r="G31" s="1333"/>
      <c r="H31" s="1333"/>
      <c r="I31" s="1333"/>
      <c r="J31" s="1333"/>
      <c r="K31" s="1333"/>
      <c r="L31" s="1333"/>
      <c r="M31" s="1333"/>
      <c r="N31" s="1334"/>
    </row>
    <row r="32" customFormat="false" ht="33.75" hidden="false" customHeight="true" outlineLevel="0" collapsed="false">
      <c r="A32" s="1252" t="s">
        <v>1199</v>
      </c>
      <c r="B32" s="1252"/>
      <c r="C32" s="1252"/>
      <c r="D32" s="1252"/>
      <c r="E32" s="1252"/>
      <c r="F32" s="1252"/>
      <c r="G32" s="1252"/>
      <c r="H32" s="1252"/>
      <c r="I32" s="1252"/>
      <c r="J32" s="1252"/>
      <c r="K32" s="1252"/>
      <c r="L32" s="1252"/>
      <c r="M32" s="1252"/>
      <c r="N32" s="125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1</v>
      </c>
      <c r="D1" s="112" t="s">
        <v>72</v>
      </c>
    </row>
    <row r="2" customFormat="false" ht="19.5" hidden="false" customHeight="true" outlineLevel="0" collapsed="false">
      <c r="A2" s="4" t="s">
        <v>1322</v>
      </c>
      <c r="D2" s="112" t="s">
        <v>74</v>
      </c>
    </row>
    <row r="3" customFormat="false" ht="15.75" hidden="false" customHeight="true" outlineLevel="0" collapsed="false">
      <c r="A3" s="4" t="s">
        <v>209</v>
      </c>
      <c r="D3" s="112" t="s">
        <v>75</v>
      </c>
    </row>
    <row r="4" customFormat="false" ht="16.5" hidden="false" customHeight="true" outlineLevel="0" collapsed="false">
      <c r="D4" s="1255"/>
    </row>
    <row r="5" customFormat="false" ht="29.25" hidden="false" customHeight="true" outlineLevel="0" collapsed="false">
      <c r="A5" s="1332" t="s">
        <v>76</v>
      </c>
      <c r="B5" s="1257" t="s">
        <v>449</v>
      </c>
      <c r="C5" s="1257" t="s">
        <v>358</v>
      </c>
      <c r="D5" s="1335" t="s">
        <v>1323</v>
      </c>
    </row>
    <row r="6" customFormat="false" ht="15" hidden="false" customHeight="true" outlineLevel="0" collapsed="false">
      <c r="A6" s="1400" t="s">
        <v>1324</v>
      </c>
      <c r="B6" s="1401" t="s">
        <v>1325</v>
      </c>
      <c r="C6" s="1401" t="s">
        <v>1326</v>
      </c>
      <c r="D6" s="1401" t="s">
        <v>1327</v>
      </c>
    </row>
    <row r="7" customFormat="false" ht="35.1" hidden="true" customHeight="true" outlineLevel="0" collapsed="false">
      <c r="A7" s="1400"/>
      <c r="B7" s="1401"/>
      <c r="C7" s="1401"/>
      <c r="D7" s="1401"/>
    </row>
    <row r="8" customFormat="false" ht="15.75" hidden="false" customHeight="true" outlineLevel="0" collapsed="false">
      <c r="A8" s="1400"/>
      <c r="B8" s="1402" t="s">
        <v>1328</v>
      </c>
      <c r="C8" s="1402" t="s">
        <v>1329</v>
      </c>
      <c r="D8" s="1402" t="s">
        <v>84</v>
      </c>
    </row>
    <row r="9" customFormat="false" ht="14.25" hidden="false" customHeight="true" outlineLevel="0" collapsed="false">
      <c r="A9" s="1403" t="s">
        <v>1330</v>
      </c>
      <c r="B9" s="1404" t="s">
        <v>336</v>
      </c>
      <c r="C9" s="1404" t="s">
        <v>336</v>
      </c>
      <c r="D9" s="1404" t="s">
        <v>336</v>
      </c>
    </row>
    <row r="10" customFormat="false" ht="14.25" hidden="false" customHeight="true" outlineLevel="0" collapsed="false">
      <c r="A10" s="1405" t="s">
        <v>1331</v>
      </c>
      <c r="B10" s="1406" t="s">
        <v>336</v>
      </c>
      <c r="C10" s="1406" t="s">
        <v>336</v>
      </c>
      <c r="D10" s="1406" t="s">
        <v>336</v>
      </c>
    </row>
    <row r="11" customFormat="false" ht="12.75" hidden="false" customHeight="true" outlineLevel="0" collapsed="false">
      <c r="A11" s="1407" t="s">
        <v>1123</v>
      </c>
      <c r="B11" s="1408" t="s">
        <v>336</v>
      </c>
      <c r="C11" s="1055" t="s">
        <v>336</v>
      </c>
      <c r="D11" s="702" t="s">
        <v>336</v>
      </c>
    </row>
    <row r="12" customFormat="false" ht="13.5" hidden="false" customHeight="true" outlineLevel="0" collapsed="false">
      <c r="A12" s="1407" t="s">
        <v>1124</v>
      </c>
      <c r="B12" s="1408" t="s">
        <v>336</v>
      </c>
      <c r="C12" s="1055" t="s">
        <v>336</v>
      </c>
      <c r="D12" s="702" t="s">
        <v>336</v>
      </c>
    </row>
    <row r="13" customFormat="false" ht="13.5" hidden="false" customHeight="true" outlineLevel="0" collapsed="false">
      <c r="A13" s="1409" t="s">
        <v>1332</v>
      </c>
      <c r="B13" s="1410"/>
      <c r="C13" s="1411"/>
      <c r="D13" s="1406"/>
    </row>
    <row r="14" customFormat="false" ht="9" hidden="false" customHeight="true" outlineLevel="0" collapsed="false">
      <c r="A14" s="727"/>
      <c r="B14" s="727"/>
      <c r="C14" s="727"/>
      <c r="D14" s="727"/>
    </row>
    <row r="15" customFormat="false" ht="14.25" hidden="false" customHeight="true" outlineLevel="0" collapsed="false">
      <c r="A15" s="1412" t="s">
        <v>1333</v>
      </c>
      <c r="B15" s="718"/>
      <c r="C15" s="718"/>
      <c r="D15" s="718"/>
    </row>
    <row r="16" customFormat="false" ht="13.5" hidden="false" customHeight="true" outlineLevel="0" collapsed="false">
      <c r="A16" s="1321" t="s">
        <v>1334</v>
      </c>
      <c r="B16" s="718"/>
      <c r="C16" s="718"/>
      <c r="D16" s="718"/>
    </row>
    <row r="17" customFormat="false" ht="14.25" hidden="false" customHeight="true" outlineLevel="0" collapsed="false">
      <c r="A17" s="1413" t="s">
        <v>1335</v>
      </c>
      <c r="B17" s="718"/>
      <c r="C17" s="718"/>
      <c r="D17" s="718"/>
    </row>
    <row r="18" customFormat="false" ht="13.5" hidden="false" customHeight="true" outlineLevel="0" collapsed="false">
      <c r="A18" s="1397" t="s">
        <v>1336</v>
      </c>
      <c r="B18" s="718"/>
      <c r="C18" s="718"/>
      <c r="D18" s="718"/>
    </row>
    <row r="19" customFormat="false" ht="14.25" hidden="false" customHeight="true" outlineLevel="0" collapsed="false">
      <c r="A19" s="1321" t="s">
        <v>1337</v>
      </c>
      <c r="B19" s="718"/>
      <c r="C19" s="718"/>
      <c r="D19" s="718"/>
    </row>
    <row r="20" customFormat="false" ht="12.75" hidden="false" customHeight="true" outlineLevel="0" collapsed="false">
      <c r="A20" s="1321" t="s">
        <v>1338</v>
      </c>
      <c r="B20" s="718"/>
      <c r="C20" s="718"/>
      <c r="D20" s="718"/>
    </row>
    <row r="21" customFormat="false" ht="8.25" hidden="false" customHeight="true" outlineLevel="0" collapsed="false">
      <c r="A21" s="1376"/>
      <c r="B21" s="1376"/>
      <c r="C21" s="1376"/>
      <c r="D21" s="1414"/>
    </row>
    <row r="22" customFormat="false" ht="13.5" hidden="false" customHeight="true" outlineLevel="0" collapsed="false">
      <c r="A22" s="1332" t="s">
        <v>440</v>
      </c>
      <c r="B22" s="1332"/>
      <c r="C22" s="1332"/>
      <c r="D22" s="1415"/>
    </row>
    <row r="23" customFormat="false" ht="28.5" hidden="false" customHeight="true" outlineLevel="0" collapsed="false">
      <c r="A23" s="1252" t="s">
        <v>1199</v>
      </c>
      <c r="B23" s="1252"/>
      <c r="C23" s="1252"/>
      <c r="D23" s="1252"/>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9</v>
      </c>
      <c r="G1" s="112" t="s">
        <v>72</v>
      </c>
    </row>
    <row r="2" customFormat="false" ht="19.5" hidden="false" customHeight="true" outlineLevel="0" collapsed="false">
      <c r="A2" s="4" t="s">
        <v>1340</v>
      </c>
      <c r="G2" s="112" t="s">
        <v>74</v>
      </c>
    </row>
    <row r="3" customFormat="false" ht="15" hidden="false" customHeight="true" outlineLevel="0" collapsed="false">
      <c r="A3" s="4" t="s">
        <v>209</v>
      </c>
      <c r="G3" s="112" t="s">
        <v>75</v>
      </c>
    </row>
    <row r="4" customFormat="false" ht="13.5" hidden="false" customHeight="true" outlineLevel="0" collapsed="false"/>
    <row r="5" customFormat="false" ht="38.25" hidden="false" customHeight="true" outlineLevel="0" collapsed="false">
      <c r="A5" s="1416" t="s">
        <v>76</v>
      </c>
      <c r="B5" s="1416"/>
      <c r="C5" s="1335" t="s">
        <v>449</v>
      </c>
      <c r="D5" s="1257" t="s">
        <v>1341</v>
      </c>
      <c r="E5" s="1257"/>
      <c r="F5" s="1417" t="s">
        <v>1342</v>
      </c>
      <c r="G5" s="1417"/>
    </row>
    <row r="6" customFormat="false" ht="16.5" hidden="false" customHeight="true" outlineLevel="0" collapsed="false">
      <c r="A6" s="1258" t="s">
        <v>1343</v>
      </c>
      <c r="B6" s="1268" t="s">
        <v>1344</v>
      </c>
      <c r="C6" s="1418" t="s">
        <v>1345</v>
      </c>
      <c r="D6" s="1419" t="s">
        <v>1346</v>
      </c>
      <c r="E6" s="1420" t="s">
        <v>1347</v>
      </c>
      <c r="F6" s="1421" t="s">
        <v>1348</v>
      </c>
      <c r="G6" s="1422" t="s">
        <v>1349</v>
      </c>
    </row>
    <row r="7" customFormat="false" ht="15" hidden="false" customHeight="true" outlineLevel="0" collapsed="false">
      <c r="A7" s="1258"/>
      <c r="B7" s="1268"/>
      <c r="C7" s="1423" t="s">
        <v>1350</v>
      </c>
      <c r="D7" s="1424" t="s">
        <v>1351</v>
      </c>
      <c r="E7" s="1425" t="s">
        <v>1352</v>
      </c>
      <c r="F7" s="1426" t="s">
        <v>84</v>
      </c>
      <c r="G7" s="1426"/>
    </row>
    <row r="8" customFormat="false" ht="14.25" hidden="false" customHeight="true" outlineLevel="0" collapsed="false">
      <c r="A8" s="1427" t="s">
        <v>1353</v>
      </c>
      <c r="B8" s="1428"/>
      <c r="C8" s="1428"/>
      <c r="D8" s="1428"/>
      <c r="E8" s="1428"/>
      <c r="F8" s="1429" t="n">
        <v>0.04718962641291</v>
      </c>
      <c r="G8" s="1429" t="s">
        <v>510</v>
      </c>
    </row>
    <row r="9" customFormat="false" ht="14.25" hidden="false" customHeight="true" outlineLevel="0" collapsed="false">
      <c r="A9" s="1427" t="s">
        <v>1354</v>
      </c>
      <c r="B9" s="1430"/>
      <c r="C9" s="1430"/>
      <c r="D9" s="1431" t="n">
        <v>0.0900275638519677</v>
      </c>
      <c r="E9" s="1431" t="s">
        <v>510</v>
      </c>
      <c r="F9" s="1431" t="n">
        <v>0.0467542097462433</v>
      </c>
      <c r="G9" s="1431" t="s">
        <v>510</v>
      </c>
    </row>
    <row r="10" customFormat="false" ht="12.75" hidden="false" customHeight="true" outlineLevel="0" collapsed="false">
      <c r="A10" s="1432" t="s">
        <v>1355</v>
      </c>
      <c r="B10" s="1428"/>
      <c r="C10" s="1433" t="n">
        <v>17.6653894438861</v>
      </c>
      <c r="D10" s="156" t="n">
        <v>0.612231068365452</v>
      </c>
      <c r="E10" s="168" t="s">
        <v>510</v>
      </c>
      <c r="F10" s="156" t="n">
        <v>0.0169954718250777</v>
      </c>
      <c r="G10" s="168" t="s">
        <v>510</v>
      </c>
    </row>
    <row r="11" customFormat="false" ht="13.5" hidden="false" customHeight="true" outlineLevel="0" collapsed="false">
      <c r="A11" s="1432" t="s">
        <v>1356</v>
      </c>
      <c r="B11" s="1428"/>
      <c r="C11" s="1433" t="n">
        <v>312.818716272335</v>
      </c>
      <c r="D11" s="156" t="n">
        <v>0.0605378696734335</v>
      </c>
      <c r="E11" s="168" t="s">
        <v>510</v>
      </c>
      <c r="F11" s="156" t="n">
        <v>0.0297587379211656</v>
      </c>
      <c r="G11" s="168" t="s">
        <v>510</v>
      </c>
    </row>
    <row r="12" customFormat="false" ht="15.75" hidden="false" customHeight="true" outlineLevel="0" collapsed="false">
      <c r="A12" s="1427" t="s">
        <v>1131</v>
      </c>
      <c r="B12" s="1430"/>
      <c r="C12" s="1430"/>
      <c r="D12" s="1431" t="n">
        <v>0.173611111111111</v>
      </c>
      <c r="E12" s="1431" t="s">
        <v>510</v>
      </c>
      <c r="F12" s="1431" t="n">
        <v>0.000435416666666667</v>
      </c>
      <c r="G12" s="1431" t="s">
        <v>510</v>
      </c>
    </row>
    <row r="13" customFormat="false" ht="12.75" hidden="false" customHeight="true" outlineLevel="0" collapsed="false">
      <c r="A13" s="1434" t="s">
        <v>1357</v>
      </c>
      <c r="B13" s="1428"/>
      <c r="C13" s="1435" t="n">
        <v>1.596</v>
      </c>
      <c r="D13" s="1435" t="n">
        <v>0.173611111111111</v>
      </c>
      <c r="E13" s="1435" t="s">
        <v>510</v>
      </c>
      <c r="F13" s="1435" t="n">
        <v>0.000435416666666667</v>
      </c>
      <c r="G13" s="1435" t="s">
        <v>510</v>
      </c>
    </row>
    <row r="14" customFormat="false" ht="13.5" hidden="false" customHeight="true" outlineLevel="0" collapsed="false">
      <c r="A14" s="1434" t="s">
        <v>1358</v>
      </c>
      <c r="B14" s="1428"/>
      <c r="C14" s="1435" t="s">
        <v>510</v>
      </c>
      <c r="D14" s="1435" t="s">
        <v>510</v>
      </c>
      <c r="E14" s="1435" t="s">
        <v>510</v>
      </c>
      <c r="F14" s="1435" t="s">
        <v>510</v>
      </c>
      <c r="G14" s="1435" t="s">
        <v>510</v>
      </c>
    </row>
    <row r="15" customFormat="false" ht="12.75" hidden="false" customHeight="true" outlineLevel="0" collapsed="false">
      <c r="A15" s="1427" t="s">
        <v>1359</v>
      </c>
      <c r="B15" s="1430"/>
      <c r="C15" s="1430"/>
      <c r="D15" s="1430"/>
      <c r="E15" s="1430"/>
      <c r="F15" s="1431" t="s">
        <v>107</v>
      </c>
      <c r="G15" s="1431"/>
    </row>
    <row r="16" customFormat="false" ht="8.25" hidden="false" customHeight="true" outlineLevel="0" collapsed="false">
      <c r="A16" s="31"/>
      <c r="B16" s="31"/>
      <c r="C16" s="31"/>
      <c r="D16" s="31"/>
      <c r="E16" s="31"/>
      <c r="F16" s="31"/>
      <c r="G16" s="31"/>
    </row>
    <row r="17" customFormat="false" ht="13.5" hidden="false" customHeight="true" outlineLevel="0" collapsed="false">
      <c r="A17" s="1436" t="s">
        <v>1360</v>
      </c>
      <c r="B17" s="1365"/>
      <c r="C17" s="1365"/>
      <c r="D17" s="1365"/>
      <c r="E17" s="1365"/>
      <c r="F17" s="1365"/>
      <c r="G17" s="1365"/>
    </row>
    <row r="18" customFormat="false" ht="13.5" hidden="false" customHeight="true" outlineLevel="0" collapsed="false">
      <c r="A18" s="1437" t="s">
        <v>1361</v>
      </c>
      <c r="B18" s="1365"/>
      <c r="C18" s="1365"/>
      <c r="D18" s="1365"/>
      <c r="E18" s="1365"/>
      <c r="F18" s="1365"/>
      <c r="G18" s="1365"/>
    </row>
    <row r="19" customFormat="false" ht="13.5" hidden="false" customHeight="true" outlineLevel="0" collapsed="false">
      <c r="A19" s="1436" t="s">
        <v>1362</v>
      </c>
      <c r="B19" s="1365"/>
      <c r="C19" s="1365"/>
      <c r="D19" s="1365"/>
      <c r="E19" s="1365"/>
      <c r="F19" s="1365"/>
      <c r="G19" s="1365"/>
    </row>
    <row r="20" customFormat="false" ht="13.5" hidden="false" customHeight="true" outlineLevel="0" collapsed="false">
      <c r="A20" s="1438" t="s">
        <v>1363</v>
      </c>
      <c r="B20" s="1365"/>
      <c r="C20" s="1365"/>
      <c r="D20" s="1365"/>
      <c r="E20" s="1365"/>
      <c r="F20" s="1365"/>
      <c r="G20" s="1365"/>
    </row>
    <row r="21" customFormat="false" ht="13.5" hidden="false" customHeight="true" outlineLevel="0" collapsed="false">
      <c r="A21" s="1397" t="s">
        <v>1364</v>
      </c>
      <c r="B21" s="1439"/>
      <c r="C21" s="1439"/>
      <c r="D21" s="1439"/>
      <c r="E21" s="1439"/>
      <c r="F21" s="1439"/>
      <c r="G21" s="1439"/>
    </row>
    <row r="22" customFormat="false" ht="13.5" hidden="false" customHeight="true" outlineLevel="0" collapsed="false">
      <c r="A22" s="1397" t="s">
        <v>1365</v>
      </c>
      <c r="B22" s="1440"/>
      <c r="C22" s="1440"/>
      <c r="D22" s="1440"/>
      <c r="E22" s="1440"/>
      <c r="F22" s="1440"/>
      <c r="G22" s="1440"/>
    </row>
    <row r="23" customFormat="false" ht="13.5" hidden="false" customHeight="true" outlineLevel="0" collapsed="false">
      <c r="A23" s="1397" t="s">
        <v>1366</v>
      </c>
      <c r="B23" s="1439"/>
      <c r="C23" s="1439"/>
      <c r="D23" s="1439"/>
      <c r="E23" s="1439"/>
      <c r="F23" s="1439"/>
      <c r="G23" s="1439"/>
    </row>
    <row r="24" customFormat="false" ht="6.75" hidden="false" customHeight="true" outlineLevel="0" collapsed="false">
      <c r="A24" s="718"/>
      <c r="B24" s="718"/>
      <c r="C24" s="718"/>
      <c r="D24" s="718"/>
      <c r="E24" s="718"/>
      <c r="F24" s="718"/>
      <c r="G24" s="718"/>
    </row>
    <row r="25" customFormat="false" ht="12.75" hidden="false" customHeight="true" outlineLevel="0" collapsed="false">
      <c r="A25" s="1332" t="s">
        <v>440</v>
      </c>
      <c r="B25" s="1332"/>
      <c r="C25" s="1332"/>
      <c r="D25" s="1441"/>
      <c r="E25" s="1441"/>
      <c r="F25" s="1441"/>
      <c r="G25" s="1415"/>
    </row>
    <row r="26" customFormat="false" ht="29.25" hidden="false" customHeight="true" outlineLevel="0" collapsed="false">
      <c r="A26" s="1252" t="s">
        <v>1199</v>
      </c>
      <c r="B26" s="1252"/>
      <c r="C26" s="1252"/>
      <c r="D26" s="1252"/>
      <c r="E26" s="1252"/>
      <c r="F26" s="1252"/>
      <c r="G26" s="1252"/>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7</v>
      </c>
      <c r="B1" s="187"/>
      <c r="C1" s="187"/>
      <c r="D1" s="112" t="s">
        <v>72</v>
      </c>
    </row>
    <row r="2" customFormat="false" ht="19.5" hidden="false" customHeight="true" outlineLevel="0" collapsed="false">
      <c r="A2" s="4" t="s">
        <v>1368</v>
      </c>
      <c r="B2" s="187"/>
      <c r="C2" s="187"/>
      <c r="D2" s="112" t="s">
        <v>74</v>
      </c>
    </row>
    <row r="3" customFormat="false" ht="15.75" hidden="false" customHeight="true" outlineLevel="0" collapsed="false">
      <c r="A3" s="4" t="s">
        <v>209</v>
      </c>
      <c r="B3" s="187"/>
      <c r="C3" s="187"/>
      <c r="D3" s="112" t="s">
        <v>75</v>
      </c>
    </row>
    <row r="4" customFormat="false" ht="13.5" hidden="false" customHeight="true" outlineLevel="0" collapsed="false"/>
    <row r="5" customFormat="false" ht="15.75" hidden="false" customHeight="true" outlineLevel="0" collapsed="false">
      <c r="A5" s="1332" t="s">
        <v>76</v>
      </c>
      <c r="B5" s="1335" t="s">
        <v>449</v>
      </c>
      <c r="C5" s="1335" t="s">
        <v>358</v>
      </c>
      <c r="D5" s="1442" t="s">
        <v>1323</v>
      </c>
    </row>
    <row r="6" customFormat="false" ht="12.75" hidden="false" customHeight="true" outlineLevel="0" collapsed="false">
      <c r="A6" s="1443" t="s">
        <v>1343</v>
      </c>
      <c r="B6" s="1401" t="s">
        <v>1369</v>
      </c>
      <c r="C6" s="1401" t="s">
        <v>1370</v>
      </c>
      <c r="D6" s="1444" t="s">
        <v>79</v>
      </c>
    </row>
    <row r="7" customFormat="false" ht="12.75" hidden="false" customHeight="true" outlineLevel="0" collapsed="false">
      <c r="A7" s="1443"/>
      <c r="B7" s="1401"/>
      <c r="C7" s="1401"/>
      <c r="D7" s="1444"/>
    </row>
    <row r="8" customFormat="false" ht="18" hidden="false" customHeight="true" outlineLevel="0" collapsed="false">
      <c r="A8" s="1443"/>
      <c r="B8" s="1260" t="s">
        <v>1371</v>
      </c>
      <c r="C8" s="1260" t="s">
        <v>1372</v>
      </c>
      <c r="D8" s="1269" t="s">
        <v>84</v>
      </c>
    </row>
    <row r="9" customFormat="false" ht="18" hidden="false" customHeight="true" outlineLevel="0" collapsed="false">
      <c r="A9" s="1427" t="s">
        <v>1373</v>
      </c>
      <c r="B9" s="1429" t="n">
        <v>0.202761430046264</v>
      </c>
      <c r="C9" s="1429" t="n">
        <v>7.40782241014799</v>
      </c>
      <c r="D9" s="1429" t="n">
        <v>0.00236031818850201</v>
      </c>
    </row>
    <row r="10" customFormat="false" ht="12.75" hidden="false" customHeight="true" outlineLevel="0" collapsed="false">
      <c r="A10" s="1427" t="s">
        <v>1125</v>
      </c>
      <c r="B10" s="1431" t="n">
        <v>0.202761430046264</v>
      </c>
      <c r="C10" s="1431" t="n">
        <v>7.40782241014799</v>
      </c>
      <c r="D10" s="1431" t="n">
        <v>0.00236031818850201</v>
      </c>
    </row>
    <row r="11" customFormat="false" ht="13.5" hidden="false" customHeight="true" outlineLevel="0" collapsed="false">
      <c r="A11" s="1445" t="s">
        <v>1374</v>
      </c>
      <c r="B11" s="1435" t="n">
        <v>0.202761430046264</v>
      </c>
      <c r="C11" s="1435" t="n">
        <v>7.40782241014799</v>
      </c>
      <c r="D11" s="1435" t="n">
        <v>0.00236031818850201</v>
      </c>
    </row>
    <row r="12" customFormat="false" ht="12.75" hidden="false" customHeight="true" outlineLevel="0" collapsed="false">
      <c r="A12" s="1432" t="s">
        <v>1375</v>
      </c>
      <c r="B12" s="1435" t="n">
        <v>0.0101380715023132</v>
      </c>
      <c r="C12" s="1435" t="n">
        <v>7.40782241014803</v>
      </c>
      <c r="D12" s="1435" t="n">
        <v>0.000118015909425101</v>
      </c>
    </row>
    <row r="13" customFormat="false" ht="12.75" hidden="false" customHeight="true" outlineLevel="0" collapsed="false">
      <c r="A13" s="1432" t="s">
        <v>1376</v>
      </c>
      <c r="B13" s="1435" t="n">
        <v>0.192623358543951</v>
      </c>
      <c r="C13" s="1435" t="n">
        <v>7.40782241014799</v>
      </c>
      <c r="D13" s="1435" t="n">
        <v>0.00224230227907691</v>
      </c>
    </row>
    <row r="14" customFormat="false" ht="12.75" hidden="false" customHeight="true" outlineLevel="0" collapsed="false">
      <c r="A14" s="1446" t="s">
        <v>1377</v>
      </c>
      <c r="B14" s="1435" t="n">
        <v>0.202761430046264</v>
      </c>
      <c r="C14" s="1435" t="n">
        <v>7.40782241014799</v>
      </c>
      <c r="D14" s="1435" t="n">
        <v>0.00236031818850201</v>
      </c>
    </row>
    <row r="15" customFormat="false" ht="12.75" hidden="false" customHeight="true" outlineLevel="0" collapsed="false">
      <c r="A15" s="1432" t="s">
        <v>1375</v>
      </c>
      <c r="B15" s="1447" t="n">
        <v>0.0101380715023132</v>
      </c>
      <c r="C15" s="156" t="n">
        <v>7.40782241014803</v>
      </c>
      <c r="D15" s="1447" t="n">
        <v>0.000118015909425101</v>
      </c>
    </row>
    <row r="16" customFormat="false" ht="12.75" hidden="false" customHeight="true" outlineLevel="0" collapsed="false">
      <c r="A16" s="1432" t="s">
        <v>1376</v>
      </c>
      <c r="B16" s="1447" t="n">
        <v>0.192623358543951</v>
      </c>
      <c r="C16" s="156" t="n">
        <v>7.40782241014799</v>
      </c>
      <c r="D16" s="1447" t="n">
        <v>0.00224230227907691</v>
      </c>
    </row>
    <row r="17" customFormat="false" ht="12.75" hidden="false" customHeight="true" outlineLevel="0" collapsed="false">
      <c r="A17" s="1446" t="s">
        <v>1378</v>
      </c>
      <c r="B17" s="1435" t="s">
        <v>108</v>
      </c>
      <c r="C17" s="1435" t="s">
        <v>108</v>
      </c>
      <c r="D17" s="1435" t="s">
        <v>108</v>
      </c>
    </row>
    <row r="18" customFormat="false" ht="12.75" hidden="false" customHeight="true" outlineLevel="0" collapsed="false">
      <c r="A18" s="1432" t="s">
        <v>1375</v>
      </c>
      <c r="B18" s="1448" t="s">
        <v>108</v>
      </c>
      <c r="C18" s="168" t="s">
        <v>108</v>
      </c>
      <c r="D18" s="1448" t="s">
        <v>108</v>
      </c>
    </row>
    <row r="19" customFormat="false" ht="12.75" hidden="false" customHeight="true" outlineLevel="0" collapsed="false">
      <c r="A19" s="1432" t="s">
        <v>1376</v>
      </c>
      <c r="B19" s="1448" t="s">
        <v>108</v>
      </c>
      <c r="C19" s="168" t="s">
        <v>108</v>
      </c>
      <c r="D19" s="1448" t="s">
        <v>108</v>
      </c>
    </row>
    <row r="20" customFormat="false" ht="13.5" hidden="false" customHeight="true" outlineLevel="0" collapsed="false">
      <c r="A20" s="1446" t="s">
        <v>1379</v>
      </c>
      <c r="B20" s="1435" t="s">
        <v>107</v>
      </c>
      <c r="C20" s="1435" t="s">
        <v>107</v>
      </c>
      <c r="D20" s="1435" t="s">
        <v>107</v>
      </c>
    </row>
    <row r="21" customFormat="false" ht="12.75" hidden="false" customHeight="true" outlineLevel="0" collapsed="false">
      <c r="A21" s="1432" t="s">
        <v>1375</v>
      </c>
      <c r="B21" s="1448" t="s">
        <v>107</v>
      </c>
      <c r="C21" s="168" t="s">
        <v>107</v>
      </c>
      <c r="D21" s="1448" t="s">
        <v>107</v>
      </c>
    </row>
    <row r="22" customFormat="false" ht="12.75" hidden="false" customHeight="true" outlineLevel="0" collapsed="false">
      <c r="A22" s="1432" t="s">
        <v>1376</v>
      </c>
      <c r="B22" s="1448" t="s">
        <v>107</v>
      </c>
      <c r="C22" s="168" t="s">
        <v>107</v>
      </c>
      <c r="D22" s="1448" t="s">
        <v>107</v>
      </c>
    </row>
    <row r="23" customFormat="false" ht="12.75" hidden="false" customHeight="true" outlineLevel="0" collapsed="false">
      <c r="A23" s="1446" t="s">
        <v>1218</v>
      </c>
      <c r="B23" s="1435" t="s">
        <v>107</v>
      </c>
      <c r="C23" s="1435" t="s">
        <v>108</v>
      </c>
      <c r="D23" s="1435" t="s">
        <v>108</v>
      </c>
    </row>
    <row r="24" customFormat="false" ht="12.75" hidden="false" customHeight="true" outlineLevel="0" collapsed="false">
      <c r="A24" s="1432" t="s">
        <v>1375</v>
      </c>
      <c r="B24" s="1448" t="s">
        <v>107</v>
      </c>
      <c r="C24" s="168" t="s">
        <v>108</v>
      </c>
      <c r="D24" s="1448" t="s">
        <v>108</v>
      </c>
    </row>
    <row r="25" customFormat="false" ht="13.5" hidden="false" customHeight="true" outlineLevel="0" collapsed="false">
      <c r="A25" s="1432" t="s">
        <v>1376</v>
      </c>
      <c r="B25" s="1448" t="s">
        <v>107</v>
      </c>
      <c r="C25" s="168" t="s">
        <v>108</v>
      </c>
      <c r="D25" s="1448" t="s">
        <v>108</v>
      </c>
    </row>
    <row r="26" customFormat="false" ht="13.5" hidden="false" customHeight="true" outlineLevel="0" collapsed="false">
      <c r="A26" s="1449" t="s">
        <v>1380</v>
      </c>
      <c r="B26" s="1430"/>
      <c r="C26" s="1430"/>
      <c r="D26" s="1430"/>
    </row>
    <row r="27" customFormat="false" ht="7.5" hidden="false" customHeight="true" outlineLevel="0" collapsed="false">
      <c r="A27" s="31"/>
      <c r="B27" s="31"/>
      <c r="C27" s="31"/>
      <c r="D27" s="31"/>
    </row>
    <row r="28" customFormat="false" ht="28.5" hidden="false" customHeight="true" outlineLevel="0" collapsed="false">
      <c r="A28" s="1450" t="s">
        <v>1381</v>
      </c>
      <c r="B28" s="1450"/>
      <c r="C28" s="1450"/>
      <c r="D28" s="1450"/>
    </row>
    <row r="29" customFormat="false" ht="29.25" hidden="false" customHeight="true" outlineLevel="0" collapsed="false">
      <c r="A29" s="1451" t="s">
        <v>1382</v>
      </c>
      <c r="B29" s="1451"/>
      <c r="C29" s="1451"/>
      <c r="D29" s="1451"/>
    </row>
    <row r="30" customFormat="false" ht="12.75" hidden="false" customHeight="true" outlineLevel="0" collapsed="false">
      <c r="A30" s="1452" t="s">
        <v>1383</v>
      </c>
      <c r="B30" s="1365"/>
      <c r="C30" s="1365"/>
      <c r="D30" s="1365"/>
    </row>
    <row r="31" customFormat="false" ht="12.75" hidden="false" customHeight="true" outlineLevel="0" collapsed="false">
      <c r="A31" s="1397" t="s">
        <v>1336</v>
      </c>
      <c r="B31" s="1365"/>
      <c r="C31" s="1365"/>
      <c r="D31" s="1365"/>
    </row>
    <row r="32" customFormat="false" ht="13.5" hidden="false" customHeight="true" outlineLevel="0" collapsed="false">
      <c r="A32" s="1452" t="s">
        <v>1384</v>
      </c>
      <c r="B32" s="1365"/>
      <c r="C32" s="1365"/>
      <c r="D32" s="1365"/>
    </row>
    <row r="33" customFormat="false" ht="12.75" hidden="false" customHeight="true" outlineLevel="0" collapsed="false">
      <c r="A33" s="1453" t="s">
        <v>1385</v>
      </c>
      <c r="B33" s="1378"/>
      <c r="C33" s="1378"/>
      <c r="D33" s="1378"/>
    </row>
    <row r="34" customFormat="false" ht="12.75" hidden="false" customHeight="true" outlineLevel="0" collapsed="false">
      <c r="A34" s="1453" t="s">
        <v>1386</v>
      </c>
      <c r="B34" s="1454"/>
      <c r="C34" s="1454"/>
      <c r="D34" s="1454"/>
    </row>
    <row r="35" customFormat="false" ht="8.25" hidden="false" customHeight="true" outlineLevel="0" collapsed="false">
      <c r="A35" s="718"/>
      <c r="B35" s="718"/>
      <c r="C35" s="718"/>
      <c r="D35" s="718"/>
    </row>
    <row r="36" customFormat="false" ht="15.75" hidden="false" customHeight="true" outlineLevel="0" collapsed="false">
      <c r="A36" s="1455" t="s">
        <v>440</v>
      </c>
      <c r="B36" s="1456"/>
      <c r="C36" s="1456"/>
      <c r="D36" s="1457"/>
    </row>
    <row r="37" customFormat="false" ht="28.5" hidden="false" customHeight="true" outlineLevel="0" collapsed="false">
      <c r="A37" s="1252" t="s">
        <v>1387</v>
      </c>
      <c r="B37" s="1252"/>
      <c r="C37" s="1252"/>
      <c r="D37" s="1252"/>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8</v>
      </c>
      <c r="D1" s="112" t="s">
        <v>72</v>
      </c>
    </row>
    <row r="2" customFormat="false" ht="19.5" hidden="false" customHeight="true" outlineLevel="0" collapsed="false">
      <c r="A2" s="4" t="s">
        <v>1389</v>
      </c>
      <c r="D2" s="112" t="s">
        <v>74</v>
      </c>
    </row>
    <row r="3" customFormat="false" ht="15.75" hidden="false" customHeight="true" outlineLevel="0" collapsed="false">
      <c r="A3" s="4" t="s">
        <v>209</v>
      </c>
      <c r="D3" s="112" t="s">
        <v>75</v>
      </c>
    </row>
    <row r="4" customFormat="false" ht="13.5" hidden="false" customHeight="true" outlineLevel="0" collapsed="false"/>
    <row r="5" customFormat="false" ht="31.5" hidden="false" customHeight="true" outlineLevel="0" collapsed="false">
      <c r="A5" s="1256" t="s">
        <v>76</v>
      </c>
      <c r="B5" s="1257" t="s">
        <v>449</v>
      </c>
      <c r="C5" s="1257" t="s">
        <v>358</v>
      </c>
      <c r="D5" s="1458" t="s">
        <v>1390</v>
      </c>
    </row>
    <row r="6" customFormat="false" ht="12.75" hidden="false" customHeight="true" outlineLevel="0" collapsed="false">
      <c r="A6" s="1400" t="s">
        <v>1160</v>
      </c>
      <c r="B6" s="1459" t="s">
        <v>1391</v>
      </c>
      <c r="C6" s="1459" t="s">
        <v>1392</v>
      </c>
      <c r="D6" s="1459" t="s">
        <v>1393</v>
      </c>
    </row>
    <row r="7" customFormat="false" ht="12.75" hidden="false" customHeight="true" outlineLevel="0" collapsed="false">
      <c r="A7" s="1400"/>
      <c r="B7" s="1459"/>
      <c r="C7" s="1459"/>
      <c r="D7" s="1459"/>
    </row>
    <row r="8" customFormat="false" ht="16.5" hidden="false" customHeight="true" outlineLevel="0" collapsed="false">
      <c r="A8" s="1400"/>
      <c r="B8" s="1460" t="s">
        <v>1394</v>
      </c>
      <c r="C8" s="1460" t="s">
        <v>1395</v>
      </c>
      <c r="D8" s="1460" t="s">
        <v>84</v>
      </c>
    </row>
    <row r="9" customFormat="false" ht="20.25" hidden="false" customHeight="true" outlineLevel="0" collapsed="false">
      <c r="A9" s="1403" t="s">
        <v>1396</v>
      </c>
      <c r="B9" s="1461" t="n">
        <v>1013249.23842407</v>
      </c>
      <c r="C9" s="1461" t="n">
        <v>0.119919345316488</v>
      </c>
      <c r="D9" s="1461" t="n">
        <v>445.530012818895</v>
      </c>
    </row>
    <row r="10" customFormat="false" ht="14.25" hidden="false" customHeight="true" outlineLevel="0" collapsed="false">
      <c r="A10" s="1405" t="s">
        <v>1397</v>
      </c>
      <c r="B10" s="1431" t="n">
        <v>1013249.23842407</v>
      </c>
      <c r="C10" s="1431" t="n">
        <v>0.119919345316488</v>
      </c>
      <c r="D10" s="1431" t="n">
        <v>445.530012818895</v>
      </c>
    </row>
    <row r="11" customFormat="false" ht="13.5" hidden="false" customHeight="true" outlineLevel="0" collapsed="false">
      <c r="A11" s="1432" t="s">
        <v>1398</v>
      </c>
      <c r="B11" s="604" t="n">
        <v>1013249.23842407</v>
      </c>
      <c r="C11" s="1433" t="n">
        <v>0.119919345316488</v>
      </c>
      <c r="D11" s="707" t="n">
        <v>445.530012818895</v>
      </c>
    </row>
    <row r="12" customFormat="false" ht="13.5" hidden="false" customHeight="true" outlineLevel="0" collapsed="false">
      <c r="A12" s="1432" t="s">
        <v>1399</v>
      </c>
      <c r="B12" s="605" t="s">
        <v>336</v>
      </c>
      <c r="C12" s="1462" t="s">
        <v>336</v>
      </c>
      <c r="D12" s="702" t="s">
        <v>336</v>
      </c>
    </row>
    <row r="13" customFormat="false" ht="13.5" hidden="false" customHeight="true" outlineLevel="0" collapsed="false">
      <c r="A13" s="133" t="s">
        <v>1400</v>
      </c>
      <c r="B13" s="1448" t="s">
        <v>336</v>
      </c>
      <c r="C13" s="1462" t="s">
        <v>336</v>
      </c>
      <c r="D13" s="702" t="s">
        <v>336</v>
      </c>
    </row>
    <row r="14" customFormat="false" ht="13.5" hidden="false" customHeight="true" outlineLevel="0" collapsed="false">
      <c r="A14" s="1256" t="s">
        <v>1401</v>
      </c>
      <c r="B14" s="1431" t="s">
        <v>336</v>
      </c>
      <c r="C14" s="1431" t="s">
        <v>336</v>
      </c>
      <c r="D14" s="1431" t="s">
        <v>336</v>
      </c>
    </row>
    <row r="15" customFormat="false" ht="14.25" hidden="false" customHeight="true" outlineLevel="0" collapsed="false">
      <c r="A15" s="1432" t="s">
        <v>1398</v>
      </c>
      <c r="B15" s="605" t="s">
        <v>336</v>
      </c>
      <c r="C15" s="1462" t="s">
        <v>336</v>
      </c>
      <c r="D15" s="702" t="s">
        <v>336</v>
      </c>
    </row>
    <row r="16" customFormat="false" ht="13.5" hidden="false" customHeight="true" outlineLevel="0" collapsed="false">
      <c r="A16" s="1432" t="s">
        <v>1399</v>
      </c>
      <c r="B16" s="605" t="s">
        <v>336</v>
      </c>
      <c r="C16" s="1462" t="s">
        <v>336</v>
      </c>
      <c r="D16" s="702" t="s">
        <v>336</v>
      </c>
    </row>
    <row r="17" customFormat="false" ht="13.5" hidden="false" customHeight="true" outlineLevel="0" collapsed="false">
      <c r="A17" s="1256" t="s">
        <v>1402</v>
      </c>
      <c r="B17" s="1430"/>
      <c r="C17" s="1430"/>
      <c r="D17" s="1431"/>
    </row>
    <row r="18" customFormat="false" ht="9" hidden="false" customHeight="true" outlineLevel="0" collapsed="false">
      <c r="A18" s="727"/>
      <c r="B18" s="727"/>
      <c r="C18" s="727"/>
      <c r="D18" s="727"/>
    </row>
    <row r="19" customFormat="false" ht="12.75" hidden="false" customHeight="true" outlineLevel="0" collapsed="false">
      <c r="A19" s="1463" t="s">
        <v>1403</v>
      </c>
      <c r="B19" s="1365"/>
      <c r="C19" s="1365"/>
      <c r="D19" s="1365"/>
    </row>
    <row r="20" customFormat="false" ht="13.5" hidden="false" customHeight="true" outlineLevel="0" collapsed="false">
      <c r="A20" s="1397" t="s">
        <v>1404</v>
      </c>
      <c r="B20" s="1365"/>
      <c r="C20" s="1365"/>
      <c r="D20" s="1365"/>
    </row>
    <row r="21" customFormat="false" ht="13.5" hidden="false" customHeight="true" outlineLevel="0" collapsed="false">
      <c r="A21" s="1397" t="s">
        <v>1405</v>
      </c>
      <c r="B21" s="1365"/>
      <c r="C21" s="1365"/>
      <c r="D21" s="1365"/>
    </row>
    <row r="22" customFormat="false" ht="13.5" hidden="false" customHeight="true" outlineLevel="0" collapsed="false">
      <c r="A22" s="1463" t="s">
        <v>1406</v>
      </c>
      <c r="B22" s="1365"/>
      <c r="C22" s="1365"/>
      <c r="D22" s="1365"/>
    </row>
    <row r="23" customFormat="false" ht="13.5" hidden="false" customHeight="true" outlineLevel="0" collapsed="false">
      <c r="A23" s="1463" t="s">
        <v>1407</v>
      </c>
      <c r="B23" s="1365"/>
      <c r="C23" s="1365"/>
      <c r="D23" s="1365"/>
    </row>
    <row r="24" customFormat="false" ht="13.5" hidden="false" customHeight="true" outlineLevel="0" collapsed="false">
      <c r="A24" s="1397" t="s">
        <v>1408</v>
      </c>
      <c r="B24" s="1378"/>
      <c r="C24" s="1378"/>
      <c r="D24" s="1378"/>
    </row>
    <row r="25" customFormat="false" ht="13.5" hidden="false" customHeight="true" outlineLevel="0" collapsed="false">
      <c r="A25" s="1397" t="s">
        <v>1409</v>
      </c>
      <c r="B25" s="1378"/>
      <c r="C25" s="1378"/>
      <c r="D25" s="1378"/>
    </row>
    <row r="26" customFormat="false" ht="14.25" hidden="false" customHeight="true" outlineLevel="0" collapsed="false">
      <c r="A26" s="1397" t="s">
        <v>1410</v>
      </c>
      <c r="B26" s="1438"/>
      <c r="C26" s="1438"/>
      <c r="D26" s="1438"/>
    </row>
    <row r="27" customFormat="false" ht="14.25" hidden="false" customHeight="true" outlineLevel="0" collapsed="false">
      <c r="A27" s="1397" t="s">
        <v>1411</v>
      </c>
      <c r="B27" s="1378"/>
      <c r="C27" s="1378"/>
      <c r="D27" s="1378"/>
    </row>
    <row r="28" customFormat="false" ht="9.75" hidden="false" customHeight="true" outlineLevel="0" collapsed="false">
      <c r="A28" s="718"/>
      <c r="B28" s="718"/>
      <c r="C28" s="718"/>
      <c r="D28" s="718"/>
    </row>
    <row r="29" customFormat="false" ht="13.5" hidden="false" customHeight="true" outlineLevel="0" collapsed="false">
      <c r="A29" s="1332" t="s">
        <v>440</v>
      </c>
      <c r="B29" s="1332"/>
      <c r="C29" s="1332"/>
      <c r="D29" s="1415"/>
    </row>
    <row r="30" customFormat="false" ht="28.5" hidden="false" customHeight="true" outlineLevel="0" collapsed="false">
      <c r="A30" s="1464" t="s">
        <v>1199</v>
      </c>
      <c r="B30" s="1464"/>
      <c r="C30" s="1464"/>
      <c r="D30" s="1464"/>
    </row>
    <row r="31" customFormat="false" ht="12.75" hidden="false" customHeight="true" outlineLevel="0" collapsed="false">
      <c r="A31" s="63" t="s">
        <v>1412</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3</v>
      </c>
      <c r="J1" s="112" t="s">
        <v>72</v>
      </c>
    </row>
    <row r="2" customFormat="false" ht="18.75" hidden="false" customHeight="false" outlineLevel="0" collapsed="false">
      <c r="A2" s="4" t="s">
        <v>1414</v>
      </c>
      <c r="J2" s="112" t="s">
        <v>74</v>
      </c>
    </row>
    <row r="3" customFormat="false" ht="15.75" hidden="false" customHeight="false" outlineLevel="0" collapsed="false">
      <c r="A3" s="4" t="s">
        <v>209</v>
      </c>
      <c r="J3" s="112" t="s">
        <v>75</v>
      </c>
    </row>
    <row r="4" customFormat="false" ht="13.5" hidden="false" customHeight="false" outlineLevel="0" collapsed="false"/>
    <row r="5" customFormat="false" ht="20.25" hidden="false" customHeight="true" outlineLevel="0" collapsed="false">
      <c r="A5" s="1465" t="s">
        <v>76</v>
      </c>
      <c r="B5" s="1466" t="s">
        <v>449</v>
      </c>
      <c r="C5" s="1466"/>
      <c r="D5" s="1466"/>
      <c r="E5" s="1466" t="s">
        <v>320</v>
      </c>
      <c r="F5" s="1466"/>
      <c r="G5" s="1466"/>
      <c r="H5" s="1467" t="s">
        <v>1342</v>
      </c>
      <c r="I5" s="1467"/>
      <c r="J5" s="1467"/>
    </row>
    <row r="6" customFormat="false" ht="19.5" hidden="false" customHeight="true" outlineLevel="0" collapsed="false">
      <c r="A6" s="1465"/>
      <c r="B6" s="1468" t="s">
        <v>1415</v>
      </c>
      <c r="C6" s="1469" t="s">
        <v>211</v>
      </c>
      <c r="D6" s="1470" t="s">
        <v>1416</v>
      </c>
      <c r="E6" s="1471" t="s">
        <v>77</v>
      </c>
      <c r="F6" s="1472" t="s">
        <v>78</v>
      </c>
      <c r="G6" s="1473" t="s">
        <v>79</v>
      </c>
      <c r="H6" s="1472" t="s">
        <v>1417</v>
      </c>
      <c r="I6" s="1472" t="s">
        <v>78</v>
      </c>
      <c r="J6" s="1473" t="s">
        <v>79</v>
      </c>
    </row>
    <row r="7" customFormat="false" ht="15" hidden="false" customHeight="false" outlineLevel="0" collapsed="false">
      <c r="A7" s="1474" t="s">
        <v>1418</v>
      </c>
      <c r="B7" s="1475"/>
      <c r="C7" s="1475" t="s">
        <v>1419</v>
      </c>
      <c r="D7" s="1476"/>
      <c r="E7" s="1477" t="s">
        <v>1420</v>
      </c>
      <c r="F7" s="1477"/>
      <c r="G7" s="1477"/>
      <c r="H7" s="1477" t="s">
        <v>84</v>
      </c>
      <c r="I7" s="1477"/>
      <c r="J7" s="1477"/>
    </row>
    <row r="8" customFormat="false" ht="13.5" hidden="false" customHeight="false" outlineLevel="0" collapsed="false">
      <c r="A8" s="1427" t="s">
        <v>1421</v>
      </c>
      <c r="B8" s="1478"/>
      <c r="C8" s="1479"/>
      <c r="D8" s="1480" t="s">
        <v>117</v>
      </c>
      <c r="E8" s="1481" t="s">
        <v>117</v>
      </c>
      <c r="F8" s="1482" t="s">
        <v>117</v>
      </c>
      <c r="G8" s="1480" t="s">
        <v>117</v>
      </c>
      <c r="H8" s="1481" t="s">
        <v>117</v>
      </c>
      <c r="I8" s="1482" t="s">
        <v>117</v>
      </c>
      <c r="J8" s="1480" t="s">
        <v>117</v>
      </c>
    </row>
    <row r="9" customFormat="false" ht="12.75" hidden="false" customHeight="false" outlineLevel="0" collapsed="false">
      <c r="A9" s="1427" t="s">
        <v>1122</v>
      </c>
      <c r="B9" s="1479"/>
      <c r="C9" s="1479"/>
      <c r="D9" s="1482" t="s">
        <v>117</v>
      </c>
      <c r="E9" s="1481" t="s">
        <v>108</v>
      </c>
      <c r="F9" s="1482" t="s">
        <v>117</v>
      </c>
      <c r="G9" s="1482" t="s">
        <v>108</v>
      </c>
      <c r="H9" s="1481" t="s">
        <v>108</v>
      </c>
      <c r="I9" s="1482" t="s">
        <v>117</v>
      </c>
      <c r="J9" s="1482" t="s">
        <v>108</v>
      </c>
      <c r="K9" s="1164"/>
    </row>
    <row r="10" customFormat="false" ht="12.75" hidden="false" customHeight="false" outlineLevel="0" collapsed="false">
      <c r="A10" s="1432" t="s">
        <v>1422</v>
      </c>
      <c r="B10" s="1483"/>
      <c r="C10" s="1483"/>
      <c r="D10" s="168" t="s">
        <v>117</v>
      </c>
      <c r="E10" s="157" t="s">
        <v>108</v>
      </c>
      <c r="F10" s="157" t="s">
        <v>117</v>
      </c>
      <c r="G10" s="168" t="s">
        <v>108</v>
      </c>
      <c r="H10" s="157" t="s">
        <v>108</v>
      </c>
      <c r="I10" s="157" t="s">
        <v>117</v>
      </c>
      <c r="J10" s="168" t="s">
        <v>108</v>
      </c>
    </row>
    <row r="11" customFormat="false" ht="12.75" hidden="false" customHeight="true" outlineLevel="0" collapsed="false">
      <c r="A11" s="1484" t="s">
        <v>1423</v>
      </c>
      <c r="B11" s="1485" t="s">
        <v>562</v>
      </c>
      <c r="C11" s="1486"/>
      <c r="D11" s="643" t="s">
        <v>107</v>
      </c>
      <c r="E11" s="1230" t="s">
        <v>108</v>
      </c>
      <c r="F11" s="157" t="s">
        <v>107</v>
      </c>
      <c r="G11" s="168" t="s">
        <v>108</v>
      </c>
      <c r="H11" s="643" t="s">
        <v>108</v>
      </c>
      <c r="I11" s="643" t="s">
        <v>107</v>
      </c>
      <c r="J11" s="643" t="s">
        <v>108</v>
      </c>
      <c r="K11" s="1164"/>
    </row>
    <row r="12" customFormat="false" ht="12.75" hidden="false" customHeight="true" outlineLevel="0" collapsed="false">
      <c r="A12" s="1484" t="s">
        <v>1424</v>
      </c>
      <c r="B12" s="1485" t="s">
        <v>562</v>
      </c>
      <c r="C12" s="1486"/>
      <c r="D12" s="643" t="s">
        <v>108</v>
      </c>
      <c r="E12" s="1230" t="s">
        <v>108</v>
      </c>
      <c r="F12" s="157" t="s">
        <v>108</v>
      </c>
      <c r="G12" s="168" t="s">
        <v>108</v>
      </c>
      <c r="H12" s="643" t="s">
        <v>108</v>
      </c>
      <c r="I12" s="643" t="s">
        <v>108</v>
      </c>
      <c r="J12" s="643" t="s">
        <v>108</v>
      </c>
      <c r="K12" s="1164"/>
    </row>
    <row r="13" customFormat="false" ht="12.75" hidden="false" customHeight="false" outlineLevel="0" collapsed="false">
      <c r="A13" s="1432" t="s">
        <v>1124</v>
      </c>
      <c r="B13" s="1483"/>
      <c r="C13" s="1483"/>
      <c r="D13" s="168" t="s">
        <v>117</v>
      </c>
      <c r="E13" s="157" t="s">
        <v>108</v>
      </c>
      <c r="F13" s="157" t="s">
        <v>117</v>
      </c>
      <c r="G13" s="168" t="s">
        <v>108</v>
      </c>
      <c r="H13" s="157" t="s">
        <v>108</v>
      </c>
      <c r="I13" s="157" t="s">
        <v>117</v>
      </c>
      <c r="J13" s="168" t="s">
        <v>108</v>
      </c>
    </row>
    <row r="14" customFormat="false" ht="12.75" hidden="false" customHeight="true" outlineLevel="0" collapsed="false">
      <c r="A14" s="1484" t="s">
        <v>1423</v>
      </c>
      <c r="B14" s="1485" t="s">
        <v>562</v>
      </c>
      <c r="C14" s="1486"/>
      <c r="D14" s="643" t="s">
        <v>107</v>
      </c>
      <c r="E14" s="1230" t="s">
        <v>108</v>
      </c>
      <c r="F14" s="157" t="s">
        <v>107</v>
      </c>
      <c r="G14" s="168" t="s">
        <v>108</v>
      </c>
      <c r="H14" s="643" t="s">
        <v>108</v>
      </c>
      <c r="I14" s="643" t="s">
        <v>107</v>
      </c>
      <c r="J14" s="643" t="s">
        <v>108</v>
      </c>
      <c r="K14" s="1164"/>
    </row>
    <row r="15" customFormat="false" ht="12.75" hidden="false" customHeight="true" outlineLevel="0" collapsed="false">
      <c r="A15" s="1484" t="s">
        <v>1424</v>
      </c>
      <c r="B15" s="1485" t="s">
        <v>562</v>
      </c>
      <c r="C15" s="1486"/>
      <c r="D15" s="643" t="s">
        <v>108</v>
      </c>
      <c r="E15" s="1208" t="s">
        <v>108</v>
      </c>
      <c r="F15" s="157" t="s">
        <v>108</v>
      </c>
      <c r="G15" s="1476" t="s">
        <v>108</v>
      </c>
      <c r="H15" s="643" t="s">
        <v>108</v>
      </c>
      <c r="I15" s="643" t="s">
        <v>108</v>
      </c>
      <c r="J15" s="643" t="s">
        <v>108</v>
      </c>
      <c r="K15" s="1164"/>
    </row>
    <row r="16" customFormat="false" ht="12.75" hidden="false" customHeight="false" outlineLevel="0" collapsed="false">
      <c r="A16" s="1427" t="s">
        <v>1125</v>
      </c>
      <c r="B16" s="1479"/>
      <c r="C16" s="1479"/>
      <c r="D16" s="1482" t="s">
        <v>117</v>
      </c>
      <c r="E16" s="1481" t="s">
        <v>108</v>
      </c>
      <c r="F16" s="1482" t="s">
        <v>117</v>
      </c>
      <c r="G16" s="1482" t="s">
        <v>108</v>
      </c>
      <c r="H16" s="1481" t="s">
        <v>108</v>
      </c>
      <c r="I16" s="1482" t="s">
        <v>117</v>
      </c>
      <c r="J16" s="1482" t="s">
        <v>108</v>
      </c>
      <c r="K16" s="1164"/>
    </row>
    <row r="17" customFormat="false" ht="13.5" hidden="false" customHeight="false" outlineLevel="0" collapsed="false">
      <c r="A17" s="1487" t="s">
        <v>1425</v>
      </c>
      <c r="B17" s="1483"/>
      <c r="C17" s="1483"/>
      <c r="D17" s="168" t="s">
        <v>117</v>
      </c>
      <c r="E17" s="157" t="s">
        <v>108</v>
      </c>
      <c r="F17" s="157" t="s">
        <v>117</v>
      </c>
      <c r="G17" s="168" t="s">
        <v>108</v>
      </c>
      <c r="H17" s="157" t="s">
        <v>108</v>
      </c>
      <c r="I17" s="157" t="s">
        <v>117</v>
      </c>
      <c r="J17" s="168" t="s">
        <v>108</v>
      </c>
    </row>
    <row r="18" customFormat="false" ht="12.75" hidden="false" customHeight="true" outlineLevel="0" collapsed="false">
      <c r="A18" s="1484" t="s">
        <v>1423</v>
      </c>
      <c r="B18" s="1485" t="s">
        <v>562</v>
      </c>
      <c r="C18" s="1486"/>
      <c r="D18" s="643" t="s">
        <v>107</v>
      </c>
      <c r="E18" s="1230" t="s">
        <v>108</v>
      </c>
      <c r="F18" s="157" t="s">
        <v>107</v>
      </c>
      <c r="G18" s="168" t="s">
        <v>108</v>
      </c>
      <c r="H18" s="643" t="s">
        <v>108</v>
      </c>
      <c r="I18" s="643" t="s">
        <v>107</v>
      </c>
      <c r="J18" s="643" t="s">
        <v>108</v>
      </c>
    </row>
    <row r="19" customFormat="false" ht="12.75" hidden="false" customHeight="true" outlineLevel="0" collapsed="false">
      <c r="A19" s="1484" t="s">
        <v>1424</v>
      </c>
      <c r="B19" s="1485" t="s">
        <v>562</v>
      </c>
      <c r="C19" s="1486"/>
      <c r="D19" s="643" t="s">
        <v>108</v>
      </c>
      <c r="E19" s="1230" t="s">
        <v>108</v>
      </c>
      <c r="F19" s="157" t="s">
        <v>108</v>
      </c>
      <c r="G19" s="168" t="s">
        <v>108</v>
      </c>
      <c r="H19" s="643" t="s">
        <v>108</v>
      </c>
      <c r="I19" s="643" t="s">
        <v>108</v>
      </c>
      <c r="J19" s="643" t="s">
        <v>108</v>
      </c>
    </row>
    <row r="20" customFormat="false" ht="12.75" hidden="false" customHeight="false" outlineLevel="0" collapsed="false">
      <c r="A20" s="1432" t="s">
        <v>1127</v>
      </c>
      <c r="B20" s="1483"/>
      <c r="C20" s="1483"/>
      <c r="D20" s="168" t="s">
        <v>107</v>
      </c>
      <c r="E20" s="157" t="s">
        <v>108</v>
      </c>
      <c r="F20" s="157" t="s">
        <v>108</v>
      </c>
      <c r="G20" s="168" t="s">
        <v>108</v>
      </c>
      <c r="H20" s="157" t="s">
        <v>108</v>
      </c>
      <c r="I20" s="157" t="s">
        <v>108</v>
      </c>
      <c r="J20" s="168" t="s">
        <v>108</v>
      </c>
    </row>
    <row r="21" customFormat="false" ht="12.75" hidden="false" customHeight="true" outlineLevel="0" collapsed="false">
      <c r="A21" s="1484" t="s">
        <v>1423</v>
      </c>
      <c r="B21" s="1485" t="s">
        <v>562</v>
      </c>
      <c r="C21" s="1486"/>
      <c r="D21" s="643" t="s">
        <v>107</v>
      </c>
      <c r="E21" s="1230" t="s">
        <v>108</v>
      </c>
      <c r="F21" s="157" t="s">
        <v>108</v>
      </c>
      <c r="G21" s="168" t="s">
        <v>108</v>
      </c>
      <c r="H21" s="643" t="s">
        <v>108</v>
      </c>
      <c r="I21" s="643" t="s">
        <v>108</v>
      </c>
      <c r="J21" s="643" t="s">
        <v>108</v>
      </c>
      <c r="K21" s="1164"/>
    </row>
    <row r="22" customFormat="false" ht="12.75" hidden="false" customHeight="true" outlineLevel="0" collapsed="false">
      <c r="A22" s="1484" t="s">
        <v>1424</v>
      </c>
      <c r="B22" s="1485" t="s">
        <v>562</v>
      </c>
      <c r="C22" s="1486"/>
      <c r="D22" s="643" t="s">
        <v>107</v>
      </c>
      <c r="E22" s="1230" t="s">
        <v>108</v>
      </c>
      <c r="F22" s="157" t="s">
        <v>108</v>
      </c>
      <c r="G22" s="168" t="s">
        <v>108</v>
      </c>
      <c r="H22" s="643" t="s">
        <v>108</v>
      </c>
      <c r="I22" s="643" t="s">
        <v>108</v>
      </c>
      <c r="J22" s="643" t="s">
        <v>108</v>
      </c>
      <c r="K22" s="1164"/>
    </row>
    <row r="23" customFormat="false" ht="12.75" hidden="false" customHeight="false" outlineLevel="0" collapsed="false">
      <c r="A23" s="1432" t="s">
        <v>1426</v>
      </c>
      <c r="B23" s="1483"/>
      <c r="C23" s="1483"/>
      <c r="D23" s="168" t="s">
        <v>107</v>
      </c>
      <c r="E23" s="157" t="s">
        <v>108</v>
      </c>
      <c r="F23" s="157" t="s">
        <v>108</v>
      </c>
      <c r="G23" s="168" t="s">
        <v>108</v>
      </c>
      <c r="H23" s="157" t="s">
        <v>108</v>
      </c>
      <c r="I23" s="157" t="s">
        <v>108</v>
      </c>
      <c r="J23" s="168" t="s">
        <v>108</v>
      </c>
    </row>
    <row r="24" customFormat="false" ht="12.75" hidden="false" customHeight="true" outlineLevel="0" collapsed="false">
      <c r="A24" s="1484" t="s">
        <v>1423</v>
      </c>
      <c r="B24" s="1485" t="s">
        <v>562</v>
      </c>
      <c r="C24" s="1486"/>
      <c r="D24" s="643" t="s">
        <v>107</v>
      </c>
      <c r="E24" s="1230" t="s">
        <v>108</v>
      </c>
      <c r="F24" s="157" t="s">
        <v>108</v>
      </c>
      <c r="G24" s="168" t="s">
        <v>108</v>
      </c>
      <c r="H24" s="643" t="s">
        <v>108</v>
      </c>
      <c r="I24" s="643" t="s">
        <v>108</v>
      </c>
      <c r="J24" s="643" t="s">
        <v>108</v>
      </c>
      <c r="K24" s="1164"/>
    </row>
    <row r="25" customFormat="false" ht="12.75" hidden="false" customHeight="true" outlineLevel="0" collapsed="false">
      <c r="A25" s="1488" t="s">
        <v>1424</v>
      </c>
      <c r="B25" s="1485" t="s">
        <v>562</v>
      </c>
      <c r="C25" s="1486"/>
      <c r="D25" s="643" t="s">
        <v>107</v>
      </c>
      <c r="E25" s="1208" t="s">
        <v>108</v>
      </c>
      <c r="F25" s="157" t="s">
        <v>108</v>
      </c>
      <c r="G25" s="1476" t="s">
        <v>108</v>
      </c>
      <c r="H25" s="643" t="s">
        <v>108</v>
      </c>
      <c r="I25" s="643" t="s">
        <v>108</v>
      </c>
      <c r="J25" s="643" t="s">
        <v>108</v>
      </c>
      <c r="K25" s="1164"/>
    </row>
    <row r="26" customFormat="false" ht="12.75" hidden="false" customHeight="false" outlineLevel="0" collapsed="false">
      <c r="A26" s="1489" t="s">
        <v>1128</v>
      </c>
      <c r="B26" s="1479"/>
      <c r="C26" s="1479"/>
      <c r="D26" s="1482" t="s">
        <v>117</v>
      </c>
      <c r="E26" s="1481" t="s">
        <v>108</v>
      </c>
      <c r="F26" s="1482" t="s">
        <v>108</v>
      </c>
      <c r="G26" s="1482" t="s">
        <v>108</v>
      </c>
      <c r="H26" s="1481" t="s">
        <v>108</v>
      </c>
      <c r="I26" s="1482" t="s">
        <v>108</v>
      </c>
      <c r="J26" s="1482" t="s">
        <v>108</v>
      </c>
      <c r="K26" s="1164"/>
    </row>
    <row r="27" customFormat="false" ht="13.5" hidden="false" customHeight="false" outlineLevel="0" collapsed="false">
      <c r="A27" s="1487" t="s">
        <v>1427</v>
      </c>
      <c r="B27" s="1483"/>
      <c r="C27" s="1483"/>
      <c r="D27" s="168" t="s">
        <v>107</v>
      </c>
      <c r="E27" s="157" t="s">
        <v>108</v>
      </c>
      <c r="F27" s="157" t="s">
        <v>108</v>
      </c>
      <c r="G27" s="168" t="s">
        <v>108</v>
      </c>
      <c r="H27" s="157" t="s">
        <v>108</v>
      </c>
      <c r="I27" s="157" t="s">
        <v>108</v>
      </c>
      <c r="J27" s="168" t="s">
        <v>108</v>
      </c>
    </row>
    <row r="28" customFormat="false" ht="12.75" hidden="false" customHeight="true" outlineLevel="0" collapsed="false">
      <c r="A28" s="1484" t="s">
        <v>1423</v>
      </c>
      <c r="B28" s="1485" t="s">
        <v>562</v>
      </c>
      <c r="C28" s="1486"/>
      <c r="D28" s="643" t="s">
        <v>107</v>
      </c>
      <c r="E28" s="1230" t="s">
        <v>108</v>
      </c>
      <c r="F28" s="157" t="s">
        <v>108</v>
      </c>
      <c r="G28" s="168" t="s">
        <v>108</v>
      </c>
      <c r="H28" s="643" t="s">
        <v>108</v>
      </c>
      <c r="I28" s="643" t="s">
        <v>108</v>
      </c>
      <c r="J28" s="643" t="s">
        <v>108</v>
      </c>
      <c r="K28" s="1164"/>
    </row>
    <row r="29" customFormat="false" ht="12.75" hidden="false" customHeight="true" outlineLevel="0" collapsed="false">
      <c r="A29" s="1484" t="s">
        <v>1424</v>
      </c>
      <c r="B29" s="1485" t="s">
        <v>562</v>
      </c>
      <c r="C29" s="1486"/>
      <c r="D29" s="643" t="s">
        <v>107</v>
      </c>
      <c r="E29" s="1230" t="s">
        <v>108</v>
      </c>
      <c r="F29" s="157" t="s">
        <v>108</v>
      </c>
      <c r="G29" s="168" t="s">
        <v>108</v>
      </c>
      <c r="H29" s="643" t="s">
        <v>108</v>
      </c>
      <c r="I29" s="643" t="s">
        <v>108</v>
      </c>
      <c r="J29" s="643" t="s">
        <v>108</v>
      </c>
      <c r="K29" s="1164"/>
    </row>
    <row r="30" customFormat="false" ht="12.75" hidden="false" customHeight="false" outlineLevel="0" collapsed="false">
      <c r="A30" s="1432" t="s">
        <v>1130</v>
      </c>
      <c r="B30" s="1483"/>
      <c r="C30" s="1483"/>
      <c r="D30" s="168" t="s">
        <v>117</v>
      </c>
      <c r="E30" s="157" t="s">
        <v>108</v>
      </c>
      <c r="F30" s="157" t="s">
        <v>108</v>
      </c>
      <c r="G30" s="168" t="s">
        <v>108</v>
      </c>
      <c r="H30" s="157" t="s">
        <v>108</v>
      </c>
      <c r="I30" s="157" t="s">
        <v>108</v>
      </c>
      <c r="J30" s="168" t="s">
        <v>108</v>
      </c>
    </row>
    <row r="31" customFormat="false" ht="12.75" hidden="false" customHeight="true" outlineLevel="0" collapsed="false">
      <c r="A31" s="1484" t="s">
        <v>1423</v>
      </c>
      <c r="B31" s="1485" t="s">
        <v>562</v>
      </c>
      <c r="C31" s="1486"/>
      <c r="D31" s="643" t="s">
        <v>107</v>
      </c>
      <c r="E31" s="1230" t="s">
        <v>108</v>
      </c>
      <c r="F31" s="157" t="s">
        <v>108</v>
      </c>
      <c r="G31" s="168" t="s">
        <v>108</v>
      </c>
      <c r="H31" s="643" t="s">
        <v>108</v>
      </c>
      <c r="I31" s="643" t="s">
        <v>108</v>
      </c>
      <c r="J31" s="643" t="s">
        <v>108</v>
      </c>
      <c r="K31" s="1164"/>
    </row>
    <row r="32" customFormat="false" ht="12.75" hidden="false" customHeight="true" outlineLevel="0" collapsed="false">
      <c r="A32" s="1484" t="s">
        <v>1424</v>
      </c>
      <c r="B32" s="1485" t="s">
        <v>562</v>
      </c>
      <c r="C32" s="1486"/>
      <c r="D32" s="643" t="s">
        <v>108</v>
      </c>
      <c r="E32" s="1230" t="s">
        <v>108</v>
      </c>
      <c r="F32" s="157" t="s">
        <v>108</v>
      </c>
      <c r="G32" s="168" t="s">
        <v>108</v>
      </c>
      <c r="H32" s="643" t="s">
        <v>108</v>
      </c>
      <c r="I32" s="643" t="s">
        <v>108</v>
      </c>
      <c r="J32" s="643" t="s">
        <v>108</v>
      </c>
      <c r="K32" s="1164"/>
    </row>
    <row r="33" customFormat="false" ht="12.75" hidden="false" customHeight="false" outlineLevel="0" collapsed="false">
      <c r="A33" s="1432" t="s">
        <v>1428</v>
      </c>
      <c r="B33" s="1483"/>
      <c r="C33" s="1483"/>
      <c r="D33" s="168" t="s">
        <v>107</v>
      </c>
      <c r="E33" s="157" t="s">
        <v>108</v>
      </c>
      <c r="F33" s="157" t="s">
        <v>108</v>
      </c>
      <c r="G33" s="168" t="s">
        <v>108</v>
      </c>
      <c r="H33" s="157" t="s">
        <v>108</v>
      </c>
      <c r="I33" s="157" t="s">
        <v>108</v>
      </c>
      <c r="J33" s="168" t="s">
        <v>108</v>
      </c>
    </row>
    <row r="34" customFormat="false" ht="12.75" hidden="false" customHeight="true" outlineLevel="0" collapsed="false">
      <c r="A34" s="1484" t="s">
        <v>1423</v>
      </c>
      <c r="B34" s="1485" t="s">
        <v>562</v>
      </c>
      <c r="C34" s="1486"/>
      <c r="D34" s="643" t="s">
        <v>107</v>
      </c>
      <c r="E34" s="1230" t="s">
        <v>108</v>
      </c>
      <c r="F34" s="157" t="s">
        <v>108</v>
      </c>
      <c r="G34" s="168" t="s">
        <v>108</v>
      </c>
      <c r="H34" s="643" t="s">
        <v>108</v>
      </c>
      <c r="I34" s="643" t="s">
        <v>108</v>
      </c>
      <c r="J34" s="643" t="s">
        <v>108</v>
      </c>
      <c r="K34" s="1164"/>
    </row>
    <row r="35" customFormat="false" ht="12.75" hidden="false" customHeight="true" outlineLevel="0" collapsed="false">
      <c r="A35" s="1484" t="s">
        <v>1424</v>
      </c>
      <c r="B35" s="1485" t="s">
        <v>562</v>
      </c>
      <c r="C35" s="1486"/>
      <c r="D35" s="643" t="s">
        <v>107</v>
      </c>
      <c r="E35" s="1208" t="s">
        <v>108</v>
      </c>
      <c r="F35" s="157" t="s">
        <v>108</v>
      </c>
      <c r="G35" s="1476" t="s">
        <v>108</v>
      </c>
      <c r="H35" s="643" t="s">
        <v>108</v>
      </c>
      <c r="I35" s="643" t="s">
        <v>108</v>
      </c>
      <c r="J35" s="643" t="s">
        <v>108</v>
      </c>
      <c r="K35" s="1164"/>
    </row>
    <row r="36" customFormat="false" ht="12.75" hidden="false" customHeight="false" outlineLevel="0" collapsed="false">
      <c r="A36" s="1427" t="s">
        <v>1131</v>
      </c>
      <c r="B36" s="1479"/>
      <c r="C36" s="1479"/>
      <c r="D36" s="1482" t="s">
        <v>107</v>
      </c>
      <c r="E36" s="1481" t="s">
        <v>108</v>
      </c>
      <c r="F36" s="1482" t="s">
        <v>108</v>
      </c>
      <c r="G36" s="1482" t="s">
        <v>108</v>
      </c>
      <c r="H36" s="1481" t="s">
        <v>108</v>
      </c>
      <c r="I36" s="1482" t="s">
        <v>108</v>
      </c>
      <c r="J36" s="1482" t="s">
        <v>108</v>
      </c>
      <c r="K36" s="1164"/>
    </row>
    <row r="37" customFormat="false" ht="13.5" hidden="false" customHeight="false" outlineLevel="0" collapsed="false">
      <c r="A37" s="1487" t="s">
        <v>1429</v>
      </c>
      <c r="B37" s="1483"/>
      <c r="C37" s="1483"/>
      <c r="D37" s="168" t="s">
        <v>107</v>
      </c>
      <c r="E37" s="157" t="s">
        <v>108</v>
      </c>
      <c r="F37" s="157" t="s">
        <v>108</v>
      </c>
      <c r="G37" s="168" t="s">
        <v>108</v>
      </c>
      <c r="H37" s="157" t="s">
        <v>108</v>
      </c>
      <c r="I37" s="157" t="s">
        <v>108</v>
      </c>
      <c r="J37" s="168" t="s">
        <v>108</v>
      </c>
    </row>
    <row r="38" customFormat="false" ht="12.75" hidden="false" customHeight="true" outlineLevel="0" collapsed="false">
      <c r="A38" s="1484" t="s">
        <v>1423</v>
      </c>
      <c r="B38" s="1485" t="s">
        <v>562</v>
      </c>
      <c r="C38" s="1486"/>
      <c r="D38" s="643" t="s">
        <v>107</v>
      </c>
      <c r="E38" s="1230" t="s">
        <v>108</v>
      </c>
      <c r="F38" s="157" t="s">
        <v>108</v>
      </c>
      <c r="G38" s="168" t="s">
        <v>108</v>
      </c>
      <c r="H38" s="643" t="s">
        <v>108</v>
      </c>
      <c r="I38" s="643" t="s">
        <v>108</v>
      </c>
      <c r="J38" s="643" t="s">
        <v>108</v>
      </c>
      <c r="K38" s="1164"/>
    </row>
    <row r="39" customFormat="false" ht="12.75" hidden="false" customHeight="true" outlineLevel="0" collapsed="false">
      <c r="A39" s="1484" t="s">
        <v>1424</v>
      </c>
      <c r="B39" s="1485" t="s">
        <v>562</v>
      </c>
      <c r="C39" s="1486"/>
      <c r="D39" s="643" t="s">
        <v>107</v>
      </c>
      <c r="E39" s="1230" t="s">
        <v>108</v>
      </c>
      <c r="F39" s="157" t="s">
        <v>108</v>
      </c>
      <c r="G39" s="168" t="s">
        <v>108</v>
      </c>
      <c r="H39" s="643" t="s">
        <v>108</v>
      </c>
      <c r="I39" s="643" t="s">
        <v>108</v>
      </c>
      <c r="J39" s="643" t="s">
        <v>108</v>
      </c>
      <c r="K39" s="1164"/>
    </row>
    <row r="40" customFormat="false" ht="12.75" hidden="false" customHeight="false" outlineLevel="0" collapsed="false">
      <c r="A40" s="1432" t="s">
        <v>1133</v>
      </c>
      <c r="B40" s="1483"/>
      <c r="C40" s="1483"/>
      <c r="D40" s="168" t="s">
        <v>107</v>
      </c>
      <c r="E40" s="157" t="s">
        <v>108</v>
      </c>
      <c r="F40" s="157" t="s">
        <v>108</v>
      </c>
      <c r="G40" s="168" t="s">
        <v>108</v>
      </c>
      <c r="H40" s="157" t="s">
        <v>108</v>
      </c>
      <c r="I40" s="157" t="s">
        <v>108</v>
      </c>
      <c r="J40" s="168" t="s">
        <v>108</v>
      </c>
    </row>
    <row r="41" customFormat="false" ht="12.75" hidden="false" customHeight="true" outlineLevel="0" collapsed="false">
      <c r="A41" s="1484" t="s">
        <v>1423</v>
      </c>
      <c r="B41" s="1485" t="s">
        <v>562</v>
      </c>
      <c r="C41" s="1486"/>
      <c r="D41" s="643" t="s">
        <v>107</v>
      </c>
      <c r="E41" s="1230" t="s">
        <v>108</v>
      </c>
      <c r="F41" s="157" t="s">
        <v>108</v>
      </c>
      <c r="G41" s="168" t="s">
        <v>108</v>
      </c>
      <c r="H41" s="643" t="s">
        <v>108</v>
      </c>
      <c r="I41" s="643" t="s">
        <v>108</v>
      </c>
      <c r="J41" s="643" t="s">
        <v>108</v>
      </c>
      <c r="K41" s="1164"/>
    </row>
    <row r="42" customFormat="false" ht="12.75" hidden="false" customHeight="true" outlineLevel="0" collapsed="false">
      <c r="A42" s="1484" t="s">
        <v>1424</v>
      </c>
      <c r="B42" s="1485" t="s">
        <v>562</v>
      </c>
      <c r="C42" s="1486"/>
      <c r="D42" s="643" t="s">
        <v>107</v>
      </c>
      <c r="E42" s="1230" t="s">
        <v>108</v>
      </c>
      <c r="F42" s="157" t="s">
        <v>108</v>
      </c>
      <c r="G42" s="168" t="s">
        <v>108</v>
      </c>
      <c r="H42" s="643" t="s">
        <v>108</v>
      </c>
      <c r="I42" s="643" t="s">
        <v>108</v>
      </c>
      <c r="J42" s="643" t="s">
        <v>108</v>
      </c>
      <c r="K42" s="1164"/>
    </row>
    <row r="43" customFormat="false" ht="12.75" hidden="false" customHeight="false" outlineLevel="0" collapsed="false">
      <c r="A43" s="1432" t="s">
        <v>1430</v>
      </c>
      <c r="B43" s="1483"/>
      <c r="C43" s="1483"/>
      <c r="D43" s="168" t="s">
        <v>107</v>
      </c>
      <c r="E43" s="157" t="s">
        <v>108</v>
      </c>
      <c r="F43" s="157" t="s">
        <v>108</v>
      </c>
      <c r="G43" s="168" t="s">
        <v>108</v>
      </c>
      <c r="H43" s="157" t="s">
        <v>108</v>
      </c>
      <c r="I43" s="157" t="s">
        <v>108</v>
      </c>
      <c r="J43" s="168" t="s">
        <v>108</v>
      </c>
    </row>
    <row r="44" customFormat="false" ht="12.75" hidden="false" customHeight="true" outlineLevel="0" collapsed="false">
      <c r="A44" s="1484" t="s">
        <v>1423</v>
      </c>
      <c r="B44" s="1490" t="s">
        <v>562</v>
      </c>
      <c r="C44" s="1491"/>
      <c r="D44" s="1169" t="s">
        <v>107</v>
      </c>
      <c r="E44" s="1230" t="s">
        <v>108</v>
      </c>
      <c r="F44" s="157" t="s">
        <v>108</v>
      </c>
      <c r="G44" s="168" t="s">
        <v>108</v>
      </c>
      <c r="H44" s="1169" t="s">
        <v>108</v>
      </c>
      <c r="I44" s="1169" t="s">
        <v>108</v>
      </c>
      <c r="J44" s="1175" t="s">
        <v>108</v>
      </c>
    </row>
    <row r="45" customFormat="false" ht="12.75" hidden="false" customHeight="true" outlineLevel="0" collapsed="false">
      <c r="A45" s="1484" t="s">
        <v>1424</v>
      </c>
      <c r="B45" s="1492" t="s">
        <v>562</v>
      </c>
      <c r="C45" s="1493"/>
      <c r="D45" s="1494" t="s">
        <v>107</v>
      </c>
      <c r="E45" s="1230" t="s">
        <v>108</v>
      </c>
      <c r="F45" s="157" t="s">
        <v>108</v>
      </c>
      <c r="G45" s="1476" t="s">
        <v>108</v>
      </c>
      <c r="H45" s="1172" t="s">
        <v>108</v>
      </c>
      <c r="I45" s="1172" t="s">
        <v>108</v>
      </c>
      <c r="J45" s="1494" t="s">
        <v>108</v>
      </c>
    </row>
    <row r="46" customFormat="false" ht="12.75" hidden="false" customHeight="true" outlineLevel="0" collapsed="false">
      <c r="A46" s="1427" t="s">
        <v>1431</v>
      </c>
      <c r="B46" s="1492" t="s">
        <v>562</v>
      </c>
      <c r="C46" s="1493"/>
      <c r="D46" s="1494" t="s">
        <v>108</v>
      </c>
      <c r="E46" s="1482" t="s">
        <v>107</v>
      </c>
      <c r="F46" s="1482" t="s">
        <v>107</v>
      </c>
      <c r="G46" s="1480" t="s">
        <v>107</v>
      </c>
      <c r="H46" s="1172" t="s">
        <v>107</v>
      </c>
      <c r="I46" s="1172" t="s">
        <v>107</v>
      </c>
      <c r="J46" s="1494" t="s">
        <v>107</v>
      </c>
    </row>
    <row r="47" customFormat="false" ht="12.75" hidden="false" customHeight="true" outlineLevel="0" collapsed="false">
      <c r="A47" s="1427" t="s">
        <v>1432</v>
      </c>
      <c r="B47" s="1492" t="s">
        <v>562</v>
      </c>
      <c r="C47" s="1493"/>
      <c r="D47" s="1494" t="s">
        <v>108</v>
      </c>
      <c r="E47" s="1482" t="s">
        <v>108</v>
      </c>
      <c r="F47" s="1482" t="s">
        <v>108</v>
      </c>
      <c r="G47" s="1480" t="s">
        <v>108</v>
      </c>
      <c r="H47" s="1172" t="s">
        <v>108</v>
      </c>
      <c r="I47" s="1172" t="s">
        <v>108</v>
      </c>
      <c r="J47" s="1494" t="s">
        <v>108</v>
      </c>
    </row>
    <row r="48" customFormat="false" ht="13.5" hidden="false" customHeight="false" outlineLevel="0" collapsed="false">
      <c r="A48" s="1427" t="s">
        <v>1359</v>
      </c>
      <c r="B48" s="1495"/>
      <c r="C48" s="1495"/>
      <c r="D48" s="1496"/>
      <c r="E48" s="1497"/>
      <c r="F48" s="1497"/>
      <c r="G48" s="1411"/>
      <c r="H48" s="1428"/>
      <c r="I48" s="1428"/>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433</v>
      </c>
      <c r="B50" s="1498"/>
      <c r="C50" s="1498"/>
      <c r="D50" s="1498"/>
      <c r="E50" s="1498"/>
      <c r="F50" s="1498"/>
      <c r="G50" s="1498"/>
      <c r="H50" s="1498"/>
      <c r="I50" s="1498"/>
      <c r="J50" s="1498"/>
    </row>
    <row r="51" customFormat="false" ht="13.5" hidden="false" customHeight="true" outlineLevel="0" collapsed="false">
      <c r="A51" s="1499" t="s">
        <v>1434</v>
      </c>
      <c r="B51" s="1499"/>
      <c r="C51" s="1499"/>
      <c r="D51" s="1499"/>
      <c r="E51" s="1499"/>
      <c r="F51" s="1499"/>
      <c r="G51" s="1499"/>
      <c r="H51" s="1499"/>
      <c r="I51" s="1499"/>
      <c r="J51" s="1499"/>
    </row>
    <row r="52" customFormat="false" ht="13.5" hidden="false" customHeight="true" outlineLevel="0" collapsed="false">
      <c r="A52" s="1499" t="s">
        <v>1435</v>
      </c>
      <c r="B52" s="1500"/>
      <c r="C52" s="1500"/>
      <c r="D52" s="1500"/>
      <c r="E52" s="1500"/>
      <c r="F52" s="1500"/>
      <c r="G52" s="1500"/>
      <c r="H52" s="1500"/>
      <c r="I52" s="1500"/>
      <c r="J52" s="1500"/>
    </row>
    <row r="53" customFormat="false" ht="26.25" hidden="false" customHeight="true" outlineLevel="0" collapsed="false">
      <c r="A53" s="1501" t="s">
        <v>1436</v>
      </c>
      <c r="B53" s="1501"/>
      <c r="C53" s="1501"/>
      <c r="D53" s="1501"/>
      <c r="E53" s="1501"/>
      <c r="F53" s="1501"/>
      <c r="G53" s="1501"/>
      <c r="H53" s="1501"/>
      <c r="I53" s="1501"/>
      <c r="J53" s="1501"/>
      <c r="K53" s="1164"/>
    </row>
    <row r="54" customFormat="false" ht="12.75" hidden="false" customHeight="true" outlineLevel="0" collapsed="false">
      <c r="A54" s="1397" t="s">
        <v>1364</v>
      </c>
      <c r="B54" s="1378"/>
      <c r="C54" s="1378"/>
      <c r="D54" s="1378"/>
      <c r="E54" s="1378"/>
      <c r="F54" s="1378"/>
      <c r="G54" s="1378"/>
      <c r="H54" s="1378"/>
      <c r="I54" s="1378"/>
      <c r="J54" s="1378"/>
    </row>
    <row r="55" customFormat="false" ht="12.75" hidden="false" customHeight="true" outlineLevel="0" collapsed="false">
      <c r="A55" s="1502" t="s">
        <v>1437</v>
      </c>
      <c r="B55" s="1499"/>
      <c r="C55" s="1499"/>
      <c r="D55" s="1499"/>
      <c r="E55" s="1499"/>
      <c r="F55" s="1499"/>
      <c r="G55" s="1499"/>
      <c r="H55" s="1499"/>
      <c r="I55" s="1499"/>
      <c r="J55" s="1499"/>
    </row>
    <row r="56" customFormat="false" ht="13.5" hidden="false" customHeight="true" outlineLevel="0" collapsed="false">
      <c r="A56" s="1499" t="s">
        <v>1438</v>
      </c>
      <c r="B56" s="1503"/>
      <c r="C56" s="1503"/>
      <c r="D56" s="1503"/>
      <c r="E56" s="1503"/>
      <c r="F56" s="1503"/>
      <c r="G56" s="1503"/>
      <c r="H56" s="1503"/>
      <c r="I56" s="1503"/>
      <c r="J56" s="1503"/>
    </row>
    <row r="57" customFormat="false" ht="12.75" hidden="false" customHeight="true" outlineLevel="0" collapsed="false">
      <c r="A57" s="1504" t="s">
        <v>1439</v>
      </c>
      <c r="B57" s="1503"/>
      <c r="C57" s="1503"/>
      <c r="D57" s="1503"/>
      <c r="E57" s="1503"/>
      <c r="F57" s="1503"/>
      <c r="G57" s="1503"/>
      <c r="H57" s="1503"/>
      <c r="I57" s="1503"/>
      <c r="J57" s="1503"/>
    </row>
    <row r="58" customFormat="false" ht="12.75" hidden="false" customHeight="true" outlineLevel="0" collapsed="false">
      <c r="A58" s="1505" t="s">
        <v>1440</v>
      </c>
      <c r="B58" s="1378"/>
      <c r="C58" s="1378"/>
      <c r="D58" s="1378"/>
      <c r="E58" s="1378"/>
      <c r="F58" s="1378"/>
      <c r="G58" s="1378"/>
      <c r="H58" s="1378"/>
      <c r="I58" s="1378"/>
      <c r="J58" s="1378"/>
    </row>
    <row r="59" customFormat="false" ht="6" hidden="false" customHeight="true" outlineLevel="0" collapsed="false">
      <c r="A59" s="718"/>
      <c r="B59" s="718"/>
      <c r="C59" s="718"/>
      <c r="D59" s="718"/>
      <c r="E59" s="718"/>
      <c r="F59" s="718"/>
      <c r="G59" s="718"/>
      <c r="H59" s="718"/>
      <c r="I59" s="718"/>
      <c r="J59" s="718"/>
    </row>
    <row r="60" customFormat="false" ht="12.75" hidden="false" customHeight="true" outlineLevel="0" collapsed="false">
      <c r="A60" s="1506" t="s">
        <v>440</v>
      </c>
      <c r="B60" s="1507"/>
      <c r="C60" s="1507"/>
      <c r="D60" s="1508"/>
      <c r="E60" s="1507"/>
      <c r="F60" s="1507"/>
      <c r="G60" s="1507"/>
      <c r="H60" s="1507"/>
      <c r="I60" s="1507"/>
      <c r="J60" s="1509"/>
    </row>
    <row r="61" customFormat="false" ht="27.75" hidden="false" customHeight="true" outlineLevel="0" collapsed="false">
      <c r="A61" s="1510" t="s">
        <v>1199</v>
      </c>
      <c r="B61" s="1510"/>
      <c r="C61" s="1510"/>
      <c r="D61" s="1510"/>
      <c r="E61" s="1510"/>
      <c r="F61" s="1510"/>
      <c r="G61" s="1510"/>
      <c r="H61" s="1510"/>
      <c r="I61" s="1510"/>
      <c r="J61" s="1510"/>
    </row>
    <row r="62" customFormat="false" ht="24" hidden="false" customHeight="true" outlineLevel="0" collapsed="false">
      <c r="A62" s="63" t="s">
        <v>1441</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2</v>
      </c>
      <c r="H1" s="112" t="s">
        <v>72</v>
      </c>
    </row>
    <row r="2" customFormat="false" ht="15.75" hidden="false" customHeight="true" outlineLevel="0" collapsed="false">
      <c r="A2" s="651" t="s">
        <v>209</v>
      </c>
      <c r="H2" s="112" t="s">
        <v>74</v>
      </c>
    </row>
    <row r="3" customFormat="false" ht="15.75" hidden="false" customHeight="true" outlineLevel="0" collapsed="false">
      <c r="H3" s="112" t="s">
        <v>75</v>
      </c>
    </row>
    <row r="4" customFormat="false" ht="12.75" hidden="false" customHeight="true" outlineLevel="0" collapsed="false">
      <c r="H4" s="586"/>
    </row>
    <row r="5" customFormat="false" ht="14.25" hidden="false" customHeight="true" outlineLevel="0" collapsed="false">
      <c r="A5" s="679" t="s">
        <v>985</v>
      </c>
      <c r="B5" s="537" t="s">
        <v>1443</v>
      </c>
      <c r="C5" s="537" t="s">
        <v>395</v>
      </c>
      <c r="D5" s="537" t="s">
        <v>396</v>
      </c>
      <c r="E5" s="537" t="s">
        <v>471</v>
      </c>
      <c r="F5" s="537" t="s">
        <v>81</v>
      </c>
      <c r="G5" s="536" t="s">
        <v>82</v>
      </c>
      <c r="H5" s="538" t="s">
        <v>472</v>
      </c>
    </row>
    <row r="6" customFormat="false" ht="12.75" hidden="false" customHeight="true" outlineLevel="0" collapsed="false">
      <c r="A6" s="679"/>
      <c r="B6" s="857" t="s">
        <v>84</v>
      </c>
      <c r="C6" s="857"/>
      <c r="D6" s="857"/>
      <c r="E6" s="857"/>
      <c r="F6" s="857"/>
      <c r="G6" s="857"/>
      <c r="H6" s="857"/>
    </row>
    <row r="7" customFormat="false" ht="13.5" hidden="false" customHeight="true" outlineLevel="0" collapsed="false">
      <c r="A7" s="1511" t="s">
        <v>1444</v>
      </c>
      <c r="B7" s="1512" t="n">
        <v>24.80898</v>
      </c>
      <c r="C7" s="1512" t="n">
        <v>54.5732610606762</v>
      </c>
      <c r="D7" s="1512" t="n">
        <v>0.299189045233286</v>
      </c>
      <c r="E7" s="1512" t="n">
        <v>0.000265677</v>
      </c>
      <c r="F7" s="1512" t="n">
        <v>0.000162108</v>
      </c>
      <c r="G7" s="1512" t="n">
        <v>1.8012E-005</v>
      </c>
      <c r="H7" s="1513" t="n">
        <v>0.000112575</v>
      </c>
    </row>
    <row r="8" customFormat="false" ht="12" hidden="false" customHeight="true" outlineLevel="0" collapsed="false">
      <c r="A8" s="1514" t="s">
        <v>1445</v>
      </c>
      <c r="B8" s="1515" t="s">
        <v>1121</v>
      </c>
      <c r="C8" s="1515" t="n">
        <v>52.5468773044712</v>
      </c>
      <c r="D8" s="1516"/>
      <c r="E8" s="1515" t="s">
        <v>117</v>
      </c>
      <c r="F8" s="1515" t="s">
        <v>117</v>
      </c>
      <c r="G8" s="1515" t="s">
        <v>117</v>
      </c>
      <c r="H8" s="1517"/>
    </row>
    <row r="9" customFormat="false" ht="12" hidden="false" customHeight="true" outlineLevel="0" collapsed="false">
      <c r="A9" s="18" t="s">
        <v>1446</v>
      </c>
      <c r="B9" s="558" t="s">
        <v>510</v>
      </c>
      <c r="C9" s="558" t="n">
        <v>52.5468773044712</v>
      </c>
      <c r="D9" s="560"/>
      <c r="E9" s="605" t="s">
        <v>108</v>
      </c>
      <c r="F9" s="605" t="s">
        <v>108</v>
      </c>
      <c r="G9" s="605" t="s">
        <v>108</v>
      </c>
      <c r="H9" s="48"/>
    </row>
    <row r="10" customFormat="false" ht="12" hidden="false" customHeight="true" outlineLevel="0" collapsed="false">
      <c r="A10" s="18" t="s">
        <v>1447</v>
      </c>
      <c r="B10" s="563" t="s">
        <v>107</v>
      </c>
      <c r="C10" s="563" t="s">
        <v>107</v>
      </c>
      <c r="D10" s="560"/>
      <c r="E10" s="605" t="s">
        <v>107</v>
      </c>
      <c r="F10" s="605" t="s">
        <v>107</v>
      </c>
      <c r="G10" s="605" t="s">
        <v>107</v>
      </c>
      <c r="H10" s="48"/>
    </row>
    <row r="11" customFormat="false" ht="12.75" hidden="false" customHeight="true" outlineLevel="0" collapsed="false">
      <c r="A11" s="863" t="s">
        <v>1448</v>
      </c>
      <c r="B11" s="563" t="s">
        <v>108</v>
      </c>
      <c r="C11" s="563" t="s">
        <v>108</v>
      </c>
      <c r="D11" s="560"/>
      <c r="E11" s="563" t="s">
        <v>108</v>
      </c>
      <c r="F11" s="563" t="s">
        <v>108</v>
      </c>
      <c r="G11" s="1518" t="s">
        <v>108</v>
      </c>
      <c r="H11" s="48"/>
    </row>
    <row r="12" customFormat="false" ht="12" hidden="false" customHeight="true" outlineLevel="0" collapsed="false">
      <c r="A12" s="571" t="s">
        <v>1449</v>
      </c>
      <c r="B12" s="1519"/>
      <c r="C12" s="1515" t="n">
        <v>1.87912512</v>
      </c>
      <c r="D12" s="1515" t="n">
        <v>0.298496595535286</v>
      </c>
      <c r="E12" s="1515" t="s">
        <v>108</v>
      </c>
      <c r="F12" s="1515" t="s">
        <v>108</v>
      </c>
      <c r="G12" s="1515" t="s">
        <v>108</v>
      </c>
      <c r="H12" s="1520"/>
    </row>
    <row r="13" customFormat="false" ht="12" hidden="false" customHeight="true" outlineLevel="0" collapsed="false">
      <c r="A13" s="18" t="s">
        <v>1450</v>
      </c>
      <c r="B13" s="560"/>
      <c r="C13" s="558" t="s">
        <v>336</v>
      </c>
      <c r="D13" s="558" t="s">
        <v>336</v>
      </c>
      <c r="E13" s="605" t="s">
        <v>108</v>
      </c>
      <c r="F13" s="605" t="s">
        <v>108</v>
      </c>
      <c r="G13" s="605" t="s">
        <v>108</v>
      </c>
      <c r="H13" s="48"/>
    </row>
    <row r="14" customFormat="false" ht="12" hidden="false" customHeight="true" outlineLevel="0" collapsed="false">
      <c r="A14" s="18" t="s">
        <v>1451</v>
      </c>
      <c r="B14" s="560"/>
      <c r="C14" s="563" t="n">
        <v>1.87912512</v>
      </c>
      <c r="D14" s="563" t="n">
        <v>0.298496595535286</v>
      </c>
      <c r="E14" s="605" t="s">
        <v>108</v>
      </c>
      <c r="F14" s="605" t="s">
        <v>108</v>
      </c>
      <c r="G14" s="605" t="s">
        <v>108</v>
      </c>
      <c r="H14" s="48"/>
    </row>
    <row r="15" customFormat="false" ht="12.75" hidden="false" customHeight="true" outlineLevel="0" collapsed="false">
      <c r="A15" s="863" t="s">
        <v>1452</v>
      </c>
      <c r="B15" s="560"/>
      <c r="C15" s="563" t="s">
        <v>108</v>
      </c>
      <c r="D15" s="563" t="s">
        <v>108</v>
      </c>
      <c r="E15" s="563" t="s">
        <v>108</v>
      </c>
      <c r="F15" s="563" t="s">
        <v>108</v>
      </c>
      <c r="G15" s="563" t="s">
        <v>108</v>
      </c>
      <c r="H15" s="48"/>
    </row>
    <row r="16" customFormat="false" ht="12.75" hidden="false" customHeight="true" outlineLevel="0" collapsed="false">
      <c r="A16" s="1521" t="s">
        <v>1453</v>
      </c>
      <c r="B16" s="1522" t="n">
        <v>24.80898</v>
      </c>
      <c r="C16" s="1522" t="n">
        <v>0.147240624205</v>
      </c>
      <c r="D16" s="1522" t="n">
        <v>0.000683443698</v>
      </c>
      <c r="E16" s="1523" t="s">
        <v>336</v>
      </c>
      <c r="F16" s="1523" t="s">
        <v>336</v>
      </c>
      <c r="G16" s="1523" t="s">
        <v>336</v>
      </c>
      <c r="H16" s="1524" t="s">
        <v>336</v>
      </c>
    </row>
    <row r="17" customFormat="false" ht="12" hidden="false" customHeight="true" outlineLevel="0" collapsed="false">
      <c r="A17" s="1525" t="s">
        <v>1454</v>
      </c>
      <c r="B17" s="1526" t="s">
        <v>108</v>
      </c>
      <c r="C17" s="1526" t="n">
        <v>1.8012E-005</v>
      </c>
      <c r="D17" s="1526" t="n">
        <v>9.006E-006</v>
      </c>
      <c r="E17" s="1526" t="n">
        <v>0.000265677</v>
      </c>
      <c r="F17" s="1526" t="n">
        <v>0.000162108</v>
      </c>
      <c r="G17" s="1527" t="n">
        <v>1.8012E-005</v>
      </c>
      <c r="H17" s="1528" t="n">
        <v>0.000112575</v>
      </c>
    </row>
    <row r="18" customFormat="false" ht="12.75" hidden="false" customHeight="true" outlineLevel="0" collapsed="false">
      <c r="A18" s="133" t="s">
        <v>1455</v>
      </c>
      <c r="B18" s="605" t="s">
        <v>108</v>
      </c>
      <c r="C18" s="604" t="n">
        <v>1.8012E-005</v>
      </c>
      <c r="D18" s="604" t="n">
        <v>9.006E-006</v>
      </c>
      <c r="E18" s="604" t="n">
        <v>0.000265677</v>
      </c>
      <c r="F18" s="604" t="n">
        <v>0.000162108</v>
      </c>
      <c r="G18" s="604" t="n">
        <v>1.8012E-005</v>
      </c>
      <c r="H18" s="707" t="n">
        <v>0.0001125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9" t="s">
        <v>1456</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30" t="s">
        <v>1457</v>
      </c>
      <c r="B22" s="1530"/>
      <c r="C22" s="1530"/>
      <c r="D22" s="1530"/>
      <c r="E22" s="1530"/>
      <c r="F22" s="1530"/>
      <c r="G22" s="1530"/>
      <c r="H22" s="1530"/>
    </row>
    <row r="23" customFormat="false" ht="22.5" hidden="false" customHeight="true" outlineLevel="0" collapsed="false">
      <c r="A23" s="611" t="s">
        <v>1458</v>
      </c>
      <c r="B23" s="611"/>
      <c r="C23" s="611"/>
      <c r="D23" s="611"/>
      <c r="E23" s="611"/>
      <c r="F23" s="611"/>
      <c r="G23" s="611"/>
      <c r="H23" s="611"/>
    </row>
    <row r="24" customFormat="false" ht="36" hidden="false" customHeight="true" outlineLevel="0" collapsed="false">
      <c r="A24" s="63" t="s">
        <v>1459</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0</v>
      </c>
      <c r="B26" s="63"/>
      <c r="C26" s="63"/>
      <c r="D26" s="63"/>
      <c r="E26" s="63"/>
      <c r="F26" s="63"/>
      <c r="G26" s="63"/>
      <c r="H26" s="63"/>
    </row>
    <row r="27" customFormat="false" ht="24" hidden="false" customHeight="true" outlineLevel="0" collapsed="false">
      <c r="A27" s="63" t="s">
        <v>1461</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69</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5" t="s">
        <v>170</v>
      </c>
      <c r="E5" s="115"/>
      <c r="F5" s="115"/>
      <c r="G5" s="116"/>
      <c r="H5" s="117" t="s">
        <v>148</v>
      </c>
      <c r="I5" s="117"/>
      <c r="J5" s="117"/>
    </row>
    <row r="6" customFormat="false" ht="13.5" hidden="false" customHeight="true" outlineLevel="0" collapsed="false">
      <c r="A6" s="118"/>
      <c r="B6" s="119" t="s">
        <v>149</v>
      </c>
      <c r="C6" s="119"/>
      <c r="D6" s="119" t="s">
        <v>150</v>
      </c>
      <c r="E6" s="119" t="s">
        <v>78</v>
      </c>
      <c r="F6" s="119" t="s">
        <v>79</v>
      </c>
      <c r="G6" s="120"/>
      <c r="H6" s="121" t="s">
        <v>151</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1</v>
      </c>
      <c r="B8" s="79" t="n">
        <v>89461.9811164348</v>
      </c>
      <c r="C8" s="80" t="s">
        <v>157</v>
      </c>
      <c r="D8" s="50"/>
      <c r="E8" s="50"/>
      <c r="F8" s="50"/>
      <c r="G8" s="81"/>
      <c r="H8" s="79" t="n">
        <v>6081.09095918459</v>
      </c>
      <c r="I8" s="79" t="n">
        <v>1.27887679413856</v>
      </c>
      <c r="J8" s="127" t="n">
        <v>0.189708978106922</v>
      </c>
    </row>
    <row r="9" customFormat="false" ht="12.75" hidden="false" customHeight="true" outlineLevel="0" collapsed="false">
      <c r="A9" s="83" t="s">
        <v>158</v>
      </c>
      <c r="B9" s="79" t="n">
        <v>34331.1017664348</v>
      </c>
      <c r="C9" s="85" t="s">
        <v>157</v>
      </c>
      <c r="D9" s="79" t="n">
        <v>77.4025042070634</v>
      </c>
      <c r="E9" s="79" t="n">
        <v>5.05598006494115</v>
      </c>
      <c r="F9" s="79" t="n">
        <v>2.58608106960682</v>
      </c>
      <c r="G9" s="81"/>
      <c r="H9" s="79" t="n">
        <v>2657.31324890959</v>
      </c>
      <c r="I9" s="79" t="n">
        <v>0.17357736613856</v>
      </c>
      <c r="J9" s="82" t="n">
        <v>0.0887830123769222</v>
      </c>
    </row>
    <row r="10" customFormat="false" ht="12.75" hidden="false" customHeight="true" outlineLevel="0" collapsed="false">
      <c r="A10" s="83" t="s">
        <v>159</v>
      </c>
      <c r="B10" s="79" t="n">
        <v>14362.1236</v>
      </c>
      <c r="C10" s="85" t="s">
        <v>157</v>
      </c>
      <c r="D10" s="79" t="n">
        <v>96.0764263580074</v>
      </c>
      <c r="E10" s="79" t="n">
        <v>15</v>
      </c>
      <c r="F10" s="79" t="n">
        <v>3</v>
      </c>
      <c r="G10" s="81"/>
      <c r="H10" s="79" t="n">
        <v>1379.8615104</v>
      </c>
      <c r="I10" s="79" t="n">
        <v>0.215431854</v>
      </c>
      <c r="J10" s="82" t="n">
        <v>0.0430863708</v>
      </c>
    </row>
    <row r="11" customFormat="false" ht="12.75" hidden="false" customHeight="true" outlineLevel="0" collapsed="false">
      <c r="A11" s="83" t="s">
        <v>160</v>
      </c>
      <c r="B11" s="79" t="n">
        <v>35905.23875</v>
      </c>
      <c r="C11" s="85" t="s">
        <v>157</v>
      </c>
      <c r="D11" s="79" t="n">
        <v>56.9</v>
      </c>
      <c r="E11" s="79" t="n">
        <v>20.5583342068711</v>
      </c>
      <c r="F11" s="79" t="n">
        <v>1.07542554441307</v>
      </c>
      <c r="G11" s="81"/>
      <c r="H11" s="79" t="n">
        <v>2043.008084875</v>
      </c>
      <c r="I11" s="79" t="n">
        <v>0.738151898000001</v>
      </c>
      <c r="J11" s="82" t="n">
        <v>0.0386134109300001</v>
      </c>
    </row>
    <row r="12" customFormat="false" ht="12.75" hidden="false" customHeight="true" outlineLevel="0" collapsed="false">
      <c r="A12" s="83" t="s">
        <v>161</v>
      </c>
      <c r="B12" s="79" t="n">
        <v>4852.004896</v>
      </c>
      <c r="C12" s="85" t="s">
        <v>157</v>
      </c>
      <c r="D12" s="79" t="n">
        <v>101.68091561629</v>
      </c>
      <c r="E12" s="79" t="n">
        <v>31.2544209304111</v>
      </c>
      <c r="F12" s="79" t="n">
        <v>3.95303302348522</v>
      </c>
      <c r="G12" s="99" t="s">
        <v>162</v>
      </c>
      <c r="H12" s="79" t="n">
        <v>493.3563004</v>
      </c>
      <c r="I12" s="79" t="n">
        <v>0.151646603375999</v>
      </c>
      <c r="J12" s="82" t="n">
        <v>0.019180135584</v>
      </c>
    </row>
    <row r="13" customFormat="false" ht="12.75" hidden="false" customHeight="true" outlineLevel="0" collapsed="false">
      <c r="A13" s="83" t="s">
        <v>163</v>
      </c>
      <c r="B13" s="79" t="n">
        <v>11.512104</v>
      </c>
      <c r="C13" s="90" t="s">
        <v>157</v>
      </c>
      <c r="D13" s="79" t="n">
        <v>78.8834951456311</v>
      </c>
      <c r="E13" s="79" t="n">
        <v>6</v>
      </c>
      <c r="F13" s="79" t="n">
        <v>4</v>
      </c>
      <c r="G13" s="81"/>
      <c r="H13" s="79" t="n">
        <v>0.908115</v>
      </c>
      <c r="I13" s="79" t="n">
        <v>6.9072624E-005</v>
      </c>
      <c r="J13" s="82" t="n">
        <v>4.6048416E-005</v>
      </c>
    </row>
    <row r="14" customFormat="false" ht="12.75" hidden="false" customHeight="true" outlineLevel="0" collapsed="false">
      <c r="A14" s="100" t="s">
        <v>92</v>
      </c>
      <c r="B14" s="79" t="n">
        <v>7501.61359519317</v>
      </c>
      <c r="C14" s="128" t="s">
        <v>157</v>
      </c>
      <c r="D14" s="50"/>
      <c r="E14" s="50"/>
      <c r="F14" s="50"/>
      <c r="G14" s="81"/>
      <c r="H14" s="79" t="n">
        <v>450.672224227926</v>
      </c>
      <c r="I14" s="79" t="n">
        <v>0.0399095817384424</v>
      </c>
      <c r="J14" s="129" t="n">
        <v>0.00969369415417976</v>
      </c>
    </row>
    <row r="15" customFormat="false" ht="12.75" hidden="false" customHeight="true" outlineLevel="0" collapsed="false">
      <c r="A15" s="83" t="s">
        <v>158</v>
      </c>
      <c r="B15" s="130" t="n">
        <v>1812.74154794681</v>
      </c>
      <c r="C15" s="85" t="s">
        <v>157</v>
      </c>
      <c r="D15" s="79" t="n">
        <v>72.7958226603035</v>
      </c>
      <c r="E15" s="79" t="n">
        <v>1.52137216899553</v>
      </c>
      <c r="F15" s="79" t="n">
        <v>2.00005572622241</v>
      </c>
      <c r="G15" s="81"/>
      <c r="H15" s="130" t="n">
        <v>131.9600122533</v>
      </c>
      <c r="I15" s="130" t="n">
        <v>0.00275785454062815</v>
      </c>
      <c r="J15" s="131" t="n">
        <v>0.0036255841131323</v>
      </c>
    </row>
    <row r="16" customFormat="false" ht="12.75" hidden="false" customHeight="true" outlineLevel="0" collapsed="false">
      <c r="A16" s="83" t="s">
        <v>159</v>
      </c>
      <c r="B16" s="130" t="n">
        <v>24.8312335490544</v>
      </c>
      <c r="C16" s="85" t="s">
        <v>157</v>
      </c>
      <c r="D16" s="79" t="n">
        <v>107.897935333074</v>
      </c>
      <c r="E16" s="79" t="n">
        <v>15</v>
      </c>
      <c r="F16" s="79" t="n">
        <v>3</v>
      </c>
      <c r="G16" s="81"/>
      <c r="H16" s="130" t="n">
        <v>2.67923883171632</v>
      </c>
      <c r="I16" s="130" t="n">
        <v>0.000372468503235816</v>
      </c>
      <c r="J16" s="131" t="n">
        <v>7.44937006471632E-005</v>
      </c>
    </row>
    <row r="17" customFormat="false" ht="12.75" hidden="false" customHeight="true" outlineLevel="0" collapsed="false">
      <c r="A17" s="83" t="s">
        <v>160</v>
      </c>
      <c r="B17" s="130" t="n">
        <v>5554.1823047963</v>
      </c>
      <c r="C17" s="85" t="s">
        <v>157</v>
      </c>
      <c r="D17" s="79" t="n">
        <v>56.9000000000001</v>
      </c>
      <c r="E17" s="79" t="n">
        <v>6</v>
      </c>
      <c r="F17" s="79" t="n">
        <v>1</v>
      </c>
      <c r="G17" s="81"/>
      <c r="H17" s="130" t="n">
        <v>316.03297314291</v>
      </c>
      <c r="I17" s="130" t="n">
        <v>0.0333250938287778</v>
      </c>
      <c r="J17" s="131" t="n">
        <v>0.0055541823047963</v>
      </c>
    </row>
    <row r="18" customFormat="false" ht="12.75" hidden="false" customHeight="true" outlineLevel="0" collapsed="false">
      <c r="A18" s="83" t="s">
        <v>161</v>
      </c>
      <c r="B18" s="130" t="n">
        <v>109.858508901</v>
      </c>
      <c r="C18" s="85" t="s">
        <v>157</v>
      </c>
      <c r="D18" s="79" t="n">
        <v>101.519211574947</v>
      </c>
      <c r="E18" s="79" t="n">
        <v>31.4419420066348</v>
      </c>
      <c r="F18" s="79" t="n">
        <v>4.00000000000002</v>
      </c>
      <c r="G18" s="99" t="s">
        <v>162</v>
      </c>
      <c r="H18" s="130" t="n">
        <v>11.1527492084288</v>
      </c>
      <c r="I18" s="130" t="n">
        <v>0.00345416486580061</v>
      </c>
      <c r="J18" s="131" t="n">
        <v>0.000439434035604002</v>
      </c>
    </row>
    <row r="19" customFormat="false" ht="12.75" hidden="false" customHeight="true" outlineLevel="0" collapsed="false">
      <c r="A19" s="83" t="s">
        <v>163</v>
      </c>
      <c r="B19" s="130" t="s">
        <v>107</v>
      </c>
      <c r="C19" s="85" t="s">
        <v>157</v>
      </c>
      <c r="D19" s="79" t="s">
        <v>107</v>
      </c>
      <c r="E19" s="79" t="s">
        <v>107</v>
      </c>
      <c r="F19" s="79" t="s">
        <v>107</v>
      </c>
      <c r="G19" s="81"/>
      <c r="H19" s="130" t="s">
        <v>107</v>
      </c>
      <c r="I19" s="130" t="s">
        <v>107</v>
      </c>
      <c r="J19" s="131" t="s">
        <v>107</v>
      </c>
    </row>
    <row r="20" customFormat="false" ht="12.75" hidden="false" customHeight="true" outlineLevel="0" collapsed="false">
      <c r="A20" s="100" t="s">
        <v>93</v>
      </c>
      <c r="B20" s="79" t="n">
        <v>195.032027234009</v>
      </c>
      <c r="C20" s="85" t="s">
        <v>157</v>
      </c>
      <c r="D20" s="50"/>
      <c r="E20" s="50"/>
      <c r="F20" s="50"/>
      <c r="G20" s="81"/>
      <c r="H20" s="79" t="n">
        <v>12.3039665472753</v>
      </c>
      <c r="I20" s="79" t="n">
        <v>0.000936953918258221</v>
      </c>
      <c r="J20" s="82" t="n">
        <v>0.000258724904645638</v>
      </c>
    </row>
    <row r="21" customFormat="false" ht="12.75" hidden="false" customHeight="true" outlineLevel="0" collapsed="false">
      <c r="A21" s="83" t="s">
        <v>158</v>
      </c>
      <c r="B21" s="130" t="n">
        <v>63.6928774116283</v>
      </c>
      <c r="C21" s="85" t="s">
        <v>157</v>
      </c>
      <c r="D21" s="79" t="n">
        <v>75.8447273650717</v>
      </c>
      <c r="E21" s="79" t="n">
        <v>2.33807963112607</v>
      </c>
      <c r="F21" s="79" t="n">
        <v>2.00000000000001</v>
      </c>
      <c r="G21" s="81"/>
      <c r="H21" s="130" t="n">
        <v>4.83076892238188</v>
      </c>
      <c r="I21" s="130" t="n">
        <v>0.000148919019323938</v>
      </c>
      <c r="J21" s="131" t="n">
        <v>0.000127385754823257</v>
      </c>
    </row>
    <row r="22" customFormat="false" ht="12.75" hidden="false" customHeight="true" outlineLevel="0" collapsed="false">
      <c r="A22" s="83" t="s">
        <v>159</v>
      </c>
      <c r="B22" s="130" t="s">
        <v>107</v>
      </c>
      <c r="C22" s="85" t="s">
        <v>157</v>
      </c>
      <c r="D22" s="79" t="s">
        <v>107</v>
      </c>
      <c r="E22" s="79" t="s">
        <v>107</v>
      </c>
      <c r="F22" s="79" t="s">
        <v>107</v>
      </c>
      <c r="G22" s="81"/>
      <c r="H22" s="130" t="s">
        <v>107</v>
      </c>
      <c r="I22" s="130" t="s">
        <v>107</v>
      </c>
      <c r="J22" s="131" t="s">
        <v>107</v>
      </c>
    </row>
    <row r="23" customFormat="false" ht="12.75" hidden="false" customHeight="true" outlineLevel="0" collapsed="false">
      <c r="A23" s="83" t="s">
        <v>160</v>
      </c>
      <c r="B23" s="130" t="n">
        <v>131.339149822381</v>
      </c>
      <c r="C23" s="85" t="s">
        <v>157</v>
      </c>
      <c r="D23" s="79" t="n">
        <v>56.8999999999998</v>
      </c>
      <c r="E23" s="79" t="n">
        <v>5.99999999999998</v>
      </c>
      <c r="F23" s="79" t="n">
        <v>1</v>
      </c>
      <c r="G23" s="81"/>
      <c r="H23" s="130" t="n">
        <v>7.47319762489345</v>
      </c>
      <c r="I23" s="130" t="n">
        <v>0.000788034898934283</v>
      </c>
      <c r="J23" s="131" t="n">
        <v>0.000131339149822381</v>
      </c>
    </row>
    <row r="24" customFormat="false" ht="12.75" hidden="false" customHeight="true" outlineLevel="0" collapsed="false">
      <c r="A24" s="83" t="s">
        <v>161</v>
      </c>
      <c r="B24" s="130" t="s">
        <v>107</v>
      </c>
      <c r="C24" s="85" t="s">
        <v>157</v>
      </c>
      <c r="D24" s="79" t="s">
        <v>107</v>
      </c>
      <c r="E24" s="79" t="s">
        <v>107</v>
      </c>
      <c r="F24" s="79" t="s">
        <v>107</v>
      </c>
      <c r="G24" s="99" t="s">
        <v>162</v>
      </c>
      <c r="H24" s="130" t="s">
        <v>107</v>
      </c>
      <c r="I24" s="130" t="s">
        <v>107</v>
      </c>
      <c r="J24" s="131" t="s">
        <v>107</v>
      </c>
    </row>
    <row r="25" customFormat="false" ht="12.75" hidden="false" customHeight="true" outlineLevel="0" collapsed="false">
      <c r="A25" s="83" t="s">
        <v>163</v>
      </c>
      <c r="B25" s="130" t="s">
        <v>107</v>
      </c>
      <c r="C25" s="85" t="s">
        <v>157</v>
      </c>
      <c r="D25" s="79" t="s">
        <v>107</v>
      </c>
      <c r="E25" s="79" t="s">
        <v>107</v>
      </c>
      <c r="F25" s="79" t="s">
        <v>107</v>
      </c>
      <c r="G25" s="81"/>
      <c r="H25" s="130" t="s">
        <v>107</v>
      </c>
      <c r="I25" s="130" t="s">
        <v>107</v>
      </c>
      <c r="J25" s="131" t="s">
        <v>107</v>
      </c>
    </row>
    <row r="26" customFormat="false" ht="12.75" hidden="false" customHeight="true" outlineLevel="0" collapsed="false">
      <c r="A26" s="100" t="s">
        <v>94</v>
      </c>
      <c r="B26" s="79" t="n">
        <v>6767.57446953579</v>
      </c>
      <c r="C26" s="85" t="s">
        <v>157</v>
      </c>
      <c r="D26" s="50"/>
      <c r="E26" s="50"/>
      <c r="F26" s="50"/>
      <c r="G26" s="81"/>
      <c r="H26" s="79" t="n">
        <v>439.762593552979</v>
      </c>
      <c r="I26" s="79" t="n">
        <v>0.0404239157041721</v>
      </c>
      <c r="J26" s="82" t="n">
        <v>0.00971790015469828</v>
      </c>
    </row>
    <row r="27" customFormat="false" ht="12.75" hidden="false" customHeight="true" outlineLevel="0" collapsed="false">
      <c r="A27" s="83" t="s">
        <v>158</v>
      </c>
      <c r="B27" s="130" t="n">
        <v>1663.22285448389</v>
      </c>
      <c r="C27" s="85" t="s">
        <v>157</v>
      </c>
      <c r="D27" s="79" t="n">
        <v>76.1240141718834</v>
      </c>
      <c r="E27" s="79" t="n">
        <v>2.47638443762951</v>
      </c>
      <c r="F27" s="79" t="n">
        <v>2</v>
      </c>
      <c r="G27" s="81"/>
      <c r="H27" s="130" t="n">
        <v>126.611200145732</v>
      </c>
      <c r="I27" s="130" t="n">
        <v>0.00411877919315364</v>
      </c>
      <c r="J27" s="131" t="n">
        <v>0.00332644570896778</v>
      </c>
    </row>
    <row r="28" customFormat="false" ht="12.75" hidden="false" customHeight="true" outlineLevel="0" collapsed="false">
      <c r="A28" s="83" t="s">
        <v>159</v>
      </c>
      <c r="B28" s="130" t="n">
        <v>619.804956589187</v>
      </c>
      <c r="C28" s="85" t="s">
        <v>157</v>
      </c>
      <c r="D28" s="79" t="n">
        <v>95.0000000000001</v>
      </c>
      <c r="E28" s="79" t="n">
        <v>15</v>
      </c>
      <c r="F28" s="79" t="n">
        <v>3</v>
      </c>
      <c r="G28" s="81"/>
      <c r="H28" s="130" t="n">
        <v>58.8814708759728</v>
      </c>
      <c r="I28" s="130" t="n">
        <v>0.00929707434883781</v>
      </c>
      <c r="J28" s="131" t="n">
        <v>0.00185941486976756</v>
      </c>
    </row>
    <row r="29" customFormat="false" ht="12.75" hidden="false" customHeight="true" outlineLevel="0" collapsed="false">
      <c r="A29" s="83" t="s">
        <v>160</v>
      </c>
      <c r="B29" s="130" t="n">
        <v>4468.71568596264</v>
      </c>
      <c r="C29" s="85" t="s">
        <v>157</v>
      </c>
      <c r="D29" s="79" t="n">
        <v>56.9</v>
      </c>
      <c r="E29" s="79" t="n">
        <v>6.00000000000001</v>
      </c>
      <c r="F29" s="79" t="n">
        <v>1</v>
      </c>
      <c r="G29" s="81"/>
      <c r="H29" s="130" t="n">
        <v>254.269922531274</v>
      </c>
      <c r="I29" s="130" t="n">
        <v>0.0268122941157759</v>
      </c>
      <c r="J29" s="131" t="n">
        <v>0.00446871568596264</v>
      </c>
    </row>
    <row r="30" customFormat="false" ht="12.75" hidden="false" customHeight="true" outlineLevel="0" collapsed="false">
      <c r="A30" s="83" t="s">
        <v>161</v>
      </c>
      <c r="B30" s="130" t="n">
        <v>15.8309725000743</v>
      </c>
      <c r="C30" s="85" t="s">
        <v>157</v>
      </c>
      <c r="D30" s="79" t="n">
        <v>85.0846757748634</v>
      </c>
      <c r="E30" s="79" t="n">
        <v>12.3661415243951</v>
      </c>
      <c r="F30" s="79" t="n">
        <v>4.00000000000001</v>
      </c>
      <c r="G30" s="99" t="s">
        <v>162</v>
      </c>
      <c r="H30" s="130" t="n">
        <v>1.3469731623696</v>
      </c>
      <c r="I30" s="130" t="n">
        <v>0.000195768046404726</v>
      </c>
      <c r="J30" s="131" t="n">
        <v>6.33238900002973E-005</v>
      </c>
    </row>
    <row r="31" customFormat="false" ht="12.75" hidden="false" customHeight="true" outlineLevel="0" collapsed="false">
      <c r="A31" s="83" t="s">
        <v>163</v>
      </c>
      <c r="B31" s="130" t="s">
        <v>107</v>
      </c>
      <c r="C31" s="85" t="s">
        <v>157</v>
      </c>
      <c r="D31" s="79" t="s">
        <v>107</v>
      </c>
      <c r="E31" s="79" t="s">
        <v>107</v>
      </c>
      <c r="F31" s="79" t="s">
        <v>107</v>
      </c>
      <c r="G31" s="81"/>
      <c r="H31" s="130" t="s">
        <v>107</v>
      </c>
      <c r="I31" s="130" t="s">
        <v>107</v>
      </c>
      <c r="J31" s="131" t="s">
        <v>107</v>
      </c>
    </row>
    <row r="32" customFormat="false" ht="12.75" hidden="false" customHeight="true" outlineLevel="0" collapsed="false">
      <c r="A32" s="100" t="s">
        <v>95</v>
      </c>
      <c r="B32" s="79" t="n">
        <v>3852.39714842179</v>
      </c>
      <c r="C32" s="85" t="s">
        <v>157</v>
      </c>
      <c r="D32" s="50"/>
      <c r="E32" s="50"/>
      <c r="F32" s="50"/>
      <c r="G32" s="81"/>
      <c r="H32" s="79" t="n">
        <v>222.016908953066</v>
      </c>
      <c r="I32" s="79" t="n">
        <v>0.0232937733487037</v>
      </c>
      <c r="J32" s="82" t="n">
        <v>0.00435670545498732</v>
      </c>
    </row>
    <row r="33" customFormat="false" ht="12.75" hidden="false" customHeight="true" outlineLevel="0" collapsed="false">
      <c r="A33" s="83" t="s">
        <v>158</v>
      </c>
      <c r="B33" s="130" t="n">
        <v>326.882831716586</v>
      </c>
      <c r="C33" s="85" t="s">
        <v>157</v>
      </c>
      <c r="D33" s="79" t="n">
        <v>75.1674231222272</v>
      </c>
      <c r="E33" s="79" t="n">
        <v>2.21438563511508</v>
      </c>
      <c r="F33" s="79" t="n">
        <v>2</v>
      </c>
      <c r="G33" s="81"/>
      <c r="H33" s="130" t="n">
        <v>24.5709401230324</v>
      </c>
      <c r="I33" s="130" t="n">
        <v>0.000723844646918949</v>
      </c>
      <c r="J33" s="131" t="n">
        <v>0.000653765663433172</v>
      </c>
    </row>
    <row r="34" customFormat="false" ht="12.75" hidden="false" customHeight="true" outlineLevel="0" collapsed="false">
      <c r="A34" s="83" t="s">
        <v>159</v>
      </c>
      <c r="B34" s="130" t="n">
        <v>2.75371392995904</v>
      </c>
      <c r="C34" s="85" t="s">
        <v>157</v>
      </c>
      <c r="D34" s="79" t="n">
        <v>95.0000000000001</v>
      </c>
      <c r="E34" s="79" t="n">
        <v>15</v>
      </c>
      <c r="F34" s="79" t="n">
        <v>3</v>
      </c>
      <c r="G34" s="81"/>
      <c r="H34" s="130" t="n">
        <v>0.261602823346109</v>
      </c>
      <c r="I34" s="130" t="n">
        <v>4.13057089493856E-005</v>
      </c>
      <c r="J34" s="131" t="n">
        <v>8.26114178987711E-006</v>
      </c>
    </row>
    <row r="35" customFormat="false" ht="12.75" hidden="false" customHeight="true" outlineLevel="0" collapsed="false">
      <c r="A35" s="83" t="s">
        <v>160</v>
      </c>
      <c r="B35" s="130" t="n">
        <v>3465.45458711224</v>
      </c>
      <c r="C35" s="85" t="s">
        <v>157</v>
      </c>
      <c r="D35" s="79" t="n">
        <v>56.9000000000002</v>
      </c>
      <c r="E35" s="79" t="n">
        <v>6.00000000000002</v>
      </c>
      <c r="F35" s="79" t="n">
        <v>1</v>
      </c>
      <c r="G35" s="81"/>
      <c r="H35" s="130" t="n">
        <v>197.184366006687</v>
      </c>
      <c r="I35" s="130" t="n">
        <v>0.0207927275226735</v>
      </c>
      <c r="J35" s="131" t="n">
        <v>0.00346545458711224</v>
      </c>
    </row>
    <row r="36" customFormat="false" ht="12.75" hidden="false" customHeight="true" outlineLevel="0" collapsed="false">
      <c r="A36" s="83" t="s">
        <v>161</v>
      </c>
      <c r="B36" s="130" t="n">
        <v>57.3060156630087</v>
      </c>
      <c r="C36" s="85" t="s">
        <v>157</v>
      </c>
      <c r="D36" s="79" t="n">
        <v>100.528216339106</v>
      </c>
      <c r="E36" s="79" t="n">
        <v>30.2916796793191</v>
      </c>
      <c r="F36" s="79" t="n">
        <v>4</v>
      </c>
      <c r="G36" s="99" t="s">
        <v>162</v>
      </c>
      <c r="H36" s="130" t="n">
        <v>5.76087154010311</v>
      </c>
      <c r="I36" s="130" t="n">
        <v>0.0017358954701619</v>
      </c>
      <c r="J36" s="131" t="n">
        <v>0.000229224062652035</v>
      </c>
    </row>
    <row r="37" customFormat="false" ht="12.75" hidden="false" customHeight="true" outlineLevel="0" collapsed="false">
      <c r="A37" s="83" t="s">
        <v>163</v>
      </c>
      <c r="B37" s="130" t="s">
        <v>107</v>
      </c>
      <c r="C37" s="128" t="s">
        <v>157</v>
      </c>
      <c r="D37" s="79" t="s">
        <v>107</v>
      </c>
      <c r="E37" s="79" t="s">
        <v>107</v>
      </c>
      <c r="F37" s="79" t="s">
        <v>107</v>
      </c>
      <c r="G37" s="81"/>
      <c r="H37" s="130" t="s">
        <v>107</v>
      </c>
      <c r="I37" s="130" t="s">
        <v>107</v>
      </c>
      <c r="J37" s="131" t="s">
        <v>107</v>
      </c>
    </row>
    <row r="38" customFormat="false" ht="12.75" hidden="false" customHeight="true" outlineLevel="0" collapsed="false">
      <c r="A38" s="100" t="s">
        <v>96</v>
      </c>
      <c r="B38" s="79" t="n">
        <v>21665.8662602792</v>
      </c>
      <c r="C38" s="128" t="s">
        <v>157</v>
      </c>
      <c r="D38" s="50"/>
      <c r="E38" s="50"/>
      <c r="F38" s="50"/>
      <c r="G38" s="81"/>
      <c r="H38" s="79" t="n">
        <v>1439.18145990807</v>
      </c>
      <c r="I38" s="79" t="n">
        <v>0.139075457248896</v>
      </c>
      <c r="J38" s="82" t="n">
        <v>0.0323651839994604</v>
      </c>
    </row>
    <row r="39" customFormat="false" ht="12.75" hidden="false" customHeight="true" outlineLevel="0" collapsed="false">
      <c r="A39" s="83" t="s">
        <v>158</v>
      </c>
      <c r="B39" s="130" t="n">
        <v>4934.35605680696</v>
      </c>
      <c r="C39" s="128" t="s">
        <v>157</v>
      </c>
      <c r="D39" s="79" t="n">
        <v>76.8449283414874</v>
      </c>
      <c r="E39" s="79" t="n">
        <v>2.63334260423632</v>
      </c>
      <c r="F39" s="79" t="n">
        <v>2</v>
      </c>
      <c r="G39" s="81"/>
      <c r="H39" s="130" t="n">
        <v>379.180237596715</v>
      </c>
      <c r="I39" s="130" t="n">
        <v>0.0129938500288613</v>
      </c>
      <c r="J39" s="131" t="n">
        <v>0.00986871211361391</v>
      </c>
    </row>
    <row r="40" customFormat="false" ht="12.75" hidden="false" customHeight="true" outlineLevel="0" collapsed="false">
      <c r="A40" s="83" t="s">
        <v>159</v>
      </c>
      <c r="B40" s="130" t="n">
        <v>2850.38383598088</v>
      </c>
      <c r="C40" s="128" t="s">
        <v>157</v>
      </c>
      <c r="D40" s="79" t="n">
        <v>95.8276671676566</v>
      </c>
      <c r="E40" s="79" t="n">
        <v>15</v>
      </c>
      <c r="F40" s="79" t="n">
        <v>3</v>
      </c>
      <c r="G40" s="81"/>
      <c r="H40" s="130" t="n">
        <v>273.145633534444</v>
      </c>
      <c r="I40" s="130" t="n">
        <v>0.0427557575397131</v>
      </c>
      <c r="J40" s="131" t="n">
        <v>0.00855115150794263</v>
      </c>
    </row>
    <row r="41" customFormat="false" ht="12.75" hidden="false" customHeight="true" outlineLevel="0" collapsed="false">
      <c r="A41" s="83" t="s">
        <v>160</v>
      </c>
      <c r="B41" s="130" t="n">
        <v>13828.7449697172</v>
      </c>
      <c r="C41" s="128" t="s">
        <v>157</v>
      </c>
      <c r="D41" s="79" t="n">
        <v>56.8999999999999</v>
      </c>
      <c r="E41" s="79" t="n">
        <v>5.99999999999999</v>
      </c>
      <c r="F41" s="79" t="n">
        <v>1</v>
      </c>
      <c r="G41" s="81"/>
      <c r="H41" s="130" t="n">
        <v>786.855588776907</v>
      </c>
      <c r="I41" s="130" t="n">
        <v>0.082972469818303</v>
      </c>
      <c r="J41" s="131" t="n">
        <v>0.0138287449697172</v>
      </c>
    </row>
    <row r="42" customFormat="false" ht="12.75" hidden="false" customHeight="true" outlineLevel="0" collapsed="false">
      <c r="A42" s="83" t="s">
        <v>161</v>
      </c>
      <c r="B42" s="130" t="n">
        <v>52.3813977741739</v>
      </c>
      <c r="C42" s="128" t="s">
        <v>157</v>
      </c>
      <c r="D42" s="79" t="n">
        <v>85.3207204406495</v>
      </c>
      <c r="E42" s="79" t="n">
        <v>6.74628545694291</v>
      </c>
      <c r="F42" s="79" t="n">
        <v>2.22551159648697</v>
      </c>
      <c r="G42" s="99" t="s">
        <v>162</v>
      </c>
      <c r="H42" s="130" t="n">
        <v>4.46921859578075</v>
      </c>
      <c r="I42" s="130" t="n">
        <v>0.000353379862018251</v>
      </c>
      <c r="J42" s="131" t="n">
        <v>0.000116575408186621</v>
      </c>
    </row>
    <row r="43" customFormat="false" ht="12.75" hidden="false" customHeight="true" outlineLevel="0" collapsed="false">
      <c r="A43" s="83" t="s">
        <v>163</v>
      </c>
      <c r="B43" s="130" t="s">
        <v>107</v>
      </c>
      <c r="C43" s="128" t="s">
        <v>157</v>
      </c>
      <c r="D43" s="79" t="s">
        <v>107</v>
      </c>
      <c r="E43" s="79" t="s">
        <v>107</v>
      </c>
      <c r="F43" s="79" t="s">
        <v>107</v>
      </c>
      <c r="G43" s="81"/>
      <c r="H43" s="130" t="s">
        <v>107</v>
      </c>
      <c r="I43" s="130" t="s">
        <v>107</v>
      </c>
      <c r="J43" s="131" t="s">
        <v>107</v>
      </c>
    </row>
    <row r="44" customFormat="false" ht="12.75" hidden="false" customHeight="true" outlineLevel="0" collapsed="false">
      <c r="A44" s="100" t="s">
        <v>172</v>
      </c>
      <c r="B44" s="132" t="n">
        <v>49479.4976157709</v>
      </c>
      <c r="C44" s="128" t="s">
        <v>157</v>
      </c>
      <c r="D44" s="50"/>
      <c r="E44" s="50"/>
      <c r="F44" s="50"/>
      <c r="G44" s="81"/>
      <c r="H44" s="79" t="n">
        <v>3517.15380599528</v>
      </c>
      <c r="I44" s="79" t="n">
        <v>1.03523711218009</v>
      </c>
      <c r="J44" s="82" t="n">
        <v>0.133316769438951</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8</v>
      </c>
      <c r="B46" s="130" t="n">
        <v>6737.5402</v>
      </c>
      <c r="C46" s="128" t="s">
        <v>157</v>
      </c>
      <c r="D46" s="79" t="n">
        <v>88.3192344292061</v>
      </c>
      <c r="E46" s="79" t="n">
        <v>11.8450580821766</v>
      </c>
      <c r="F46" s="79" t="n">
        <v>2.73708817351472</v>
      </c>
      <c r="G46" s="81"/>
      <c r="H46" s="130" t="n">
        <v>595.0543924</v>
      </c>
      <c r="I46" s="130" t="n">
        <v>0.079806555</v>
      </c>
      <c r="J46" s="131" t="n">
        <v>0.0184412416</v>
      </c>
    </row>
    <row r="47" customFormat="false" ht="12.75" hidden="false" customHeight="true" outlineLevel="0" collapsed="false">
      <c r="A47" s="83" t="s">
        <v>159</v>
      </c>
      <c r="B47" s="130" t="n">
        <v>7067.6086</v>
      </c>
      <c r="C47" s="128" t="s">
        <v>157</v>
      </c>
      <c r="D47" s="79" t="n">
        <v>95</v>
      </c>
      <c r="E47" s="79" t="n">
        <v>15</v>
      </c>
      <c r="F47" s="79" t="n">
        <v>3</v>
      </c>
      <c r="G47" s="81"/>
      <c r="H47" s="130" t="n">
        <v>671.422817</v>
      </c>
      <c r="I47" s="130" t="n">
        <v>0.106014129</v>
      </c>
      <c r="J47" s="131" t="n">
        <v>0.0212028258</v>
      </c>
    </row>
    <row r="48" customFormat="false" ht="12.75" hidden="false" customHeight="true" outlineLevel="0" collapsed="false">
      <c r="A48" s="83" t="s">
        <v>160</v>
      </c>
      <c r="B48" s="130" t="s">
        <v>107</v>
      </c>
      <c r="C48" s="128" t="s">
        <v>157</v>
      </c>
      <c r="D48" s="79" t="s">
        <v>107</v>
      </c>
      <c r="E48" s="79" t="s">
        <v>107</v>
      </c>
      <c r="F48" s="79" t="s">
        <v>107</v>
      </c>
      <c r="G48" s="81"/>
      <c r="H48" s="130" t="s">
        <v>107</v>
      </c>
      <c r="I48" s="130" t="s">
        <v>107</v>
      </c>
      <c r="J48" s="131" t="s">
        <v>107</v>
      </c>
    </row>
    <row r="49" customFormat="false" ht="12.75" hidden="false" customHeight="true" outlineLevel="0" collapsed="false">
      <c r="A49" s="83" t="s">
        <v>161</v>
      </c>
      <c r="B49" s="130" t="s">
        <v>107</v>
      </c>
      <c r="C49" s="128" t="s">
        <v>157</v>
      </c>
      <c r="D49" s="79" t="s">
        <v>107</v>
      </c>
      <c r="E49" s="79" t="s">
        <v>107</v>
      </c>
      <c r="F49" s="79" t="s">
        <v>107</v>
      </c>
      <c r="G49" s="99" t="s">
        <v>162</v>
      </c>
      <c r="H49" s="130" t="s">
        <v>107</v>
      </c>
      <c r="I49" s="130" t="s">
        <v>107</v>
      </c>
      <c r="J49" s="131" t="s">
        <v>107</v>
      </c>
    </row>
    <row r="50" customFormat="false" ht="12.75" hidden="false" customHeight="true" outlineLevel="0" collapsed="false">
      <c r="A50" s="89" t="s">
        <v>163</v>
      </c>
      <c r="B50" s="136" t="s">
        <v>107</v>
      </c>
      <c r="C50" s="137" t="s">
        <v>157</v>
      </c>
      <c r="D50" s="91" t="s">
        <v>107</v>
      </c>
      <c r="E50" s="91" t="s">
        <v>107</v>
      </c>
      <c r="F50" s="91" t="s">
        <v>107</v>
      </c>
      <c r="G50" s="92"/>
      <c r="H50" s="136" t="s">
        <v>107</v>
      </c>
      <c r="I50" s="136" t="s">
        <v>107</v>
      </c>
      <c r="J50" s="138" t="s">
        <v>107</v>
      </c>
    </row>
    <row r="51" customFormat="false" ht="12.75" hidden="false" customHeight="true" outlineLevel="0" collapsed="false">
      <c r="A51" s="133" t="s">
        <v>99</v>
      </c>
      <c r="B51" s="50"/>
      <c r="C51" s="134"/>
      <c r="D51" s="50"/>
      <c r="E51" s="50"/>
      <c r="F51" s="50"/>
      <c r="G51" s="134"/>
      <c r="H51" s="50"/>
      <c r="I51" s="50"/>
      <c r="J51" s="135"/>
    </row>
    <row r="52" customFormat="false" ht="12.75" hidden="false" customHeight="true" outlineLevel="0" collapsed="false">
      <c r="A52" s="83" t="s">
        <v>158</v>
      </c>
      <c r="B52" s="130" t="n">
        <v>11663.1980664348</v>
      </c>
      <c r="C52" s="128" t="s">
        <v>157</v>
      </c>
      <c r="D52" s="79" t="n">
        <v>73.1456020938835</v>
      </c>
      <c r="E52" s="79" t="n">
        <v>4.58176587452014</v>
      </c>
      <c r="F52" s="79" t="n">
        <v>3.04449217741669</v>
      </c>
      <c r="G52" s="81"/>
      <c r="H52" s="130" t="n">
        <v>853.111644909591</v>
      </c>
      <c r="I52" s="130" t="n">
        <v>0.0534380428885602</v>
      </c>
      <c r="J52" s="131" t="n">
        <v>0.0355085152769222</v>
      </c>
    </row>
    <row r="53" customFormat="false" ht="12.75" hidden="false" customHeight="true" outlineLevel="0" collapsed="false">
      <c r="A53" s="83" t="s">
        <v>159</v>
      </c>
      <c r="B53" s="130" t="s">
        <v>107</v>
      </c>
      <c r="C53" s="128" t="s">
        <v>157</v>
      </c>
      <c r="D53" s="79" t="s">
        <v>107</v>
      </c>
      <c r="E53" s="79" t="s">
        <v>107</v>
      </c>
      <c r="F53" s="79" t="s">
        <v>107</v>
      </c>
      <c r="G53" s="81"/>
      <c r="H53" s="130" t="s">
        <v>107</v>
      </c>
      <c r="I53" s="130" t="s">
        <v>107</v>
      </c>
      <c r="J53" s="131" t="s">
        <v>107</v>
      </c>
    </row>
    <row r="54" customFormat="false" ht="12.75" hidden="false" customHeight="true" outlineLevel="0" collapsed="false">
      <c r="A54" s="83" t="s">
        <v>160</v>
      </c>
      <c r="B54" s="130" t="s">
        <v>107</v>
      </c>
      <c r="C54" s="128" t="s">
        <v>157</v>
      </c>
      <c r="D54" s="79" t="s">
        <v>107</v>
      </c>
      <c r="E54" s="79" t="s">
        <v>107</v>
      </c>
      <c r="F54" s="79" t="s">
        <v>107</v>
      </c>
      <c r="G54" s="81"/>
      <c r="H54" s="130" t="s">
        <v>107</v>
      </c>
      <c r="I54" s="130" t="s">
        <v>107</v>
      </c>
      <c r="J54" s="131" t="s">
        <v>107</v>
      </c>
    </row>
    <row r="55" customFormat="false" ht="12.75" hidden="false" customHeight="true" outlineLevel="0" collapsed="false">
      <c r="A55" s="83" t="s">
        <v>161</v>
      </c>
      <c r="B55" s="130" t="s">
        <v>107</v>
      </c>
      <c r="C55" s="128" t="s">
        <v>157</v>
      </c>
      <c r="D55" s="79" t="s">
        <v>107</v>
      </c>
      <c r="E55" s="79" t="s">
        <v>107</v>
      </c>
      <c r="F55" s="79" t="s">
        <v>107</v>
      </c>
      <c r="G55" s="99" t="s">
        <v>162</v>
      </c>
      <c r="H55" s="130" t="s">
        <v>107</v>
      </c>
      <c r="I55" s="130" t="s">
        <v>107</v>
      </c>
      <c r="J55" s="131" t="s">
        <v>107</v>
      </c>
    </row>
    <row r="56" customFormat="false" ht="12.75" hidden="false" customHeight="true" outlineLevel="0" collapsed="false">
      <c r="A56" s="89" t="s">
        <v>163</v>
      </c>
      <c r="B56" s="136" t="s">
        <v>107</v>
      </c>
      <c r="C56" s="137" t="s">
        <v>157</v>
      </c>
      <c r="D56" s="91" t="s">
        <v>107</v>
      </c>
      <c r="E56" s="91" t="s">
        <v>107</v>
      </c>
      <c r="F56" s="91" t="s">
        <v>107</v>
      </c>
      <c r="G56" s="92"/>
      <c r="H56" s="136" t="s">
        <v>107</v>
      </c>
      <c r="I56" s="136" t="s">
        <v>107</v>
      </c>
      <c r="J56" s="138" t="s">
        <v>107</v>
      </c>
    </row>
    <row r="57" customFormat="false" ht="12.75" hidden="false" customHeight="true" outlineLevel="0" collapsed="false">
      <c r="A57" s="133" t="s">
        <v>100</v>
      </c>
      <c r="B57" s="50"/>
      <c r="C57" s="134"/>
      <c r="D57" s="50"/>
      <c r="E57" s="50"/>
      <c r="F57" s="50"/>
      <c r="G57" s="134"/>
      <c r="H57" s="50"/>
      <c r="I57" s="50"/>
      <c r="J57" s="135"/>
    </row>
    <row r="58" customFormat="false" ht="12.75" hidden="false" customHeight="true" outlineLevel="0" collapsed="false">
      <c r="A58" s="83" t="s">
        <v>158</v>
      </c>
      <c r="B58" s="130" t="n">
        <v>7129.46733163413</v>
      </c>
      <c r="C58" s="128" t="s">
        <v>157</v>
      </c>
      <c r="D58" s="79" t="n">
        <v>76.0216755821237</v>
      </c>
      <c r="E58" s="79" t="n">
        <v>2.74768365010853</v>
      </c>
      <c r="F58" s="79" t="n">
        <v>2.41692139741947</v>
      </c>
      <c r="G58" s="81"/>
      <c r="H58" s="130" t="n">
        <v>541.994052558839</v>
      </c>
      <c r="I58" s="130" t="n">
        <v>0.019589520821114</v>
      </c>
      <c r="J58" s="131" t="n">
        <v>0.0172313621460296</v>
      </c>
    </row>
    <row r="59" customFormat="false" ht="12.75" hidden="false" customHeight="true" outlineLevel="0" collapsed="false">
      <c r="A59" s="83" t="s">
        <v>159</v>
      </c>
      <c r="B59" s="130" t="n">
        <v>3796.74125995092</v>
      </c>
      <c r="C59" s="128" t="s">
        <v>157</v>
      </c>
      <c r="D59" s="79" t="n">
        <v>98.3661307853643</v>
      </c>
      <c r="E59" s="79" t="n">
        <v>15</v>
      </c>
      <c r="F59" s="79" t="n">
        <v>3.00000000000001</v>
      </c>
      <c r="G59" s="81"/>
      <c r="H59" s="130" t="n">
        <v>373.470747334521</v>
      </c>
      <c r="I59" s="130" t="n">
        <v>0.0569511188992638</v>
      </c>
      <c r="J59" s="131" t="n">
        <v>0.0113902237798528</v>
      </c>
    </row>
    <row r="60" customFormat="false" ht="12.75" hidden="false" customHeight="true" outlineLevel="0" collapsed="false">
      <c r="A60" s="83" t="s">
        <v>160</v>
      </c>
      <c r="B60" s="130" t="n">
        <v>8456.80205258926</v>
      </c>
      <c r="C60" s="128" t="s">
        <v>157</v>
      </c>
      <c r="D60" s="79" t="n">
        <v>56.9</v>
      </c>
      <c r="E60" s="79" t="n">
        <v>67.8106539859185</v>
      </c>
      <c r="F60" s="79" t="n">
        <v>1.32023596664071</v>
      </c>
      <c r="G60" s="81"/>
      <c r="H60" s="130" t="n">
        <v>481.192036792329</v>
      </c>
      <c r="I60" s="130" t="n">
        <v>0.573461277815536</v>
      </c>
      <c r="J60" s="131" t="n">
        <v>0.0111649742325893</v>
      </c>
    </row>
    <row r="61" customFormat="false" ht="12.75" hidden="false" customHeight="true" outlineLevel="0" collapsed="false">
      <c r="A61" s="83" t="s">
        <v>161</v>
      </c>
      <c r="B61" s="130" t="n">
        <v>4616.62800116174</v>
      </c>
      <c r="C61" s="128" t="s">
        <v>157</v>
      </c>
      <c r="D61" s="79" t="n">
        <v>101.941609281685</v>
      </c>
      <c r="E61" s="79" t="n">
        <v>31.6047546163341</v>
      </c>
      <c r="F61" s="79" t="n">
        <v>3.97077221360352</v>
      </c>
      <c r="G61" s="99" t="s">
        <v>162</v>
      </c>
      <c r="H61" s="130" t="n">
        <v>470.626487893318</v>
      </c>
      <c r="I61" s="130" t="n">
        <v>0.145907395131614</v>
      </c>
      <c r="J61" s="131" t="n">
        <v>0.018331578187557</v>
      </c>
    </row>
    <row r="62" customFormat="false" ht="12.75" hidden="false" customHeight="true" outlineLevel="0" collapsed="false">
      <c r="A62" s="89" t="s">
        <v>163</v>
      </c>
      <c r="B62" s="136" t="n">
        <v>11.512104</v>
      </c>
      <c r="C62" s="137" t="s">
        <v>157</v>
      </c>
      <c r="D62" s="91" t="n">
        <v>78.8834951456311</v>
      </c>
      <c r="E62" s="91" t="n">
        <v>6</v>
      </c>
      <c r="F62" s="91" t="n">
        <v>4</v>
      </c>
      <c r="G62" s="92"/>
      <c r="H62" s="136" t="n">
        <v>0.908115</v>
      </c>
      <c r="I62" s="136" t="n">
        <v>6.9072624E-005</v>
      </c>
      <c r="J62" s="138" t="n">
        <v>4.6048416E-005</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66</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62</v>
      </c>
      <c r="L1" s="112" t="s">
        <v>72</v>
      </c>
    </row>
    <row r="2" customFormat="false" ht="15.75" hidden="false" customHeight="true" outlineLevel="0" collapsed="false">
      <c r="A2" s="651" t="s">
        <v>1463</v>
      </c>
      <c r="L2" s="112" t="s">
        <v>74</v>
      </c>
    </row>
    <row r="3" customFormat="false" ht="15.75" hidden="false" customHeight="true" outlineLevel="0" collapsed="false">
      <c r="A3" s="651" t="s">
        <v>209</v>
      </c>
      <c r="L3" s="112" t="s">
        <v>75</v>
      </c>
    </row>
    <row r="4" customFormat="false" ht="12.75" hidden="false" customHeight="true" outlineLevel="0" collapsed="false">
      <c r="L4" s="1531"/>
    </row>
    <row r="5" customFormat="false" ht="12.75" hidden="false" customHeight="true" outlineLevel="0" collapsed="false">
      <c r="J5" s="613"/>
      <c r="K5" s="489" t="s">
        <v>447</v>
      </c>
      <c r="L5" s="613"/>
    </row>
    <row r="6" customFormat="false" ht="12.75" hidden="false" customHeight="true" outlineLevel="0" collapsed="false">
      <c r="A6" s="1532" t="s">
        <v>1464</v>
      </c>
      <c r="B6" s="931" t="s">
        <v>870</v>
      </c>
      <c r="C6" s="931"/>
      <c r="D6" s="931"/>
      <c r="E6" s="931" t="s">
        <v>320</v>
      </c>
      <c r="F6" s="931"/>
      <c r="G6" s="1533" t="s">
        <v>148</v>
      </c>
      <c r="H6" s="1533"/>
      <c r="I6" s="1533"/>
      <c r="J6" s="1534"/>
      <c r="K6" s="1138" t="s">
        <v>785</v>
      </c>
      <c r="L6" s="929" t="s">
        <v>394</v>
      </c>
    </row>
    <row r="7" customFormat="false" ht="13.5" hidden="false" customHeight="true" outlineLevel="0" collapsed="false">
      <c r="A7" s="1046" t="s">
        <v>359</v>
      </c>
      <c r="B7" s="1535"/>
      <c r="C7" s="1536"/>
      <c r="D7" s="1537"/>
      <c r="E7" s="1535"/>
      <c r="F7" s="1537"/>
      <c r="G7" s="1538"/>
      <c r="H7" s="1539"/>
      <c r="I7" s="1540"/>
      <c r="J7" s="1534"/>
      <c r="K7" s="940" t="s">
        <v>1465</v>
      </c>
      <c r="L7" s="1541" t="n">
        <v>5251.027</v>
      </c>
    </row>
    <row r="8" customFormat="false" ht="15" hidden="false" customHeight="true" outlineLevel="0" collapsed="false">
      <c r="A8" s="1046"/>
      <c r="B8" s="279" t="s">
        <v>1466</v>
      </c>
      <c r="C8" s="400" t="s">
        <v>1467</v>
      </c>
      <c r="D8" s="279" t="s">
        <v>1468</v>
      </c>
      <c r="E8" s="1542" t="s">
        <v>1469</v>
      </c>
      <c r="F8" s="1542" t="s">
        <v>1470</v>
      </c>
      <c r="G8" s="1543" t="s">
        <v>1471</v>
      </c>
      <c r="H8" s="1543"/>
      <c r="I8" s="281" t="s">
        <v>1472</v>
      </c>
      <c r="J8" s="1534"/>
      <c r="K8" s="1544" t="s">
        <v>1473</v>
      </c>
      <c r="L8" s="1545" t="n">
        <v>4460.8</v>
      </c>
    </row>
    <row r="9" customFormat="false" ht="14.25" hidden="false" customHeight="true" outlineLevel="0" collapsed="false">
      <c r="A9" s="1046"/>
      <c r="B9" s="279"/>
      <c r="C9" s="400"/>
      <c r="D9" s="279"/>
      <c r="E9" s="1546"/>
      <c r="F9" s="1546"/>
      <c r="G9" s="1547" t="s">
        <v>1474</v>
      </c>
      <c r="H9" s="1546" t="s">
        <v>1475</v>
      </c>
      <c r="I9" s="1548"/>
      <c r="J9" s="1534"/>
      <c r="K9" s="942" t="s">
        <v>1476</v>
      </c>
      <c r="L9" s="1545" t="n">
        <v>6.7368426149</v>
      </c>
    </row>
    <row r="10" customFormat="false" ht="13.5" hidden="false" customHeight="true" outlineLevel="0" collapsed="false">
      <c r="A10" s="1549"/>
      <c r="B10" s="876" t="s">
        <v>1477</v>
      </c>
      <c r="C10" s="400"/>
      <c r="D10" s="876" t="s">
        <v>1478</v>
      </c>
      <c r="E10" s="400" t="s">
        <v>1479</v>
      </c>
      <c r="F10" s="400"/>
      <c r="G10" s="401" t="s">
        <v>84</v>
      </c>
      <c r="H10" s="401"/>
      <c r="I10" s="401"/>
      <c r="J10" s="1534"/>
      <c r="K10" s="942" t="s">
        <v>1480</v>
      </c>
      <c r="L10" s="1550" t="n">
        <v>0.2</v>
      </c>
    </row>
    <row r="11" customFormat="false" ht="13.5" hidden="false" customHeight="true" outlineLevel="0" collapsed="false">
      <c r="A11" s="957" t="s">
        <v>1481</v>
      </c>
      <c r="B11" s="1551" t="n">
        <v>2507</v>
      </c>
      <c r="C11" s="1551" t="n">
        <v>1</v>
      </c>
      <c r="D11" s="1552" t="n">
        <v>50</v>
      </c>
      <c r="E11" s="141" t="n">
        <v>0.0242120670456207</v>
      </c>
      <c r="F11" s="141" t="s">
        <v>510</v>
      </c>
      <c r="G11" s="1551" t="n">
        <v>52.5468773044712</v>
      </c>
      <c r="H11" s="1552" t="n">
        <v>8.1527747789</v>
      </c>
      <c r="I11" s="1553" t="s">
        <v>510</v>
      </c>
      <c r="J11" s="1534"/>
      <c r="K11" s="957" t="s">
        <v>1482</v>
      </c>
      <c r="L11" s="1550" t="s">
        <v>108</v>
      </c>
    </row>
    <row r="12" customFormat="false" ht="14.25" hidden="false" customHeight="true" outlineLevel="0" collapsed="false">
      <c r="A12" s="957" t="s">
        <v>1483</v>
      </c>
      <c r="B12" s="1554" t="s">
        <v>107</v>
      </c>
      <c r="C12" s="1554" t="s">
        <v>107</v>
      </c>
      <c r="D12" s="1554" t="s">
        <v>107</v>
      </c>
      <c r="E12" s="79" t="s">
        <v>107</v>
      </c>
      <c r="F12" s="79" t="s">
        <v>107</v>
      </c>
      <c r="G12" s="79" t="s">
        <v>107</v>
      </c>
      <c r="H12" s="79" t="s">
        <v>107</v>
      </c>
      <c r="I12" s="129" t="s">
        <v>107</v>
      </c>
      <c r="J12" s="1534"/>
      <c r="K12" s="942" t="s">
        <v>1484</v>
      </c>
      <c r="L12" s="1555" t="n">
        <v>0.1</v>
      </c>
    </row>
    <row r="13" customFormat="false" ht="13.5" hidden="false" customHeight="true" outlineLevel="0" collapsed="false">
      <c r="A13" s="628" t="s">
        <v>1485</v>
      </c>
      <c r="B13" s="1554" t="s">
        <v>107</v>
      </c>
      <c r="C13" s="1554" t="s">
        <v>107</v>
      </c>
      <c r="D13" s="1554" t="s">
        <v>107</v>
      </c>
      <c r="E13" s="79" t="s">
        <v>107</v>
      </c>
      <c r="F13" s="79" t="s">
        <v>107</v>
      </c>
      <c r="G13" s="1554" t="s">
        <v>107</v>
      </c>
      <c r="H13" s="1554" t="s">
        <v>107</v>
      </c>
      <c r="I13" s="1556" t="s">
        <v>107</v>
      </c>
      <c r="J13" s="1534"/>
      <c r="K13" s="942" t="s">
        <v>1486</v>
      </c>
      <c r="L13" s="1550" t="n">
        <v>0.5</v>
      </c>
    </row>
    <row r="14" customFormat="false" ht="14.25" hidden="false" customHeight="true" outlineLevel="0" collapsed="false">
      <c r="A14" s="628" t="s">
        <v>1487</v>
      </c>
      <c r="B14" s="1554" t="s">
        <v>107</v>
      </c>
      <c r="C14" s="1554" t="s">
        <v>107</v>
      </c>
      <c r="D14" s="1554" t="s">
        <v>107</v>
      </c>
      <c r="E14" s="79" t="s">
        <v>107</v>
      </c>
      <c r="F14" s="79" t="s">
        <v>107</v>
      </c>
      <c r="G14" s="1554" t="s">
        <v>107</v>
      </c>
      <c r="H14" s="1554" t="s">
        <v>107</v>
      </c>
      <c r="I14" s="1556" t="s">
        <v>107</v>
      </c>
      <c r="J14" s="1534"/>
      <c r="K14" s="942" t="s">
        <v>1488</v>
      </c>
      <c r="L14" s="1550" t="n">
        <v>0.0495105128971389</v>
      </c>
    </row>
    <row r="15" customFormat="false" ht="14.25" hidden="false" customHeight="true" outlineLevel="0" collapsed="false">
      <c r="A15" s="1557" t="s">
        <v>1489</v>
      </c>
      <c r="B15" s="50"/>
      <c r="C15" s="50"/>
      <c r="D15" s="50"/>
      <c r="E15" s="50"/>
      <c r="F15" s="50"/>
      <c r="G15" s="79" t="s">
        <v>108</v>
      </c>
      <c r="H15" s="79" t="s">
        <v>108</v>
      </c>
      <c r="I15" s="129" t="s">
        <v>108</v>
      </c>
      <c r="J15" s="1534"/>
      <c r="K15" s="1558" t="s">
        <v>1490</v>
      </c>
      <c r="L15" s="1559" t="n">
        <v>0.5</v>
      </c>
    </row>
    <row r="16" customFormat="false" ht="7.5" hidden="false" customHeight="true" outlineLevel="0" collapsed="false">
      <c r="A16" s="31"/>
      <c r="B16" s="31"/>
      <c r="C16" s="31"/>
      <c r="D16" s="31"/>
      <c r="E16" s="31"/>
      <c r="F16" s="31"/>
      <c r="G16" s="31"/>
      <c r="H16" s="31"/>
      <c r="I16" s="31"/>
      <c r="J16" s="1534"/>
    </row>
    <row r="17" customFormat="false" ht="13.5" hidden="false" customHeight="true" outlineLevel="0" collapsed="false">
      <c r="A17" s="1560" t="s">
        <v>1491</v>
      </c>
      <c r="J17" s="1534"/>
    </row>
    <row r="18" customFormat="false" ht="13.5" hidden="false" customHeight="true" outlineLevel="0" collapsed="false">
      <c r="A18" s="1561" t="s">
        <v>1492</v>
      </c>
      <c r="J18" s="1534"/>
    </row>
    <row r="19" customFormat="false" ht="7.5" hidden="false" customHeight="true" outlineLevel="0" collapsed="false">
      <c r="J19" s="1534"/>
      <c r="K19" s="1562" t="s">
        <v>1493</v>
      </c>
      <c r="L19" s="738"/>
    </row>
    <row r="20" customFormat="false" ht="13.5" hidden="false" customHeight="true" outlineLevel="0" collapsed="false">
      <c r="A20" s="1563" t="s">
        <v>1494</v>
      </c>
      <c r="J20" s="1534"/>
      <c r="K20" s="1564" t="s">
        <v>1495</v>
      </c>
      <c r="L20" s="1565"/>
    </row>
    <row r="21" customFormat="false" ht="13.5" hidden="false" customHeight="true" outlineLevel="0" collapsed="false">
      <c r="A21" s="1566" t="s">
        <v>1496</v>
      </c>
      <c r="J21" s="1534"/>
      <c r="K21" s="1567" t="s">
        <v>1497</v>
      </c>
      <c r="L21" s="1565"/>
    </row>
    <row r="22" customFormat="false" ht="13.5" hidden="false" customHeight="true" outlineLevel="0" collapsed="false">
      <c r="A22" s="1562" t="s">
        <v>1498</v>
      </c>
      <c r="J22" s="1534"/>
      <c r="K22" s="1567" t="s">
        <v>1499</v>
      </c>
      <c r="L22" s="1568"/>
    </row>
    <row r="23" customFormat="false" ht="24" hidden="false" customHeight="true" outlineLevel="0" collapsed="false">
      <c r="A23" s="1569" t="s">
        <v>1500</v>
      </c>
      <c r="B23" s="1569"/>
      <c r="C23" s="1569"/>
      <c r="D23" s="1569"/>
      <c r="E23" s="1569"/>
      <c r="F23" s="1569"/>
      <c r="G23" s="1569"/>
      <c r="H23" s="1569"/>
      <c r="I23" s="1569"/>
      <c r="J23" s="1534"/>
      <c r="K23" s="652"/>
      <c r="L23" s="1568"/>
    </row>
    <row r="24" customFormat="false" ht="8.25" hidden="false" customHeight="true" outlineLevel="0" collapsed="false">
      <c r="A24" s="998"/>
      <c r="B24" s="998"/>
      <c r="C24" s="998"/>
      <c r="D24" s="998"/>
      <c r="E24" s="998"/>
      <c r="F24" s="998"/>
      <c r="G24" s="998"/>
      <c r="J24" s="1534"/>
    </row>
    <row r="25" customFormat="false" ht="9" hidden="false" customHeight="true" outlineLevel="0" collapsed="false">
      <c r="A25" s="652"/>
      <c r="B25" s="652"/>
      <c r="C25" s="652"/>
      <c r="D25" s="652"/>
      <c r="E25" s="652"/>
      <c r="F25" s="652"/>
      <c r="G25" s="652"/>
      <c r="H25" s="652"/>
      <c r="I25" s="652"/>
      <c r="J25" s="1534"/>
    </row>
    <row r="26" customFormat="false" ht="15.75" hidden="false" customHeight="true" outlineLevel="0" collapsed="false">
      <c r="A26" s="651" t="s">
        <v>1501</v>
      </c>
      <c r="J26" s="1534"/>
    </row>
    <row r="27" customFormat="false" ht="15.75" hidden="false" customHeight="true" outlineLevel="0" collapsed="false">
      <c r="A27" s="651" t="s">
        <v>1502</v>
      </c>
      <c r="J27" s="1534"/>
    </row>
    <row r="28" customFormat="false" ht="13.5" hidden="false" customHeight="true" outlineLevel="0" collapsed="false">
      <c r="A28" s="651" t="s">
        <v>209</v>
      </c>
      <c r="J28" s="1534"/>
    </row>
    <row r="29" customFormat="false" ht="12.75" hidden="false" customHeight="true" outlineLevel="0" collapsed="false">
      <c r="J29" s="1534"/>
    </row>
    <row r="30" customFormat="false" ht="12.75" hidden="false" customHeight="true" outlineLevel="0" collapsed="false">
      <c r="A30" s="1532" t="s">
        <v>1464</v>
      </c>
      <c r="B30" s="1570" t="s">
        <v>449</v>
      </c>
      <c r="C30" s="931" t="s">
        <v>320</v>
      </c>
      <c r="D30" s="931"/>
      <c r="E30" s="931"/>
      <c r="F30" s="1072" t="s">
        <v>148</v>
      </c>
      <c r="G30" s="1072"/>
      <c r="H30" s="1072"/>
      <c r="I30" s="16"/>
      <c r="J30" s="1534"/>
    </row>
    <row r="31" customFormat="false" ht="15" hidden="false" customHeight="true" outlineLevel="0" collapsed="false">
      <c r="A31" s="1046" t="s">
        <v>359</v>
      </c>
      <c r="B31" s="933" t="s">
        <v>1503</v>
      </c>
      <c r="C31" s="1571"/>
      <c r="D31" s="1572"/>
      <c r="E31" s="1572"/>
      <c r="F31" s="1571"/>
      <c r="G31" s="1572"/>
      <c r="H31" s="1049"/>
      <c r="J31" s="1534"/>
    </row>
    <row r="32" customFormat="false" ht="13.5" hidden="false" customHeight="true" outlineLevel="0" collapsed="false">
      <c r="A32" s="1046"/>
      <c r="B32" s="933"/>
      <c r="C32" s="393" t="s">
        <v>1504</v>
      </c>
      <c r="D32" s="393" t="s">
        <v>395</v>
      </c>
      <c r="E32" s="615" t="s">
        <v>396</v>
      </c>
      <c r="F32" s="393" t="s">
        <v>1505</v>
      </c>
      <c r="G32" s="393" t="s">
        <v>395</v>
      </c>
      <c r="H32" s="498" t="s">
        <v>396</v>
      </c>
      <c r="J32" s="1534"/>
    </row>
    <row r="33" customFormat="false" ht="12" hidden="false" customHeight="true" outlineLevel="0" collapsed="false">
      <c r="A33" s="1549"/>
      <c r="B33" s="286" t="s">
        <v>84</v>
      </c>
      <c r="C33" s="400" t="s">
        <v>1506</v>
      </c>
      <c r="D33" s="400"/>
      <c r="E33" s="400"/>
      <c r="F33" s="401" t="s">
        <v>84</v>
      </c>
      <c r="G33" s="401"/>
      <c r="H33" s="401"/>
      <c r="J33" s="1534"/>
    </row>
    <row r="34" customFormat="false" ht="12" hidden="false" customHeight="true" outlineLevel="0" collapsed="false">
      <c r="A34" s="1146" t="s">
        <v>1507</v>
      </c>
      <c r="B34" s="213" t="n">
        <v>166.10893731</v>
      </c>
      <c r="C34" s="212"/>
      <c r="D34" s="212"/>
      <c r="E34" s="212"/>
      <c r="F34" s="213" t="n">
        <v>24.80898</v>
      </c>
      <c r="G34" s="79" t="n">
        <v>0.147240624205</v>
      </c>
      <c r="H34" s="129" t="n">
        <v>0.000683443698</v>
      </c>
      <c r="J34" s="1534"/>
    </row>
    <row r="35" customFormat="false" ht="12" hidden="false" customHeight="true" outlineLevel="0" collapsed="false">
      <c r="A35" s="957" t="s">
        <v>1508</v>
      </c>
      <c r="B35" s="143" t="n">
        <v>3.02203</v>
      </c>
      <c r="C35" s="213" t="n">
        <v>770</v>
      </c>
      <c r="D35" s="213" t="s">
        <v>336</v>
      </c>
      <c r="E35" s="213" t="s">
        <v>336</v>
      </c>
      <c r="F35" s="231" t="n">
        <v>2.3269631</v>
      </c>
      <c r="G35" s="143" t="s">
        <v>336</v>
      </c>
      <c r="H35" s="142" t="s">
        <v>336</v>
      </c>
      <c r="J35" s="1534"/>
    </row>
    <row r="36" customFormat="false" ht="12" hidden="false" customHeight="true" outlineLevel="0" collapsed="false">
      <c r="A36" s="957" t="s">
        <v>1509</v>
      </c>
      <c r="B36" s="213" t="n">
        <v>163.08690731</v>
      </c>
      <c r="C36" s="173"/>
      <c r="D36" s="173"/>
      <c r="E36" s="173"/>
      <c r="F36" s="213" t="n">
        <v>24.80898</v>
      </c>
      <c r="G36" s="79" t="n">
        <v>0.147240624205</v>
      </c>
      <c r="H36" s="129" t="n">
        <v>0.000683443698</v>
      </c>
      <c r="J36" s="1534"/>
    </row>
    <row r="37" customFormat="false" ht="12" hidden="false" customHeight="true" outlineLevel="0" collapsed="false">
      <c r="A37" s="133" t="s">
        <v>1510</v>
      </c>
      <c r="B37" s="604" t="n">
        <v>6.243</v>
      </c>
      <c r="C37" s="154" t="n">
        <v>3973.88755406055</v>
      </c>
      <c r="D37" s="154" t="n">
        <v>23.4973153932404</v>
      </c>
      <c r="E37" s="157" t="s">
        <v>107</v>
      </c>
      <c r="F37" s="604" t="n">
        <v>24.80898</v>
      </c>
      <c r="G37" s="604" t="n">
        <v>0.14669374</v>
      </c>
      <c r="H37" s="1573" t="s">
        <v>107</v>
      </c>
      <c r="J37" s="1534"/>
    </row>
    <row r="38" customFormat="false" ht="12" hidden="false" customHeight="true" outlineLevel="0" collapsed="false">
      <c r="A38" s="133" t="s">
        <v>1511</v>
      </c>
      <c r="B38" s="605" t="s">
        <v>336</v>
      </c>
      <c r="C38" s="157" t="s">
        <v>336</v>
      </c>
      <c r="D38" s="157" t="s">
        <v>336</v>
      </c>
      <c r="E38" s="157" t="s">
        <v>336</v>
      </c>
      <c r="F38" s="605" t="s">
        <v>336</v>
      </c>
      <c r="G38" s="604" t="n">
        <v>3.8123085E-005</v>
      </c>
      <c r="H38" s="1574" t="n">
        <v>4.7492298E-005</v>
      </c>
      <c r="J38" s="139"/>
    </row>
    <row r="39" customFormat="false" ht="12" hidden="false" customHeight="true" outlineLevel="0" collapsed="false">
      <c r="A39" s="133" t="s">
        <v>1512</v>
      </c>
      <c r="B39" s="605" t="s">
        <v>336</v>
      </c>
      <c r="C39" s="157" t="s">
        <v>336</v>
      </c>
      <c r="D39" s="157" t="s">
        <v>336</v>
      </c>
      <c r="E39" s="157" t="s">
        <v>336</v>
      </c>
      <c r="F39" s="605" t="s">
        <v>336</v>
      </c>
      <c r="G39" s="604" t="n">
        <v>0.00050876112</v>
      </c>
      <c r="H39" s="1574" t="n">
        <v>0.0006359514</v>
      </c>
    </row>
    <row r="40" customFormat="false" ht="12" hidden="false" customHeight="true" outlineLevel="0" collapsed="false">
      <c r="A40" s="133" t="s">
        <v>100</v>
      </c>
      <c r="B40" s="604" t="n">
        <v>156.84390731</v>
      </c>
      <c r="C40" s="157" t="s">
        <v>336</v>
      </c>
      <c r="D40" s="157" t="s">
        <v>336</v>
      </c>
      <c r="E40" s="157" t="s">
        <v>336</v>
      </c>
      <c r="F40" s="605" t="s">
        <v>336</v>
      </c>
      <c r="G40" s="605" t="s">
        <v>336</v>
      </c>
      <c r="H40" s="1573" t="s">
        <v>336</v>
      </c>
      <c r="J40" s="1575"/>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6" t="s">
        <v>1513</v>
      </c>
      <c r="B42" s="1576"/>
      <c r="C42" s="1576"/>
      <c r="D42" s="1576"/>
      <c r="E42" s="1576"/>
      <c r="F42" s="1576"/>
      <c r="G42" s="1576"/>
      <c r="H42" s="1576"/>
    </row>
    <row r="43" customFormat="false" ht="13.5" hidden="false" customHeight="true" outlineLevel="0" collapsed="false">
      <c r="A43" s="1577" t="s">
        <v>1514</v>
      </c>
      <c r="J43" s="1578"/>
    </row>
    <row r="44" customFormat="false" ht="7.5" hidden="false" customHeight="true" outlineLevel="0" collapsed="false"/>
    <row r="45" customFormat="false" ht="23.25" hidden="false" customHeight="true" outlineLevel="0" collapsed="false">
      <c r="A45" s="1579" t="s">
        <v>1515</v>
      </c>
      <c r="B45" s="1579"/>
      <c r="C45" s="1579"/>
      <c r="D45" s="1579"/>
      <c r="E45" s="1579"/>
      <c r="F45" s="1579"/>
      <c r="G45" s="1579"/>
      <c r="H45" s="1579"/>
      <c r="J45" s="139"/>
    </row>
    <row r="46" customFormat="false" ht="7.5" hidden="false" customHeight="true" outlineLevel="0" collapsed="false">
      <c r="J46" s="139"/>
    </row>
    <row r="47" customFormat="false" ht="13.5" hidden="false" customHeight="true" outlineLevel="0" collapsed="false">
      <c r="A47" s="113" t="s">
        <v>383</v>
      </c>
      <c r="B47" s="184"/>
      <c r="C47" s="184"/>
      <c r="D47" s="184"/>
      <c r="E47" s="184"/>
      <c r="F47" s="184"/>
      <c r="G47" s="184"/>
      <c r="H47" s="185"/>
      <c r="J47" s="139"/>
    </row>
    <row r="48" customFormat="false" ht="12" hidden="false" customHeight="true" outlineLevel="0" collapsed="false">
      <c r="A48" s="186" t="s">
        <v>1516</v>
      </c>
      <c r="B48" s="186"/>
      <c r="C48" s="186"/>
      <c r="D48" s="186"/>
      <c r="E48" s="186"/>
      <c r="F48" s="186"/>
      <c r="G48" s="186"/>
      <c r="H48" s="186"/>
      <c r="J48" s="139"/>
    </row>
    <row r="49" customFormat="false" ht="12" hidden="false" customHeight="true" outlineLevel="0" collapsed="false">
      <c r="A49" s="186" t="s">
        <v>1517</v>
      </c>
      <c r="B49" s="186"/>
      <c r="C49" s="186"/>
      <c r="D49" s="186"/>
      <c r="E49" s="186"/>
      <c r="F49" s="186"/>
      <c r="G49" s="186"/>
      <c r="H49" s="186"/>
      <c r="J49" s="139"/>
    </row>
    <row r="50" customFormat="false" ht="12" hidden="false" customHeight="true" outlineLevel="0" collapsed="false">
      <c r="A50" s="186" t="s">
        <v>913</v>
      </c>
      <c r="B50" s="186"/>
      <c r="C50" s="186"/>
      <c r="D50" s="186"/>
      <c r="E50" s="186"/>
      <c r="F50" s="186"/>
      <c r="G50" s="186"/>
      <c r="H50" s="186"/>
      <c r="J50" s="139"/>
    </row>
    <row r="51" customFormat="false" ht="12" hidden="false" customHeight="true" outlineLevel="0" collapsed="false">
      <c r="A51" s="186" t="s">
        <v>1518</v>
      </c>
      <c r="B51" s="186"/>
      <c r="C51" s="186"/>
      <c r="D51" s="186"/>
      <c r="E51" s="186"/>
      <c r="F51" s="186"/>
      <c r="G51" s="186"/>
      <c r="H51" s="186"/>
      <c r="J51" s="139"/>
    </row>
    <row r="52" customFormat="false" ht="12" hidden="false" customHeight="true" outlineLevel="0" collapsed="false">
      <c r="A52" s="186" t="s">
        <v>1519</v>
      </c>
      <c r="B52" s="186"/>
      <c r="C52" s="186"/>
      <c r="D52" s="186"/>
      <c r="E52" s="186"/>
      <c r="F52" s="186"/>
      <c r="G52" s="186"/>
      <c r="H52" s="186"/>
      <c r="J52" s="139"/>
    </row>
    <row r="53" customFormat="false" ht="12" hidden="false" customHeight="true" outlineLevel="0" collapsed="false">
      <c r="A53" s="186" t="s">
        <v>1520</v>
      </c>
      <c r="B53" s="186"/>
      <c r="C53" s="186"/>
      <c r="D53" s="186"/>
      <c r="E53" s="186"/>
      <c r="F53" s="186"/>
      <c r="G53" s="186"/>
      <c r="H53" s="186"/>
    </row>
    <row r="54" customFormat="false" ht="24" hidden="false" customHeight="true" outlineLevel="0" collapsed="false">
      <c r="A54" s="63" t="s">
        <v>1459</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1</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1</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22</v>
      </c>
      <c r="H1" s="112" t="s">
        <v>72</v>
      </c>
    </row>
    <row r="2" customFormat="false" ht="15.75" hidden="false" customHeight="true" outlineLevel="0" collapsed="false">
      <c r="A2" s="651" t="s">
        <v>1523</v>
      </c>
      <c r="H2" s="112" t="s">
        <v>74</v>
      </c>
    </row>
    <row r="3" customFormat="false" ht="15.75" hidden="false" customHeight="true" outlineLevel="0" collapsed="false">
      <c r="A3" s="651" t="s">
        <v>73</v>
      </c>
      <c r="H3" s="112" t="s">
        <v>75</v>
      </c>
    </row>
    <row r="4" customFormat="false" ht="12.75" hidden="false" customHeight="true" outlineLevel="0" collapsed="false"/>
    <row r="5" customFormat="false" ht="33" hidden="false" customHeight="true" outlineLevel="0" collapsed="false">
      <c r="A5" s="1580" t="s">
        <v>1524</v>
      </c>
      <c r="B5" s="1071" t="s">
        <v>1525</v>
      </c>
      <c r="C5" s="1071"/>
      <c r="D5" s="391" t="s">
        <v>1526</v>
      </c>
      <c r="E5" s="391"/>
      <c r="F5" s="392" t="s">
        <v>148</v>
      </c>
      <c r="G5" s="392"/>
      <c r="H5" s="392"/>
    </row>
    <row r="6" customFormat="false" ht="14.25" hidden="false" customHeight="true" outlineLevel="0" collapsed="false">
      <c r="A6" s="1580"/>
      <c r="B6" s="832" t="s">
        <v>1527</v>
      </c>
      <c r="C6" s="832"/>
      <c r="D6" s="1581" t="s">
        <v>1528</v>
      </c>
      <c r="E6" s="393" t="s">
        <v>1529</v>
      </c>
      <c r="F6" s="393" t="s">
        <v>395</v>
      </c>
      <c r="G6" s="393"/>
      <c r="H6" s="1582" t="s">
        <v>1530</v>
      </c>
    </row>
    <row r="7" customFormat="false" ht="12" hidden="false" customHeight="true" outlineLevel="0" collapsed="false">
      <c r="A7" s="1580"/>
      <c r="B7" s="832"/>
      <c r="C7" s="832"/>
      <c r="D7" s="1581"/>
      <c r="E7" s="393"/>
      <c r="F7" s="1543" t="s">
        <v>1531</v>
      </c>
      <c r="G7" s="1543" t="s">
        <v>1532</v>
      </c>
      <c r="H7" s="1582"/>
    </row>
    <row r="8" customFormat="false" ht="12.75" hidden="false" customHeight="true" outlineLevel="0" collapsed="false">
      <c r="A8" s="1580"/>
      <c r="B8" s="832"/>
      <c r="C8" s="832"/>
      <c r="D8" s="1581"/>
      <c r="E8" s="393"/>
      <c r="F8" s="1543"/>
      <c r="G8" s="1543"/>
      <c r="H8" s="1582"/>
    </row>
    <row r="9" customFormat="false" ht="13.5" hidden="false" customHeight="true" outlineLevel="0" collapsed="false">
      <c r="A9" s="1580"/>
      <c r="B9" s="753" t="s">
        <v>1533</v>
      </c>
      <c r="C9" s="753"/>
      <c r="D9" s="400" t="s">
        <v>1534</v>
      </c>
      <c r="E9" s="400"/>
      <c r="F9" s="77" t="s">
        <v>993</v>
      </c>
      <c r="G9" s="77"/>
      <c r="H9" s="77"/>
    </row>
    <row r="10" customFormat="false" ht="12.75" hidden="false" customHeight="true" outlineLevel="0" collapsed="false">
      <c r="A10" s="1583" t="s">
        <v>1535</v>
      </c>
      <c r="B10" s="1584"/>
      <c r="C10" s="1584"/>
      <c r="D10" s="1585"/>
      <c r="E10" s="1586"/>
      <c r="F10" s="141" t="s">
        <v>336</v>
      </c>
      <c r="G10" s="625" t="s">
        <v>336</v>
      </c>
      <c r="H10" s="129" t="s">
        <v>336</v>
      </c>
    </row>
    <row r="11" customFormat="false" ht="12" hidden="false" customHeight="true" outlineLevel="0" collapsed="false">
      <c r="A11" s="1587" t="s">
        <v>1536</v>
      </c>
      <c r="B11" s="1588" t="s">
        <v>336</v>
      </c>
      <c r="C11" s="1588"/>
      <c r="D11" s="1589" t="s">
        <v>336</v>
      </c>
      <c r="E11" s="451" t="s">
        <v>108</v>
      </c>
      <c r="F11" s="211" t="s">
        <v>336</v>
      </c>
      <c r="G11" s="1590" t="s">
        <v>336</v>
      </c>
      <c r="H11" s="142" t="s">
        <v>336</v>
      </c>
    </row>
    <row r="12" customFormat="false" ht="14.25" hidden="false" customHeight="true" outlineLevel="0" collapsed="false">
      <c r="A12" s="1587" t="s">
        <v>1537</v>
      </c>
      <c r="B12" s="1588" t="s">
        <v>336</v>
      </c>
      <c r="C12" s="1588"/>
      <c r="D12" s="1589" t="s">
        <v>336</v>
      </c>
      <c r="E12" s="451" t="s">
        <v>108</v>
      </c>
      <c r="F12" s="211" t="s">
        <v>336</v>
      </c>
      <c r="G12" s="1590" t="s">
        <v>336</v>
      </c>
      <c r="H12" s="142" t="s">
        <v>336</v>
      </c>
    </row>
    <row r="13" customFormat="false" ht="12" hidden="false" customHeight="true" outlineLevel="0" collapsed="false">
      <c r="A13" s="957" t="s">
        <v>1538</v>
      </c>
      <c r="B13" s="1121"/>
      <c r="C13" s="1121"/>
      <c r="D13" s="1591"/>
      <c r="E13" s="1592"/>
      <c r="F13" s="472" t="n">
        <v>1.87912512</v>
      </c>
      <c r="G13" s="472" t="n">
        <v>16.91212608</v>
      </c>
      <c r="H13" s="1593" t="n">
        <v>0.298496595535286</v>
      </c>
    </row>
    <row r="14" customFormat="false" ht="12" hidden="false" customHeight="true" outlineLevel="0" collapsed="false">
      <c r="A14" s="1587" t="s">
        <v>1536</v>
      </c>
      <c r="B14" s="1588" t="n">
        <v>125.275008</v>
      </c>
      <c r="C14" s="1588"/>
      <c r="D14" s="1589" t="n">
        <v>0.15</v>
      </c>
      <c r="E14" s="451" t="n">
        <v>0.00094884524401935</v>
      </c>
      <c r="F14" s="143" t="n">
        <v>1.87912512</v>
      </c>
      <c r="G14" s="143" t="n">
        <v>16.91212608</v>
      </c>
      <c r="H14" s="142" t="n">
        <v>0.118866595535286</v>
      </c>
    </row>
    <row r="15" customFormat="false" ht="12" hidden="false" customHeight="true" outlineLevel="0" collapsed="false">
      <c r="A15" s="1587" t="s">
        <v>1537</v>
      </c>
      <c r="B15" s="1588" t="s">
        <v>336</v>
      </c>
      <c r="C15" s="1588"/>
      <c r="D15" s="1589" t="s">
        <v>336</v>
      </c>
      <c r="E15" s="451" t="s">
        <v>108</v>
      </c>
      <c r="F15" s="143" t="s">
        <v>336</v>
      </c>
      <c r="G15" s="143" t="s">
        <v>336</v>
      </c>
      <c r="H15" s="142" t="s">
        <v>336</v>
      </c>
    </row>
    <row r="16" customFormat="false" ht="13.5" hidden="false" customHeight="true" outlineLevel="0" collapsed="false">
      <c r="A16" s="1594" t="s">
        <v>1539</v>
      </c>
      <c r="B16" s="1121"/>
      <c r="C16" s="1121"/>
      <c r="D16" s="1595"/>
      <c r="E16" s="146"/>
      <c r="F16" s="79" t="s">
        <v>108</v>
      </c>
      <c r="G16" s="79" t="s">
        <v>108</v>
      </c>
      <c r="H16" s="129" t="s">
        <v>108</v>
      </c>
    </row>
    <row r="17" customFormat="false" ht="14.25" hidden="false" customHeight="true" outlineLevel="0" collapsed="false">
      <c r="A17" s="133"/>
      <c r="B17" s="1596"/>
      <c r="C17" s="1596"/>
      <c r="D17" s="1596"/>
      <c r="E17" s="1596"/>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6" t="s">
        <v>1540</v>
      </c>
      <c r="B19" s="390" t="s">
        <v>1541</v>
      </c>
      <c r="C19" s="390"/>
      <c r="D19" s="390"/>
      <c r="E19" s="390" t="s">
        <v>1526</v>
      </c>
      <c r="F19" s="390"/>
      <c r="G19" s="392" t="s">
        <v>148</v>
      </c>
      <c r="H19" s="392"/>
    </row>
    <row r="20" customFormat="false" ht="14.25" hidden="false" customHeight="true" outlineLevel="0" collapsed="false">
      <c r="A20" s="776"/>
      <c r="B20" s="1597" t="s">
        <v>1542</v>
      </c>
      <c r="C20" s="1597" t="s">
        <v>1543</v>
      </c>
      <c r="D20" s="1597" t="s">
        <v>1544</v>
      </c>
      <c r="E20" s="279" t="s">
        <v>396</v>
      </c>
      <c r="F20" s="279"/>
      <c r="G20" s="281" t="s">
        <v>396</v>
      </c>
      <c r="H20" s="281"/>
    </row>
    <row r="21" customFormat="false" ht="12.75" hidden="false" customHeight="true" outlineLevel="0" collapsed="false">
      <c r="A21" s="776"/>
      <c r="B21" s="287" t="s">
        <v>969</v>
      </c>
      <c r="C21" s="287" t="s">
        <v>1545</v>
      </c>
      <c r="D21" s="287" t="s">
        <v>1546</v>
      </c>
      <c r="E21" s="876" t="s">
        <v>1547</v>
      </c>
      <c r="F21" s="876"/>
      <c r="G21" s="1077" t="s">
        <v>84</v>
      </c>
      <c r="H21" s="1077"/>
    </row>
    <row r="22" customFormat="false" ht="12.75" hidden="false" customHeight="true" outlineLevel="0" collapsed="false">
      <c r="A22" s="955" t="s">
        <v>1548</v>
      </c>
      <c r="B22" s="1598" t="n">
        <v>5251.027</v>
      </c>
      <c r="C22" s="1599" t="s">
        <v>510</v>
      </c>
      <c r="D22" s="1600" t="s">
        <v>510</v>
      </c>
      <c r="E22" s="1601" t="s">
        <v>510</v>
      </c>
      <c r="F22" s="1601"/>
      <c r="G22" s="1602" t="n">
        <v>0.17963</v>
      </c>
      <c r="H22" s="1602"/>
    </row>
    <row r="23" customFormat="false" ht="8.25" hidden="false" customHeight="true" outlineLevel="0" collapsed="false"/>
    <row r="24" customFormat="false" ht="28.5" hidden="false" customHeight="true" outlineLevel="0" collapsed="false">
      <c r="A24" s="737" t="s">
        <v>1549</v>
      </c>
      <c r="B24" s="737"/>
      <c r="C24" s="737"/>
      <c r="D24" s="737"/>
      <c r="E24" s="737"/>
      <c r="F24" s="737"/>
      <c r="G24" s="737"/>
      <c r="H24" s="737"/>
    </row>
    <row r="25" customFormat="false" ht="1.5" hidden="false" customHeight="true" outlineLevel="0" collapsed="false">
      <c r="A25" s="738"/>
    </row>
    <row r="26" customFormat="false" ht="14.25" hidden="false" customHeight="true" outlineLevel="0" collapsed="false">
      <c r="A26" s="1529" t="s">
        <v>1550</v>
      </c>
    </row>
    <row r="27" customFormat="false" ht="15.75" hidden="false" customHeight="true" outlineLevel="0" collapsed="false">
      <c r="A27" s="1529" t="s">
        <v>1551</v>
      </c>
    </row>
    <row r="28" customFormat="false" ht="15.75" hidden="false" customHeight="true" outlineLevel="0" collapsed="false">
      <c r="A28" s="1603" t="s">
        <v>1552</v>
      </c>
    </row>
    <row r="29" customFormat="false" ht="16.5" hidden="false" customHeight="true" outlineLevel="0" collapsed="false">
      <c r="A29" s="737" t="s">
        <v>1553</v>
      </c>
    </row>
    <row r="30" customFormat="false" ht="14.25" hidden="false" customHeight="true" outlineLevel="0" collapsed="false">
      <c r="A30" s="1529" t="s">
        <v>1554</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83</v>
      </c>
      <c r="B32" s="184"/>
      <c r="C32" s="184"/>
      <c r="D32" s="184"/>
      <c r="E32" s="184"/>
      <c r="F32" s="184"/>
      <c r="G32" s="184"/>
      <c r="H32" s="185"/>
    </row>
    <row r="33" customFormat="false" ht="24" hidden="false" customHeight="true" outlineLevel="0" collapsed="false">
      <c r="A33" s="386" t="s">
        <v>1555</v>
      </c>
      <c r="B33" s="386"/>
      <c r="C33" s="386"/>
      <c r="D33" s="386"/>
      <c r="E33" s="386"/>
      <c r="F33" s="386"/>
      <c r="G33" s="386"/>
      <c r="H33" s="386"/>
    </row>
    <row r="34" customFormat="false" ht="12.75" hidden="false" customHeight="true" outlineLevel="0" collapsed="false">
      <c r="A34" s="1604" t="s">
        <v>1556</v>
      </c>
      <c r="B34" s="1604"/>
      <c r="C34" s="1604"/>
      <c r="D34" s="1604"/>
      <c r="E34" s="1604"/>
      <c r="F34" s="1604"/>
      <c r="G34" s="1604"/>
      <c r="H34" s="1604"/>
    </row>
    <row r="35" customFormat="false" ht="29.25" hidden="false" customHeight="true" outlineLevel="0" collapsed="false">
      <c r="A35" s="1604" t="s">
        <v>1557</v>
      </c>
      <c r="B35" s="1604"/>
      <c r="C35" s="1604"/>
      <c r="D35" s="1604"/>
      <c r="E35" s="1604"/>
      <c r="F35" s="1604"/>
      <c r="G35" s="1604"/>
      <c r="H35" s="1604"/>
    </row>
    <row r="36" customFormat="false" ht="48" hidden="false" customHeight="true" outlineLevel="0" collapsed="false">
      <c r="A36" s="63" t="s">
        <v>1460</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22</v>
      </c>
      <c r="E1" s="112" t="s">
        <v>72</v>
      </c>
    </row>
    <row r="2" customFormat="false" ht="15.75" hidden="false" customHeight="true" outlineLevel="0" collapsed="false">
      <c r="A2" s="651" t="s">
        <v>1523</v>
      </c>
      <c r="E2" s="112" t="s">
        <v>74</v>
      </c>
    </row>
    <row r="3" customFormat="false" ht="15.75" hidden="false" customHeight="true" outlineLevel="0" collapsed="false">
      <c r="A3" s="651" t="s">
        <v>109</v>
      </c>
      <c r="E3" s="112" t="s">
        <v>75</v>
      </c>
    </row>
    <row r="4" customFormat="false" ht="12.75" hidden="false" customHeight="true" outlineLevel="0" collapsed="false"/>
    <row r="5" customFormat="false" ht="12.75" hidden="false" customHeight="true" outlineLevel="0" collapsed="false">
      <c r="A5" s="1006" t="s">
        <v>447</v>
      </c>
      <c r="B5" s="1006"/>
      <c r="C5" s="1006"/>
      <c r="D5" s="1006"/>
      <c r="E5" s="1006"/>
    </row>
    <row r="6" customFormat="false" ht="12.75" hidden="false" customHeight="true" outlineLevel="0" collapsed="false">
      <c r="A6" s="1605"/>
      <c r="B6" s="1145" t="s">
        <v>455</v>
      </c>
      <c r="C6" s="392" t="s">
        <v>1558</v>
      </c>
    </row>
    <row r="7" customFormat="false" ht="13.5" hidden="false" customHeight="true" outlineLevel="0" collapsed="false">
      <c r="A7" s="1544" t="s">
        <v>1559</v>
      </c>
      <c r="B7" s="506" t="s">
        <v>510</v>
      </c>
      <c r="C7" s="507" t="s">
        <v>510</v>
      </c>
    </row>
    <row r="8" customFormat="false" ht="12.75" hidden="false" customHeight="true" outlineLevel="0" collapsed="false">
      <c r="A8" s="1606" t="s">
        <v>1560</v>
      </c>
      <c r="B8" s="508" t="n">
        <v>90</v>
      </c>
      <c r="C8" s="509" t="n">
        <v>30.8</v>
      </c>
    </row>
    <row r="9" customFormat="false" ht="19.5" hidden="false" customHeight="true" outlineLevel="0" collapsed="false"/>
    <row r="10" customFormat="false" ht="12.75" hidden="false" customHeight="true" outlineLevel="0" collapsed="false">
      <c r="A10" s="1607" t="s">
        <v>1561</v>
      </c>
      <c r="B10" s="931" t="s">
        <v>1562</v>
      </c>
      <c r="C10" s="931"/>
      <c r="D10" s="748" t="s">
        <v>1563</v>
      </c>
      <c r="E10" s="748"/>
    </row>
    <row r="11" customFormat="false" ht="12.75" hidden="false" customHeight="true" outlineLevel="0" collapsed="false">
      <c r="A11" s="1608"/>
      <c r="B11" s="1546" t="s">
        <v>1564</v>
      </c>
      <c r="C11" s="1546"/>
      <c r="D11" s="1609" t="s">
        <v>1565</v>
      </c>
      <c r="E11" s="1609"/>
    </row>
    <row r="12" customFormat="false" ht="12.75" hidden="false" customHeight="true" outlineLevel="0" collapsed="false">
      <c r="A12" s="1610" t="s">
        <v>1566</v>
      </c>
      <c r="B12" s="1611" t="s">
        <v>510</v>
      </c>
      <c r="C12" s="1611"/>
      <c r="D12" s="1612" t="s">
        <v>510</v>
      </c>
      <c r="E12" s="1612"/>
    </row>
    <row r="13" customFormat="false" ht="12.75" hidden="false" customHeight="true" outlineLevel="0" collapsed="false">
      <c r="A13" s="1613" t="s">
        <v>1567</v>
      </c>
      <c r="B13" s="1611" t="s">
        <v>510</v>
      </c>
      <c r="C13" s="1611"/>
      <c r="D13" s="1612" t="s">
        <v>510</v>
      </c>
      <c r="E13" s="1612"/>
    </row>
    <row r="14" customFormat="false" ht="12.75" hidden="false" customHeight="true" outlineLevel="0" collapsed="false">
      <c r="A14" s="100" t="s">
        <v>1568</v>
      </c>
      <c r="B14" s="1614" t="s">
        <v>510</v>
      </c>
      <c r="C14" s="1614"/>
      <c r="D14" s="1615" t="s">
        <v>510</v>
      </c>
      <c r="E14" s="1615"/>
    </row>
    <row r="15" customFormat="false" ht="12.75" hidden="false" customHeight="true" outlineLevel="0" collapsed="false">
      <c r="A15" s="100" t="s">
        <v>1569</v>
      </c>
      <c r="B15" s="1614" t="s">
        <v>510</v>
      </c>
      <c r="C15" s="1614"/>
      <c r="D15" s="1615" t="s">
        <v>510</v>
      </c>
      <c r="E15" s="1615"/>
    </row>
    <row r="16" customFormat="false" ht="12.75" hidden="false" customHeight="true" outlineLevel="0" collapsed="false">
      <c r="A16" s="100" t="s">
        <v>1570</v>
      </c>
      <c r="B16" s="1611" t="s">
        <v>510</v>
      </c>
      <c r="C16" s="1611"/>
      <c r="D16" s="1615" t="s">
        <v>510</v>
      </c>
      <c r="E16" s="1615"/>
    </row>
    <row r="17" customFormat="false" ht="12.75" hidden="false" customHeight="true" outlineLevel="0" collapsed="false">
      <c r="A17" s="100" t="s">
        <v>1571</v>
      </c>
      <c r="B17" s="1611" t="s">
        <v>510</v>
      </c>
      <c r="C17" s="1611"/>
      <c r="D17" s="1612" t="s">
        <v>510</v>
      </c>
      <c r="E17" s="1612"/>
    </row>
    <row r="18" customFormat="false" ht="12.75" hidden="false" customHeight="true" outlineLevel="0" collapsed="false">
      <c r="A18" s="100" t="s">
        <v>1572</v>
      </c>
      <c r="B18" s="1611" t="s">
        <v>510</v>
      </c>
      <c r="C18" s="1611"/>
      <c r="D18" s="1615" t="s">
        <v>510</v>
      </c>
      <c r="E18" s="1615"/>
    </row>
    <row r="19" customFormat="false" ht="12.75" hidden="false" customHeight="true" outlineLevel="0" collapsed="false">
      <c r="A19" s="291" t="s">
        <v>1573</v>
      </c>
      <c r="B19" s="1611" t="s">
        <v>510</v>
      </c>
      <c r="C19" s="1611"/>
      <c r="D19" s="1615" t="s">
        <v>510</v>
      </c>
      <c r="E19" s="1615"/>
    </row>
    <row r="20" customFormat="false" ht="12.75" hidden="false" customHeight="true" outlineLevel="0" collapsed="false">
      <c r="A20" s="1616" t="s">
        <v>1574</v>
      </c>
      <c r="B20" s="1614"/>
      <c r="C20" s="1614"/>
      <c r="D20" s="1615"/>
      <c r="E20" s="1615"/>
    </row>
    <row r="21" customFormat="false" ht="12.75" hidden="false" customHeight="true" outlineLevel="0" collapsed="false">
      <c r="A21" s="1616" t="s">
        <v>1575</v>
      </c>
      <c r="B21" s="1614"/>
      <c r="C21" s="1614"/>
      <c r="D21" s="1615"/>
      <c r="E21" s="1615"/>
    </row>
    <row r="22" customFormat="false" ht="12.75" hidden="false" customHeight="true" outlineLevel="0" collapsed="false">
      <c r="A22" s="1616" t="s">
        <v>1576</v>
      </c>
      <c r="B22" s="1614"/>
      <c r="C22" s="1614"/>
      <c r="D22" s="1615"/>
      <c r="E22" s="1615"/>
    </row>
    <row r="23" customFormat="false" ht="12.75" hidden="false" customHeight="true" outlineLevel="0" collapsed="false">
      <c r="A23" s="1616" t="s">
        <v>243</v>
      </c>
      <c r="B23" s="1614"/>
      <c r="C23" s="1614"/>
      <c r="D23" s="1615"/>
      <c r="E23" s="1615"/>
    </row>
    <row r="24" customFormat="false" ht="12.75" hidden="false" customHeight="true" outlineLevel="0" collapsed="false">
      <c r="A24" s="1616" t="s">
        <v>1567</v>
      </c>
      <c r="B24" s="1614"/>
      <c r="C24" s="1614"/>
      <c r="D24" s="1615"/>
      <c r="E24" s="1615"/>
    </row>
    <row r="25" customFormat="false" ht="12.75" hidden="false" customHeight="true" outlineLevel="0" collapsed="false">
      <c r="A25" s="1616" t="s">
        <v>1577</v>
      </c>
      <c r="B25" s="1614"/>
      <c r="C25" s="1614"/>
      <c r="D25" s="1615"/>
      <c r="E25" s="1615"/>
    </row>
    <row r="26" customFormat="false" ht="12.75" hidden="false" customHeight="true" outlineLevel="0" collapsed="false">
      <c r="A26" s="1616" t="s">
        <v>1578</v>
      </c>
      <c r="B26" s="1614"/>
      <c r="C26" s="1614"/>
      <c r="D26" s="1615"/>
      <c r="E26" s="1615"/>
    </row>
    <row r="27" customFormat="false" ht="12.75" hidden="false" customHeight="true" outlineLevel="0" collapsed="false">
      <c r="A27" s="1616" t="s">
        <v>1579</v>
      </c>
      <c r="B27" s="1614"/>
      <c r="C27" s="1614"/>
      <c r="D27" s="1615"/>
      <c r="E27" s="1615"/>
    </row>
    <row r="28" customFormat="false" ht="12.75" hidden="false" customHeight="true" outlineLevel="0" collapsed="false">
      <c r="A28" s="1616" t="s">
        <v>1580</v>
      </c>
      <c r="B28" s="1614"/>
      <c r="C28" s="1614"/>
      <c r="D28" s="1615"/>
      <c r="E28" s="1615"/>
    </row>
    <row r="29" customFormat="false" ht="12.75" hidden="false" customHeight="true" outlineLevel="0" collapsed="false">
      <c r="A29" s="1616" t="s">
        <v>1581</v>
      </c>
      <c r="B29" s="1614"/>
      <c r="C29" s="1614"/>
      <c r="D29" s="1615"/>
      <c r="E29" s="1615"/>
    </row>
    <row r="30" customFormat="false" ht="12.75" hidden="false" customHeight="true" outlineLevel="0" collapsed="false">
      <c r="A30" s="1616" t="s">
        <v>1582</v>
      </c>
      <c r="B30" s="1614"/>
      <c r="C30" s="1614"/>
      <c r="D30" s="1615"/>
      <c r="E30" s="1615"/>
    </row>
    <row r="31" customFormat="false" ht="12.75" hidden="false" customHeight="true" outlineLevel="0" collapsed="false">
      <c r="A31" s="1616" t="s">
        <v>880</v>
      </c>
      <c r="B31" s="1614"/>
      <c r="C31" s="1614"/>
      <c r="D31" s="1615"/>
      <c r="E31" s="1615"/>
    </row>
    <row r="32" customFormat="false" ht="12.75" hidden="false" customHeight="true" outlineLevel="0" collapsed="false">
      <c r="A32" s="1616" t="s">
        <v>1583</v>
      </c>
      <c r="B32" s="1614"/>
      <c r="C32" s="1614"/>
      <c r="D32" s="1615"/>
      <c r="E32" s="1615"/>
    </row>
    <row r="33" customFormat="false" ht="12.75" hidden="false" customHeight="true" outlineLevel="0" collapsed="false">
      <c r="A33" s="1616" t="s">
        <v>1584</v>
      </c>
      <c r="B33" s="1614"/>
      <c r="C33" s="1614"/>
      <c r="D33" s="1615"/>
      <c r="E33" s="1615"/>
    </row>
    <row r="34" customFormat="false" ht="12.75" hidden="false" customHeight="true" outlineLevel="0" collapsed="false">
      <c r="A34" s="1616" t="s">
        <v>1585</v>
      </c>
      <c r="B34" s="1614"/>
      <c r="C34" s="1614"/>
      <c r="D34" s="1615"/>
      <c r="E34" s="1615"/>
    </row>
    <row r="35" customFormat="false" ht="12.75" hidden="false" customHeight="true" outlineLevel="0" collapsed="false">
      <c r="A35" s="1616" t="s">
        <v>1586</v>
      </c>
      <c r="B35" s="1614"/>
      <c r="C35" s="1614"/>
      <c r="D35" s="1615"/>
      <c r="E35" s="1615"/>
    </row>
    <row r="36" customFormat="false" ht="12.75" hidden="false" customHeight="true" outlineLevel="0" collapsed="false">
      <c r="A36" s="1617"/>
      <c r="B36" s="1618" t="s">
        <v>1587</v>
      </c>
      <c r="C36" s="1618"/>
      <c r="D36" s="1618"/>
      <c r="E36" s="1618"/>
    </row>
    <row r="37" customFormat="false" ht="12.75" hidden="false" customHeight="true" outlineLevel="0" collapsed="false">
      <c r="A37" s="1619" t="s">
        <v>1588</v>
      </c>
      <c r="B37" s="1620" t="n">
        <v>23857.2393552728</v>
      </c>
      <c r="C37" s="1620"/>
      <c r="D37" s="1620"/>
      <c r="E37" s="1620"/>
    </row>
    <row r="38" customFormat="false" ht="12.75" hidden="false" customHeight="true" outlineLevel="0" collapsed="false">
      <c r="A38" s="1621"/>
      <c r="B38" s="1622"/>
      <c r="C38" s="1622"/>
      <c r="D38" s="1622"/>
      <c r="E38" s="1622"/>
    </row>
    <row r="39" customFormat="false" ht="12.75" hidden="false" customHeight="true" outlineLevel="0" collapsed="false">
      <c r="A39" s="1621" t="s">
        <v>1573</v>
      </c>
      <c r="B39" s="1623"/>
      <c r="C39" s="1623"/>
      <c r="D39" s="1623"/>
      <c r="E39" s="1623"/>
    </row>
    <row r="40" customFormat="false" ht="20.25" hidden="false" customHeight="true" outlineLevel="0" collapsed="false">
      <c r="A40" s="31"/>
      <c r="B40" s="31"/>
      <c r="C40" s="31"/>
      <c r="D40" s="31"/>
      <c r="E40" s="31"/>
    </row>
    <row r="41" customFormat="false" ht="26.25" hidden="false" customHeight="true" outlineLevel="0" collapsed="false">
      <c r="A41" s="747" t="s">
        <v>1589</v>
      </c>
      <c r="B41" s="931" t="s">
        <v>1590</v>
      </c>
      <c r="C41" s="931" t="s">
        <v>1591</v>
      </c>
      <c r="D41" s="931" t="s">
        <v>1592</v>
      </c>
      <c r="E41" s="748" t="s">
        <v>1593</v>
      </c>
    </row>
    <row r="42" customFormat="false" ht="24" hidden="false" customHeight="true" outlineLevel="0" collapsed="false">
      <c r="A42" s="1624"/>
      <c r="B42" s="933" t="s">
        <v>928</v>
      </c>
      <c r="C42" s="933" t="s">
        <v>928</v>
      </c>
      <c r="D42" s="933" t="s">
        <v>928</v>
      </c>
      <c r="E42" s="754" t="s">
        <v>928</v>
      </c>
    </row>
    <row r="43" customFormat="false" ht="8.25" hidden="false" customHeight="true" outlineLevel="0" collapsed="false">
      <c r="A43" s="1608"/>
      <c r="B43" s="1546"/>
      <c r="C43" s="1546"/>
      <c r="D43" s="1546"/>
      <c r="E43" s="1609"/>
    </row>
    <row r="44" customFormat="false" ht="12.75" hidden="false" customHeight="true" outlineLevel="0" collapsed="false">
      <c r="A44" s="1146" t="s">
        <v>1594</v>
      </c>
      <c r="B44" s="130" t="s">
        <v>510</v>
      </c>
      <c r="C44" s="130" t="s">
        <v>510</v>
      </c>
      <c r="D44" s="130" t="s">
        <v>510</v>
      </c>
      <c r="E44" s="507" t="s">
        <v>510</v>
      </c>
    </row>
    <row r="45" customFormat="false" ht="12.75" hidden="false" customHeight="true" outlineLevel="0" collapsed="false">
      <c r="A45" s="1146" t="s">
        <v>1595</v>
      </c>
      <c r="B45" s="130" t="s">
        <v>510</v>
      </c>
      <c r="C45" s="130" t="s">
        <v>510</v>
      </c>
      <c r="D45" s="130" t="s">
        <v>510</v>
      </c>
      <c r="E45" s="507" t="s">
        <v>510</v>
      </c>
    </row>
    <row r="46" customFormat="false" ht="12.75" hidden="false" customHeight="true" outlineLevel="0" collapsed="false">
      <c r="A46" s="1146" t="s">
        <v>1573</v>
      </c>
      <c r="B46" s="248" t="s">
        <v>510</v>
      </c>
      <c r="C46" s="248" t="s">
        <v>510</v>
      </c>
      <c r="D46" s="248" t="s">
        <v>510</v>
      </c>
      <c r="E46" s="1625" t="n">
        <v>26.3</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6" min="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96</v>
      </c>
      <c r="P1" s="112" t="s">
        <v>72</v>
      </c>
    </row>
    <row r="2" customFormat="false" ht="15.75" hidden="false" customHeight="true" outlineLevel="0" collapsed="false">
      <c r="A2" s="651" t="s">
        <v>1597</v>
      </c>
      <c r="P2" s="112" t="s">
        <v>74</v>
      </c>
    </row>
    <row r="3" customFormat="false" ht="15.75" hidden="false" customHeight="true" outlineLevel="0" collapsed="false">
      <c r="P3" s="112" t="s">
        <v>75</v>
      </c>
    </row>
    <row r="4" customFormat="false" ht="12.75" hidden="false" customHeight="true" outlineLevel="0" collapsed="false">
      <c r="P4" s="1626"/>
    </row>
    <row r="5" customFormat="false" ht="14.25" hidden="false" customHeight="true" outlineLevel="0" collapsed="false">
      <c r="A5" s="1627" t="s">
        <v>356</v>
      </c>
      <c r="B5" s="1628"/>
      <c r="C5" s="1629" t="s">
        <v>1598</v>
      </c>
      <c r="D5" s="1629"/>
      <c r="E5" s="1630" t="s">
        <v>395</v>
      </c>
      <c r="F5" s="1630" t="s">
        <v>396</v>
      </c>
      <c r="G5" s="1630" t="s">
        <v>468</v>
      </c>
      <c r="H5" s="1630"/>
      <c r="I5" s="1630" t="s">
        <v>469</v>
      </c>
      <c r="J5" s="1630"/>
      <c r="K5" s="1629" t="s">
        <v>470</v>
      </c>
      <c r="L5" s="1629"/>
      <c r="M5" s="1630" t="s">
        <v>471</v>
      </c>
      <c r="N5" s="1630" t="s">
        <v>1599</v>
      </c>
      <c r="O5" s="1630" t="s">
        <v>82</v>
      </c>
      <c r="P5" s="1631" t="s">
        <v>472</v>
      </c>
    </row>
    <row r="6" customFormat="false" ht="12" hidden="false" customHeight="true" outlineLevel="0" collapsed="false">
      <c r="A6" s="1632" t="s">
        <v>359</v>
      </c>
      <c r="B6" s="1633"/>
      <c r="C6" s="1634" t="s">
        <v>1600</v>
      </c>
      <c r="D6" s="1634"/>
      <c r="E6" s="1635"/>
      <c r="F6" s="1635"/>
      <c r="G6" s="1636" t="s">
        <v>473</v>
      </c>
      <c r="H6" s="1636" t="s">
        <v>474</v>
      </c>
      <c r="I6" s="1636" t="s">
        <v>473</v>
      </c>
      <c r="J6" s="1636" t="s">
        <v>474</v>
      </c>
      <c r="K6" s="1636" t="s">
        <v>473</v>
      </c>
      <c r="L6" s="1636" t="s">
        <v>474</v>
      </c>
      <c r="M6" s="1635"/>
      <c r="N6" s="1635"/>
      <c r="O6" s="1635"/>
      <c r="P6" s="1637"/>
    </row>
    <row r="7" customFormat="false" ht="14.25" hidden="false" customHeight="true" outlineLevel="0" collapsed="false">
      <c r="A7" s="1638"/>
      <c r="B7" s="1639"/>
      <c r="C7" s="1640" t="s">
        <v>84</v>
      </c>
      <c r="D7" s="1640"/>
      <c r="E7" s="1640"/>
      <c r="F7" s="1640"/>
      <c r="G7" s="1640" t="s">
        <v>475</v>
      </c>
      <c r="H7" s="1640"/>
      <c r="I7" s="1640"/>
      <c r="J7" s="1640"/>
      <c r="K7" s="1641" t="s">
        <v>84</v>
      </c>
      <c r="L7" s="1641"/>
      <c r="M7" s="1641"/>
      <c r="N7" s="1641"/>
      <c r="O7" s="1641"/>
      <c r="P7" s="1641"/>
    </row>
    <row r="8" customFormat="false" ht="13.5" hidden="false" customHeight="true" outlineLevel="0" collapsed="false">
      <c r="A8" s="1642" t="s">
        <v>1601</v>
      </c>
      <c r="B8" s="1643"/>
      <c r="C8" s="1644" t="n">
        <v>74852.0655540869</v>
      </c>
      <c r="D8" s="1644"/>
      <c r="E8" s="1644" t="n">
        <v>282.438537706879</v>
      </c>
      <c r="F8" s="1644" t="n">
        <v>29.9413076711766</v>
      </c>
      <c r="G8" s="1644" t="n">
        <v>1220.2218574</v>
      </c>
      <c r="H8" s="1644" t="n">
        <v>329.30254054253</v>
      </c>
      <c r="I8" s="1644" t="n">
        <v>21</v>
      </c>
      <c r="J8" s="1644" t="n">
        <v>1.659525</v>
      </c>
      <c r="K8" s="1644" t="n">
        <v>0.0106</v>
      </c>
      <c r="L8" s="1644" t="n">
        <v>0.00255055969421</v>
      </c>
      <c r="M8" s="1644" t="n">
        <v>302.941456270728</v>
      </c>
      <c r="N8" s="1644" t="n">
        <v>627.236125731326</v>
      </c>
      <c r="O8" s="1644" t="n">
        <v>171.979709660844</v>
      </c>
      <c r="P8" s="1645" t="n">
        <v>171.755788423354</v>
      </c>
    </row>
    <row r="9" customFormat="false" ht="12" hidden="false" customHeight="true" outlineLevel="0" collapsed="false">
      <c r="A9" s="1646" t="s">
        <v>1602</v>
      </c>
      <c r="B9" s="1647"/>
      <c r="C9" s="1648" t="n">
        <v>72713.4639212954</v>
      </c>
      <c r="D9" s="1648"/>
      <c r="E9" s="1648" t="n">
        <v>29.1710639570611</v>
      </c>
      <c r="F9" s="1648" t="n">
        <v>1.6762117460047</v>
      </c>
      <c r="G9" s="1649"/>
      <c r="H9" s="1649"/>
      <c r="I9" s="1649"/>
      <c r="J9" s="1649"/>
      <c r="K9" s="1649"/>
      <c r="L9" s="1649"/>
      <c r="M9" s="1648" t="n">
        <v>302.307060857728</v>
      </c>
      <c r="N9" s="1648" t="n">
        <v>624.759686642326</v>
      </c>
      <c r="O9" s="1648" t="n">
        <v>110.359743925394</v>
      </c>
      <c r="P9" s="1650" t="n">
        <v>171.508675848354</v>
      </c>
    </row>
    <row r="10" customFormat="false" ht="13.5" hidden="false" customHeight="true" outlineLevel="0" collapsed="false">
      <c r="A10" s="1651" t="s">
        <v>1603</v>
      </c>
      <c r="B10" s="1652" t="s">
        <v>1604</v>
      </c>
      <c r="C10" s="1653" t="n">
        <v>71930.9440572204</v>
      </c>
      <c r="D10" s="1653"/>
      <c r="E10" s="889"/>
      <c r="F10" s="889"/>
      <c r="G10" s="692"/>
      <c r="H10" s="692"/>
      <c r="I10" s="692"/>
      <c r="J10" s="692"/>
      <c r="K10" s="692"/>
      <c r="L10" s="692"/>
      <c r="M10" s="173"/>
      <c r="N10" s="173"/>
      <c r="O10" s="173"/>
      <c r="P10" s="176"/>
    </row>
    <row r="11" customFormat="false" ht="13.5" hidden="false" customHeight="true" outlineLevel="0" collapsed="false">
      <c r="A11" s="1654"/>
      <c r="B11" s="1652" t="s">
        <v>1605</v>
      </c>
      <c r="C11" s="1653" t="n">
        <v>72257.8515867213</v>
      </c>
      <c r="D11" s="1653"/>
      <c r="E11" s="1653" t="n">
        <v>26.0769519557924</v>
      </c>
      <c r="F11" s="1653" t="n">
        <v>1.67272048428698</v>
      </c>
      <c r="G11" s="692"/>
      <c r="H11" s="692"/>
      <c r="I11" s="692"/>
      <c r="J11" s="692"/>
      <c r="K11" s="692"/>
      <c r="L11" s="692"/>
      <c r="M11" s="1653" t="n">
        <v>302.060278714647</v>
      </c>
      <c r="N11" s="1653" t="n">
        <v>624.537440394606</v>
      </c>
      <c r="O11" s="1653" t="n">
        <v>96.7132835627698</v>
      </c>
      <c r="P11" s="1655" t="n">
        <v>168.674026124712</v>
      </c>
    </row>
    <row r="12" customFormat="false" ht="12" hidden="false" customHeight="true" outlineLevel="0" collapsed="false">
      <c r="A12" s="1656" t="s">
        <v>1606</v>
      </c>
      <c r="B12" s="1657"/>
      <c r="C12" s="1653" t="n">
        <v>44673.906284315</v>
      </c>
      <c r="D12" s="1653"/>
      <c r="E12" s="1653" t="n">
        <v>15.417004098805</v>
      </c>
      <c r="F12" s="1653" t="n">
        <v>0.63958143713</v>
      </c>
      <c r="G12" s="692"/>
      <c r="H12" s="692"/>
      <c r="I12" s="692"/>
      <c r="J12" s="692"/>
      <c r="K12" s="692"/>
      <c r="L12" s="692"/>
      <c r="M12" s="1653" t="n">
        <v>127.0832219489</v>
      </c>
      <c r="N12" s="1653" t="n">
        <v>13.38999789171</v>
      </c>
      <c r="O12" s="1653" t="n">
        <v>3.84999598169</v>
      </c>
      <c r="P12" s="1655" t="n">
        <v>143.34951572442</v>
      </c>
    </row>
    <row r="13" customFormat="false" ht="12" hidden="false" customHeight="true" outlineLevel="0" collapsed="false">
      <c r="A13" s="1658" t="s">
        <v>1607</v>
      </c>
      <c r="B13" s="1658"/>
      <c r="C13" s="1653" t="n">
        <v>6081.09095918459</v>
      </c>
      <c r="D13" s="1653"/>
      <c r="E13" s="1659" t="n">
        <v>1.27887679413856</v>
      </c>
      <c r="F13" s="1659" t="n">
        <v>0.189708978106922</v>
      </c>
      <c r="G13" s="1660"/>
      <c r="H13" s="1660"/>
      <c r="I13" s="1660"/>
      <c r="J13" s="1660"/>
      <c r="K13" s="1660"/>
      <c r="L13" s="1660"/>
      <c r="M13" s="1659" t="n">
        <v>27.8620184456932</v>
      </c>
      <c r="N13" s="1659" t="n">
        <v>24.1733595868668</v>
      </c>
      <c r="O13" s="1659" t="n">
        <v>2.92932426072599</v>
      </c>
      <c r="P13" s="1661" t="n">
        <v>12.5485138959016</v>
      </c>
    </row>
    <row r="14" customFormat="false" ht="12" hidden="false" customHeight="true" outlineLevel="0" collapsed="false">
      <c r="A14" s="1656" t="s">
        <v>1608</v>
      </c>
      <c r="B14" s="1657"/>
      <c r="C14" s="1653" t="n">
        <v>12109.3754355136</v>
      </c>
      <c r="D14" s="1653"/>
      <c r="E14" s="1653" t="n">
        <v>2.32428747255311</v>
      </c>
      <c r="F14" s="1653" t="n">
        <v>0.502090011535542</v>
      </c>
      <c r="G14" s="692"/>
      <c r="H14" s="692"/>
      <c r="I14" s="692"/>
      <c r="J14" s="692"/>
      <c r="K14" s="692"/>
      <c r="L14" s="692"/>
      <c r="M14" s="1653" t="n">
        <v>116.34540635751</v>
      </c>
      <c r="N14" s="1653" t="n">
        <v>407.992615130215</v>
      </c>
      <c r="O14" s="1653" t="n">
        <v>68.365496759979</v>
      </c>
      <c r="P14" s="1655" t="n">
        <v>5.33947307777503</v>
      </c>
    </row>
    <row r="15" customFormat="false" ht="12" hidden="false" customHeight="true" outlineLevel="0" collapsed="false">
      <c r="A15" s="1656" t="s">
        <v>1609</v>
      </c>
      <c r="B15" s="1657"/>
      <c r="C15" s="1653" t="n">
        <v>9217.5587364781</v>
      </c>
      <c r="D15" s="1653"/>
      <c r="E15" s="1653" t="n">
        <v>7.04682339244221</v>
      </c>
      <c r="F15" s="1653" t="n">
        <v>0.335996106051967</v>
      </c>
      <c r="G15" s="692"/>
      <c r="H15" s="692"/>
      <c r="I15" s="692"/>
      <c r="J15" s="692"/>
      <c r="K15" s="692"/>
      <c r="L15" s="692"/>
      <c r="M15" s="1653" t="n">
        <v>29.7993045338766</v>
      </c>
      <c r="N15" s="1653" t="n">
        <v>178.361999999775</v>
      </c>
      <c r="O15" s="1653" t="n">
        <v>21.4768828580011</v>
      </c>
      <c r="P15" s="1655" t="n">
        <v>7.38051544141382</v>
      </c>
    </row>
    <row r="16" customFormat="false" ht="12" hidden="false" customHeight="true" outlineLevel="0" collapsed="false">
      <c r="A16" s="1656" t="s">
        <v>1610</v>
      </c>
      <c r="B16" s="1657"/>
      <c r="C16" s="1653" t="n">
        <v>175.92017123</v>
      </c>
      <c r="D16" s="1653"/>
      <c r="E16" s="1653" t="n">
        <v>0.00996019785349981</v>
      </c>
      <c r="F16" s="1653" t="n">
        <v>0.00534395146254503</v>
      </c>
      <c r="G16" s="692"/>
      <c r="H16" s="692"/>
      <c r="I16" s="692"/>
      <c r="J16" s="692"/>
      <c r="K16" s="692"/>
      <c r="L16" s="692"/>
      <c r="M16" s="1653" t="n">
        <v>0.970327428667089</v>
      </c>
      <c r="N16" s="1653" t="n">
        <v>0.619467786038755</v>
      </c>
      <c r="O16" s="1653" t="n">
        <v>0.0915837023737176</v>
      </c>
      <c r="P16" s="1655" t="n">
        <v>0.056007985201589</v>
      </c>
    </row>
    <row r="17" customFormat="false" ht="12" hidden="false" customHeight="true" outlineLevel="0" collapsed="false">
      <c r="A17" s="1651" t="s">
        <v>120</v>
      </c>
      <c r="B17" s="1662"/>
      <c r="C17" s="1653" t="n">
        <v>455.612334574</v>
      </c>
      <c r="D17" s="1653"/>
      <c r="E17" s="1653" t="n">
        <v>3.09411200126877</v>
      </c>
      <c r="F17" s="1653" t="n">
        <v>0.00349126171772</v>
      </c>
      <c r="G17" s="692"/>
      <c r="H17" s="692"/>
      <c r="I17" s="692"/>
      <c r="J17" s="692"/>
      <c r="K17" s="692"/>
      <c r="L17" s="692"/>
      <c r="M17" s="1653" t="n">
        <v>0.246782143081</v>
      </c>
      <c r="N17" s="1653" t="n">
        <v>0.22224624772</v>
      </c>
      <c r="O17" s="1653" t="n">
        <v>13.6464603626242</v>
      </c>
      <c r="P17" s="1655" t="n">
        <v>2.834649723642</v>
      </c>
    </row>
    <row r="18" customFormat="false" ht="12" hidden="false" customHeight="true" outlineLevel="0" collapsed="false">
      <c r="A18" s="1656" t="s">
        <v>121</v>
      </c>
      <c r="B18" s="1662"/>
      <c r="C18" s="1653" t="s">
        <v>117</v>
      </c>
      <c r="D18" s="1653"/>
      <c r="E18" s="1653" t="s">
        <v>117</v>
      </c>
      <c r="F18" s="1653" t="s">
        <v>117</v>
      </c>
      <c r="G18" s="692"/>
      <c r="H18" s="692"/>
      <c r="I18" s="692"/>
      <c r="J18" s="692"/>
      <c r="K18" s="692"/>
      <c r="L18" s="692"/>
      <c r="M18" s="1653" t="s">
        <v>117</v>
      </c>
      <c r="N18" s="1653" t="s">
        <v>117</v>
      </c>
      <c r="O18" s="1653" t="s">
        <v>117</v>
      </c>
      <c r="P18" s="1655" t="s">
        <v>117</v>
      </c>
    </row>
    <row r="19" customFormat="false" ht="12.75" hidden="false" customHeight="true" outlineLevel="0" collapsed="false">
      <c r="A19" s="1663" t="s">
        <v>1611</v>
      </c>
      <c r="B19" s="1664"/>
      <c r="C19" s="1665" t="n">
        <v>455.612334574</v>
      </c>
      <c r="D19" s="1665"/>
      <c r="E19" s="1665" t="n">
        <v>3.09411200126877</v>
      </c>
      <c r="F19" s="1665" t="n">
        <v>0.00349126171772</v>
      </c>
      <c r="G19" s="694"/>
      <c r="H19" s="694"/>
      <c r="I19" s="694"/>
      <c r="J19" s="694"/>
      <c r="K19" s="694"/>
      <c r="L19" s="694"/>
      <c r="M19" s="1665" t="n">
        <v>0.246782143081</v>
      </c>
      <c r="N19" s="1665" t="n">
        <v>0.22224624772</v>
      </c>
      <c r="O19" s="1665" t="n">
        <v>13.6464603626242</v>
      </c>
      <c r="P19" s="1666" t="n">
        <v>2.834649723642</v>
      </c>
    </row>
    <row r="20" customFormat="false" ht="12" hidden="false" customHeight="true" outlineLevel="0" collapsed="false">
      <c r="A20" s="1667" t="s">
        <v>1612</v>
      </c>
      <c r="B20" s="1668"/>
      <c r="C20" s="1648" t="n">
        <v>1601.05713788</v>
      </c>
      <c r="D20" s="1648"/>
      <c r="E20" s="1648" t="s">
        <v>477</v>
      </c>
      <c r="F20" s="1648" t="n">
        <v>2.69136</v>
      </c>
      <c r="G20" s="1648" t="n">
        <v>1220.2218574</v>
      </c>
      <c r="H20" s="1648" t="n">
        <v>329.30254054253</v>
      </c>
      <c r="I20" s="1648" t="n">
        <v>21</v>
      </c>
      <c r="J20" s="1648" t="n">
        <v>1.659525</v>
      </c>
      <c r="K20" s="1648" t="n">
        <v>0.0106</v>
      </c>
      <c r="L20" s="1648" t="n">
        <v>0.00255055969421</v>
      </c>
      <c r="M20" s="1648" t="n">
        <v>0.5432</v>
      </c>
      <c r="N20" s="1648" t="n">
        <v>0.24470971</v>
      </c>
      <c r="O20" s="1648" t="n">
        <v>10.79259366745</v>
      </c>
      <c r="P20" s="1650" t="n">
        <v>0.247</v>
      </c>
    </row>
    <row r="21" customFormat="false" ht="12" hidden="false" customHeight="true" outlineLevel="0" collapsed="false">
      <c r="A21" s="1651" t="s">
        <v>478</v>
      </c>
      <c r="B21" s="1669"/>
      <c r="C21" s="1653" t="n">
        <v>1511.73554535</v>
      </c>
      <c r="D21" s="1653"/>
      <c r="E21" s="1670" t="s">
        <v>479</v>
      </c>
      <c r="F21" s="1670" t="s">
        <v>479</v>
      </c>
      <c r="G21" s="889"/>
      <c r="H21" s="889"/>
      <c r="I21" s="889"/>
      <c r="J21" s="889"/>
      <c r="K21" s="889"/>
      <c r="L21" s="889"/>
      <c r="M21" s="1670" t="s">
        <v>479</v>
      </c>
      <c r="N21" s="1670" t="n">
        <v>0.24470971</v>
      </c>
      <c r="O21" s="1670" t="n">
        <v>0.65642718</v>
      </c>
      <c r="P21" s="1671" t="s">
        <v>479</v>
      </c>
    </row>
    <row r="22" customFormat="false" ht="12" hidden="false" customHeight="true" outlineLevel="0" collapsed="false">
      <c r="A22" s="1651" t="s">
        <v>1613</v>
      </c>
      <c r="B22" s="1669"/>
      <c r="C22" s="1653" t="n">
        <v>1.45</v>
      </c>
      <c r="D22" s="1653"/>
      <c r="E22" s="1653" t="s">
        <v>117</v>
      </c>
      <c r="F22" s="1653" t="n">
        <v>2.69136</v>
      </c>
      <c r="G22" s="1653" t="s">
        <v>108</v>
      </c>
      <c r="H22" s="1653" t="s">
        <v>108</v>
      </c>
      <c r="I22" s="1653" t="s">
        <v>108</v>
      </c>
      <c r="J22" s="1653" t="s">
        <v>108</v>
      </c>
      <c r="K22" s="1653" t="s">
        <v>108</v>
      </c>
      <c r="L22" s="1653" t="s">
        <v>108</v>
      </c>
      <c r="M22" s="1653" t="n">
        <v>0.5432</v>
      </c>
      <c r="N22" s="1653" t="s">
        <v>117</v>
      </c>
      <c r="O22" s="1653" t="n">
        <v>0.113</v>
      </c>
      <c r="P22" s="1655" t="n">
        <v>0.247</v>
      </c>
    </row>
    <row r="23" customFormat="false" ht="12" hidden="false" customHeight="true" outlineLevel="0" collapsed="false">
      <c r="A23" s="1651" t="s">
        <v>502</v>
      </c>
      <c r="B23" s="1669"/>
      <c r="C23" s="1653" t="n">
        <v>35.185</v>
      </c>
      <c r="D23" s="1653"/>
      <c r="E23" s="1653" t="s">
        <v>117</v>
      </c>
      <c r="F23" s="1653" t="s">
        <v>107</v>
      </c>
      <c r="G23" s="692"/>
      <c r="H23" s="692"/>
      <c r="I23" s="692"/>
      <c r="J23" s="1653" t="s">
        <v>107</v>
      </c>
      <c r="K23" s="692"/>
      <c r="L23" s="1653" t="n">
        <v>0.0004</v>
      </c>
      <c r="M23" s="1653" t="s">
        <v>130</v>
      </c>
      <c r="N23" s="1653" t="s">
        <v>130</v>
      </c>
      <c r="O23" s="1653" t="s">
        <v>130</v>
      </c>
      <c r="P23" s="1655" t="s">
        <v>130</v>
      </c>
    </row>
    <row r="24" customFormat="false" ht="13.5" hidden="false" customHeight="true" outlineLevel="0" collapsed="false">
      <c r="A24" s="1651" t="s">
        <v>1614</v>
      </c>
      <c r="B24" s="1669"/>
      <c r="C24" s="1653" t="n">
        <v>3.7999896</v>
      </c>
      <c r="D24" s="1653"/>
      <c r="E24" s="692"/>
      <c r="F24" s="692"/>
      <c r="G24" s="692"/>
      <c r="H24" s="692"/>
      <c r="I24" s="692"/>
      <c r="J24" s="692"/>
      <c r="K24" s="692"/>
      <c r="L24" s="692"/>
      <c r="M24" s="1653" t="s">
        <v>510</v>
      </c>
      <c r="N24" s="1653" t="s">
        <v>510</v>
      </c>
      <c r="O24" s="1653" t="n">
        <v>10.02316648745</v>
      </c>
      <c r="P24" s="1655" t="s">
        <v>510</v>
      </c>
    </row>
    <row r="25" customFormat="false" ht="13.5" hidden="false" customHeight="true" outlineLevel="0" collapsed="false">
      <c r="A25" s="1672" t="s">
        <v>1615</v>
      </c>
      <c r="B25" s="1673"/>
      <c r="C25" s="692"/>
      <c r="D25" s="692"/>
      <c r="E25" s="1660"/>
      <c r="F25" s="1660"/>
      <c r="G25" s="1660"/>
      <c r="H25" s="1659" t="s">
        <v>107</v>
      </c>
      <c r="I25" s="1660"/>
      <c r="J25" s="1659" t="s">
        <v>117</v>
      </c>
      <c r="K25" s="1660"/>
      <c r="L25" s="1659" t="s">
        <v>107</v>
      </c>
      <c r="M25" s="1660"/>
      <c r="N25" s="1660"/>
      <c r="O25" s="1660"/>
      <c r="P25" s="1674"/>
    </row>
    <row r="26" customFormat="false" ht="13.5" hidden="false" customHeight="true" outlineLevel="0" collapsed="false">
      <c r="A26" s="1672" t="s">
        <v>1616</v>
      </c>
      <c r="B26" s="1673"/>
      <c r="C26" s="692"/>
      <c r="D26" s="692"/>
      <c r="E26" s="1660"/>
      <c r="F26" s="1660"/>
      <c r="G26" s="1659" t="n">
        <v>1220.2218574</v>
      </c>
      <c r="H26" s="1659" t="n">
        <v>329.30254054253</v>
      </c>
      <c r="I26" s="1659" t="n">
        <v>21</v>
      </c>
      <c r="J26" s="1659" t="n">
        <v>1.659525</v>
      </c>
      <c r="K26" s="1659" t="n">
        <v>0.0106</v>
      </c>
      <c r="L26" s="1659" t="n">
        <v>0.00215055969421</v>
      </c>
      <c r="M26" s="1660"/>
      <c r="N26" s="1660"/>
      <c r="O26" s="1660"/>
      <c r="P26" s="1674"/>
    </row>
    <row r="27" customFormat="false" ht="12.75" hidden="false" customHeight="true" outlineLevel="0" collapsed="false">
      <c r="A27" s="1675" t="s">
        <v>1617</v>
      </c>
      <c r="B27" s="1676"/>
      <c r="C27" s="1665" t="n">
        <v>48.88660293</v>
      </c>
      <c r="D27" s="1665"/>
      <c r="E27" s="1665" t="s">
        <v>117</v>
      </c>
      <c r="F27" s="1665" t="s">
        <v>117</v>
      </c>
      <c r="G27" s="1665" t="s">
        <v>117</v>
      </c>
      <c r="H27" s="1665" t="s">
        <v>117</v>
      </c>
      <c r="I27" s="1665" t="s">
        <v>117</v>
      </c>
      <c r="J27" s="1665" t="s">
        <v>117</v>
      </c>
      <c r="K27" s="1665" t="s">
        <v>117</v>
      </c>
      <c r="L27" s="1665" t="s">
        <v>117</v>
      </c>
      <c r="M27" s="1665" t="s">
        <v>117</v>
      </c>
      <c r="N27" s="1665" t="s">
        <v>117</v>
      </c>
      <c r="O27" s="1665" t="s">
        <v>117</v>
      </c>
      <c r="P27" s="1666" t="s">
        <v>117</v>
      </c>
    </row>
    <row r="29" customFormat="false" ht="12" hidden="false" customHeight="true" outlineLevel="0" collapsed="false">
      <c r="A29" s="1677" t="s">
        <v>1618</v>
      </c>
    </row>
    <row r="30" customFormat="false" ht="12" hidden="false" customHeight="true" outlineLevel="0" collapsed="false">
      <c r="A30" s="1678" t="s">
        <v>1619</v>
      </c>
      <c r="G30" s="3" t="s">
        <v>289</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62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96</v>
      </c>
      <c r="B1" s="1682"/>
      <c r="C1" s="1682"/>
      <c r="D1" s="1682"/>
      <c r="E1" s="1682"/>
      <c r="F1" s="1683"/>
      <c r="G1" s="1683"/>
      <c r="H1" s="1684"/>
      <c r="I1" s="1684"/>
      <c r="J1" s="1684"/>
      <c r="K1" s="1684"/>
      <c r="L1" s="1684"/>
      <c r="M1" s="1684"/>
      <c r="N1" s="1683"/>
      <c r="O1" s="1683"/>
      <c r="P1" s="1683"/>
      <c r="Q1" s="112" t="s">
        <v>72</v>
      </c>
    </row>
    <row r="2" customFormat="false" ht="15.75" hidden="false" customHeight="true" outlineLevel="0" collapsed="false">
      <c r="A2" s="651" t="s">
        <v>1621</v>
      </c>
      <c r="B2" s="1685"/>
      <c r="C2" s="1683"/>
      <c r="D2" s="1683"/>
      <c r="E2" s="1683"/>
      <c r="F2" s="1683"/>
      <c r="G2" s="1683"/>
      <c r="H2" s="1684"/>
      <c r="I2" s="1684"/>
      <c r="J2" s="1684"/>
      <c r="K2" s="1684"/>
      <c r="L2" s="1684"/>
      <c r="M2" s="1684"/>
      <c r="N2" s="1683"/>
      <c r="O2" s="1683"/>
      <c r="P2" s="1683"/>
      <c r="Q2" s="112" t="s">
        <v>74</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2" t="s">
        <v>75</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64</v>
      </c>
      <c r="B5" s="1629" t="s">
        <v>1622</v>
      </c>
      <c r="C5" s="1629"/>
      <c r="D5" s="1629"/>
      <c r="E5" s="1629"/>
      <c r="F5" s="1629" t="s">
        <v>395</v>
      </c>
      <c r="G5" s="1691" t="s">
        <v>396</v>
      </c>
      <c r="H5" s="1691" t="s">
        <v>1623</v>
      </c>
      <c r="I5" s="1691"/>
      <c r="J5" s="1691" t="s">
        <v>469</v>
      </c>
      <c r="K5" s="1691"/>
      <c r="L5" s="1691" t="s">
        <v>470</v>
      </c>
      <c r="M5" s="1691"/>
      <c r="N5" s="1691" t="s">
        <v>471</v>
      </c>
      <c r="O5" s="1691" t="s">
        <v>1599</v>
      </c>
      <c r="P5" s="1691" t="s">
        <v>82</v>
      </c>
      <c r="Q5" s="1692" t="s">
        <v>472</v>
      </c>
    </row>
    <row r="6" customFormat="false" ht="12" hidden="false" customHeight="true" outlineLevel="0" collapsed="false">
      <c r="A6" s="1693" t="s">
        <v>359</v>
      </c>
      <c r="B6" s="1634" t="s">
        <v>1624</v>
      </c>
      <c r="C6" s="1634"/>
      <c r="D6" s="1634"/>
      <c r="E6" s="1634"/>
      <c r="F6" s="1694"/>
      <c r="G6" s="1695"/>
      <c r="H6" s="1636" t="s">
        <v>473</v>
      </c>
      <c r="I6" s="1696" t="s">
        <v>474</v>
      </c>
      <c r="J6" s="1636" t="s">
        <v>473</v>
      </c>
      <c r="K6" s="1696" t="s">
        <v>474</v>
      </c>
      <c r="L6" s="1636" t="s">
        <v>473</v>
      </c>
      <c r="M6" s="1696" t="s">
        <v>474</v>
      </c>
      <c r="N6" s="1695"/>
      <c r="O6" s="1695"/>
      <c r="P6" s="1695"/>
      <c r="Q6" s="1697"/>
    </row>
    <row r="7" customFormat="false" ht="14.25" hidden="false" customHeight="true" outlineLevel="0" collapsed="false">
      <c r="A7" s="1698"/>
      <c r="B7" s="1640" t="s">
        <v>84</v>
      </c>
      <c r="C7" s="1640"/>
      <c r="D7" s="1640"/>
      <c r="E7" s="1640"/>
      <c r="F7" s="1640"/>
      <c r="G7" s="1640"/>
      <c r="H7" s="1640" t="s">
        <v>617</v>
      </c>
      <c r="I7" s="1640"/>
      <c r="J7" s="1640"/>
      <c r="K7" s="1640"/>
      <c r="L7" s="1641" t="s">
        <v>84</v>
      </c>
      <c r="M7" s="1641"/>
      <c r="N7" s="1641"/>
      <c r="O7" s="1641"/>
      <c r="P7" s="1641"/>
      <c r="Q7" s="1641"/>
    </row>
    <row r="8" customFormat="false" ht="13.5" hidden="false" customHeight="true" outlineLevel="0" collapsed="false">
      <c r="A8" s="1699" t="s">
        <v>1625</v>
      </c>
      <c r="B8" s="1700"/>
      <c r="C8" s="1701" t="n">
        <v>119.323937405257</v>
      </c>
      <c r="D8" s="1701"/>
      <c r="E8" s="1701"/>
      <c r="F8" s="1702"/>
      <c r="G8" s="1703" t="s">
        <v>760</v>
      </c>
      <c r="H8" s="1704"/>
      <c r="I8" s="1702"/>
      <c r="J8" s="1704"/>
      <c r="K8" s="1702"/>
      <c r="L8" s="1704"/>
      <c r="M8" s="1702"/>
      <c r="N8" s="1705" t="s">
        <v>108</v>
      </c>
      <c r="O8" s="1705" t="s">
        <v>108</v>
      </c>
      <c r="P8" s="1703" t="n">
        <v>48.818628</v>
      </c>
      <c r="Q8" s="1706" t="s">
        <v>108</v>
      </c>
    </row>
    <row r="9" customFormat="false" ht="12" hidden="false" customHeight="true" outlineLevel="0" collapsed="false">
      <c r="A9" s="1707" t="s">
        <v>1626</v>
      </c>
      <c r="B9" s="1708"/>
      <c r="C9" s="1709"/>
      <c r="D9" s="1709"/>
      <c r="E9" s="1709"/>
      <c r="F9" s="1710" t="n">
        <v>198.694212689141</v>
      </c>
      <c r="G9" s="1710" t="n">
        <v>25.2249969353372</v>
      </c>
      <c r="H9" s="688"/>
      <c r="I9" s="1711"/>
      <c r="J9" s="688"/>
      <c r="K9" s="1711"/>
      <c r="L9" s="688"/>
      <c r="M9" s="1711"/>
      <c r="N9" s="1712" t="n">
        <v>0.090929736</v>
      </c>
      <c r="O9" s="1712" t="n">
        <v>2.231567271</v>
      </c>
      <c r="P9" s="1712" t="n">
        <v>2.008726056</v>
      </c>
      <c r="Q9" s="1713" t="s">
        <v>107</v>
      </c>
      <c r="R9" s="16"/>
    </row>
    <row r="10" customFormat="false" ht="12" hidden="false" customHeight="true" outlineLevel="0" collapsed="false">
      <c r="A10" s="1714" t="s">
        <v>1627</v>
      </c>
      <c r="B10" s="1715"/>
      <c r="C10" s="1716"/>
      <c r="D10" s="1716"/>
      <c r="E10" s="1716"/>
      <c r="F10" s="1717" t="n">
        <v>148.713363187806</v>
      </c>
      <c r="G10" s="889"/>
      <c r="H10" s="692"/>
      <c r="I10" s="1716"/>
      <c r="J10" s="692"/>
      <c r="K10" s="1716"/>
      <c r="L10" s="692"/>
      <c r="M10" s="1716"/>
      <c r="N10" s="889"/>
      <c r="O10" s="889"/>
      <c r="P10" s="889"/>
      <c r="Q10" s="1718"/>
    </row>
    <row r="11" customFormat="false" ht="12" hidden="false" customHeight="true" outlineLevel="0" collapsed="false">
      <c r="A11" s="1714" t="s">
        <v>819</v>
      </c>
      <c r="B11" s="1715"/>
      <c r="C11" s="1716"/>
      <c r="D11" s="1716"/>
      <c r="E11" s="1716"/>
      <c r="F11" s="1719" t="n">
        <v>49.8785535483358</v>
      </c>
      <c r="G11" s="1719" t="n">
        <v>1.79579724500275</v>
      </c>
      <c r="H11" s="692"/>
      <c r="I11" s="1716"/>
      <c r="J11" s="692"/>
      <c r="K11" s="1716"/>
      <c r="L11" s="692"/>
      <c r="M11" s="1716"/>
      <c r="N11" s="692"/>
      <c r="O11" s="692"/>
      <c r="P11" s="1720" t="s">
        <v>646</v>
      </c>
      <c r="Q11" s="1721"/>
    </row>
    <row r="12" customFormat="false" ht="12" hidden="false" customHeight="true" outlineLevel="0" collapsed="false">
      <c r="A12" s="1714" t="s">
        <v>829</v>
      </c>
      <c r="B12" s="1715"/>
      <c r="C12" s="1716"/>
      <c r="D12" s="1716"/>
      <c r="E12" s="1716"/>
      <c r="F12" s="1719" t="s">
        <v>107</v>
      </c>
      <c r="G12" s="692"/>
      <c r="H12" s="692"/>
      <c r="I12" s="1716"/>
      <c r="J12" s="692"/>
      <c r="K12" s="1716"/>
      <c r="L12" s="692"/>
      <c r="M12" s="1716"/>
      <c r="N12" s="692"/>
      <c r="O12" s="692"/>
      <c r="P12" s="1720" t="s">
        <v>107</v>
      </c>
      <c r="Q12" s="1721"/>
    </row>
    <row r="13" customFormat="false" ht="13.5" hidden="false" customHeight="true" outlineLevel="0" collapsed="false">
      <c r="A13" s="1714" t="s">
        <v>1628</v>
      </c>
      <c r="B13" s="1722"/>
      <c r="C13" s="1723"/>
      <c r="D13" s="1723"/>
      <c r="E13" s="1723"/>
      <c r="F13" s="1719" t="s">
        <v>760</v>
      </c>
      <c r="G13" s="1719" t="n">
        <v>23.4265475730345</v>
      </c>
      <c r="H13" s="692"/>
      <c r="I13" s="1716"/>
      <c r="J13" s="692"/>
      <c r="K13" s="1716"/>
      <c r="L13" s="692"/>
      <c r="M13" s="1716"/>
      <c r="N13" s="1716"/>
      <c r="O13" s="692"/>
      <c r="P13" s="1724" t="n">
        <v>1.770035499</v>
      </c>
      <c r="Q13" s="1721"/>
    </row>
    <row r="14" customFormat="false" ht="12" hidden="false" customHeight="true" outlineLevel="0" collapsed="false">
      <c r="A14" s="1714" t="s">
        <v>839</v>
      </c>
      <c r="B14" s="1715"/>
      <c r="C14" s="1716"/>
      <c r="D14" s="1716"/>
      <c r="E14" s="1716"/>
      <c r="F14" s="1719" t="s">
        <v>108</v>
      </c>
      <c r="G14" s="1719" t="s">
        <v>108</v>
      </c>
      <c r="H14" s="692"/>
      <c r="I14" s="1716"/>
      <c r="J14" s="692"/>
      <c r="K14" s="1716"/>
      <c r="L14" s="692"/>
      <c r="M14" s="1716"/>
      <c r="N14" s="1720" t="s">
        <v>107</v>
      </c>
      <c r="O14" s="1720" t="s">
        <v>107</v>
      </c>
      <c r="P14" s="1720" t="s">
        <v>107</v>
      </c>
      <c r="Q14" s="1721"/>
    </row>
    <row r="15" customFormat="false" ht="12" hidden="false" customHeight="true" outlineLevel="0" collapsed="false">
      <c r="A15" s="1714" t="s">
        <v>1629</v>
      </c>
      <c r="B15" s="1715"/>
      <c r="C15" s="1716"/>
      <c r="D15" s="1716"/>
      <c r="E15" s="1716"/>
      <c r="F15" s="1719" t="n">
        <v>0.102295953</v>
      </c>
      <c r="G15" s="1719" t="n">
        <v>0.0026521173</v>
      </c>
      <c r="H15" s="692"/>
      <c r="I15" s="1716"/>
      <c r="J15" s="692"/>
      <c r="K15" s="1716"/>
      <c r="L15" s="692"/>
      <c r="M15" s="1716"/>
      <c r="N15" s="1724" t="n">
        <v>0.090929736</v>
      </c>
      <c r="O15" s="1724" t="n">
        <v>2.231567271</v>
      </c>
      <c r="P15" s="1724" t="n">
        <v>0.238690557</v>
      </c>
      <c r="Q15" s="1721"/>
    </row>
    <row r="16" customFormat="false" ht="12.75" hidden="false" customHeight="true" outlineLevel="0" collapsed="false">
      <c r="A16" s="1725" t="s">
        <v>1617</v>
      </c>
      <c r="B16" s="1726"/>
      <c r="C16" s="1727"/>
      <c r="D16" s="1727"/>
      <c r="E16" s="1727"/>
      <c r="F16" s="1665" t="s">
        <v>108</v>
      </c>
      <c r="G16" s="1665" t="s">
        <v>108</v>
      </c>
      <c r="H16" s="694"/>
      <c r="I16" s="1727"/>
      <c r="J16" s="694"/>
      <c r="K16" s="1727"/>
      <c r="L16" s="694"/>
      <c r="M16" s="1727"/>
      <c r="N16" s="1720" t="s">
        <v>108</v>
      </c>
      <c r="O16" s="1720" t="s">
        <v>108</v>
      </c>
      <c r="P16" s="1720" t="s">
        <v>108</v>
      </c>
      <c r="Q16" s="1728" t="s">
        <v>107</v>
      </c>
    </row>
    <row r="17" customFormat="false" ht="13.5" hidden="false" customHeight="true" outlineLevel="0" collapsed="false">
      <c r="A17" s="1729" t="s">
        <v>1630</v>
      </c>
      <c r="B17" s="1730" t="s">
        <v>1631</v>
      </c>
      <c r="C17" s="1731" t="n">
        <v>393.411577506253</v>
      </c>
      <c r="D17" s="1731"/>
      <c r="E17" s="1731"/>
      <c r="F17" s="1710" t="s">
        <v>1121</v>
      </c>
      <c r="G17" s="1710" t="n">
        <v>0.049549944601412</v>
      </c>
      <c r="H17" s="688"/>
      <c r="I17" s="1711"/>
      <c r="J17" s="688"/>
      <c r="K17" s="1711"/>
      <c r="L17" s="688"/>
      <c r="M17" s="1711"/>
      <c r="N17" s="1713" t="s">
        <v>1121</v>
      </c>
      <c r="O17" s="1713" t="s">
        <v>1121</v>
      </c>
      <c r="P17" s="1713" t="s">
        <v>1121</v>
      </c>
      <c r="Q17" s="1713" t="s">
        <v>510</v>
      </c>
      <c r="R17" s="16"/>
    </row>
    <row r="18" customFormat="false" ht="14.25" hidden="false" customHeight="true" outlineLevel="0" collapsed="false">
      <c r="A18" s="1732" t="s">
        <v>1122</v>
      </c>
      <c r="B18" s="1733" t="s">
        <v>1631</v>
      </c>
      <c r="C18" s="1734" t="n">
        <v>-1040.28337650645</v>
      </c>
      <c r="D18" s="1734"/>
      <c r="E18" s="1734"/>
      <c r="F18" s="1735" t="s">
        <v>1121</v>
      </c>
      <c r="G18" s="1735" t="n">
        <v>0.0467542097462433</v>
      </c>
      <c r="H18" s="1660"/>
      <c r="I18" s="1736"/>
      <c r="J18" s="1660"/>
      <c r="K18" s="1736"/>
      <c r="L18" s="1660"/>
      <c r="M18" s="1736"/>
      <c r="N18" s="1720" t="s">
        <v>107</v>
      </c>
      <c r="O18" s="1720" t="s">
        <v>107</v>
      </c>
      <c r="P18" s="1149" t="s">
        <v>107</v>
      </c>
      <c r="Q18" s="1737"/>
    </row>
    <row r="19" customFormat="false" ht="13.5" hidden="false" customHeight="true" outlineLevel="0" collapsed="false">
      <c r="A19" s="1732" t="s">
        <v>1125</v>
      </c>
      <c r="B19" s="1733" t="s">
        <v>1631</v>
      </c>
      <c r="C19" s="1734" t="n">
        <v>1328.22781883696</v>
      </c>
      <c r="D19" s="1734"/>
      <c r="E19" s="1734"/>
      <c r="F19" s="1738" t="s">
        <v>117</v>
      </c>
      <c r="G19" s="1738" t="n">
        <v>0.00236031818850201</v>
      </c>
      <c r="H19" s="1739"/>
      <c r="I19" s="1740"/>
      <c r="J19" s="1739"/>
      <c r="K19" s="1740"/>
      <c r="L19" s="1739"/>
      <c r="M19" s="1740"/>
      <c r="N19" s="1720" t="s">
        <v>646</v>
      </c>
      <c r="O19" s="1720" t="s">
        <v>646</v>
      </c>
      <c r="P19" s="1741" t="s">
        <v>646</v>
      </c>
      <c r="Q19" s="1742"/>
    </row>
    <row r="20" customFormat="false" ht="13.5" hidden="false" customHeight="true" outlineLevel="0" collapsed="false">
      <c r="A20" s="1732" t="s">
        <v>1128</v>
      </c>
      <c r="B20" s="1733" t="s">
        <v>1631</v>
      </c>
      <c r="C20" s="1734" t="n">
        <v>96.7069194657458</v>
      </c>
      <c r="D20" s="1734"/>
      <c r="E20" s="1734"/>
      <c r="F20" s="1738" t="s">
        <v>108</v>
      </c>
      <c r="G20" s="1738" t="s">
        <v>108</v>
      </c>
      <c r="H20" s="1739"/>
      <c r="I20" s="1740"/>
      <c r="J20" s="1739"/>
      <c r="K20" s="1740"/>
      <c r="L20" s="1739"/>
      <c r="M20" s="1740"/>
      <c r="N20" s="1720" t="s">
        <v>646</v>
      </c>
      <c r="O20" s="1720" t="s">
        <v>646</v>
      </c>
      <c r="P20" s="1741" t="s">
        <v>646</v>
      </c>
      <c r="Q20" s="1742"/>
    </row>
    <row r="21" customFormat="false" ht="13.5" hidden="false" customHeight="true" outlineLevel="0" collapsed="false">
      <c r="A21" s="1732" t="s">
        <v>1131</v>
      </c>
      <c r="B21" s="1733" t="s">
        <v>1631</v>
      </c>
      <c r="C21" s="1734" t="n">
        <v>64.6531414513892</v>
      </c>
      <c r="D21" s="1734"/>
      <c r="E21" s="1734"/>
      <c r="F21" s="1738" t="s">
        <v>760</v>
      </c>
      <c r="G21" s="1738" t="n">
        <v>0.000435416666666667</v>
      </c>
      <c r="H21" s="1739"/>
      <c r="I21" s="1740"/>
      <c r="J21" s="1739"/>
      <c r="K21" s="1740"/>
      <c r="L21" s="1739"/>
      <c r="M21" s="1740"/>
      <c r="N21" s="1720" t="s">
        <v>510</v>
      </c>
      <c r="O21" s="1720" t="s">
        <v>510</v>
      </c>
      <c r="P21" s="1741" t="s">
        <v>510</v>
      </c>
      <c r="Q21" s="1742"/>
    </row>
    <row r="22" customFormat="false" ht="13.5" hidden="false" customHeight="true" outlineLevel="0" collapsed="false">
      <c r="A22" s="1732" t="s">
        <v>1632</v>
      </c>
      <c r="B22" s="1733" t="s">
        <v>1631</v>
      </c>
      <c r="C22" s="1734" t="n">
        <v>-55.8929257413968</v>
      </c>
      <c r="D22" s="1734"/>
      <c r="E22" s="1734"/>
      <c r="F22" s="1738" t="s">
        <v>646</v>
      </c>
      <c r="G22" s="1743" t="s">
        <v>646</v>
      </c>
      <c r="H22" s="1739"/>
      <c r="I22" s="1740"/>
      <c r="J22" s="1739"/>
      <c r="K22" s="1740"/>
      <c r="L22" s="1739"/>
      <c r="M22" s="1740"/>
      <c r="N22" s="1720" t="s">
        <v>510</v>
      </c>
      <c r="O22" s="1720" t="s">
        <v>510</v>
      </c>
      <c r="P22" s="1744" t="s">
        <v>510</v>
      </c>
      <c r="Q22" s="1745"/>
    </row>
    <row r="23" customFormat="false" ht="13.5" hidden="false" customHeight="true" outlineLevel="0" collapsed="false">
      <c r="A23" s="1732" t="s">
        <v>1137</v>
      </c>
      <c r="B23" s="1733" t="s">
        <v>1631</v>
      </c>
      <c r="C23" s="1734" t="s">
        <v>117</v>
      </c>
      <c r="D23" s="1734"/>
      <c r="E23" s="1734"/>
      <c r="F23" s="1746" t="s">
        <v>108</v>
      </c>
      <c r="G23" s="1747" t="s">
        <v>108</v>
      </c>
      <c r="H23" s="1748"/>
      <c r="I23" s="1749"/>
      <c r="J23" s="1748"/>
      <c r="K23" s="1749"/>
      <c r="L23" s="1748"/>
      <c r="M23" s="1749"/>
      <c r="N23" s="1720" t="s">
        <v>108</v>
      </c>
      <c r="O23" s="1720" t="s">
        <v>108</v>
      </c>
      <c r="P23" s="847" t="s">
        <v>108</v>
      </c>
      <c r="Q23" s="848"/>
    </row>
    <row r="24" customFormat="false" ht="14.25" hidden="false" customHeight="true" outlineLevel="0" collapsed="false">
      <c r="A24" s="1750" t="s">
        <v>1633</v>
      </c>
      <c r="B24" s="1751" t="s">
        <v>1631</v>
      </c>
      <c r="C24" s="1752" t="s">
        <v>510</v>
      </c>
      <c r="D24" s="1752"/>
      <c r="E24" s="1752"/>
      <c r="F24" s="1753" t="s">
        <v>510</v>
      </c>
      <c r="G24" s="1752" t="s">
        <v>510</v>
      </c>
      <c r="H24" s="1754"/>
      <c r="I24" s="1755"/>
      <c r="J24" s="1754"/>
      <c r="K24" s="1755"/>
      <c r="L24" s="1754"/>
      <c r="M24" s="1755"/>
      <c r="N24" s="1720" t="s">
        <v>510</v>
      </c>
      <c r="O24" s="1720" t="s">
        <v>510</v>
      </c>
      <c r="P24" s="1756" t="s">
        <v>510</v>
      </c>
      <c r="Q24" s="1757" t="s">
        <v>510</v>
      </c>
    </row>
    <row r="25" customFormat="false" ht="12" hidden="false" customHeight="true" outlineLevel="0" collapsed="false">
      <c r="A25" s="1729" t="s">
        <v>1634</v>
      </c>
      <c r="B25" s="1758"/>
      <c r="C25" s="1759" t="n">
        <v>24.80898</v>
      </c>
      <c r="D25" s="1759"/>
      <c r="E25" s="1759"/>
      <c r="F25" s="1710" t="n">
        <v>54.5732610606762</v>
      </c>
      <c r="G25" s="1710" t="n">
        <v>0.299189045233286</v>
      </c>
      <c r="H25" s="688"/>
      <c r="I25" s="1711"/>
      <c r="J25" s="688"/>
      <c r="K25" s="1711"/>
      <c r="L25" s="688"/>
      <c r="M25" s="1711"/>
      <c r="N25" s="1712" t="n">
        <v>0.000265677</v>
      </c>
      <c r="O25" s="1712" t="n">
        <v>0.000162108</v>
      </c>
      <c r="P25" s="1712" t="n">
        <v>1.8012E-005</v>
      </c>
      <c r="Q25" s="1712" t="n">
        <v>0.000112575</v>
      </c>
      <c r="R25" s="16"/>
    </row>
    <row r="26" customFormat="false" ht="13.5" hidden="false" customHeight="true" outlineLevel="0" collapsed="false">
      <c r="A26" s="1714" t="s">
        <v>1445</v>
      </c>
      <c r="B26" s="1760" t="s">
        <v>1635</v>
      </c>
      <c r="C26" s="1719" t="s">
        <v>1121</v>
      </c>
      <c r="D26" s="1719"/>
      <c r="E26" s="1719"/>
      <c r="F26" s="1717" t="n">
        <v>52.5468773044712</v>
      </c>
      <c r="G26" s="889"/>
      <c r="H26" s="692"/>
      <c r="I26" s="1716"/>
      <c r="J26" s="692"/>
      <c r="K26" s="1716"/>
      <c r="L26" s="692"/>
      <c r="M26" s="1716"/>
      <c r="N26" s="1761" t="s">
        <v>117</v>
      </c>
      <c r="O26" s="1720" t="s">
        <v>117</v>
      </c>
      <c r="P26" s="1720" t="s">
        <v>117</v>
      </c>
      <c r="Q26" s="1718"/>
    </row>
    <row r="27" customFormat="false" ht="13.5" hidden="false" customHeight="true" outlineLevel="0" collapsed="false">
      <c r="A27" s="1714" t="s">
        <v>1636</v>
      </c>
      <c r="B27" s="1715"/>
      <c r="C27" s="1716"/>
      <c r="D27" s="1716"/>
      <c r="E27" s="1716"/>
      <c r="F27" s="1719" t="n">
        <v>1.87912512</v>
      </c>
      <c r="G27" s="1719" t="n">
        <v>0.298496595535286</v>
      </c>
      <c r="H27" s="692"/>
      <c r="I27" s="1716"/>
      <c r="J27" s="692"/>
      <c r="K27" s="1716"/>
      <c r="L27" s="692"/>
      <c r="M27" s="1716"/>
      <c r="N27" s="1720" t="s">
        <v>108</v>
      </c>
      <c r="O27" s="1720" t="s">
        <v>108</v>
      </c>
      <c r="P27" s="1720" t="s">
        <v>108</v>
      </c>
      <c r="Q27" s="1721"/>
    </row>
    <row r="28" customFormat="false" ht="13.5" hidden="false" customHeight="true" outlineLevel="0" collapsed="false">
      <c r="A28" s="1714" t="s">
        <v>1637</v>
      </c>
      <c r="B28" s="1760" t="s">
        <v>1635</v>
      </c>
      <c r="C28" s="1719" t="n">
        <v>24.80898</v>
      </c>
      <c r="D28" s="1719"/>
      <c r="E28" s="1719"/>
      <c r="F28" s="1719" t="n">
        <v>0.147240624205</v>
      </c>
      <c r="G28" s="1719" t="n">
        <v>0.000683443698</v>
      </c>
      <c r="H28" s="692"/>
      <c r="I28" s="1716"/>
      <c r="J28" s="692"/>
      <c r="K28" s="1716"/>
      <c r="L28" s="692"/>
      <c r="M28" s="1716"/>
      <c r="N28" s="1720" t="s">
        <v>336</v>
      </c>
      <c r="O28" s="1720" t="s">
        <v>336</v>
      </c>
      <c r="P28" s="1720" t="s">
        <v>336</v>
      </c>
      <c r="Q28" s="1720" t="s">
        <v>336</v>
      </c>
      <c r="R28" s="16"/>
    </row>
    <row r="29" customFormat="false" ht="12.75" hidden="false" customHeight="true" outlineLevel="0" collapsed="false">
      <c r="A29" s="1725" t="s">
        <v>1638</v>
      </c>
      <c r="B29" s="1762"/>
      <c r="C29" s="1763" t="s">
        <v>108</v>
      </c>
      <c r="D29" s="1763"/>
      <c r="E29" s="1763"/>
      <c r="F29" s="1763" t="n">
        <v>1.8012E-005</v>
      </c>
      <c r="G29" s="1763" t="n">
        <v>9.006E-006</v>
      </c>
      <c r="H29" s="694"/>
      <c r="I29" s="1727"/>
      <c r="J29" s="694"/>
      <c r="K29" s="1727"/>
      <c r="L29" s="694"/>
      <c r="M29" s="1727"/>
      <c r="N29" s="1724" t="n">
        <v>0.000265677</v>
      </c>
      <c r="O29" s="1724" t="n">
        <v>0.000162108</v>
      </c>
      <c r="P29" s="1724" t="n">
        <v>1.8012E-005</v>
      </c>
      <c r="Q29" s="1724" t="n">
        <v>0.000112575</v>
      </c>
      <c r="R29" s="16"/>
    </row>
    <row r="30" customFormat="false" ht="13.5" hidden="false" customHeight="true" outlineLevel="0" collapsed="false">
      <c r="A30" s="1729" t="s">
        <v>1639</v>
      </c>
      <c r="B30" s="1764"/>
      <c r="C30" s="1759" t="s">
        <v>108</v>
      </c>
      <c r="D30" s="1759"/>
      <c r="E30" s="1759"/>
      <c r="F30" s="1710" t="s">
        <v>108</v>
      </c>
      <c r="G30" s="1710" t="s">
        <v>108</v>
      </c>
      <c r="H30" s="1710" t="s">
        <v>108</v>
      </c>
      <c r="I30" s="1710" t="s">
        <v>108</v>
      </c>
      <c r="J30" s="1710" t="s">
        <v>108</v>
      </c>
      <c r="K30" s="1710" t="s">
        <v>108</v>
      </c>
      <c r="L30" s="1710" t="s">
        <v>108</v>
      </c>
      <c r="M30" s="1710" t="s">
        <v>108</v>
      </c>
      <c r="N30" s="1713" t="s">
        <v>108</v>
      </c>
      <c r="O30" s="1713" t="s">
        <v>108</v>
      </c>
      <c r="P30" s="1713" t="s">
        <v>108</v>
      </c>
      <c r="Q30" s="1713" t="s">
        <v>10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5" t="s">
        <v>162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40</v>
      </c>
      <c r="O1" s="112" t="s">
        <v>72</v>
      </c>
    </row>
    <row r="2" customFormat="false" ht="15.75" hidden="false" customHeight="true" outlineLevel="0" collapsed="false">
      <c r="A2" s="651" t="s">
        <v>1641</v>
      </c>
      <c r="O2" s="112" t="s">
        <v>74</v>
      </c>
    </row>
    <row r="3" customFormat="false" ht="15.75" hidden="false" customHeight="true" outlineLevel="0" collapsed="false">
      <c r="O3" s="112" t="s">
        <v>75</v>
      </c>
    </row>
    <row r="4" customFormat="false" ht="12.75" hidden="false" customHeight="true" outlineLevel="0" collapsed="false">
      <c r="O4" s="1688"/>
    </row>
    <row r="5" customFormat="false" ht="13.5" hidden="false" customHeight="true" outlineLevel="0" collapsed="false">
      <c r="A5" s="1627" t="s">
        <v>356</v>
      </c>
      <c r="B5" s="1629" t="s">
        <v>1598</v>
      </c>
      <c r="C5" s="1629"/>
      <c r="D5" s="1630" t="s">
        <v>395</v>
      </c>
      <c r="E5" s="1630" t="s">
        <v>396</v>
      </c>
      <c r="F5" s="1630" t="s">
        <v>692</v>
      </c>
      <c r="G5" s="1630"/>
      <c r="H5" s="1630" t="s">
        <v>695</v>
      </c>
      <c r="I5" s="1630"/>
      <c r="J5" s="1629" t="s">
        <v>470</v>
      </c>
      <c r="K5" s="1629"/>
      <c r="L5" s="1630" t="s">
        <v>471</v>
      </c>
      <c r="M5" s="1630" t="s">
        <v>1599</v>
      </c>
      <c r="N5" s="1630" t="s">
        <v>82</v>
      </c>
      <c r="O5" s="1631" t="s">
        <v>472</v>
      </c>
    </row>
    <row r="6" customFormat="false" ht="12" hidden="false" customHeight="true" outlineLevel="0" collapsed="false">
      <c r="A6" s="1632" t="s">
        <v>359</v>
      </c>
      <c r="B6" s="1634" t="s">
        <v>1600</v>
      </c>
      <c r="C6" s="1634"/>
      <c r="D6" s="1766"/>
      <c r="E6" s="1766"/>
      <c r="F6" s="1636" t="s">
        <v>473</v>
      </c>
      <c r="G6" s="1636" t="s">
        <v>474</v>
      </c>
      <c r="H6" s="1636" t="s">
        <v>473</v>
      </c>
      <c r="I6" s="1636" t="s">
        <v>474</v>
      </c>
      <c r="J6" s="1636" t="s">
        <v>473</v>
      </c>
      <c r="K6" s="1636" t="s">
        <v>474</v>
      </c>
      <c r="L6" s="1766"/>
      <c r="M6" s="1766"/>
      <c r="N6" s="1766"/>
      <c r="O6" s="1767"/>
    </row>
    <row r="7" customFormat="false" ht="14.25" hidden="false" customHeight="true" outlineLevel="0" collapsed="false">
      <c r="A7" s="1768"/>
      <c r="B7" s="1640" t="s">
        <v>84</v>
      </c>
      <c r="C7" s="1640"/>
      <c r="D7" s="1640"/>
      <c r="E7" s="1640"/>
      <c r="F7" s="1769" t="s">
        <v>475</v>
      </c>
      <c r="G7" s="1769"/>
      <c r="H7" s="1769"/>
      <c r="I7" s="1769"/>
      <c r="J7" s="1641" t="s">
        <v>84</v>
      </c>
      <c r="K7" s="1641"/>
      <c r="L7" s="1641"/>
      <c r="M7" s="1641"/>
      <c r="N7" s="1641"/>
      <c r="O7" s="1641"/>
    </row>
    <row r="8" customFormat="false" ht="15" hidden="false" customHeight="true" outlineLevel="0" collapsed="false">
      <c r="A8" s="1707" t="s">
        <v>1642</v>
      </c>
      <c r="B8" s="1770"/>
      <c r="C8" s="1770"/>
      <c r="D8" s="688"/>
      <c r="E8" s="688"/>
      <c r="F8" s="688"/>
      <c r="G8" s="688"/>
      <c r="H8" s="688"/>
      <c r="I8" s="688"/>
      <c r="J8" s="688"/>
      <c r="K8" s="688"/>
      <c r="L8" s="688"/>
      <c r="M8" s="688"/>
      <c r="N8" s="688"/>
      <c r="O8" s="1771"/>
    </row>
    <row r="9" customFormat="false" ht="12" hidden="false" customHeight="true" outlineLevel="0" collapsed="false">
      <c r="A9" s="1772" t="s">
        <v>134</v>
      </c>
      <c r="B9" s="1773" t="n">
        <v>6773.79693091385</v>
      </c>
      <c r="C9" s="1773"/>
      <c r="D9" s="1773" t="n">
        <v>0.142310832585868</v>
      </c>
      <c r="E9" s="1773" t="n">
        <v>0.370917774430788</v>
      </c>
      <c r="F9" s="50"/>
      <c r="G9" s="50"/>
      <c r="H9" s="50"/>
      <c r="I9" s="50"/>
      <c r="J9" s="50"/>
      <c r="K9" s="50"/>
      <c r="L9" s="1773" t="n">
        <v>110.124785636095</v>
      </c>
      <c r="M9" s="1773" t="n">
        <v>12.712835134363</v>
      </c>
      <c r="N9" s="1773" t="n">
        <v>3.75842867468841</v>
      </c>
      <c r="O9" s="1774" t="n">
        <v>62.9492293892028</v>
      </c>
    </row>
    <row r="10" customFormat="false" ht="12" hidden="false" customHeight="true" outlineLevel="0" collapsed="false">
      <c r="A10" s="1658" t="s">
        <v>135</v>
      </c>
      <c r="B10" s="1653" t="n">
        <v>1971.08253283385</v>
      </c>
      <c r="C10" s="1653"/>
      <c r="D10" s="1670" t="n">
        <v>0.0372061219686805</v>
      </c>
      <c r="E10" s="1670" t="n">
        <v>0.0686106417168517</v>
      </c>
      <c r="F10" s="50"/>
      <c r="G10" s="50"/>
      <c r="H10" s="50"/>
      <c r="I10" s="50"/>
      <c r="J10" s="50"/>
      <c r="K10" s="50"/>
      <c r="L10" s="1670" t="n">
        <v>7.90422257910577</v>
      </c>
      <c r="M10" s="1670" t="n">
        <v>1.50166600186297</v>
      </c>
      <c r="N10" s="1670" t="n">
        <v>0.360043031399339</v>
      </c>
      <c r="O10" s="1671" t="n">
        <v>0.629332241036576</v>
      </c>
    </row>
    <row r="11" customFormat="false" ht="12" hidden="false" customHeight="true" outlineLevel="0" collapsed="false">
      <c r="A11" s="1658" t="s">
        <v>136</v>
      </c>
      <c r="B11" s="1653" t="n">
        <v>4802.71439808</v>
      </c>
      <c r="C11" s="1653"/>
      <c r="D11" s="1653" t="n">
        <v>0.105104710617188</v>
      </c>
      <c r="E11" s="1653" t="n">
        <v>0.302307132713936</v>
      </c>
      <c r="F11" s="50"/>
      <c r="G11" s="50"/>
      <c r="H11" s="50"/>
      <c r="I11" s="50"/>
      <c r="J11" s="50"/>
      <c r="K11" s="50"/>
      <c r="L11" s="1653" t="n">
        <v>102.220563056989</v>
      </c>
      <c r="M11" s="1653" t="n">
        <v>11.2111691325</v>
      </c>
      <c r="N11" s="1653" t="n">
        <v>3.39838564328907</v>
      </c>
      <c r="O11" s="1655" t="n">
        <v>62.3198971481662</v>
      </c>
    </row>
    <row r="12" customFormat="false" ht="12" hidden="false" customHeight="true" outlineLevel="0" collapsed="false">
      <c r="A12" s="1772" t="s">
        <v>137</v>
      </c>
      <c r="B12" s="1773" t="s">
        <v>107</v>
      </c>
      <c r="C12" s="1773"/>
      <c r="D12" s="1773" t="s">
        <v>107</v>
      </c>
      <c r="E12" s="1773" t="s">
        <v>107</v>
      </c>
      <c r="F12" s="50"/>
      <c r="G12" s="50"/>
      <c r="H12" s="50"/>
      <c r="I12" s="50"/>
      <c r="J12" s="50"/>
      <c r="K12" s="50"/>
      <c r="L12" s="1773" t="s">
        <v>107</v>
      </c>
      <c r="M12" s="1773" t="s">
        <v>107</v>
      </c>
      <c r="N12" s="1773" t="s">
        <v>107</v>
      </c>
      <c r="O12" s="1774" t="s">
        <v>107</v>
      </c>
    </row>
    <row r="13" customFormat="false" ht="14.25" hidden="false" customHeight="true" outlineLevel="0" collapsed="false">
      <c r="A13" s="1775" t="s">
        <v>1643</v>
      </c>
      <c r="B13" s="1776" t="n">
        <v>5923.99327868</v>
      </c>
      <c r="C13" s="1776"/>
      <c r="D13" s="1704"/>
      <c r="E13" s="1704"/>
      <c r="F13" s="1777"/>
      <c r="G13" s="1777"/>
      <c r="H13" s="1777"/>
      <c r="I13" s="1777"/>
      <c r="J13" s="1777"/>
      <c r="K13" s="1777"/>
      <c r="L13" s="1704"/>
      <c r="M13" s="1704"/>
      <c r="N13" s="1704"/>
      <c r="O13" s="1778"/>
    </row>
    <row r="15" customFormat="false" ht="13.5" hidden="false" customHeight="true" outlineLevel="0" collapsed="false">
      <c r="A15" s="1779" t="s">
        <v>1644</v>
      </c>
    </row>
    <row r="16" customFormat="false" ht="27.75" hidden="false" customHeight="true" outlineLevel="0" collapsed="false">
      <c r="A16" s="1780" t="s">
        <v>1645</v>
      </c>
      <c r="B16" s="1780"/>
      <c r="C16" s="1780"/>
      <c r="D16" s="1780"/>
      <c r="E16" s="1780"/>
      <c r="F16" s="1780"/>
      <c r="G16" s="1780"/>
      <c r="H16" s="1780"/>
      <c r="I16" s="1780"/>
      <c r="J16" s="1780"/>
      <c r="K16" s="1780"/>
      <c r="L16" s="1780"/>
      <c r="M16" s="1780"/>
      <c r="N16" s="1780"/>
      <c r="O16" s="1781"/>
    </row>
    <row r="17" customFormat="false" ht="13.5" hidden="false" customHeight="true" outlineLevel="0" collapsed="false">
      <c r="A17" s="1782" t="s">
        <v>1646</v>
      </c>
    </row>
    <row r="18" customFormat="false" ht="15.75" hidden="false" customHeight="true" outlineLevel="0" collapsed="false">
      <c r="A18" s="1783" t="s">
        <v>1647</v>
      </c>
    </row>
    <row r="19" customFormat="false" ht="14.25" hidden="false" customHeight="true" outlineLevel="0" collapsed="false">
      <c r="A19" s="1783" t="s">
        <v>1648</v>
      </c>
    </row>
    <row r="20" customFormat="false" ht="15.75" hidden="false" customHeight="true" outlineLevel="0" collapsed="false">
      <c r="A20" s="1784" t="s">
        <v>1649</v>
      </c>
    </row>
    <row r="21" customFormat="false" ht="12.75" hidden="false" customHeight="true" outlineLevel="0" collapsed="false">
      <c r="A21" s="1785" t="s">
        <v>1650</v>
      </c>
    </row>
    <row r="22" customFormat="false" ht="13.5" hidden="false" customHeight="true" outlineLevel="0" collapsed="false">
      <c r="A22" s="1784" t="s">
        <v>1651</v>
      </c>
    </row>
    <row r="23" customFormat="false" ht="59.25" hidden="false" customHeight="true" outlineLevel="0" collapsed="false">
      <c r="A23" s="1786" t="s">
        <v>1652</v>
      </c>
      <c r="B23" s="1786"/>
      <c r="C23" s="1786"/>
      <c r="D23" s="1786"/>
      <c r="E23" s="1786"/>
      <c r="F23" s="1786"/>
      <c r="G23" s="1786"/>
      <c r="H23" s="1786"/>
      <c r="I23" s="1786"/>
      <c r="J23" s="1786"/>
      <c r="K23" s="1786"/>
      <c r="L23" s="1786"/>
      <c r="M23" s="1786"/>
      <c r="N23" s="1786"/>
      <c r="O23" s="178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53</v>
      </c>
      <c r="R1" s="112" t="s">
        <v>72</v>
      </c>
    </row>
    <row r="2" customFormat="false" ht="15.75" hidden="false" customHeight="true" outlineLevel="0" collapsed="false">
      <c r="A2" s="651" t="s">
        <v>209</v>
      </c>
      <c r="R2" s="112" t="s">
        <v>74</v>
      </c>
    </row>
    <row r="3" customFormat="false" ht="15.75" hidden="false" customHeight="true" outlineLevel="0" collapsed="false">
      <c r="D3" s="3" t="s">
        <v>289</v>
      </c>
      <c r="R3" s="112" t="s">
        <v>75</v>
      </c>
    </row>
    <row r="4" customFormat="false" ht="12.75" hidden="false" customHeight="true" outlineLevel="0" collapsed="false">
      <c r="R4" s="1626"/>
    </row>
    <row r="5" customFormat="false" ht="14.25" hidden="false" customHeight="true" outlineLevel="0" collapsed="false">
      <c r="A5" s="1627" t="s">
        <v>356</v>
      </c>
      <c r="B5" s="1789"/>
      <c r="C5" s="1629" t="s">
        <v>1654</v>
      </c>
      <c r="D5" s="1629"/>
      <c r="E5" s="1629"/>
      <c r="F5" s="1629"/>
      <c r="G5" s="1630" t="s">
        <v>395</v>
      </c>
      <c r="H5" s="1630" t="s">
        <v>396</v>
      </c>
      <c r="I5" s="1630" t="s">
        <v>468</v>
      </c>
      <c r="J5" s="1630"/>
      <c r="K5" s="1630" t="s">
        <v>469</v>
      </c>
      <c r="L5" s="1630"/>
      <c r="M5" s="1629" t="s">
        <v>470</v>
      </c>
      <c r="N5" s="1629"/>
      <c r="O5" s="1630" t="s">
        <v>471</v>
      </c>
      <c r="P5" s="1630" t="s">
        <v>81</v>
      </c>
      <c r="Q5" s="1630" t="s">
        <v>82</v>
      </c>
      <c r="R5" s="1631" t="s">
        <v>472</v>
      </c>
    </row>
    <row r="6" customFormat="false" ht="12" hidden="false" customHeight="true" outlineLevel="0" collapsed="false">
      <c r="A6" s="1632" t="s">
        <v>359</v>
      </c>
      <c r="B6" s="1790"/>
      <c r="C6" s="1634" t="s">
        <v>1655</v>
      </c>
      <c r="D6" s="1634"/>
      <c r="E6" s="1634"/>
      <c r="F6" s="1634"/>
      <c r="G6" s="1766"/>
      <c r="H6" s="1766"/>
      <c r="I6" s="1636" t="s">
        <v>473</v>
      </c>
      <c r="J6" s="1636" t="s">
        <v>474</v>
      </c>
      <c r="K6" s="1636" t="s">
        <v>473</v>
      </c>
      <c r="L6" s="1636" t="s">
        <v>474</v>
      </c>
      <c r="M6" s="1636" t="s">
        <v>473</v>
      </c>
      <c r="N6" s="1636" t="s">
        <v>474</v>
      </c>
      <c r="O6" s="1766"/>
      <c r="P6" s="1766"/>
      <c r="Q6" s="1766"/>
      <c r="R6" s="1767"/>
    </row>
    <row r="7" customFormat="false" ht="14.25" hidden="false" customHeight="true" outlineLevel="0" collapsed="false">
      <c r="A7" s="1791"/>
      <c r="B7" s="1792"/>
      <c r="C7" s="1640" t="s">
        <v>84</v>
      </c>
      <c r="D7" s="1640"/>
      <c r="E7" s="1640"/>
      <c r="F7" s="1640"/>
      <c r="G7" s="1640"/>
      <c r="H7" s="1640"/>
      <c r="I7" s="1640" t="s">
        <v>617</v>
      </c>
      <c r="J7" s="1640"/>
      <c r="K7" s="1640"/>
      <c r="L7" s="1640"/>
      <c r="M7" s="1793" t="s">
        <v>84</v>
      </c>
      <c r="N7" s="1793"/>
      <c r="O7" s="1793"/>
      <c r="P7" s="1793"/>
      <c r="Q7" s="1793"/>
      <c r="R7" s="1793"/>
    </row>
    <row r="8" customFormat="false" ht="13.5" hidden="false" customHeight="true" outlineLevel="0" collapsed="false">
      <c r="A8" s="1642" t="s">
        <v>1601</v>
      </c>
      <c r="B8" s="1794"/>
      <c r="C8" s="1795"/>
      <c r="D8" s="1796" t="n">
        <v>74852.0655540869</v>
      </c>
      <c r="E8" s="1796"/>
      <c r="F8" s="1796"/>
      <c r="G8" s="1797" t="n">
        <v>282.438537706879</v>
      </c>
      <c r="H8" s="1797" t="n">
        <v>29.9413076711766</v>
      </c>
      <c r="I8" s="1797" t="n">
        <v>1220.2218574</v>
      </c>
      <c r="J8" s="1797" t="n">
        <v>329.30254054253</v>
      </c>
      <c r="K8" s="1797" t="n">
        <v>21</v>
      </c>
      <c r="L8" s="1797" t="n">
        <v>1.659525</v>
      </c>
      <c r="M8" s="1797" t="n">
        <v>0.0106</v>
      </c>
      <c r="N8" s="1797" t="n">
        <v>0.00255055969421</v>
      </c>
      <c r="O8" s="1797" t="n">
        <v>302.941456270728</v>
      </c>
      <c r="P8" s="1797" t="n">
        <v>627.236125731326</v>
      </c>
      <c r="Q8" s="1797" t="n">
        <v>171.979709660844</v>
      </c>
      <c r="R8" s="1798" t="n">
        <v>171.755788423354</v>
      </c>
    </row>
    <row r="9" customFormat="false" ht="15" hidden="false" customHeight="true" outlineLevel="0" collapsed="false">
      <c r="A9" s="1799" t="s">
        <v>1602</v>
      </c>
      <c r="B9" s="1800"/>
      <c r="C9" s="1801"/>
      <c r="D9" s="1802" t="n">
        <v>72713.4639212954</v>
      </c>
      <c r="E9" s="1802"/>
      <c r="F9" s="1802"/>
      <c r="G9" s="1803" t="n">
        <v>29.1710639570611</v>
      </c>
      <c r="H9" s="1803" t="n">
        <v>1.6762117460047</v>
      </c>
      <c r="I9" s="1804"/>
      <c r="J9" s="1804"/>
      <c r="K9" s="1804"/>
      <c r="L9" s="1804"/>
      <c r="M9" s="1804"/>
      <c r="N9" s="1804"/>
      <c r="O9" s="1803" t="n">
        <v>302.307060857728</v>
      </c>
      <c r="P9" s="1803" t="n">
        <v>624.759686642326</v>
      </c>
      <c r="Q9" s="1803" t="n">
        <v>110.359743925394</v>
      </c>
      <c r="R9" s="1805" t="n">
        <v>171.508675848354</v>
      </c>
    </row>
    <row r="10" customFormat="false" ht="13.5" hidden="false" customHeight="true" outlineLevel="0" collapsed="false">
      <c r="A10" s="1806" t="s">
        <v>1656</v>
      </c>
      <c r="B10" s="1807" t="s">
        <v>1657</v>
      </c>
      <c r="C10" s="1808"/>
      <c r="D10" s="1809" t="n">
        <v>71930.9440572204</v>
      </c>
      <c r="E10" s="1809"/>
      <c r="F10" s="1809"/>
      <c r="G10" s="688"/>
      <c r="H10" s="688"/>
      <c r="I10" s="692"/>
      <c r="J10" s="692"/>
      <c r="K10" s="692"/>
      <c r="L10" s="692"/>
      <c r="M10" s="692"/>
      <c r="N10" s="692"/>
      <c r="O10" s="688"/>
      <c r="P10" s="688"/>
      <c r="Q10" s="688"/>
      <c r="R10" s="1810"/>
    </row>
    <row r="11" customFormat="false" ht="13.5" hidden="false" customHeight="true" outlineLevel="0" collapsed="false">
      <c r="A11" s="1811"/>
      <c r="B11" s="1807" t="s">
        <v>1658</v>
      </c>
      <c r="C11" s="1812"/>
      <c r="D11" s="1809" t="n">
        <v>72257.8515867213</v>
      </c>
      <c r="E11" s="1809"/>
      <c r="F11" s="1809"/>
      <c r="G11" s="1813" t="n">
        <v>26.0769519557924</v>
      </c>
      <c r="H11" s="1813" t="n">
        <v>1.67272048428698</v>
      </c>
      <c r="I11" s="692"/>
      <c r="J11" s="692"/>
      <c r="K11" s="692"/>
      <c r="L11" s="692"/>
      <c r="M11" s="692"/>
      <c r="N11" s="692"/>
      <c r="O11" s="1813" t="n">
        <v>302.060278714647</v>
      </c>
      <c r="P11" s="1813" t="n">
        <v>624.537440394606</v>
      </c>
      <c r="Q11" s="1813" t="n">
        <v>96.7132835627698</v>
      </c>
      <c r="R11" s="1814" t="n">
        <v>168.674026124712</v>
      </c>
    </row>
    <row r="12" customFormat="false" ht="12" hidden="false" customHeight="true" outlineLevel="0" collapsed="false">
      <c r="A12" s="1806" t="s">
        <v>1659</v>
      </c>
      <c r="B12" s="1815"/>
      <c r="C12" s="1812"/>
      <c r="D12" s="1809" t="n">
        <v>455.612334574</v>
      </c>
      <c r="E12" s="1809"/>
      <c r="F12" s="1809"/>
      <c r="G12" s="1813" t="n">
        <v>3.09411200126877</v>
      </c>
      <c r="H12" s="1813" t="n">
        <v>0.00349126171772</v>
      </c>
      <c r="I12" s="1816"/>
      <c r="J12" s="1816"/>
      <c r="K12" s="1816"/>
      <c r="L12" s="1816"/>
      <c r="M12" s="1816"/>
      <c r="N12" s="1816"/>
      <c r="O12" s="1813" t="n">
        <v>0.246782143081</v>
      </c>
      <c r="P12" s="1813" t="n">
        <v>0.22224624772</v>
      </c>
      <c r="Q12" s="1813" t="n">
        <v>13.6464603626242</v>
      </c>
      <c r="R12" s="1814" t="n">
        <v>2.834649723642</v>
      </c>
    </row>
    <row r="13" customFormat="false" ht="12" hidden="false" customHeight="true" outlineLevel="0" collapsed="false">
      <c r="A13" s="1799" t="s">
        <v>1612</v>
      </c>
      <c r="B13" s="1817"/>
      <c r="C13" s="1818"/>
      <c r="D13" s="1819" t="n">
        <v>1601.05713788</v>
      </c>
      <c r="E13" s="1819"/>
      <c r="F13" s="1819"/>
      <c r="G13" s="1820" t="s">
        <v>477</v>
      </c>
      <c r="H13" s="1821" t="n">
        <v>2.69136</v>
      </c>
      <c r="I13" s="1820" t="n">
        <v>1220.2218574</v>
      </c>
      <c r="J13" s="1820" t="n">
        <v>329.30254054253</v>
      </c>
      <c r="K13" s="1820" t="n">
        <v>21</v>
      </c>
      <c r="L13" s="1820" t="n">
        <v>1.659525</v>
      </c>
      <c r="M13" s="1820" t="n">
        <v>0.0106</v>
      </c>
      <c r="N13" s="1820" t="n">
        <v>0.00255055969421</v>
      </c>
      <c r="O13" s="1821" t="n">
        <v>0.5432</v>
      </c>
      <c r="P13" s="1821" t="n">
        <v>0.24470971</v>
      </c>
      <c r="Q13" s="1821" t="n">
        <v>10.79259366745</v>
      </c>
      <c r="R13" s="1822" t="n">
        <v>0.247</v>
      </c>
    </row>
    <row r="14" customFormat="false" ht="12" hidden="false" customHeight="true" outlineLevel="0" collapsed="false">
      <c r="A14" s="1799" t="s">
        <v>1625</v>
      </c>
      <c r="B14" s="1817"/>
      <c r="C14" s="1818"/>
      <c r="D14" s="1819" t="n">
        <v>119.323937405257</v>
      </c>
      <c r="E14" s="1819"/>
      <c r="F14" s="1819"/>
      <c r="G14" s="1804"/>
      <c r="H14" s="1823" t="s">
        <v>760</v>
      </c>
      <c r="I14" s="1804"/>
      <c r="J14" s="1804"/>
      <c r="K14" s="1804"/>
      <c r="L14" s="1804"/>
      <c r="M14" s="1804"/>
      <c r="N14" s="1804"/>
      <c r="O14" s="1821" t="s">
        <v>108</v>
      </c>
      <c r="P14" s="1821" t="s">
        <v>108</v>
      </c>
      <c r="Q14" s="1821" t="n">
        <v>48.818628</v>
      </c>
      <c r="R14" s="1822" t="s">
        <v>108</v>
      </c>
    </row>
    <row r="15" customFormat="false" ht="14.25" hidden="false" customHeight="true" outlineLevel="0" collapsed="false">
      <c r="A15" s="1799" t="s">
        <v>1660</v>
      </c>
      <c r="B15" s="1817"/>
      <c r="C15" s="1824"/>
      <c r="D15" s="1825"/>
      <c r="E15" s="1825"/>
      <c r="F15" s="1825"/>
      <c r="G15" s="1820" t="n">
        <v>198.694212689141</v>
      </c>
      <c r="H15" s="1821" t="n">
        <v>25.2249969353372</v>
      </c>
      <c r="I15" s="1816"/>
      <c r="J15" s="1816"/>
      <c r="K15" s="1816"/>
      <c r="L15" s="1816"/>
      <c r="M15" s="1816"/>
      <c r="N15" s="1816"/>
      <c r="O15" s="1823" t="n">
        <v>0.090929736</v>
      </c>
      <c r="P15" s="1823" t="n">
        <v>2.231567271</v>
      </c>
      <c r="Q15" s="1823" t="n">
        <v>2.008726056</v>
      </c>
      <c r="R15" s="1826" t="s">
        <v>107</v>
      </c>
    </row>
    <row r="16" customFormat="false" ht="14.25" hidden="false" customHeight="true" outlineLevel="0" collapsed="false">
      <c r="A16" s="1799" t="s">
        <v>1630</v>
      </c>
      <c r="B16" s="1817"/>
      <c r="C16" s="1827" t="s">
        <v>1661</v>
      </c>
      <c r="D16" s="1819" t="n">
        <v>393.411577506253</v>
      </c>
      <c r="E16" s="1819"/>
      <c r="F16" s="1819"/>
      <c r="G16" s="1820" t="s">
        <v>1121</v>
      </c>
      <c r="H16" s="1821" t="n">
        <v>0.049549944601412</v>
      </c>
      <c r="I16" s="1816"/>
      <c r="J16" s="1816"/>
      <c r="K16" s="1816"/>
      <c r="L16" s="1816"/>
      <c r="M16" s="1816"/>
      <c r="N16" s="1816"/>
      <c r="O16" s="1823" t="s">
        <v>1121</v>
      </c>
      <c r="P16" s="1823" t="s">
        <v>1121</v>
      </c>
      <c r="Q16" s="1823" t="s">
        <v>1121</v>
      </c>
      <c r="R16" s="1826" t="s">
        <v>510</v>
      </c>
    </row>
    <row r="17" customFormat="false" ht="12" hidden="false" customHeight="true" outlineLevel="0" collapsed="false">
      <c r="A17" s="1799" t="s">
        <v>1634</v>
      </c>
      <c r="B17" s="1817"/>
      <c r="C17" s="1818"/>
      <c r="D17" s="1819" t="n">
        <v>24.80898</v>
      </c>
      <c r="E17" s="1819"/>
      <c r="F17" s="1819"/>
      <c r="G17" s="1820" t="n">
        <v>54.5732610606762</v>
      </c>
      <c r="H17" s="1820" t="n">
        <v>0.299189045233286</v>
      </c>
      <c r="I17" s="1816"/>
      <c r="J17" s="1816"/>
      <c r="K17" s="1816"/>
      <c r="L17" s="1816"/>
      <c r="M17" s="1816"/>
      <c r="N17" s="1816"/>
      <c r="O17" s="1823" t="n">
        <v>0.000265677</v>
      </c>
      <c r="P17" s="1823" t="n">
        <v>0.000162108</v>
      </c>
      <c r="Q17" s="1823" t="n">
        <v>1.8012E-005</v>
      </c>
      <c r="R17" s="1826" t="n">
        <v>0.000112575</v>
      </c>
    </row>
    <row r="18" customFormat="false" ht="12.75" hidden="false" customHeight="true" outlineLevel="0" collapsed="false">
      <c r="A18" s="1828" t="s">
        <v>1662</v>
      </c>
      <c r="B18" s="1829"/>
      <c r="C18" s="1830"/>
      <c r="D18" s="1831" t="s">
        <v>108</v>
      </c>
      <c r="E18" s="1831"/>
      <c r="F18" s="1831"/>
      <c r="G18" s="1832" t="s">
        <v>108</v>
      </c>
      <c r="H18" s="1832" t="s">
        <v>108</v>
      </c>
      <c r="I18" s="1832" t="s">
        <v>108</v>
      </c>
      <c r="J18" s="1832" t="s">
        <v>108</v>
      </c>
      <c r="K18" s="1832" t="s">
        <v>108</v>
      </c>
      <c r="L18" s="1832" t="s">
        <v>108</v>
      </c>
      <c r="M18" s="1832" t="s">
        <v>108</v>
      </c>
      <c r="N18" s="1832" t="s">
        <v>108</v>
      </c>
      <c r="O18" s="1833" t="s">
        <v>108</v>
      </c>
      <c r="P18" s="1834" t="s">
        <v>108</v>
      </c>
      <c r="Q18" s="1834" t="s">
        <v>108</v>
      </c>
      <c r="R18" s="1835" t="s">
        <v>108</v>
      </c>
    </row>
    <row r="19" customFormat="false" ht="14.25" hidden="false" customHeight="true" outlineLevel="0" collapsed="false">
      <c r="A19" s="1667" t="s">
        <v>1663</v>
      </c>
      <c r="B19" s="1817"/>
      <c r="C19" s="1836"/>
      <c r="D19" s="1837"/>
      <c r="E19" s="1837"/>
      <c r="F19" s="1837"/>
      <c r="G19" s="1804"/>
      <c r="H19" s="1804"/>
      <c r="I19" s="1804"/>
      <c r="J19" s="1804"/>
      <c r="K19" s="1804"/>
      <c r="L19" s="1804"/>
      <c r="M19" s="1804"/>
      <c r="N19" s="1804"/>
      <c r="O19" s="1804"/>
      <c r="P19" s="1804"/>
      <c r="Q19" s="1804"/>
      <c r="R19" s="1838"/>
    </row>
    <row r="20" customFormat="false" ht="12" hidden="false" customHeight="true" outlineLevel="0" collapsed="false">
      <c r="A20" s="1667" t="s">
        <v>134</v>
      </c>
      <c r="B20" s="1815"/>
      <c r="C20" s="1839"/>
      <c r="D20" s="1840" t="n">
        <v>6773.79693091385</v>
      </c>
      <c r="E20" s="1840"/>
      <c r="F20" s="1840"/>
      <c r="G20" s="1821" t="n">
        <v>0.142310832585868</v>
      </c>
      <c r="H20" s="1821" t="n">
        <v>0.370917774430788</v>
      </c>
      <c r="I20" s="1816"/>
      <c r="J20" s="1816"/>
      <c r="K20" s="1816"/>
      <c r="L20" s="1816"/>
      <c r="M20" s="1816"/>
      <c r="N20" s="1816"/>
      <c r="O20" s="1820" t="n">
        <v>110.124785636095</v>
      </c>
      <c r="P20" s="1820" t="n">
        <v>12.712835134363</v>
      </c>
      <c r="Q20" s="1820" t="n">
        <v>3.75842867468841</v>
      </c>
      <c r="R20" s="1841" t="n">
        <v>62.9492293892028</v>
      </c>
    </row>
    <row r="21" customFormat="false" ht="12" hidden="false" customHeight="true" outlineLevel="0" collapsed="false">
      <c r="A21" s="1806" t="s">
        <v>135</v>
      </c>
      <c r="B21" s="1815"/>
      <c r="C21" s="1842"/>
      <c r="D21" s="1719" t="n">
        <v>1971.08253283385</v>
      </c>
      <c r="E21" s="1719"/>
      <c r="F21" s="1719"/>
      <c r="G21" s="1670" t="n">
        <v>0.0372061219686805</v>
      </c>
      <c r="H21" s="1670" t="n">
        <v>0.0686106417168517</v>
      </c>
      <c r="I21" s="692"/>
      <c r="J21" s="692"/>
      <c r="K21" s="692"/>
      <c r="L21" s="692"/>
      <c r="M21" s="692"/>
      <c r="N21" s="692"/>
      <c r="O21" s="1653" t="n">
        <v>7.90422257910577</v>
      </c>
      <c r="P21" s="1653" t="n">
        <v>1.50166600186297</v>
      </c>
      <c r="Q21" s="1653" t="n">
        <v>0.360043031399339</v>
      </c>
      <c r="R21" s="1655" t="n">
        <v>0.629332241036576</v>
      </c>
    </row>
    <row r="22" customFormat="false" ht="12" hidden="false" customHeight="true" outlineLevel="0" collapsed="false">
      <c r="A22" s="1806" t="s">
        <v>136</v>
      </c>
      <c r="B22" s="1815"/>
      <c r="C22" s="1843"/>
      <c r="D22" s="1719" t="n">
        <v>4802.71439808</v>
      </c>
      <c r="E22" s="1719"/>
      <c r="F22" s="1719"/>
      <c r="G22" s="1653" t="n">
        <v>0.105104710617188</v>
      </c>
      <c r="H22" s="1653" t="n">
        <v>0.302307132713936</v>
      </c>
      <c r="I22" s="692"/>
      <c r="J22" s="692"/>
      <c r="K22" s="692"/>
      <c r="L22" s="692"/>
      <c r="M22" s="692"/>
      <c r="N22" s="692"/>
      <c r="O22" s="1653" t="n">
        <v>102.220563056989</v>
      </c>
      <c r="P22" s="1653" t="n">
        <v>11.2111691325</v>
      </c>
      <c r="Q22" s="1653" t="n">
        <v>3.39838564328907</v>
      </c>
      <c r="R22" s="1655" t="n">
        <v>62.3198971481662</v>
      </c>
    </row>
    <row r="23" customFormat="false" ht="12" hidden="false" customHeight="true" outlineLevel="0" collapsed="false">
      <c r="A23" s="1667" t="s">
        <v>137</v>
      </c>
      <c r="B23" s="1815"/>
      <c r="C23" s="1839"/>
      <c r="D23" s="1819" t="s">
        <v>107</v>
      </c>
      <c r="E23" s="1819"/>
      <c r="F23" s="1819"/>
      <c r="G23" s="1820" t="s">
        <v>107</v>
      </c>
      <c r="H23" s="1820" t="s">
        <v>107</v>
      </c>
      <c r="I23" s="1844"/>
      <c r="J23" s="1844"/>
      <c r="K23" s="1844"/>
      <c r="L23" s="1844"/>
      <c r="M23" s="1844"/>
      <c r="N23" s="1844"/>
      <c r="O23" s="1820" t="s">
        <v>107</v>
      </c>
      <c r="P23" s="1820" t="s">
        <v>107</v>
      </c>
      <c r="Q23" s="1820" t="s">
        <v>107</v>
      </c>
      <c r="R23" s="1841" t="s">
        <v>107</v>
      </c>
    </row>
    <row r="24" customFormat="false" ht="14.25" hidden="false" customHeight="true" outlineLevel="0" collapsed="false">
      <c r="A24" s="1845" t="s">
        <v>1664</v>
      </c>
      <c r="B24" s="1829"/>
      <c r="C24" s="1795"/>
      <c r="D24" s="1831" t="n">
        <v>5923.99327868</v>
      </c>
      <c r="E24" s="1831"/>
      <c r="F24" s="1831"/>
      <c r="G24" s="1846"/>
      <c r="H24" s="1846"/>
      <c r="I24" s="1847"/>
      <c r="J24" s="1847"/>
      <c r="K24" s="1847"/>
      <c r="L24" s="1847"/>
      <c r="M24" s="1847"/>
      <c r="N24" s="1847"/>
      <c r="O24" s="1846"/>
      <c r="P24" s="1846"/>
      <c r="Q24" s="1846"/>
      <c r="R24" s="1848"/>
    </row>
    <row r="25" customFormat="false" ht="13.5" hidden="false" customHeight="true" outlineLevel="0" collapsed="false"/>
    <row r="26" customFormat="false" ht="13.5" hidden="false" customHeight="true" outlineLevel="0" collapsed="false">
      <c r="A26" s="1678" t="s">
        <v>1665</v>
      </c>
    </row>
    <row r="27" customFormat="false" ht="13.5" hidden="false" customHeight="true" outlineLevel="0" collapsed="false">
      <c r="A27" s="1849" t="s">
        <v>1666</v>
      </c>
    </row>
    <row r="29" customFormat="false" ht="13.5" hidden="false" customHeight="true" outlineLevel="0" collapsed="false">
      <c r="A29" s="1850" t="s">
        <v>1644</v>
      </c>
    </row>
    <row r="30" customFormat="false" ht="13.5" hidden="false" customHeight="true" outlineLevel="0" collapsed="false">
      <c r="A30" s="1851" t="s">
        <v>1667</v>
      </c>
    </row>
    <row r="31" customFormat="false" ht="12" hidden="false" customHeight="true" outlineLevel="0" collapsed="false">
      <c r="A31" s="1852" t="s">
        <v>1668</v>
      </c>
    </row>
    <row r="32" customFormat="false" ht="12" hidden="false" customHeight="true" outlineLevel="0" collapsed="false">
      <c r="A32" s="1853" t="s">
        <v>1669</v>
      </c>
    </row>
    <row r="33" customFormat="false" ht="13.5" hidden="false" customHeight="true" outlineLevel="0" collapsed="false">
      <c r="A33" s="1854" t="s">
        <v>1670</v>
      </c>
      <c r="B33" s="1854"/>
      <c r="C33" s="1854"/>
      <c r="D33" s="1854"/>
      <c r="E33" s="1854"/>
      <c r="F33" s="1854"/>
      <c r="G33" s="1854"/>
      <c r="H33" s="1854"/>
      <c r="I33" s="1854"/>
      <c r="J33" s="1854"/>
      <c r="K33" s="1854"/>
      <c r="L33" s="1854"/>
      <c r="M33" s="1854"/>
      <c r="N33" s="1854"/>
      <c r="O33" s="1854"/>
      <c r="P33" s="1855"/>
      <c r="Q33" s="1855"/>
      <c r="R33" s="1855"/>
    </row>
    <row r="34" s="1857" customFormat="true" ht="42.75" hidden="false" customHeight="true" outlineLevel="0" collapsed="false">
      <c r="A34" s="1856" t="s">
        <v>1671</v>
      </c>
      <c r="B34" s="1856"/>
      <c r="C34" s="1856"/>
      <c r="D34" s="1856"/>
      <c r="E34" s="1856"/>
      <c r="F34" s="1856"/>
      <c r="G34" s="1856"/>
      <c r="H34" s="1856"/>
      <c r="I34" s="1856"/>
      <c r="J34" s="1856"/>
      <c r="K34" s="1856"/>
      <c r="L34" s="1856"/>
      <c r="M34" s="1856"/>
      <c r="N34" s="1856"/>
      <c r="O34" s="1856"/>
      <c r="P34" s="1856"/>
      <c r="Q34" s="1856"/>
      <c r="R34" s="185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72</v>
      </c>
      <c r="H1" s="112" t="s">
        <v>72</v>
      </c>
    </row>
    <row r="2" customFormat="false" ht="15.75" hidden="false" customHeight="true" outlineLevel="0" collapsed="false">
      <c r="A2" s="651" t="s">
        <v>209</v>
      </c>
      <c r="H2" s="112" t="s">
        <v>74</v>
      </c>
    </row>
    <row r="3" customFormat="false" ht="15.75" hidden="false" customHeight="true" outlineLevel="0" collapsed="false">
      <c r="H3" s="112" t="s">
        <v>75</v>
      </c>
    </row>
    <row r="4" customFormat="false" ht="12.75" hidden="false" customHeight="true" outlineLevel="0" collapsed="false">
      <c r="H4" s="1858"/>
    </row>
    <row r="5" customFormat="false" ht="14.25" hidden="false" customHeight="true" outlineLevel="0" collapsed="false">
      <c r="A5" s="1859" t="s">
        <v>356</v>
      </c>
      <c r="B5" s="1860" t="s">
        <v>1673</v>
      </c>
      <c r="C5" s="1860" t="s">
        <v>395</v>
      </c>
      <c r="D5" s="1860" t="s">
        <v>396</v>
      </c>
      <c r="E5" s="1860" t="s">
        <v>1674</v>
      </c>
      <c r="F5" s="1860" t="s">
        <v>1675</v>
      </c>
      <c r="G5" s="1860" t="s">
        <v>1676</v>
      </c>
      <c r="H5" s="1861" t="s">
        <v>346</v>
      </c>
    </row>
    <row r="6" customFormat="false" ht="14.25" hidden="false" customHeight="true" outlineLevel="0" collapsed="false">
      <c r="A6" s="1862" t="s">
        <v>359</v>
      </c>
      <c r="B6" s="1641" t="s">
        <v>1677</v>
      </c>
      <c r="C6" s="1641"/>
      <c r="D6" s="1641"/>
      <c r="E6" s="1641"/>
      <c r="F6" s="1641"/>
      <c r="G6" s="1641"/>
      <c r="H6" s="1641"/>
    </row>
    <row r="7" customFormat="false" ht="15.75" hidden="false" customHeight="true" outlineLevel="0" collapsed="false">
      <c r="A7" s="1699" t="s">
        <v>1678</v>
      </c>
      <c r="B7" s="1644" t="n">
        <v>74852.0655540869</v>
      </c>
      <c r="C7" s="1644" t="n">
        <v>5931.20929184445</v>
      </c>
      <c r="D7" s="1644" t="n">
        <v>9281.80537806475</v>
      </c>
      <c r="E7" s="1644" t="n">
        <v>329.30254054253</v>
      </c>
      <c r="F7" s="1644" t="n">
        <v>1.659525</v>
      </c>
      <c r="G7" s="1644" t="n">
        <v>60.958376691619</v>
      </c>
      <c r="H7" s="1645" t="n">
        <v>90457.0006662302</v>
      </c>
    </row>
    <row r="8" customFormat="false" ht="12" hidden="false" customHeight="true" outlineLevel="0" collapsed="false">
      <c r="A8" s="1729" t="s">
        <v>1602</v>
      </c>
      <c r="B8" s="1712" t="n">
        <v>72713.4639212954</v>
      </c>
      <c r="C8" s="1712" t="n">
        <v>612.592343098284</v>
      </c>
      <c r="D8" s="1712" t="n">
        <v>519.625641261456</v>
      </c>
      <c r="E8" s="1863"/>
      <c r="F8" s="1863"/>
      <c r="G8" s="1864"/>
      <c r="H8" s="1712" t="n">
        <v>73845.6819056551</v>
      </c>
      <c r="I8" s="16"/>
    </row>
    <row r="9" customFormat="false" ht="12" hidden="false" customHeight="true" outlineLevel="0" collapsed="false">
      <c r="A9" s="1714" t="s">
        <v>1679</v>
      </c>
      <c r="B9" s="1724" t="n">
        <v>72257.8515867213</v>
      </c>
      <c r="C9" s="1724" t="n">
        <v>547.61599107164</v>
      </c>
      <c r="D9" s="1724" t="n">
        <v>518.543350128963</v>
      </c>
      <c r="E9" s="560"/>
      <c r="F9" s="560"/>
      <c r="G9" s="560"/>
      <c r="H9" s="1724" t="n">
        <v>73324.010927922</v>
      </c>
      <c r="I9" s="16"/>
    </row>
    <row r="10" customFormat="false" ht="12" hidden="false" customHeight="true" outlineLevel="0" collapsed="false">
      <c r="A10" s="1658" t="s">
        <v>1606</v>
      </c>
      <c r="B10" s="1724" t="n">
        <v>44673.906284315</v>
      </c>
      <c r="C10" s="1724" t="n">
        <v>323.757086074905</v>
      </c>
      <c r="D10" s="1724" t="n">
        <v>198.2702455103</v>
      </c>
      <c r="E10" s="560"/>
      <c r="F10" s="560"/>
      <c r="G10" s="560"/>
      <c r="H10" s="1724" t="n">
        <v>45195.9336159002</v>
      </c>
      <c r="I10" s="16"/>
    </row>
    <row r="11" customFormat="false" ht="12" hidden="false" customHeight="true" outlineLevel="0" collapsed="false">
      <c r="A11" s="1658" t="s">
        <v>1680</v>
      </c>
      <c r="B11" s="1724" t="n">
        <v>6081.09095918459</v>
      </c>
      <c r="C11" s="1724" t="n">
        <v>26.8564126769098</v>
      </c>
      <c r="D11" s="1724" t="n">
        <v>58.8097832131459</v>
      </c>
      <c r="E11" s="560"/>
      <c r="F11" s="560"/>
      <c r="G11" s="560"/>
      <c r="H11" s="1724" t="n">
        <v>6166.75715507465</v>
      </c>
      <c r="I11" s="16"/>
    </row>
    <row r="12" customFormat="false" ht="12" hidden="false" customHeight="true" outlineLevel="0" collapsed="false">
      <c r="A12" s="1658" t="s">
        <v>1608</v>
      </c>
      <c r="B12" s="1724" t="n">
        <v>12109.3754355136</v>
      </c>
      <c r="C12" s="1724" t="n">
        <v>48.8100369236152</v>
      </c>
      <c r="D12" s="1724" t="n">
        <v>155.647903576018</v>
      </c>
      <c r="E12" s="560"/>
      <c r="F12" s="560"/>
      <c r="G12" s="560"/>
      <c r="H12" s="1724" t="n">
        <v>12313.8333760133</v>
      </c>
      <c r="I12" s="16"/>
    </row>
    <row r="13" customFormat="false" ht="12" hidden="false" customHeight="true" outlineLevel="0" collapsed="false">
      <c r="A13" s="1658" t="s">
        <v>1609</v>
      </c>
      <c r="B13" s="1724" t="n">
        <v>9217.5587364781</v>
      </c>
      <c r="C13" s="1724" t="n">
        <v>147.983291241286</v>
      </c>
      <c r="D13" s="1724" t="n">
        <v>104.15879287611</v>
      </c>
      <c r="E13" s="560"/>
      <c r="F13" s="560"/>
      <c r="G13" s="560"/>
      <c r="H13" s="1724" t="n">
        <v>9469.7008205955</v>
      </c>
      <c r="I13" s="16"/>
    </row>
    <row r="14" customFormat="false" ht="12" hidden="false" customHeight="true" outlineLevel="0" collapsed="false">
      <c r="A14" s="1658" t="s">
        <v>1610</v>
      </c>
      <c r="B14" s="1724" t="n">
        <v>175.92017123</v>
      </c>
      <c r="C14" s="1724" t="n">
        <v>0.209164154923496</v>
      </c>
      <c r="D14" s="1724" t="n">
        <v>1.65662495338896</v>
      </c>
      <c r="E14" s="560"/>
      <c r="F14" s="560"/>
      <c r="G14" s="560"/>
      <c r="H14" s="1724" t="n">
        <v>177.785960338312</v>
      </c>
      <c r="I14" s="16"/>
    </row>
    <row r="15" customFormat="false" ht="12" hidden="false" customHeight="true" outlineLevel="0" collapsed="false">
      <c r="A15" s="1714" t="s">
        <v>120</v>
      </c>
      <c r="B15" s="1724" t="n">
        <v>455.612334574</v>
      </c>
      <c r="C15" s="1724" t="n">
        <v>64.9763520266443</v>
      </c>
      <c r="D15" s="1724" t="n">
        <v>1.0822911324932</v>
      </c>
      <c r="E15" s="560"/>
      <c r="F15" s="560"/>
      <c r="G15" s="560"/>
      <c r="H15" s="1724" t="n">
        <v>521.670977733138</v>
      </c>
      <c r="I15" s="16"/>
    </row>
    <row r="16" customFormat="false" ht="12" hidden="false" customHeight="true" outlineLevel="0" collapsed="false">
      <c r="A16" s="1658" t="s">
        <v>121</v>
      </c>
      <c r="B16" s="1720" t="s">
        <v>117</v>
      </c>
      <c r="C16" s="1720" t="s">
        <v>117</v>
      </c>
      <c r="D16" s="1720" t="s">
        <v>117</v>
      </c>
      <c r="E16" s="560"/>
      <c r="F16" s="560"/>
      <c r="G16" s="560"/>
      <c r="H16" s="1720" t="s">
        <v>117</v>
      </c>
      <c r="I16" s="16"/>
    </row>
    <row r="17" customFormat="false" ht="12.75" hidden="false" customHeight="true" outlineLevel="0" collapsed="false">
      <c r="A17" s="1865" t="s">
        <v>1611</v>
      </c>
      <c r="B17" s="1724" t="n">
        <v>455.612334574</v>
      </c>
      <c r="C17" s="1724" t="n">
        <v>64.9763520266443</v>
      </c>
      <c r="D17" s="1724" t="n">
        <v>1.0822911324932</v>
      </c>
      <c r="E17" s="595"/>
      <c r="F17" s="595"/>
      <c r="G17" s="595"/>
      <c r="H17" s="1724" t="n">
        <v>521.670977733138</v>
      </c>
      <c r="I17" s="16"/>
    </row>
    <row r="18" customFormat="false" ht="12" hidden="false" customHeight="true" outlineLevel="0" collapsed="false">
      <c r="A18" s="1729" t="s">
        <v>1612</v>
      </c>
      <c r="B18" s="1712" t="n">
        <v>1601.05713788</v>
      </c>
      <c r="C18" s="1713" t="s">
        <v>477</v>
      </c>
      <c r="D18" s="1712" t="n">
        <v>834.3216</v>
      </c>
      <c r="E18" s="1712" t="n">
        <v>329.30254054253</v>
      </c>
      <c r="F18" s="1712" t="n">
        <v>1.659525</v>
      </c>
      <c r="G18" s="1712" t="n">
        <v>60.958376691619</v>
      </c>
      <c r="H18" s="1712" t="n">
        <v>2827.29918011415</v>
      </c>
      <c r="I18" s="16"/>
    </row>
    <row r="19" customFormat="false" ht="12" hidden="false" customHeight="true" outlineLevel="0" collapsed="false">
      <c r="A19" s="1714" t="s">
        <v>478</v>
      </c>
      <c r="B19" s="1724" t="n">
        <v>1511.73554535</v>
      </c>
      <c r="C19" s="1720" t="s">
        <v>479</v>
      </c>
      <c r="D19" s="1720" t="s">
        <v>479</v>
      </c>
      <c r="E19" s="559"/>
      <c r="F19" s="559"/>
      <c r="G19" s="559"/>
      <c r="H19" s="1724" t="n">
        <v>1511.73554535</v>
      </c>
      <c r="I19" s="16"/>
    </row>
    <row r="20" customFormat="false" ht="12" hidden="false" customHeight="true" outlineLevel="0" collapsed="false">
      <c r="A20" s="1714" t="s">
        <v>490</v>
      </c>
      <c r="B20" s="1724" t="n">
        <v>1.45</v>
      </c>
      <c r="C20" s="1720" t="s">
        <v>117</v>
      </c>
      <c r="D20" s="1724" t="n">
        <v>834.3216</v>
      </c>
      <c r="E20" s="559" t="s">
        <v>108</v>
      </c>
      <c r="F20" s="559" t="s">
        <v>108</v>
      </c>
      <c r="G20" s="559" t="s">
        <v>108</v>
      </c>
      <c r="H20" s="1724" t="n">
        <v>835.7716</v>
      </c>
      <c r="I20" s="16"/>
    </row>
    <row r="21" customFormat="false" ht="12" hidden="false" customHeight="true" outlineLevel="0" collapsed="false">
      <c r="A21" s="1714" t="s">
        <v>502</v>
      </c>
      <c r="B21" s="1724" t="n">
        <v>35.185</v>
      </c>
      <c r="C21" s="1720" t="s">
        <v>117</v>
      </c>
      <c r="D21" s="1720" t="s">
        <v>107</v>
      </c>
      <c r="E21" s="560" t="s">
        <v>117</v>
      </c>
      <c r="F21" s="1720" t="s">
        <v>107</v>
      </c>
      <c r="G21" s="1724" t="n">
        <v>9.56</v>
      </c>
      <c r="H21" s="1724" t="n">
        <v>44.745</v>
      </c>
      <c r="I21" s="16"/>
    </row>
    <row r="22" customFormat="false" ht="12" hidden="false" customHeight="true" outlineLevel="0" collapsed="false">
      <c r="A22" s="1714" t="s">
        <v>509</v>
      </c>
      <c r="B22" s="1724" t="n">
        <v>3.7999896</v>
      </c>
      <c r="C22" s="560"/>
      <c r="D22" s="560"/>
      <c r="E22" s="560"/>
      <c r="F22" s="560"/>
      <c r="G22" s="560"/>
      <c r="H22" s="1724" t="n">
        <v>3.7999896</v>
      </c>
      <c r="I22" s="16"/>
    </row>
    <row r="23" customFormat="false" ht="13.5" hidden="false" customHeight="true" outlineLevel="0" collapsed="false">
      <c r="A23" s="1714" t="s">
        <v>1615</v>
      </c>
      <c r="B23" s="560"/>
      <c r="C23" s="560"/>
      <c r="D23" s="560"/>
      <c r="E23" s="1720" t="s">
        <v>107</v>
      </c>
      <c r="F23" s="1720" t="s">
        <v>117</v>
      </c>
      <c r="G23" s="1720" t="s">
        <v>107</v>
      </c>
      <c r="H23" s="1720" t="s">
        <v>117</v>
      </c>
      <c r="I23" s="16"/>
    </row>
    <row r="24" customFormat="false" ht="13.5" hidden="false" customHeight="true" outlineLevel="0" collapsed="false">
      <c r="A24" s="1714" t="s">
        <v>1681</v>
      </c>
      <c r="B24" s="560"/>
      <c r="C24" s="560"/>
      <c r="D24" s="560"/>
      <c r="E24" s="1724" t="n">
        <v>329.30254054253</v>
      </c>
      <c r="F24" s="1724" t="n">
        <v>1.659525</v>
      </c>
      <c r="G24" s="1724" t="n">
        <v>51.398376691619</v>
      </c>
      <c r="H24" s="1724" t="n">
        <v>382.360442234149</v>
      </c>
      <c r="I24" s="16"/>
    </row>
    <row r="25" customFormat="false" ht="12.75" hidden="false" customHeight="true" outlineLevel="0" collapsed="false">
      <c r="A25" s="1725" t="s">
        <v>1617</v>
      </c>
      <c r="B25" s="1724" t="n">
        <v>48.88660293</v>
      </c>
      <c r="C25" s="1720" t="s">
        <v>117</v>
      </c>
      <c r="D25" s="1720" t="s">
        <v>117</v>
      </c>
      <c r="E25" s="1720" t="s">
        <v>117</v>
      </c>
      <c r="F25" s="1720" t="s">
        <v>117</v>
      </c>
      <c r="G25" s="1720" t="s">
        <v>117</v>
      </c>
      <c r="H25" s="1724" t="n">
        <v>48.88660293</v>
      </c>
      <c r="I25" s="16"/>
    </row>
    <row r="26" customFormat="false" ht="12.75" hidden="false" customHeight="true" outlineLevel="0" collapsed="false">
      <c r="A26" s="1866" t="s">
        <v>1682</v>
      </c>
      <c r="B26" s="1712" t="n">
        <v>119.323937405257</v>
      </c>
      <c r="C26" s="1867"/>
      <c r="D26" s="1713" t="s">
        <v>760</v>
      </c>
      <c r="E26" s="1867"/>
      <c r="F26" s="1867"/>
      <c r="G26" s="1868"/>
      <c r="H26" s="1712" t="n">
        <v>119.323937405257</v>
      </c>
      <c r="I26" s="16"/>
    </row>
    <row r="27" customFormat="false" ht="12" hidden="false" customHeight="true" outlineLevel="0" collapsed="false">
      <c r="A27" s="1707" t="s">
        <v>1626</v>
      </c>
      <c r="B27" s="1869"/>
      <c r="C27" s="1712" t="n">
        <v>4172.57846647197</v>
      </c>
      <c r="D27" s="1712" t="n">
        <v>7819.74904995454</v>
      </c>
      <c r="E27" s="1516"/>
      <c r="F27" s="1516"/>
      <c r="G27" s="1870"/>
      <c r="H27" s="1712" t="n">
        <v>11992.3275164265</v>
      </c>
      <c r="I27" s="16"/>
    </row>
    <row r="28" customFormat="false" ht="12" hidden="false" customHeight="true" outlineLevel="0" collapsed="false">
      <c r="A28" s="1714" t="s">
        <v>1627</v>
      </c>
      <c r="B28" s="559"/>
      <c r="C28" s="1724" t="n">
        <v>3122.98062694392</v>
      </c>
      <c r="D28" s="1871"/>
      <c r="E28" s="560"/>
      <c r="F28" s="560"/>
      <c r="G28" s="560"/>
      <c r="H28" s="1724" t="n">
        <v>3122.98062694392</v>
      </c>
      <c r="I28" s="16"/>
    </row>
    <row r="29" customFormat="false" ht="12" hidden="false" customHeight="true" outlineLevel="0" collapsed="false">
      <c r="A29" s="1714" t="s">
        <v>819</v>
      </c>
      <c r="B29" s="560"/>
      <c r="C29" s="1724" t="n">
        <v>1047.44962451505</v>
      </c>
      <c r="D29" s="1724" t="n">
        <v>556.697145950852</v>
      </c>
      <c r="E29" s="560"/>
      <c r="F29" s="560"/>
      <c r="G29" s="560"/>
      <c r="H29" s="1724" t="n">
        <v>1604.1467704659</v>
      </c>
      <c r="I29" s="16"/>
    </row>
    <row r="30" customFormat="false" ht="12" hidden="false" customHeight="true" outlineLevel="0" collapsed="false">
      <c r="A30" s="1714" t="s">
        <v>829</v>
      </c>
      <c r="B30" s="560"/>
      <c r="C30" s="1720" t="s">
        <v>107</v>
      </c>
      <c r="D30" s="88"/>
      <c r="E30" s="560"/>
      <c r="F30" s="560"/>
      <c r="G30" s="560"/>
      <c r="H30" s="1720" t="s">
        <v>107</v>
      </c>
      <c r="I30" s="16"/>
    </row>
    <row r="31" customFormat="false" ht="13.5" hidden="false" customHeight="true" outlineLevel="0" collapsed="false">
      <c r="A31" s="1714" t="s">
        <v>1683</v>
      </c>
      <c r="B31" s="1872"/>
      <c r="C31" s="1720" t="s">
        <v>760</v>
      </c>
      <c r="D31" s="1724" t="n">
        <v>7262.22974764069</v>
      </c>
      <c r="E31" s="560"/>
      <c r="F31" s="560"/>
      <c r="G31" s="560"/>
      <c r="H31" s="1724" t="n">
        <v>7262.22974764069</v>
      </c>
      <c r="I31" s="16"/>
    </row>
    <row r="32" customFormat="false" ht="12" hidden="false" customHeight="true" outlineLevel="0" collapsed="false">
      <c r="A32" s="1714" t="s">
        <v>839</v>
      </c>
      <c r="B32" s="560"/>
      <c r="C32" s="1720" t="s">
        <v>108</v>
      </c>
      <c r="D32" s="1720" t="s">
        <v>108</v>
      </c>
      <c r="E32" s="560"/>
      <c r="F32" s="560"/>
      <c r="G32" s="560"/>
      <c r="H32" s="1720" t="s">
        <v>108</v>
      </c>
      <c r="I32" s="16"/>
    </row>
    <row r="33" customFormat="false" ht="12" hidden="false" customHeight="true" outlineLevel="0" collapsed="false">
      <c r="A33" s="1714" t="s">
        <v>1629</v>
      </c>
      <c r="B33" s="560"/>
      <c r="C33" s="1724" t="n">
        <v>2.148215013</v>
      </c>
      <c r="D33" s="1724" t="n">
        <v>0.822156363</v>
      </c>
      <c r="E33" s="560"/>
      <c r="F33" s="560"/>
      <c r="G33" s="560"/>
      <c r="H33" s="1724" t="n">
        <v>2.970371376</v>
      </c>
      <c r="I33" s="16"/>
    </row>
    <row r="34" customFormat="false" ht="12.75" hidden="false" customHeight="true" outlineLevel="0" collapsed="false">
      <c r="A34" s="1725" t="s">
        <v>1617</v>
      </c>
      <c r="B34" s="595"/>
      <c r="C34" s="1720" t="s">
        <v>108</v>
      </c>
      <c r="D34" s="1720" t="s">
        <v>108</v>
      </c>
      <c r="E34" s="595"/>
      <c r="F34" s="595"/>
      <c r="G34" s="595"/>
      <c r="H34" s="1720" t="s">
        <v>108</v>
      </c>
      <c r="I34" s="16"/>
    </row>
    <row r="35" customFormat="false" ht="14.25" hidden="false" customHeight="true" outlineLevel="0" collapsed="false">
      <c r="A35" s="1873" t="s">
        <v>1684</v>
      </c>
      <c r="B35" s="1712" t="n">
        <v>393.411577506253</v>
      </c>
      <c r="C35" s="1713" t="s">
        <v>1121</v>
      </c>
      <c r="D35" s="1712" t="n">
        <v>15.3604828264377</v>
      </c>
      <c r="E35" s="1874"/>
      <c r="F35" s="1874"/>
      <c r="G35" s="1875"/>
      <c r="H35" s="1712" t="n">
        <v>408.77206033269</v>
      </c>
      <c r="I35" s="16"/>
    </row>
    <row r="36" customFormat="false" ht="12.75" hidden="false" customHeight="true" outlineLevel="0" collapsed="false">
      <c r="A36" s="1732" t="s">
        <v>1122</v>
      </c>
      <c r="B36" s="1724" t="n">
        <v>-1040.28337650645</v>
      </c>
      <c r="C36" s="1720" t="s">
        <v>1121</v>
      </c>
      <c r="D36" s="1724" t="n">
        <v>14.4938050213354</v>
      </c>
      <c r="E36" s="1876"/>
      <c r="F36" s="1876"/>
      <c r="G36" s="1876"/>
      <c r="H36" s="1724" t="n">
        <v>-1025.78957148511</v>
      </c>
      <c r="I36" s="16"/>
    </row>
    <row r="37" customFormat="false" ht="12.75" hidden="false" customHeight="true" outlineLevel="0" collapsed="false">
      <c r="A37" s="1732" t="s">
        <v>1125</v>
      </c>
      <c r="B37" s="1724" t="n">
        <v>1328.22781883696</v>
      </c>
      <c r="C37" s="1720" t="s">
        <v>117</v>
      </c>
      <c r="D37" s="1724" t="n">
        <v>0.731698638435623</v>
      </c>
      <c r="E37" s="1876"/>
      <c r="F37" s="1876"/>
      <c r="G37" s="1876"/>
      <c r="H37" s="1724" t="n">
        <v>1328.9595174754</v>
      </c>
      <c r="I37" s="16"/>
    </row>
    <row r="38" customFormat="false" ht="12.75" hidden="false" customHeight="true" outlineLevel="0" collapsed="false">
      <c r="A38" s="1732" t="s">
        <v>1128</v>
      </c>
      <c r="B38" s="1724" t="n">
        <v>96.7069194657458</v>
      </c>
      <c r="C38" s="1720" t="s">
        <v>108</v>
      </c>
      <c r="D38" s="1720" t="s">
        <v>108</v>
      </c>
      <c r="E38" s="1876"/>
      <c r="F38" s="1876"/>
      <c r="G38" s="1876"/>
      <c r="H38" s="1724" t="n">
        <v>96.7069194657458</v>
      </c>
      <c r="I38" s="16"/>
    </row>
    <row r="39" customFormat="false" ht="12.75" hidden="false" customHeight="true" outlineLevel="0" collapsed="false">
      <c r="A39" s="1732" t="s">
        <v>1131</v>
      </c>
      <c r="B39" s="1724" t="n">
        <v>64.6531414513892</v>
      </c>
      <c r="C39" s="1720" t="s">
        <v>760</v>
      </c>
      <c r="D39" s="1724" t="n">
        <v>0.134979166666667</v>
      </c>
      <c r="E39" s="1876"/>
      <c r="F39" s="1876"/>
      <c r="G39" s="1876"/>
      <c r="H39" s="1724" t="n">
        <v>64.7881206180559</v>
      </c>
      <c r="I39" s="16"/>
    </row>
    <row r="40" customFormat="false" ht="12.75" hidden="false" customHeight="true" outlineLevel="0" collapsed="false">
      <c r="A40" s="1732" t="s">
        <v>1632</v>
      </c>
      <c r="B40" s="1724" t="n">
        <v>-55.8929257413968</v>
      </c>
      <c r="C40" s="1720" t="s">
        <v>646</v>
      </c>
      <c r="D40" s="1720" t="s">
        <v>646</v>
      </c>
      <c r="E40" s="1876"/>
      <c r="F40" s="1876"/>
      <c r="G40" s="1876"/>
      <c r="H40" s="1724" t="n">
        <v>-55.8929257413968</v>
      </c>
      <c r="I40" s="16"/>
    </row>
    <row r="41" customFormat="false" ht="12.75" hidden="false" customHeight="true" outlineLevel="0" collapsed="false">
      <c r="A41" s="1732" t="s">
        <v>1137</v>
      </c>
      <c r="B41" s="1720" t="s">
        <v>117</v>
      </c>
      <c r="C41" s="1720" t="s">
        <v>108</v>
      </c>
      <c r="D41" s="1720" t="s">
        <v>108</v>
      </c>
      <c r="E41" s="1876"/>
      <c r="F41" s="1876"/>
      <c r="G41" s="1876"/>
      <c r="H41" s="1720" t="s">
        <v>117</v>
      </c>
      <c r="I41" s="16"/>
    </row>
    <row r="42" customFormat="false" ht="13.5" hidden="false" customHeight="true" outlineLevel="0" collapsed="false">
      <c r="A42" s="1750" t="s">
        <v>1633</v>
      </c>
      <c r="B42" s="1720" t="s">
        <v>510</v>
      </c>
      <c r="C42" s="1720" t="s">
        <v>510</v>
      </c>
      <c r="D42" s="1720" t="s">
        <v>510</v>
      </c>
      <c r="E42" s="1877"/>
      <c r="F42" s="1877"/>
      <c r="G42" s="1877"/>
      <c r="H42" s="1720" t="s">
        <v>510</v>
      </c>
      <c r="I42" s="16"/>
    </row>
    <row r="43" customFormat="false" ht="12" hidden="false" customHeight="true" outlineLevel="0" collapsed="false">
      <c r="A43" s="1729" t="s">
        <v>1685</v>
      </c>
      <c r="B43" s="1712" t="n">
        <v>24.80898</v>
      </c>
      <c r="C43" s="1712" t="n">
        <v>1146.0384822742</v>
      </c>
      <c r="D43" s="1712" t="n">
        <v>92.7486040223187</v>
      </c>
      <c r="E43" s="1516"/>
      <c r="F43" s="1516"/>
      <c r="G43" s="1870"/>
      <c r="H43" s="1712" t="n">
        <v>1263.59606629652</v>
      </c>
      <c r="I43" s="16"/>
    </row>
    <row r="44" customFormat="false" ht="12" hidden="false" customHeight="true" outlineLevel="0" collapsed="false">
      <c r="A44" s="1714" t="s">
        <v>1445</v>
      </c>
      <c r="B44" s="1720" t="s">
        <v>1121</v>
      </c>
      <c r="C44" s="1724" t="n">
        <v>1103.4844233939</v>
      </c>
      <c r="D44" s="559"/>
      <c r="E44" s="560"/>
      <c r="F44" s="560"/>
      <c r="G44" s="560"/>
      <c r="H44" s="1724" t="n">
        <v>1103.4844233939</v>
      </c>
      <c r="I44" s="16"/>
    </row>
    <row r="45" customFormat="false" ht="12" hidden="false" customHeight="true" outlineLevel="0" collapsed="false">
      <c r="A45" s="1714" t="s">
        <v>1636</v>
      </c>
      <c r="B45" s="560"/>
      <c r="C45" s="1724" t="n">
        <v>39.46162752</v>
      </c>
      <c r="D45" s="1724" t="n">
        <v>92.5339446159387</v>
      </c>
      <c r="E45" s="560"/>
      <c r="F45" s="560"/>
      <c r="G45" s="560"/>
      <c r="H45" s="1724" t="n">
        <v>131.995572135939</v>
      </c>
      <c r="I45" s="16"/>
    </row>
    <row r="46" customFormat="false" ht="12" hidden="false" customHeight="true" outlineLevel="0" collapsed="false">
      <c r="A46" s="1714" t="s">
        <v>1637</v>
      </c>
      <c r="B46" s="1724" t="n">
        <v>24.80898</v>
      </c>
      <c r="C46" s="1724" t="n">
        <v>3.092053108305</v>
      </c>
      <c r="D46" s="1724" t="n">
        <v>0.21186754638</v>
      </c>
      <c r="E46" s="560"/>
      <c r="F46" s="560"/>
      <c r="G46" s="560"/>
      <c r="H46" s="1724" t="n">
        <v>28.112900654685</v>
      </c>
      <c r="I46" s="16"/>
    </row>
    <row r="47" customFormat="false" ht="12.75" hidden="false" customHeight="true" outlineLevel="0" collapsed="false">
      <c r="A47" s="1725" t="s">
        <v>764</v>
      </c>
      <c r="B47" s="1720" t="s">
        <v>108</v>
      </c>
      <c r="C47" s="1724" t="n">
        <v>0.000378252</v>
      </c>
      <c r="D47" s="1724" t="n">
        <v>0.00279186</v>
      </c>
      <c r="E47" s="595"/>
      <c r="F47" s="595"/>
      <c r="G47" s="595"/>
      <c r="H47" s="1724" t="n">
        <v>0.003170112</v>
      </c>
      <c r="I47" s="16"/>
    </row>
    <row r="48" customFormat="false" ht="12.75" hidden="false" customHeight="true" outlineLevel="0" collapsed="false">
      <c r="A48" s="1866" t="s">
        <v>1686</v>
      </c>
      <c r="B48" s="1878" t="s">
        <v>108</v>
      </c>
      <c r="C48" s="1878" t="s">
        <v>108</v>
      </c>
      <c r="D48" s="1878" t="s">
        <v>108</v>
      </c>
      <c r="E48" s="1878" t="s">
        <v>108</v>
      </c>
      <c r="F48" s="1878" t="s">
        <v>108</v>
      </c>
      <c r="G48" s="1879" t="s">
        <v>108</v>
      </c>
      <c r="H48" s="1880" t="s">
        <v>108</v>
      </c>
    </row>
    <row r="49" customFormat="false" ht="12.75" hidden="false" customHeight="true" outlineLevel="0" collapsed="false"/>
    <row r="50" customFormat="false" ht="14.25" hidden="false" customHeight="true" outlineLevel="0" collapsed="false">
      <c r="A50" s="1881" t="s">
        <v>1687</v>
      </c>
      <c r="B50" s="553"/>
      <c r="C50" s="553"/>
      <c r="D50" s="553"/>
      <c r="E50" s="553"/>
      <c r="F50" s="553"/>
      <c r="G50" s="554"/>
      <c r="H50" s="1882"/>
    </row>
    <row r="51" customFormat="false" ht="12" hidden="false" customHeight="true" outlineLevel="0" collapsed="false">
      <c r="A51" s="1772" t="s">
        <v>134</v>
      </c>
      <c r="B51" s="1883" t="n">
        <v>6773.79693091385</v>
      </c>
      <c r="C51" s="1883" t="n">
        <v>2.98852748430324</v>
      </c>
      <c r="D51" s="1883" t="n">
        <v>114.984510073544</v>
      </c>
      <c r="E51" s="1884"/>
      <c r="F51" s="1884"/>
      <c r="G51" s="1885"/>
      <c r="H51" s="1886" t="n">
        <v>6891.76996847169</v>
      </c>
    </row>
    <row r="52" customFormat="false" ht="12" hidden="false" customHeight="true" outlineLevel="0" collapsed="false">
      <c r="A52" s="1887" t="s">
        <v>135</v>
      </c>
      <c r="B52" s="1888" t="n">
        <v>1971.08253283385</v>
      </c>
      <c r="C52" s="1888" t="n">
        <v>0.781328561342291</v>
      </c>
      <c r="D52" s="1888" t="n">
        <v>21.269298932224</v>
      </c>
      <c r="E52" s="560"/>
      <c r="F52" s="560"/>
      <c r="G52" s="560"/>
      <c r="H52" s="1889" t="n">
        <v>1993.13316032741</v>
      </c>
    </row>
    <row r="53" customFormat="false" ht="12" hidden="false" customHeight="true" outlineLevel="0" collapsed="false">
      <c r="A53" s="1887" t="s">
        <v>136</v>
      </c>
      <c r="B53" s="1883" t="n">
        <v>4802.71439808</v>
      </c>
      <c r="C53" s="1883" t="n">
        <v>2.20719892296094</v>
      </c>
      <c r="D53" s="1883" t="n">
        <v>93.7152111413202</v>
      </c>
      <c r="E53" s="560"/>
      <c r="F53" s="560"/>
      <c r="G53" s="560"/>
      <c r="H53" s="1886" t="n">
        <v>4898.63680814428</v>
      </c>
    </row>
    <row r="54" customFormat="false" ht="12" hidden="false" customHeight="true" outlineLevel="0" collapsed="false">
      <c r="A54" s="1772" t="s">
        <v>137</v>
      </c>
      <c r="B54" s="1890" t="s">
        <v>107</v>
      </c>
      <c r="C54" s="1890" t="s">
        <v>107</v>
      </c>
      <c r="D54" s="1890" t="s">
        <v>107</v>
      </c>
      <c r="E54" s="1876"/>
      <c r="F54" s="1876"/>
      <c r="G54" s="1891"/>
      <c r="H54" s="1892" t="s">
        <v>107</v>
      </c>
    </row>
    <row r="55" customFormat="false" ht="14.25" hidden="false" customHeight="true" outlineLevel="0" collapsed="false">
      <c r="A55" s="1775" t="s">
        <v>1643</v>
      </c>
      <c r="B55" s="1893" t="n">
        <v>5923.99327868</v>
      </c>
      <c r="C55" s="1894"/>
      <c r="D55" s="1894"/>
      <c r="E55" s="1895"/>
      <c r="F55" s="1895"/>
      <c r="G55" s="1896"/>
      <c r="H55" s="1897" t="n">
        <v>5923.99327868</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8"/>
      <c r="B57" s="1899"/>
      <c r="C57" s="1899"/>
      <c r="D57" s="1899"/>
      <c r="E57" s="1899"/>
      <c r="F57" s="1899"/>
      <c r="G57" s="1898" t="s">
        <v>1688</v>
      </c>
      <c r="H57" s="1671" t="n">
        <v>90048.2286058975</v>
      </c>
    </row>
    <row r="58" customFormat="false" ht="14.25" hidden="false" customHeight="true" outlineLevel="0" collapsed="false">
      <c r="A58" s="1900"/>
      <c r="B58" s="1901"/>
      <c r="C58" s="1901"/>
      <c r="D58" s="1901"/>
      <c r="E58" s="1901"/>
      <c r="F58" s="1901"/>
      <c r="G58" s="1900" t="s">
        <v>1689</v>
      </c>
      <c r="H58" s="1666" t="n">
        <v>90457.0006662302</v>
      </c>
    </row>
    <row r="59" customFormat="false" ht="22.5" hidden="false" customHeight="true" outlineLevel="0" collapsed="false">
      <c r="A59" s="1902" t="s">
        <v>1690</v>
      </c>
      <c r="B59" s="1902"/>
      <c r="C59" s="1902"/>
      <c r="D59" s="1902"/>
      <c r="E59" s="1902"/>
      <c r="F59" s="1902"/>
      <c r="G59" s="1902"/>
      <c r="H59" s="1902"/>
    </row>
    <row r="60" customFormat="false" ht="12.75" hidden="false" customHeight="true" outlineLevel="0" collapsed="false">
      <c r="A60" s="1902"/>
      <c r="B60" s="1902"/>
      <c r="C60" s="1902"/>
      <c r="D60" s="1902"/>
      <c r="E60" s="1902"/>
      <c r="F60" s="1902"/>
      <c r="G60" s="1902"/>
      <c r="H60" s="1902"/>
    </row>
    <row r="61" customFormat="false" ht="15.75" hidden="false" customHeight="true" outlineLevel="0" collapsed="false">
      <c r="A61" s="1903" t="s">
        <v>1691</v>
      </c>
    </row>
    <row r="62" customFormat="false" ht="15.75" hidden="false" customHeight="true" outlineLevel="0" collapsed="false">
      <c r="A62" s="1904" t="s">
        <v>1692</v>
      </c>
    </row>
    <row r="63" customFormat="false" ht="15.75" hidden="false" customHeight="true" outlineLevel="0" collapsed="false">
      <c r="A63" s="1904" t="s">
        <v>169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94</v>
      </c>
      <c r="M1" s="112" t="s">
        <v>72</v>
      </c>
    </row>
    <row r="2" customFormat="false" ht="15.75" hidden="false" customHeight="true" outlineLevel="0" collapsed="false">
      <c r="A2" s="651" t="s">
        <v>73</v>
      </c>
      <c r="M2" s="112" t="s">
        <v>74</v>
      </c>
    </row>
    <row r="3" customFormat="false" ht="12" hidden="false" customHeight="true" outlineLevel="0" collapsed="false">
      <c r="M3" s="112" t="s">
        <v>75</v>
      </c>
    </row>
    <row r="4" customFormat="false" ht="12.75" hidden="false" customHeight="true" outlineLevel="0" collapsed="false">
      <c r="M4" s="1687"/>
    </row>
    <row r="5" customFormat="false" ht="13.5" hidden="false" customHeight="true" outlineLevel="0" collapsed="false">
      <c r="A5" s="1905" t="s">
        <v>1695</v>
      </c>
      <c r="B5" s="1906" t="s">
        <v>362</v>
      </c>
      <c r="C5" s="1906"/>
      <c r="D5" s="1906" t="s">
        <v>395</v>
      </c>
      <c r="E5" s="1906"/>
      <c r="F5" s="1906" t="s">
        <v>396</v>
      </c>
      <c r="G5" s="1906"/>
      <c r="H5" s="1907" t="s">
        <v>692</v>
      </c>
      <c r="I5" s="1907"/>
      <c r="J5" s="1907" t="s">
        <v>695</v>
      </c>
      <c r="K5" s="1907"/>
      <c r="L5" s="1908" t="s">
        <v>470</v>
      </c>
      <c r="M5" s="1908"/>
    </row>
    <row r="6" customFormat="false" ht="24.75" hidden="false" customHeight="true" outlineLevel="0" collapsed="false">
      <c r="A6" s="1909" t="s">
        <v>1696</v>
      </c>
      <c r="B6" s="1910" t="s">
        <v>1697</v>
      </c>
      <c r="C6" s="1910" t="s">
        <v>1698</v>
      </c>
      <c r="D6" s="1910" t="s">
        <v>1697</v>
      </c>
      <c r="E6" s="1910" t="s">
        <v>1698</v>
      </c>
      <c r="F6" s="1910" t="s">
        <v>1697</v>
      </c>
      <c r="G6" s="1910" t="s">
        <v>1698</v>
      </c>
      <c r="H6" s="1910" t="s">
        <v>1697</v>
      </c>
      <c r="I6" s="1910" t="s">
        <v>1698</v>
      </c>
      <c r="J6" s="1910" t="s">
        <v>1697</v>
      </c>
      <c r="K6" s="1910" t="s">
        <v>1698</v>
      </c>
      <c r="L6" s="1910" t="s">
        <v>1697</v>
      </c>
      <c r="M6" s="1911" t="s">
        <v>1698</v>
      </c>
    </row>
    <row r="7" customFormat="false" ht="12.75" hidden="false" customHeight="true" outlineLevel="0" collapsed="false">
      <c r="A7" s="1912" t="s">
        <v>1602</v>
      </c>
      <c r="B7" s="1913" t="s">
        <v>1699</v>
      </c>
      <c r="C7" s="1914" t="s">
        <v>1700</v>
      </c>
      <c r="D7" s="1913" t="s">
        <v>1699</v>
      </c>
      <c r="E7" s="1913" t="s">
        <v>1701</v>
      </c>
      <c r="F7" s="1913" t="s">
        <v>1699</v>
      </c>
      <c r="G7" s="1913" t="s">
        <v>1701</v>
      </c>
      <c r="H7" s="1915"/>
      <c r="I7" s="1915"/>
      <c r="J7" s="1915"/>
      <c r="K7" s="1915"/>
      <c r="L7" s="1915"/>
      <c r="M7" s="1916"/>
    </row>
    <row r="8" customFormat="false" ht="12.75" hidden="false" customHeight="true" outlineLevel="0" collapsed="false">
      <c r="A8" s="1917" t="s">
        <v>1603</v>
      </c>
      <c r="B8" s="1918" t="s">
        <v>1699</v>
      </c>
      <c r="C8" s="1919" t="s">
        <v>1700</v>
      </c>
      <c r="D8" s="1918" t="s">
        <v>1699</v>
      </c>
      <c r="E8" s="1918" t="s">
        <v>1701</v>
      </c>
      <c r="F8" s="1918" t="s">
        <v>1699</v>
      </c>
      <c r="G8" s="1918" t="s">
        <v>1701</v>
      </c>
      <c r="H8" s="1920"/>
      <c r="I8" s="1920"/>
      <c r="J8" s="1920"/>
      <c r="K8" s="1920"/>
      <c r="L8" s="1920"/>
      <c r="M8" s="1921"/>
    </row>
    <row r="9" customFormat="false" ht="12.75" hidden="false" customHeight="true" outlineLevel="0" collapsed="false">
      <c r="A9" s="1658" t="s">
        <v>1606</v>
      </c>
      <c r="B9" s="1918" t="s">
        <v>1702</v>
      </c>
      <c r="C9" s="1919" t="s">
        <v>1700</v>
      </c>
      <c r="D9" s="1918" t="s">
        <v>1702</v>
      </c>
      <c r="E9" s="1918" t="s">
        <v>1703</v>
      </c>
      <c r="F9" s="1918" t="s">
        <v>1702</v>
      </c>
      <c r="G9" s="1918" t="s">
        <v>1703</v>
      </c>
      <c r="H9" s="1920"/>
      <c r="I9" s="1920"/>
      <c r="J9" s="1920"/>
      <c r="K9" s="1920"/>
      <c r="L9" s="1920"/>
      <c r="M9" s="1921"/>
    </row>
    <row r="10" customFormat="false" ht="12.75" hidden="false" customHeight="true" outlineLevel="0" collapsed="false">
      <c r="A10" s="1658" t="s">
        <v>1680</v>
      </c>
      <c r="B10" s="1922" t="s">
        <v>1702</v>
      </c>
      <c r="C10" s="1923" t="s">
        <v>1704</v>
      </c>
      <c r="D10" s="1922" t="s">
        <v>1702</v>
      </c>
      <c r="E10" s="1922" t="s">
        <v>1704</v>
      </c>
      <c r="F10" s="1922" t="s">
        <v>1702</v>
      </c>
      <c r="G10" s="1922" t="s">
        <v>1702</v>
      </c>
      <c r="H10" s="1924"/>
      <c r="I10" s="1924"/>
      <c r="J10" s="1924"/>
      <c r="K10" s="1924"/>
      <c r="L10" s="1924"/>
      <c r="M10" s="1925"/>
    </row>
    <row r="11" customFormat="false" ht="12.75" hidden="false" customHeight="true" outlineLevel="0" collapsed="false">
      <c r="A11" s="1658" t="s">
        <v>1608</v>
      </c>
      <c r="B11" s="1918" t="s">
        <v>1705</v>
      </c>
      <c r="C11" s="1919" t="s">
        <v>1704</v>
      </c>
      <c r="D11" s="1918" t="s">
        <v>1705</v>
      </c>
      <c r="E11" s="1918" t="s">
        <v>1705</v>
      </c>
      <c r="F11" s="1918" t="s">
        <v>1705</v>
      </c>
      <c r="G11" s="1918" t="s">
        <v>1705</v>
      </c>
      <c r="H11" s="1920"/>
      <c r="I11" s="1920"/>
      <c r="J11" s="1920"/>
      <c r="K11" s="1920"/>
      <c r="L11" s="1920"/>
      <c r="M11" s="1921"/>
    </row>
    <row r="12" customFormat="false" ht="12.75" hidden="false" customHeight="true" outlineLevel="0" collapsed="false">
      <c r="A12" s="1658" t="s">
        <v>1609</v>
      </c>
      <c r="B12" s="1918" t="s">
        <v>1702</v>
      </c>
      <c r="C12" s="1919" t="s">
        <v>1704</v>
      </c>
      <c r="D12" s="1918" t="s">
        <v>1702</v>
      </c>
      <c r="E12" s="1918" t="s">
        <v>1704</v>
      </c>
      <c r="F12" s="1918" t="s">
        <v>1702</v>
      </c>
      <c r="G12" s="1918" t="s">
        <v>1702</v>
      </c>
      <c r="H12" s="1920"/>
      <c r="I12" s="1920"/>
      <c r="J12" s="1920"/>
      <c r="K12" s="1920"/>
      <c r="L12" s="1920"/>
      <c r="M12" s="1921"/>
    </row>
    <row r="13" customFormat="false" ht="12.75" hidden="false" customHeight="true" outlineLevel="0" collapsed="false">
      <c r="A13" s="1658" t="s">
        <v>1706</v>
      </c>
      <c r="B13" s="1926" t="s">
        <v>1705</v>
      </c>
      <c r="C13" s="1926" t="s">
        <v>1704</v>
      </c>
      <c r="D13" s="1918" t="s">
        <v>1705</v>
      </c>
      <c r="E13" s="1918" t="s">
        <v>1705</v>
      </c>
      <c r="F13" s="1918" t="s">
        <v>1705</v>
      </c>
      <c r="G13" s="1918" t="s">
        <v>1705</v>
      </c>
      <c r="H13" s="1920"/>
      <c r="I13" s="1920"/>
      <c r="J13" s="1920"/>
      <c r="K13" s="1920"/>
      <c r="L13" s="1920"/>
      <c r="M13" s="1921"/>
    </row>
    <row r="14" customFormat="false" ht="12.75" hidden="false" customHeight="true" outlineLevel="0" collapsed="false">
      <c r="A14" s="1917" t="s">
        <v>120</v>
      </c>
      <c r="B14" s="1918" t="s">
        <v>1702</v>
      </c>
      <c r="C14" s="1919" t="s">
        <v>1702</v>
      </c>
      <c r="D14" s="1918" t="s">
        <v>1702</v>
      </c>
      <c r="E14" s="1918" t="s">
        <v>1702</v>
      </c>
      <c r="F14" s="1918" t="s">
        <v>1702</v>
      </c>
      <c r="G14" s="1918" t="s">
        <v>1702</v>
      </c>
      <c r="H14" s="1920"/>
      <c r="I14" s="1920"/>
      <c r="J14" s="1920"/>
      <c r="K14" s="1920"/>
      <c r="L14" s="1920"/>
      <c r="M14" s="1921"/>
    </row>
    <row r="15" customFormat="false" ht="12" hidden="false" customHeight="true" outlineLevel="0" collapsed="false">
      <c r="A15" s="1658" t="s">
        <v>121</v>
      </c>
      <c r="B15" s="1927" t="s">
        <v>108</v>
      </c>
      <c r="C15" s="1928" t="s">
        <v>108</v>
      </c>
      <c r="D15" s="1927" t="s">
        <v>108</v>
      </c>
      <c r="E15" s="1927" t="s">
        <v>108</v>
      </c>
      <c r="F15" s="1928" t="s">
        <v>108</v>
      </c>
      <c r="G15" s="1928" t="s">
        <v>108</v>
      </c>
      <c r="H15" s="1920"/>
      <c r="I15" s="1920"/>
      <c r="J15" s="1920"/>
      <c r="K15" s="1920"/>
      <c r="L15" s="1920"/>
      <c r="M15" s="1921"/>
    </row>
    <row r="16" customFormat="false" ht="12.75" hidden="false" customHeight="true" outlineLevel="0" collapsed="false">
      <c r="A16" s="1658" t="s">
        <v>1611</v>
      </c>
      <c r="B16" s="1918" t="s">
        <v>1702</v>
      </c>
      <c r="C16" s="1919" t="s">
        <v>1702</v>
      </c>
      <c r="D16" s="1918" t="s">
        <v>1702</v>
      </c>
      <c r="E16" s="1918" t="s">
        <v>1702</v>
      </c>
      <c r="F16" s="1919" t="s">
        <v>1702</v>
      </c>
      <c r="G16" s="1919" t="s">
        <v>1702</v>
      </c>
      <c r="H16" s="1920"/>
      <c r="I16" s="1920"/>
      <c r="J16" s="1920"/>
      <c r="K16" s="1920"/>
      <c r="L16" s="1920"/>
      <c r="M16" s="1921"/>
    </row>
    <row r="17" customFormat="false" ht="12.75" hidden="false" customHeight="true" outlineLevel="0" collapsed="false">
      <c r="A17" s="1929" t="s">
        <v>1612</v>
      </c>
      <c r="B17" s="1930" t="s">
        <v>1707</v>
      </c>
      <c r="C17" s="1931" t="s">
        <v>1708</v>
      </c>
      <c r="D17" s="1932" t="s">
        <v>108</v>
      </c>
      <c r="E17" s="1932" t="s">
        <v>108</v>
      </c>
      <c r="F17" s="1930" t="s">
        <v>1704</v>
      </c>
      <c r="G17" s="1930" t="s">
        <v>1709</v>
      </c>
      <c r="H17" s="1930" t="s">
        <v>1704</v>
      </c>
      <c r="I17" s="1930" t="s">
        <v>1704</v>
      </c>
      <c r="J17" s="1930" t="s">
        <v>1704</v>
      </c>
      <c r="K17" s="1930" t="s">
        <v>1704</v>
      </c>
      <c r="L17" s="1930" t="s">
        <v>1704</v>
      </c>
      <c r="M17" s="1933" t="s">
        <v>1704</v>
      </c>
    </row>
    <row r="18" customFormat="false" ht="12.75" hidden="false" customHeight="true" outlineLevel="0" collapsed="false">
      <c r="A18" s="1917" t="s">
        <v>478</v>
      </c>
      <c r="B18" s="1918" t="s">
        <v>1704</v>
      </c>
      <c r="C18" s="1919" t="s">
        <v>1704</v>
      </c>
      <c r="D18" s="1928" t="s">
        <v>108</v>
      </c>
      <c r="E18" s="1928" t="s">
        <v>108</v>
      </c>
      <c r="F18" s="1928" t="s">
        <v>108</v>
      </c>
      <c r="G18" s="1928" t="s">
        <v>108</v>
      </c>
      <c r="H18" s="1920"/>
      <c r="I18" s="1920"/>
      <c r="J18" s="1920"/>
      <c r="K18" s="1920"/>
      <c r="L18" s="1920"/>
      <c r="M18" s="1921"/>
    </row>
    <row r="19" customFormat="false" ht="12.75" hidden="false" customHeight="true" outlineLevel="0" collapsed="false">
      <c r="A19" s="1917" t="s">
        <v>1613</v>
      </c>
      <c r="B19" s="1918" t="s">
        <v>1704</v>
      </c>
      <c r="C19" s="1919" t="s">
        <v>1705</v>
      </c>
      <c r="D19" s="1927" t="s">
        <v>108</v>
      </c>
      <c r="E19" s="1927" t="s">
        <v>108</v>
      </c>
      <c r="F19" s="1918" t="s">
        <v>1704</v>
      </c>
      <c r="G19" s="1918" t="s">
        <v>1709</v>
      </c>
      <c r="H19" s="1920" t="s">
        <v>108</v>
      </c>
      <c r="I19" s="1920" t="s">
        <v>108</v>
      </c>
      <c r="J19" s="1920" t="s">
        <v>108</v>
      </c>
      <c r="K19" s="1920" t="s">
        <v>108</v>
      </c>
      <c r="L19" s="1920" t="s">
        <v>108</v>
      </c>
      <c r="M19" s="1921" t="s">
        <v>108</v>
      </c>
    </row>
    <row r="20" customFormat="false" ht="12.75" hidden="false" customHeight="true" outlineLevel="0" collapsed="false">
      <c r="A20" s="1917" t="s">
        <v>502</v>
      </c>
      <c r="B20" s="1918" t="s">
        <v>1710</v>
      </c>
      <c r="C20" s="1919" t="s">
        <v>1711</v>
      </c>
      <c r="D20" s="1928" t="s">
        <v>108</v>
      </c>
      <c r="E20" s="1928" t="s">
        <v>108</v>
      </c>
      <c r="F20" s="1928" t="s">
        <v>108</v>
      </c>
      <c r="G20" s="1928" t="s">
        <v>108</v>
      </c>
      <c r="H20" s="1920" t="s">
        <v>108</v>
      </c>
      <c r="I20" s="1920" t="s">
        <v>108</v>
      </c>
      <c r="J20" s="1927" t="s">
        <v>108</v>
      </c>
      <c r="K20" s="1927" t="s">
        <v>108</v>
      </c>
      <c r="L20" s="1918" t="s">
        <v>1704</v>
      </c>
      <c r="M20" s="1934" t="s">
        <v>1704</v>
      </c>
    </row>
    <row r="21" customFormat="false" ht="12.75" hidden="false" customHeight="true" outlineLevel="0" collapsed="false">
      <c r="A21" s="1917" t="s">
        <v>509</v>
      </c>
      <c r="B21" s="1935" t="s">
        <v>1704</v>
      </c>
      <c r="C21" s="1919" t="s">
        <v>1704</v>
      </c>
      <c r="D21" s="1920"/>
      <c r="E21" s="1920"/>
      <c r="F21" s="1920"/>
      <c r="G21" s="1920"/>
      <c r="H21" s="1920"/>
      <c r="I21" s="1920"/>
      <c r="J21" s="1920"/>
      <c r="K21" s="1920"/>
      <c r="L21" s="1920"/>
      <c r="M21" s="1921"/>
    </row>
    <row r="22" customFormat="false" ht="13.5" hidden="false" customHeight="true" outlineLevel="0" collapsed="false">
      <c r="A22" s="1917" t="s">
        <v>1615</v>
      </c>
      <c r="B22" s="1924"/>
      <c r="C22" s="1924"/>
      <c r="D22" s="1924"/>
      <c r="E22" s="1924"/>
      <c r="F22" s="1924"/>
      <c r="G22" s="1924"/>
      <c r="H22" s="1936" t="s">
        <v>108</v>
      </c>
      <c r="I22" s="1936" t="s">
        <v>108</v>
      </c>
      <c r="J22" s="1936" t="s">
        <v>108</v>
      </c>
      <c r="K22" s="1936" t="s">
        <v>108</v>
      </c>
      <c r="L22" s="1936" t="s">
        <v>108</v>
      </c>
      <c r="M22" s="1937" t="s">
        <v>108</v>
      </c>
    </row>
    <row r="23" customFormat="false" ht="12.75" hidden="false" customHeight="true" outlineLevel="0" collapsed="false">
      <c r="A23" s="1917" t="s">
        <v>1616</v>
      </c>
      <c r="B23" s="1924"/>
      <c r="C23" s="1924"/>
      <c r="D23" s="1924"/>
      <c r="E23" s="1924"/>
      <c r="F23" s="1924"/>
      <c r="G23" s="1924"/>
      <c r="H23" s="1922" t="s">
        <v>1704</v>
      </c>
      <c r="I23" s="1922" t="s">
        <v>1704</v>
      </c>
      <c r="J23" s="1918" t="s">
        <v>1704</v>
      </c>
      <c r="K23" s="1922" t="s">
        <v>1704</v>
      </c>
      <c r="L23" s="1936"/>
      <c r="M23" s="1937"/>
    </row>
    <row r="24" customFormat="false" ht="12.75" hidden="false" customHeight="true" outlineLevel="0" collapsed="false">
      <c r="A24" s="1938" t="s">
        <v>1712</v>
      </c>
      <c r="B24" s="1939" t="s">
        <v>1710</v>
      </c>
      <c r="C24" s="1939" t="s">
        <v>1711</v>
      </c>
      <c r="D24" s="1940" t="s">
        <v>108</v>
      </c>
      <c r="E24" s="1940" t="s">
        <v>108</v>
      </c>
      <c r="F24" s="1940" t="s">
        <v>108</v>
      </c>
      <c r="G24" s="1940" t="s">
        <v>108</v>
      </c>
      <c r="H24" s="1940" t="s">
        <v>108</v>
      </c>
      <c r="I24" s="1940" t="s">
        <v>108</v>
      </c>
      <c r="J24" s="1940" t="s">
        <v>108</v>
      </c>
      <c r="K24" s="1940" t="s">
        <v>108</v>
      </c>
      <c r="L24" s="1940" t="s">
        <v>108</v>
      </c>
      <c r="M24" s="1941" t="s">
        <v>108</v>
      </c>
    </row>
    <row r="26" customFormat="false" ht="12.75" hidden="false" customHeight="true" outlineLevel="0" collapsed="false"/>
    <row r="27" customFormat="false" ht="15" hidden="false" customHeight="true" outlineLevel="0" collapsed="false">
      <c r="A27" s="1942" t="s">
        <v>1713</v>
      </c>
      <c r="B27" s="1943"/>
      <c r="C27" s="1943"/>
      <c r="D27" s="1943"/>
      <c r="E27" s="1943"/>
      <c r="F27" s="1943"/>
      <c r="G27" s="1943"/>
      <c r="H27" s="1944"/>
      <c r="I27" s="1943"/>
      <c r="J27" s="1945"/>
      <c r="K27" s="1945"/>
      <c r="L27" s="1945"/>
      <c r="M27" s="1945"/>
    </row>
    <row r="28" customFormat="false" ht="15" hidden="false" customHeight="true" outlineLevel="0" collapsed="false">
      <c r="A28" s="1946" t="s">
        <v>1714</v>
      </c>
      <c r="B28" s="1947"/>
      <c r="C28" s="1947" t="s">
        <v>1715</v>
      </c>
      <c r="D28" s="1943"/>
      <c r="E28" s="1943"/>
      <c r="F28" s="1948"/>
      <c r="G28" s="1948"/>
      <c r="H28" s="1948" t="s">
        <v>1716</v>
      </c>
      <c r="I28" s="1943"/>
      <c r="J28" s="1949"/>
      <c r="K28" s="1945"/>
      <c r="L28" s="1945"/>
      <c r="M28" s="1945"/>
    </row>
    <row r="29" customFormat="false" ht="15" hidden="false" customHeight="true" outlineLevel="0" collapsed="false">
      <c r="A29" s="1946" t="s">
        <v>1717</v>
      </c>
      <c r="B29" s="1948"/>
      <c r="C29" s="1948" t="s">
        <v>1718</v>
      </c>
      <c r="D29" s="1943"/>
      <c r="E29" s="1943"/>
      <c r="F29" s="1948"/>
      <c r="G29" s="1947"/>
      <c r="H29" s="1947" t="s">
        <v>1719</v>
      </c>
      <c r="I29" s="1943"/>
      <c r="J29" s="1945"/>
      <c r="K29" s="1945"/>
      <c r="L29" s="1945"/>
      <c r="M29" s="1945"/>
    </row>
    <row r="30" customFormat="false" ht="15" hidden="false" customHeight="true" outlineLevel="0" collapsed="false">
      <c r="A30" s="1946" t="s">
        <v>1720</v>
      </c>
      <c r="B30" s="1947"/>
      <c r="C30" s="1947" t="s">
        <v>1721</v>
      </c>
      <c r="D30" s="1943"/>
      <c r="E30" s="1943"/>
      <c r="F30" s="1948"/>
      <c r="G30" s="1943"/>
      <c r="H30" s="1947" t="s">
        <v>1722</v>
      </c>
      <c r="I30" s="1943"/>
      <c r="J30" s="1945"/>
      <c r="K30" s="1945"/>
      <c r="L30" s="1945"/>
      <c r="M30" s="1945"/>
    </row>
    <row r="31" customFormat="false" ht="12.75" hidden="false" customHeight="true" outlineLevel="0" collapsed="false">
      <c r="A31" s="1950" t="s">
        <v>1723</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724</v>
      </c>
      <c r="B33" s="1943"/>
      <c r="C33" s="1943"/>
      <c r="D33" s="1943"/>
      <c r="E33" s="1943"/>
      <c r="F33" s="1943"/>
      <c r="G33" s="1943"/>
      <c r="H33" s="1945"/>
      <c r="I33" s="1945"/>
      <c r="J33" s="1945"/>
      <c r="K33" s="1945"/>
      <c r="L33" s="1945"/>
      <c r="M33" s="1945"/>
    </row>
    <row r="34" customFormat="false" ht="15" hidden="false" customHeight="true" outlineLevel="0" collapsed="false">
      <c r="A34" s="1951" t="s">
        <v>1714</v>
      </c>
      <c r="B34" s="1947"/>
      <c r="C34" s="1947" t="s">
        <v>1725</v>
      </c>
      <c r="D34" s="1949"/>
      <c r="E34" s="1943"/>
      <c r="F34" s="1947" t="s">
        <v>1722</v>
      </c>
      <c r="G34" s="1943"/>
      <c r="H34" s="1943"/>
      <c r="I34" s="1945"/>
      <c r="J34" s="1945"/>
      <c r="K34" s="1945"/>
      <c r="L34" s="1945"/>
      <c r="M34" s="1945"/>
    </row>
    <row r="35" customFormat="false" ht="15" hidden="false" customHeight="true" outlineLevel="0" collapsed="false">
      <c r="A35" s="1951" t="s">
        <v>1726</v>
      </c>
      <c r="B35" s="1947"/>
      <c r="C35" s="1947" t="s">
        <v>1727</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728</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29</v>
      </c>
      <c r="M1" s="112" t="s">
        <v>72</v>
      </c>
    </row>
    <row r="2" customFormat="false" ht="15.75" hidden="false" customHeight="true" outlineLevel="0" collapsed="false">
      <c r="A2" s="651" t="s">
        <v>109</v>
      </c>
      <c r="M2" s="112" t="s">
        <v>74</v>
      </c>
    </row>
    <row r="3" customFormat="false" ht="12" hidden="false" customHeight="true" outlineLevel="0" collapsed="false">
      <c r="F3" s="3" t="s">
        <v>289</v>
      </c>
      <c r="M3" s="112" t="s">
        <v>75</v>
      </c>
    </row>
    <row r="4" customFormat="false" ht="12.75" hidden="false" customHeight="true" outlineLevel="0" collapsed="false"/>
    <row r="5" customFormat="false" ht="13.5" hidden="false" customHeight="true" outlineLevel="0" collapsed="false">
      <c r="A5" s="1952" t="s">
        <v>1730</v>
      </c>
      <c r="B5" s="1906" t="s">
        <v>362</v>
      </c>
      <c r="C5" s="1906"/>
      <c r="D5" s="1906" t="s">
        <v>395</v>
      </c>
      <c r="E5" s="1906"/>
      <c r="F5" s="1906" t="s">
        <v>396</v>
      </c>
      <c r="G5" s="1906"/>
      <c r="H5" s="1907" t="s">
        <v>692</v>
      </c>
      <c r="I5" s="1907"/>
      <c r="J5" s="1907" t="s">
        <v>695</v>
      </c>
      <c r="K5" s="1907"/>
      <c r="L5" s="1908" t="s">
        <v>470</v>
      </c>
      <c r="M5" s="1908"/>
    </row>
    <row r="6" customFormat="false" ht="29.25" hidden="false" customHeight="true" outlineLevel="0" collapsed="false">
      <c r="A6" s="1953" t="s">
        <v>1696</v>
      </c>
      <c r="B6" s="1910" t="s">
        <v>1697</v>
      </c>
      <c r="C6" s="1910" t="s">
        <v>1698</v>
      </c>
      <c r="D6" s="1910" t="s">
        <v>1697</v>
      </c>
      <c r="E6" s="1910" t="s">
        <v>1698</v>
      </c>
      <c r="F6" s="1910" t="s">
        <v>1697</v>
      </c>
      <c r="G6" s="1910" t="s">
        <v>1698</v>
      </c>
      <c r="H6" s="1910" t="s">
        <v>1697</v>
      </c>
      <c r="I6" s="1910" t="s">
        <v>1698</v>
      </c>
      <c r="J6" s="1910" t="s">
        <v>1697</v>
      </c>
      <c r="K6" s="1910" t="s">
        <v>1698</v>
      </c>
      <c r="L6" s="1910" t="s">
        <v>1697</v>
      </c>
      <c r="M6" s="1911" t="s">
        <v>1698</v>
      </c>
    </row>
    <row r="7" customFormat="false" ht="12.75" hidden="false" customHeight="true" outlineLevel="0" collapsed="false">
      <c r="A7" s="1912" t="s">
        <v>1625</v>
      </c>
      <c r="B7" s="1954" t="s">
        <v>1704</v>
      </c>
      <c r="C7" s="1954" t="s">
        <v>1704</v>
      </c>
      <c r="D7" s="1955"/>
      <c r="E7" s="1955"/>
      <c r="F7" s="1956" t="s">
        <v>108</v>
      </c>
      <c r="G7" s="1956" t="s">
        <v>108</v>
      </c>
      <c r="H7" s="1915"/>
      <c r="I7" s="1955"/>
      <c r="J7" s="1915"/>
      <c r="K7" s="1955"/>
      <c r="L7" s="1915"/>
      <c r="M7" s="1957"/>
    </row>
    <row r="8" customFormat="false" ht="12.75" hidden="false" customHeight="true" outlineLevel="0" collapsed="false">
      <c r="A8" s="1958" t="s">
        <v>1626</v>
      </c>
      <c r="B8" s="1959"/>
      <c r="C8" s="1959"/>
      <c r="D8" s="1960" t="s">
        <v>1731</v>
      </c>
      <c r="E8" s="1960" t="s">
        <v>1732</v>
      </c>
      <c r="F8" s="1960" t="s">
        <v>1733</v>
      </c>
      <c r="G8" s="1960" t="s">
        <v>1732</v>
      </c>
      <c r="H8" s="1961"/>
      <c r="I8" s="1962"/>
      <c r="J8" s="1961"/>
      <c r="K8" s="1962"/>
      <c r="L8" s="1961"/>
      <c r="M8" s="1963"/>
    </row>
    <row r="9" customFormat="false" ht="12.75" hidden="false" customHeight="true" outlineLevel="0" collapsed="false">
      <c r="A9" s="1917" t="s">
        <v>1627</v>
      </c>
      <c r="B9" s="1964"/>
      <c r="C9" s="1964"/>
      <c r="D9" s="1965" t="s">
        <v>1731</v>
      </c>
      <c r="E9" s="1965" t="s">
        <v>1732</v>
      </c>
      <c r="F9" s="1920"/>
      <c r="G9" s="1920"/>
      <c r="H9" s="1920"/>
      <c r="I9" s="1964"/>
      <c r="J9" s="1920"/>
      <c r="K9" s="1964"/>
      <c r="L9" s="1920"/>
      <c r="M9" s="1966"/>
    </row>
    <row r="10" customFormat="false" ht="12.75" hidden="false" customHeight="true" outlineLevel="0" collapsed="false">
      <c r="A10" s="1917" t="s">
        <v>819</v>
      </c>
      <c r="B10" s="1964"/>
      <c r="C10" s="1964"/>
      <c r="D10" s="1965" t="s">
        <v>1731</v>
      </c>
      <c r="E10" s="1965" t="s">
        <v>1732</v>
      </c>
      <c r="F10" s="1918" t="s">
        <v>1734</v>
      </c>
      <c r="G10" s="1918" t="s">
        <v>1732</v>
      </c>
      <c r="H10" s="1920"/>
      <c r="I10" s="1964"/>
      <c r="J10" s="1920"/>
      <c r="K10" s="1964"/>
      <c r="L10" s="1920"/>
      <c r="M10" s="1966"/>
    </row>
    <row r="11" customFormat="false" ht="12" hidden="false" customHeight="true" outlineLevel="0" collapsed="false">
      <c r="A11" s="1917" t="s">
        <v>829</v>
      </c>
      <c r="B11" s="1964"/>
      <c r="C11" s="1964"/>
      <c r="D11" s="1967" t="s">
        <v>108</v>
      </c>
      <c r="E11" s="1967" t="s">
        <v>108</v>
      </c>
      <c r="F11" s="1920"/>
      <c r="G11" s="1920"/>
      <c r="H11" s="1920"/>
      <c r="I11" s="1964"/>
      <c r="J11" s="1920"/>
      <c r="K11" s="1964"/>
      <c r="L11" s="1920"/>
      <c r="M11" s="1966"/>
    </row>
    <row r="12" customFormat="false" ht="12.75" hidden="false" customHeight="true" outlineLevel="0" collapsed="false">
      <c r="A12" s="1917" t="s">
        <v>1735</v>
      </c>
      <c r="B12" s="1968"/>
      <c r="C12" s="1968"/>
      <c r="D12" s="1969" t="s">
        <v>108</v>
      </c>
      <c r="E12" s="1969" t="s">
        <v>108</v>
      </c>
      <c r="F12" s="1918" t="s">
        <v>1736</v>
      </c>
      <c r="G12" s="1918" t="s">
        <v>1732</v>
      </c>
      <c r="H12" s="1920"/>
      <c r="I12" s="1964"/>
      <c r="J12" s="1920"/>
      <c r="K12" s="1964"/>
      <c r="L12" s="1920"/>
      <c r="M12" s="1966"/>
    </row>
    <row r="13" customFormat="false" ht="12" hidden="false" customHeight="true" outlineLevel="0" collapsed="false">
      <c r="A13" s="1917" t="s">
        <v>839</v>
      </c>
      <c r="B13" s="1964"/>
      <c r="C13" s="1964"/>
      <c r="D13" s="1967" t="s">
        <v>108</v>
      </c>
      <c r="E13" s="1967" t="s">
        <v>108</v>
      </c>
      <c r="F13" s="1927" t="s">
        <v>108</v>
      </c>
      <c r="G13" s="1927" t="s">
        <v>108</v>
      </c>
      <c r="H13" s="1920"/>
      <c r="I13" s="1964"/>
      <c r="J13" s="1920"/>
      <c r="K13" s="1964"/>
      <c r="L13" s="1920"/>
      <c r="M13" s="1966"/>
    </row>
    <row r="14" customFormat="false" ht="12.75" hidden="false" customHeight="true" outlineLevel="0" collapsed="false">
      <c r="A14" s="1917" t="s">
        <v>1629</v>
      </c>
      <c r="B14" s="1964"/>
      <c r="C14" s="1964"/>
      <c r="D14" s="1965" t="s">
        <v>1710</v>
      </c>
      <c r="E14" s="1965" t="s">
        <v>1711</v>
      </c>
      <c r="F14" s="1918" t="s">
        <v>1710</v>
      </c>
      <c r="G14" s="1918" t="s">
        <v>1711</v>
      </c>
      <c r="H14" s="1920"/>
      <c r="I14" s="1964"/>
      <c r="J14" s="1920"/>
      <c r="K14" s="1964"/>
      <c r="L14" s="1920"/>
      <c r="M14" s="1966"/>
    </row>
    <row r="15" customFormat="false" ht="12" hidden="false" customHeight="true" outlineLevel="0" collapsed="false">
      <c r="A15" s="1917" t="s">
        <v>1712</v>
      </c>
      <c r="B15" s="1964"/>
      <c r="C15" s="1964"/>
      <c r="D15" s="1967" t="s">
        <v>108</v>
      </c>
      <c r="E15" s="1967" t="s">
        <v>108</v>
      </c>
      <c r="F15" s="1927" t="s">
        <v>108</v>
      </c>
      <c r="G15" s="1927" t="s">
        <v>108</v>
      </c>
      <c r="H15" s="1920"/>
      <c r="I15" s="1964"/>
      <c r="J15" s="1920"/>
      <c r="K15" s="1964"/>
      <c r="L15" s="1920"/>
      <c r="M15" s="1966"/>
    </row>
    <row r="16" customFormat="false" ht="12.75" hidden="false" customHeight="true" outlineLevel="0" collapsed="false">
      <c r="A16" s="1929" t="s">
        <v>1630</v>
      </c>
      <c r="B16" s="1970"/>
      <c r="C16" s="1970"/>
      <c r="D16" s="1971" t="s">
        <v>108</v>
      </c>
      <c r="E16" s="1971" t="s">
        <v>108</v>
      </c>
      <c r="F16" s="1960" t="s">
        <v>1710</v>
      </c>
      <c r="G16" s="1960" t="s">
        <v>1704</v>
      </c>
      <c r="H16" s="1961"/>
      <c r="I16" s="1962"/>
      <c r="J16" s="1961"/>
      <c r="K16" s="1962"/>
      <c r="L16" s="1961"/>
      <c r="M16" s="1963"/>
    </row>
    <row r="17" customFormat="false" ht="12" hidden="false" customHeight="true" outlineLevel="0" collapsed="false">
      <c r="A17" s="1972" t="s">
        <v>1737</v>
      </c>
      <c r="B17" s="20"/>
      <c r="C17" s="988"/>
      <c r="D17" s="20" t="s">
        <v>108</v>
      </c>
      <c r="E17" s="20" t="s">
        <v>108</v>
      </c>
      <c r="F17" s="20"/>
      <c r="G17" s="20"/>
      <c r="H17" s="1920"/>
      <c r="I17" s="1964"/>
      <c r="J17" s="1920"/>
      <c r="K17" s="1964"/>
      <c r="L17" s="1920"/>
      <c r="M17" s="1966"/>
    </row>
    <row r="18" customFormat="false" ht="12.75" hidden="false" customHeight="true" outlineLevel="0" collapsed="false">
      <c r="A18" s="1917" t="s">
        <v>1738</v>
      </c>
      <c r="B18" s="983"/>
      <c r="C18" s="983"/>
      <c r="D18" s="341" t="s">
        <v>108</v>
      </c>
      <c r="E18" s="341" t="s">
        <v>108</v>
      </c>
      <c r="F18" s="1973" t="s">
        <v>1710</v>
      </c>
      <c r="G18" s="1973" t="s">
        <v>1704</v>
      </c>
      <c r="H18" s="1974"/>
      <c r="I18" s="1975"/>
      <c r="J18" s="1974"/>
      <c r="K18" s="1975"/>
      <c r="L18" s="1974"/>
      <c r="M18" s="1976"/>
    </row>
    <row r="19" customFormat="false" ht="12" hidden="false" customHeight="true" outlineLevel="0" collapsed="false">
      <c r="A19" s="1917" t="s">
        <v>1739</v>
      </c>
      <c r="B19" s="983"/>
      <c r="C19" s="983"/>
      <c r="D19" s="983" t="s">
        <v>108</v>
      </c>
      <c r="E19" s="983" t="s">
        <v>108</v>
      </c>
      <c r="F19" s="341" t="s">
        <v>108</v>
      </c>
      <c r="G19" s="341" t="s">
        <v>108</v>
      </c>
      <c r="H19" s="1974"/>
      <c r="I19" s="1975"/>
      <c r="J19" s="1974"/>
      <c r="K19" s="1975"/>
      <c r="L19" s="1974"/>
      <c r="M19" s="1976"/>
    </row>
    <row r="20" customFormat="false" ht="12" hidden="false" customHeight="true" outlineLevel="0" collapsed="false">
      <c r="A20" s="1972" t="s">
        <v>1740</v>
      </c>
      <c r="B20" s="988"/>
      <c r="C20" s="988"/>
      <c r="D20" s="988" t="s">
        <v>108</v>
      </c>
      <c r="E20" s="988" t="s">
        <v>108</v>
      </c>
      <c r="F20" s="20"/>
      <c r="G20" s="20"/>
      <c r="H20" s="1920"/>
      <c r="I20" s="1964"/>
      <c r="J20" s="1920"/>
      <c r="K20" s="1964"/>
      <c r="L20" s="1920"/>
      <c r="M20" s="1966"/>
    </row>
    <row r="21" customFormat="false" ht="12" hidden="false" customHeight="true" outlineLevel="0" collapsed="false">
      <c r="A21" s="1917" t="s">
        <v>1741</v>
      </c>
      <c r="B21" s="1977"/>
      <c r="C21" s="1977"/>
      <c r="D21" s="988" t="s">
        <v>108</v>
      </c>
      <c r="E21" s="988" t="s">
        <v>108</v>
      </c>
      <c r="F21" s="20" t="s">
        <v>108</v>
      </c>
      <c r="G21" s="20" t="s">
        <v>108</v>
      </c>
      <c r="H21" s="1920"/>
      <c r="I21" s="1964"/>
      <c r="J21" s="1920"/>
      <c r="K21" s="1964"/>
      <c r="L21" s="1920"/>
      <c r="M21" s="1966"/>
    </row>
    <row r="22" customFormat="false" ht="13.5" hidden="false" customHeight="true" outlineLevel="0" collapsed="false">
      <c r="A22" s="1917" t="s">
        <v>1742</v>
      </c>
      <c r="B22" s="1977" t="s">
        <v>108</v>
      </c>
      <c r="C22" s="1977" t="s">
        <v>108</v>
      </c>
      <c r="D22" s="1977" t="s">
        <v>108</v>
      </c>
      <c r="E22" s="1977" t="s">
        <v>108</v>
      </c>
      <c r="F22" s="24" t="s">
        <v>108</v>
      </c>
      <c r="G22" s="24" t="s">
        <v>108</v>
      </c>
      <c r="H22" s="1924"/>
      <c r="I22" s="1978"/>
      <c r="J22" s="1924"/>
      <c r="K22" s="1978"/>
      <c r="L22" s="1924"/>
      <c r="M22" s="1979"/>
    </row>
    <row r="23" customFormat="false" ht="12" hidden="false" customHeight="true" outlineLevel="0" collapsed="false">
      <c r="A23" s="1917" t="s">
        <v>1712</v>
      </c>
      <c r="B23" s="988" t="s">
        <v>108</v>
      </c>
      <c r="C23" s="988" t="s">
        <v>108</v>
      </c>
      <c r="D23" s="988" t="s">
        <v>108</v>
      </c>
      <c r="E23" s="988" t="s">
        <v>108</v>
      </c>
      <c r="F23" s="20" t="s">
        <v>108</v>
      </c>
      <c r="G23" s="20" t="s">
        <v>108</v>
      </c>
      <c r="H23" s="1920"/>
      <c r="I23" s="1964"/>
      <c r="J23" s="1920"/>
      <c r="K23" s="1964"/>
      <c r="L23" s="1920"/>
      <c r="M23" s="1966"/>
    </row>
    <row r="24" customFormat="false" ht="12.75" hidden="false" customHeight="true" outlineLevel="0" collapsed="false">
      <c r="A24" s="1929" t="s">
        <v>1634</v>
      </c>
      <c r="B24" s="1980" t="s">
        <v>1704</v>
      </c>
      <c r="C24" s="1980" t="s">
        <v>1705</v>
      </c>
      <c r="D24" s="1960" t="s">
        <v>1700</v>
      </c>
      <c r="E24" s="1960" t="s">
        <v>1743</v>
      </c>
      <c r="F24" s="1960" t="s">
        <v>1703</v>
      </c>
      <c r="G24" s="1960" t="s">
        <v>1743</v>
      </c>
      <c r="H24" s="1961"/>
      <c r="I24" s="1962"/>
      <c r="J24" s="1961"/>
      <c r="K24" s="1962"/>
      <c r="L24" s="1961"/>
      <c r="M24" s="1963"/>
    </row>
    <row r="25" customFormat="false" ht="12.75" hidden="false" customHeight="true" outlineLevel="0" collapsed="false">
      <c r="A25" s="1917" t="s">
        <v>1445</v>
      </c>
      <c r="B25" s="1981" t="s">
        <v>108</v>
      </c>
      <c r="C25" s="1981" t="s">
        <v>108</v>
      </c>
      <c r="D25" s="1965" t="s">
        <v>1704</v>
      </c>
      <c r="E25" s="1965" t="s">
        <v>1704</v>
      </c>
      <c r="F25" s="1920"/>
      <c r="G25" s="1920"/>
      <c r="H25" s="1920"/>
      <c r="I25" s="1964"/>
      <c r="J25" s="1920"/>
      <c r="K25" s="1964"/>
      <c r="L25" s="1920"/>
      <c r="M25" s="1966"/>
    </row>
    <row r="26" customFormat="false" ht="12.75" hidden="false" customHeight="true" outlineLevel="0" collapsed="false">
      <c r="A26" s="1917" t="s">
        <v>1636</v>
      </c>
      <c r="B26" s="1964"/>
      <c r="C26" s="1964"/>
      <c r="D26" s="1965" t="s">
        <v>1732</v>
      </c>
      <c r="E26" s="1965" t="s">
        <v>1704</v>
      </c>
      <c r="F26" s="1919" t="s">
        <v>1704</v>
      </c>
      <c r="G26" s="1919" t="s">
        <v>1704</v>
      </c>
      <c r="H26" s="1920"/>
      <c r="I26" s="1964"/>
      <c r="J26" s="1920"/>
      <c r="K26" s="1964"/>
      <c r="L26" s="1920"/>
      <c r="M26" s="1966"/>
    </row>
    <row r="27" customFormat="false" ht="12.75" hidden="false" customHeight="true" outlineLevel="0" collapsed="false">
      <c r="A27" s="1917" t="s">
        <v>1637</v>
      </c>
      <c r="B27" s="1965" t="s">
        <v>1704</v>
      </c>
      <c r="C27" s="1965" t="s">
        <v>1705</v>
      </c>
      <c r="D27" s="1965" t="s">
        <v>1703</v>
      </c>
      <c r="E27" s="1965" t="s">
        <v>1705</v>
      </c>
      <c r="F27" s="1919" t="s">
        <v>1702</v>
      </c>
      <c r="G27" s="1919" t="s">
        <v>1705</v>
      </c>
      <c r="H27" s="1920"/>
      <c r="I27" s="1964"/>
      <c r="J27" s="1920"/>
      <c r="K27" s="1964"/>
      <c r="L27" s="1920"/>
      <c r="M27" s="1966"/>
    </row>
    <row r="28" customFormat="false" ht="12.75" hidden="false" customHeight="true" outlineLevel="0" collapsed="false">
      <c r="A28" s="1917" t="s">
        <v>1638</v>
      </c>
      <c r="B28" s="1967" t="s">
        <v>108</v>
      </c>
      <c r="C28" s="1967" t="s">
        <v>108</v>
      </c>
      <c r="D28" s="1965" t="s">
        <v>1702</v>
      </c>
      <c r="E28" s="1965" t="s">
        <v>1704</v>
      </c>
      <c r="F28" s="1918" t="s">
        <v>1702</v>
      </c>
      <c r="G28" s="1918" t="s">
        <v>1704</v>
      </c>
      <c r="H28" s="1920"/>
      <c r="I28" s="1964"/>
      <c r="J28" s="1920"/>
      <c r="K28" s="1964"/>
      <c r="L28" s="1920"/>
      <c r="M28" s="1966"/>
    </row>
    <row r="29" customFormat="false" ht="12.75" hidden="false" customHeight="true" outlineLevel="0" collapsed="false">
      <c r="A29" s="1929" t="s">
        <v>1744</v>
      </c>
      <c r="B29" s="1971" t="s">
        <v>108</v>
      </c>
      <c r="C29" s="1971" t="s">
        <v>108</v>
      </c>
      <c r="D29" s="1982" t="s">
        <v>108</v>
      </c>
      <c r="E29" s="1982" t="s">
        <v>108</v>
      </c>
      <c r="F29" s="1932" t="s">
        <v>108</v>
      </c>
      <c r="G29" s="1932" t="s">
        <v>108</v>
      </c>
      <c r="H29" s="1931" t="s">
        <v>1745</v>
      </c>
      <c r="I29" s="1983" t="s">
        <v>1732</v>
      </c>
      <c r="J29" s="1984" t="s">
        <v>108</v>
      </c>
      <c r="K29" s="1982" t="s">
        <v>108</v>
      </c>
      <c r="L29" s="1931" t="s">
        <v>1745</v>
      </c>
      <c r="M29" s="1985" t="s">
        <v>17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7" t="s">
        <v>1713</v>
      </c>
      <c r="B31" s="1687"/>
      <c r="C31" s="1986"/>
      <c r="D31" s="1687"/>
      <c r="E31" s="1687"/>
      <c r="F31" s="1687"/>
      <c r="G31" s="1687"/>
      <c r="H31" s="1986"/>
      <c r="I31" s="1688"/>
      <c r="J31" s="1688"/>
      <c r="K31" s="1688"/>
      <c r="L31" s="1688"/>
      <c r="M31" s="1688"/>
    </row>
    <row r="32" customFormat="false" ht="12.75" hidden="false" customHeight="true" outlineLevel="0" collapsed="false">
      <c r="A32" s="1987" t="s">
        <v>1746</v>
      </c>
      <c r="B32" s="1686"/>
      <c r="C32" s="1686" t="s">
        <v>1747</v>
      </c>
      <c r="D32" s="1687"/>
      <c r="E32" s="1687"/>
      <c r="F32" s="1988"/>
      <c r="G32" s="1988"/>
      <c r="H32" s="1988" t="s">
        <v>1748</v>
      </c>
      <c r="I32" s="1688"/>
      <c r="J32" s="1989"/>
      <c r="K32" s="1688"/>
      <c r="L32" s="1688"/>
      <c r="M32" s="1688"/>
    </row>
    <row r="33" customFormat="false" ht="12.75" hidden="false" customHeight="true" outlineLevel="0" collapsed="false">
      <c r="A33" s="1987" t="s">
        <v>1749</v>
      </c>
      <c r="B33" s="1988"/>
      <c r="C33" s="1988" t="s">
        <v>1750</v>
      </c>
      <c r="D33" s="1687"/>
      <c r="E33" s="1687"/>
      <c r="F33" s="1988"/>
      <c r="G33" s="1686"/>
      <c r="H33" s="1686" t="s">
        <v>1751</v>
      </c>
      <c r="I33" s="1688"/>
      <c r="J33" s="1688"/>
      <c r="K33" s="1688"/>
      <c r="L33" s="1688"/>
      <c r="M33" s="1688"/>
    </row>
    <row r="34" customFormat="false" ht="12.75" hidden="false" customHeight="true" outlineLevel="0" collapsed="false">
      <c r="A34" s="1987" t="s">
        <v>1752</v>
      </c>
      <c r="B34" s="1686"/>
      <c r="C34" s="1686" t="s">
        <v>1753</v>
      </c>
      <c r="D34" s="1687"/>
      <c r="E34" s="1687"/>
      <c r="F34" s="1988"/>
      <c r="G34" s="1687"/>
      <c r="H34" s="1686" t="s">
        <v>1754</v>
      </c>
      <c r="I34" s="1688"/>
      <c r="J34" s="1688"/>
      <c r="K34" s="1688"/>
      <c r="L34" s="1688"/>
      <c r="M34" s="1688"/>
    </row>
    <row r="35" customFormat="false" ht="12.75" hidden="false" customHeight="true" outlineLevel="0" collapsed="false">
      <c r="A35" s="1990" t="s">
        <v>1755</v>
      </c>
      <c r="B35" s="1990"/>
      <c r="C35" s="1990"/>
      <c r="D35" s="1990"/>
      <c r="E35" s="1990"/>
      <c r="F35" s="1990"/>
      <c r="G35" s="1990"/>
      <c r="H35" s="1990"/>
      <c r="I35" s="1990"/>
      <c r="J35" s="1990"/>
      <c r="K35" s="1990"/>
      <c r="L35" s="1990"/>
      <c r="M35" s="1990"/>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87" t="s">
        <v>1724</v>
      </c>
      <c r="B37" s="1687"/>
      <c r="C37" s="1986"/>
      <c r="D37" s="1687"/>
      <c r="E37" s="1687"/>
      <c r="F37" s="1687"/>
      <c r="G37" s="1687"/>
      <c r="H37" s="1688"/>
      <c r="I37" s="1688"/>
      <c r="J37" s="1688"/>
      <c r="K37" s="1688"/>
      <c r="L37" s="1688"/>
      <c r="M37" s="1688"/>
    </row>
    <row r="38" customFormat="false" ht="12.75" hidden="false" customHeight="true" outlineLevel="0" collapsed="false">
      <c r="A38" s="1987" t="s">
        <v>1746</v>
      </c>
      <c r="B38" s="1686"/>
      <c r="C38" s="1686" t="s">
        <v>1751</v>
      </c>
      <c r="D38" s="1989"/>
      <c r="E38" s="1687"/>
      <c r="F38" s="1686" t="s">
        <v>1754</v>
      </c>
      <c r="G38" s="1687"/>
      <c r="H38" s="1688"/>
      <c r="I38" s="1688"/>
      <c r="J38" s="1688"/>
      <c r="K38" s="1688"/>
      <c r="L38" s="1688"/>
      <c r="M38" s="1688"/>
    </row>
    <row r="39" customFormat="false" ht="12.75" hidden="false" customHeight="true" outlineLevel="0" collapsed="false">
      <c r="A39" s="1987" t="s">
        <v>1756</v>
      </c>
      <c r="B39" s="1686"/>
      <c r="C39" s="1686" t="s">
        <v>1757</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1990" t="s">
        <v>1728</v>
      </c>
      <c r="B41" s="1990"/>
      <c r="C41" s="1990"/>
      <c r="D41" s="1990"/>
      <c r="E41" s="1990"/>
      <c r="F41" s="1990"/>
      <c r="G41" s="1990"/>
      <c r="H41" s="1990"/>
      <c r="I41" s="1990"/>
      <c r="J41" s="1990"/>
      <c r="K41" s="1990"/>
      <c r="L41" s="1990"/>
      <c r="M41" s="1990"/>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91" t="s">
        <v>383</v>
      </c>
      <c r="B43" s="1991"/>
      <c r="C43" s="1991"/>
      <c r="D43" s="1991"/>
      <c r="E43" s="1991"/>
      <c r="F43" s="1991"/>
      <c r="G43" s="1991"/>
      <c r="H43" s="1991"/>
      <c r="I43" s="1991"/>
      <c r="J43" s="1991"/>
      <c r="K43" s="1991"/>
      <c r="L43" s="1991"/>
      <c r="M43" s="1991"/>
    </row>
    <row r="44" customFormat="false" ht="27" hidden="false" customHeight="true" outlineLevel="0" collapsed="false">
      <c r="A44" s="1992" t="s">
        <v>1758</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59</v>
      </c>
      <c r="B46" s="1992"/>
      <c r="C46" s="1992"/>
      <c r="D46" s="1992"/>
      <c r="E46" s="1992"/>
      <c r="F46" s="1992"/>
      <c r="G46" s="1992"/>
      <c r="H46" s="1992"/>
      <c r="I46" s="1992"/>
      <c r="J46" s="1992"/>
      <c r="K46" s="1992"/>
      <c r="L46" s="1992"/>
      <c r="M46" s="1992"/>
    </row>
    <row r="47" customFormat="false" ht="13.5" hidden="false" customHeight="true" outlineLevel="0" collapsed="false">
      <c r="A47" s="1992" t="s">
        <v>1760</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73</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4" t="s">
        <v>170</v>
      </c>
      <c r="E5" s="114"/>
      <c r="F5" s="114"/>
      <c r="G5" s="116"/>
      <c r="H5" s="117" t="s">
        <v>148</v>
      </c>
      <c r="I5" s="117"/>
      <c r="J5" s="117"/>
    </row>
    <row r="6" customFormat="false" ht="13.5" hidden="false" customHeight="true" outlineLevel="0" collapsed="false">
      <c r="A6" s="140"/>
      <c r="B6" s="119" t="s">
        <v>149</v>
      </c>
      <c r="C6" s="119"/>
      <c r="D6" s="119" t="s">
        <v>174</v>
      </c>
      <c r="E6" s="119" t="s">
        <v>78</v>
      </c>
      <c r="F6" s="119" t="s">
        <v>79</v>
      </c>
      <c r="G6" s="119"/>
      <c r="H6" s="119" t="s">
        <v>174</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5</v>
      </c>
      <c r="B8" s="79" t="n">
        <v>164702.522511407</v>
      </c>
      <c r="C8" s="80" t="s">
        <v>157</v>
      </c>
      <c r="D8" s="50"/>
      <c r="E8" s="50"/>
      <c r="F8" s="50"/>
      <c r="G8" s="81"/>
      <c r="H8" s="141" t="n">
        <v>12109.3754355136</v>
      </c>
      <c r="I8" s="141" t="n">
        <v>2.32428747255311</v>
      </c>
      <c r="J8" s="127" t="n">
        <v>0.502090011535542</v>
      </c>
    </row>
    <row r="9" customFormat="false" ht="12.75" hidden="false" customHeight="true" outlineLevel="0" collapsed="false">
      <c r="A9" s="83" t="s">
        <v>158</v>
      </c>
      <c r="B9" s="79" t="n">
        <v>164702.522511407</v>
      </c>
      <c r="C9" s="85" t="s">
        <v>157</v>
      </c>
      <c r="D9" s="79" t="n">
        <v>73.5227077938348</v>
      </c>
      <c r="E9" s="79" t="n">
        <v>14.1120332409732</v>
      </c>
      <c r="F9" s="79" t="n">
        <v>3.0484658272357</v>
      </c>
      <c r="G9" s="81"/>
      <c r="H9" s="79" t="n">
        <v>12109.3754355136</v>
      </c>
      <c r="I9" s="79" t="n">
        <v>2.32428747255311</v>
      </c>
      <c r="J9" s="129" t="n">
        <v>0.502090011535542</v>
      </c>
    </row>
    <row r="10" customFormat="false" ht="12.75" hidden="false" customHeight="true" outlineLevel="0" collapsed="false">
      <c r="A10" s="83" t="s">
        <v>159</v>
      </c>
      <c r="B10" s="79" t="s">
        <v>107</v>
      </c>
      <c r="C10" s="85" t="s">
        <v>157</v>
      </c>
      <c r="D10" s="79" t="s">
        <v>107</v>
      </c>
      <c r="E10" s="79" t="s">
        <v>107</v>
      </c>
      <c r="F10" s="79" t="s">
        <v>107</v>
      </c>
      <c r="G10" s="81"/>
      <c r="H10" s="79" t="s">
        <v>107</v>
      </c>
      <c r="I10" s="79" t="s">
        <v>107</v>
      </c>
      <c r="J10" s="129" t="s">
        <v>107</v>
      </c>
    </row>
    <row r="11" customFormat="false" ht="12.75" hidden="false" customHeight="true" outlineLevel="0" collapsed="false">
      <c r="A11" s="83" t="s">
        <v>160</v>
      </c>
      <c r="B11" s="79" t="s">
        <v>107</v>
      </c>
      <c r="C11" s="85" t="s">
        <v>157</v>
      </c>
      <c r="D11" s="79" t="s">
        <v>107</v>
      </c>
      <c r="E11" s="79" t="s">
        <v>107</v>
      </c>
      <c r="F11" s="79" t="s">
        <v>107</v>
      </c>
      <c r="G11" s="81"/>
      <c r="H11" s="79" t="s">
        <v>107</v>
      </c>
      <c r="I11" s="79" t="s">
        <v>107</v>
      </c>
      <c r="J11" s="129" t="s">
        <v>107</v>
      </c>
    </row>
    <row r="12" customFormat="false" ht="12.75" hidden="false" customHeight="true" outlineLevel="0" collapsed="false">
      <c r="A12" s="83" t="s">
        <v>161</v>
      </c>
      <c r="B12" s="79" t="s">
        <v>107</v>
      </c>
      <c r="C12" s="85" t="s">
        <v>157</v>
      </c>
      <c r="D12" s="79" t="s">
        <v>107</v>
      </c>
      <c r="E12" s="79" t="s">
        <v>107</v>
      </c>
      <c r="F12" s="79" t="s">
        <v>107</v>
      </c>
      <c r="G12" s="81"/>
      <c r="H12" s="79" t="s">
        <v>107</v>
      </c>
      <c r="I12" s="79" t="s">
        <v>107</v>
      </c>
      <c r="J12" s="129" t="s">
        <v>107</v>
      </c>
    </row>
    <row r="13" customFormat="false" ht="12.75" hidden="false" customHeight="true" outlineLevel="0" collapsed="false">
      <c r="A13" s="83" t="s">
        <v>163</v>
      </c>
      <c r="B13" s="79" t="s">
        <v>117</v>
      </c>
      <c r="C13" s="128" t="s">
        <v>157</v>
      </c>
      <c r="D13" s="79" t="s">
        <v>117</v>
      </c>
      <c r="E13" s="79" t="s">
        <v>117</v>
      </c>
      <c r="F13" s="79" t="s">
        <v>117</v>
      </c>
      <c r="G13" s="99" t="s">
        <v>162</v>
      </c>
      <c r="H13" s="79" t="s">
        <v>117</v>
      </c>
      <c r="I13" s="79" t="s">
        <v>117</v>
      </c>
      <c r="J13" s="129" t="s">
        <v>117</v>
      </c>
    </row>
    <row r="14" customFormat="false" ht="12.75" hidden="false" customHeight="true" outlineLevel="0" collapsed="false">
      <c r="A14" s="100" t="s">
        <v>176</v>
      </c>
      <c r="B14" s="79" t="n">
        <v>2843.66579842751</v>
      </c>
      <c r="C14" s="85" t="s">
        <v>157</v>
      </c>
      <c r="D14" s="50"/>
      <c r="E14" s="50"/>
      <c r="F14" s="50"/>
      <c r="G14" s="81"/>
      <c r="H14" s="79" t="n">
        <v>204.865359134406</v>
      </c>
      <c r="I14" s="79" t="n">
        <v>0.00719620377324077</v>
      </c>
      <c r="J14" s="129" t="n">
        <v>0.0106466236512068</v>
      </c>
    </row>
    <row r="15" customFormat="false" ht="12.75" hidden="false" customHeight="true" outlineLevel="0" collapsed="false">
      <c r="A15" s="83" t="s">
        <v>177</v>
      </c>
      <c r="B15" s="130" t="n">
        <v>121.421647626018</v>
      </c>
      <c r="C15" s="85" t="s">
        <v>157</v>
      </c>
      <c r="D15" s="79" t="n">
        <v>73.0000000000002</v>
      </c>
      <c r="E15" s="79" t="n">
        <v>21.9000000000001</v>
      </c>
      <c r="F15" s="79" t="n">
        <v>2.00000000000001</v>
      </c>
      <c r="G15" s="81"/>
      <c r="H15" s="130" t="n">
        <v>8.86378027669934</v>
      </c>
      <c r="I15" s="130" t="n">
        <v>0.0026591340830098</v>
      </c>
      <c r="J15" s="142" t="n">
        <v>0.000242843295252037</v>
      </c>
    </row>
    <row r="16" customFormat="false" ht="12.75" hidden="false" customHeight="true" outlineLevel="0" collapsed="false">
      <c r="A16" s="83" t="s">
        <v>178</v>
      </c>
      <c r="B16" s="130" t="n">
        <v>2722.24415080149</v>
      </c>
      <c r="C16" s="85" t="s">
        <v>157</v>
      </c>
      <c r="D16" s="79" t="n">
        <v>71.9999999999999</v>
      </c>
      <c r="E16" s="79" t="n">
        <v>1.66666523606825</v>
      </c>
      <c r="F16" s="79" t="n">
        <v>3.82176607961181</v>
      </c>
      <c r="G16" s="81"/>
      <c r="H16" s="130" t="n">
        <v>196.001578857707</v>
      </c>
      <c r="I16" s="130" t="n">
        <v>0.00453706969023097</v>
      </c>
      <c r="J16" s="142" t="n">
        <v>0.0104037803559548</v>
      </c>
    </row>
    <row r="17" customFormat="false" ht="12.75" hidden="false" customHeight="true" outlineLevel="0" collapsed="false">
      <c r="A17" s="100" t="s">
        <v>103</v>
      </c>
      <c r="B17" s="79" t="n">
        <v>146558.645657408</v>
      </c>
      <c r="C17" s="85" t="s">
        <v>157</v>
      </c>
      <c r="D17" s="50"/>
      <c r="E17" s="50"/>
      <c r="F17" s="50"/>
      <c r="G17" s="81"/>
      <c r="H17" s="79" t="n">
        <v>10764.2859677315</v>
      </c>
      <c r="I17" s="79" t="n">
        <v>2.26801793745713</v>
      </c>
      <c r="J17" s="129" t="n">
        <v>0.432522494947424</v>
      </c>
    </row>
    <row r="18" customFormat="false" ht="12.75" hidden="false" customHeight="true" outlineLevel="0" collapsed="false">
      <c r="A18" s="83" t="s">
        <v>179</v>
      </c>
      <c r="B18" s="130" t="n">
        <v>80958</v>
      </c>
      <c r="C18" s="85" t="s">
        <v>157</v>
      </c>
      <c r="D18" s="79" t="n">
        <v>73</v>
      </c>
      <c r="E18" s="79" t="n">
        <v>22.0641890393332</v>
      </c>
      <c r="F18" s="79" t="n">
        <v>3.73225861430007</v>
      </c>
      <c r="G18" s="81"/>
      <c r="H18" s="130" t="n">
        <v>5909.934</v>
      </c>
      <c r="I18" s="130" t="n">
        <v>1.78627261624634</v>
      </c>
      <c r="J18" s="142" t="n">
        <v>0.302156192896505</v>
      </c>
    </row>
    <row r="19" customFormat="false" ht="12.75" hidden="false" customHeight="true" outlineLevel="0" collapsed="false">
      <c r="A19" s="83" t="s">
        <v>180</v>
      </c>
      <c r="B19" s="130" t="n">
        <v>65590</v>
      </c>
      <c r="C19" s="85" t="s">
        <v>157</v>
      </c>
      <c r="D19" s="79" t="n">
        <v>74</v>
      </c>
      <c r="E19" s="79" t="n">
        <v>7.34179865429418</v>
      </c>
      <c r="F19" s="79" t="n">
        <v>1.98759417671778</v>
      </c>
      <c r="G19" s="81"/>
      <c r="H19" s="130" t="n">
        <v>4853.66</v>
      </c>
      <c r="I19" s="130" t="n">
        <v>0.481548573735155</v>
      </c>
      <c r="J19" s="142" t="n">
        <v>0.130366302050919</v>
      </c>
    </row>
    <row r="20" customFormat="false" ht="12.75" hidden="false" customHeight="true" outlineLevel="0" collapsed="false">
      <c r="A20" s="83" t="s">
        <v>181</v>
      </c>
      <c r="B20" s="130" t="n">
        <v>10.645657408108</v>
      </c>
      <c r="C20" s="85" t="s">
        <v>157</v>
      </c>
      <c r="D20" s="79" t="n">
        <v>64.9999999999998</v>
      </c>
      <c r="E20" s="79" t="n">
        <v>18.4814772909246</v>
      </c>
      <c r="F20" s="79" t="s">
        <v>108</v>
      </c>
      <c r="G20" s="81"/>
      <c r="H20" s="130" t="n">
        <v>0.691967731527018</v>
      </c>
      <c r="I20" s="130" t="n">
        <v>0.000196747475634911</v>
      </c>
      <c r="J20" s="142" t="s">
        <v>108</v>
      </c>
    </row>
    <row r="21" customFormat="false" ht="12.75" hidden="false" customHeight="true" outlineLevel="0" collapsed="false">
      <c r="A21" s="83" t="s">
        <v>182</v>
      </c>
      <c r="B21" s="79" t="s">
        <v>108</v>
      </c>
      <c r="C21" s="85" t="s">
        <v>157</v>
      </c>
      <c r="D21" s="50"/>
      <c r="E21" s="50"/>
      <c r="F21" s="50"/>
      <c r="G21" s="81"/>
      <c r="H21" s="79" t="s">
        <v>108</v>
      </c>
      <c r="I21" s="79" t="s">
        <v>108</v>
      </c>
      <c r="J21" s="129" t="s">
        <v>108</v>
      </c>
    </row>
    <row r="22" customFormat="false" ht="12.75" hidden="false" customHeight="true" outlineLevel="0" collapsed="false">
      <c r="A22" s="133" t="s">
        <v>100</v>
      </c>
      <c r="B22" s="143" t="s">
        <v>108</v>
      </c>
      <c r="C22" s="85" t="s">
        <v>157</v>
      </c>
      <c r="D22" s="79" t="s">
        <v>108</v>
      </c>
      <c r="E22" s="79" t="s">
        <v>108</v>
      </c>
      <c r="F22" s="79" t="s">
        <v>108</v>
      </c>
      <c r="G22" s="81"/>
      <c r="H22" s="130" t="s">
        <v>108</v>
      </c>
      <c r="I22" s="130" t="s">
        <v>108</v>
      </c>
      <c r="J22" s="142" t="s">
        <v>108</v>
      </c>
    </row>
    <row r="23" customFormat="false" ht="12.75" hidden="false" customHeight="true" outlineLevel="0" collapsed="false">
      <c r="A23" s="83" t="s">
        <v>160</v>
      </c>
      <c r="B23" s="130" t="s">
        <v>107</v>
      </c>
      <c r="C23" s="85" t="s">
        <v>157</v>
      </c>
      <c r="D23" s="79" t="s">
        <v>107</v>
      </c>
      <c r="E23" s="79" t="s">
        <v>107</v>
      </c>
      <c r="F23" s="79" t="s">
        <v>107</v>
      </c>
      <c r="G23" s="81"/>
      <c r="H23" s="130" t="s">
        <v>107</v>
      </c>
      <c r="I23" s="130" t="s">
        <v>107</v>
      </c>
      <c r="J23" s="142" t="s">
        <v>107</v>
      </c>
    </row>
    <row r="24" customFormat="false" ht="12.75" hidden="false" customHeight="true" outlineLevel="0" collapsed="false">
      <c r="A24" s="83" t="s">
        <v>161</v>
      </c>
      <c r="B24" s="130" t="s">
        <v>107</v>
      </c>
      <c r="C24" s="85" t="s">
        <v>157</v>
      </c>
      <c r="D24" s="79" t="s">
        <v>107</v>
      </c>
      <c r="E24" s="79" t="s">
        <v>107</v>
      </c>
      <c r="F24" s="79" t="s">
        <v>107</v>
      </c>
      <c r="G24" s="99" t="s">
        <v>162</v>
      </c>
      <c r="H24" s="130" t="s">
        <v>107</v>
      </c>
      <c r="I24" s="130" t="s">
        <v>107</v>
      </c>
      <c r="J24" s="142" t="s">
        <v>107</v>
      </c>
    </row>
    <row r="25" customFormat="false" ht="12.75" hidden="false" customHeight="true" outlineLevel="0" collapsed="false">
      <c r="A25" s="83" t="s">
        <v>183</v>
      </c>
      <c r="B25" s="79" t="s">
        <v>108</v>
      </c>
      <c r="C25" s="85" t="s">
        <v>157</v>
      </c>
      <c r="D25" s="50"/>
      <c r="E25" s="50"/>
      <c r="F25" s="50"/>
      <c r="G25" s="81"/>
      <c r="H25" s="79" t="s">
        <v>108</v>
      </c>
      <c r="I25" s="79" t="s">
        <v>108</v>
      </c>
      <c r="J25" s="129" t="s">
        <v>108</v>
      </c>
    </row>
    <row r="26" customFormat="false" ht="12.75" hidden="false" customHeight="true" outlineLevel="0" collapsed="false">
      <c r="A26" s="100" t="s">
        <v>104</v>
      </c>
      <c r="B26" s="79" t="n">
        <v>4062.68488</v>
      </c>
      <c r="C26" s="85" t="s">
        <v>157</v>
      </c>
      <c r="D26" s="50"/>
      <c r="E26" s="50"/>
      <c r="F26" s="50"/>
      <c r="G26" s="81"/>
      <c r="H26" s="79" t="n">
        <v>300.63791552</v>
      </c>
      <c r="I26" s="79" t="n">
        <v>0.0124790674913956</v>
      </c>
      <c r="J26" s="129" t="n">
        <v>0.00828545762557418</v>
      </c>
    </row>
    <row r="27" customFormat="false" ht="12.75" hidden="false" customHeight="true" outlineLevel="0" collapsed="false">
      <c r="A27" s="83" t="s">
        <v>158</v>
      </c>
      <c r="B27" s="130" t="n">
        <v>4062.68488</v>
      </c>
      <c r="C27" s="85" t="s">
        <v>157</v>
      </c>
      <c r="D27" s="79" t="n">
        <v>73.9998115531914</v>
      </c>
      <c r="E27" s="79" t="n">
        <v>3.07163067281645</v>
      </c>
      <c r="F27" s="79" t="n">
        <v>2.03940445057953</v>
      </c>
      <c r="G27" s="81"/>
      <c r="H27" s="130" t="n">
        <v>300.63791552</v>
      </c>
      <c r="I27" s="130" t="n">
        <v>0.0124790674913956</v>
      </c>
      <c r="J27" s="142" t="n">
        <v>0.00828545762557418</v>
      </c>
    </row>
    <row r="28" customFormat="false" ht="12.75" hidden="false" customHeight="true" outlineLevel="0" collapsed="false">
      <c r="A28" s="83" t="s">
        <v>159</v>
      </c>
      <c r="B28" s="130" t="s">
        <v>107</v>
      </c>
      <c r="C28" s="85" t="s">
        <v>157</v>
      </c>
      <c r="D28" s="79" t="s">
        <v>107</v>
      </c>
      <c r="E28" s="79" t="s">
        <v>107</v>
      </c>
      <c r="F28" s="79" t="s">
        <v>107</v>
      </c>
      <c r="G28" s="81"/>
      <c r="H28" s="130" t="s">
        <v>107</v>
      </c>
      <c r="I28" s="130" t="s">
        <v>107</v>
      </c>
      <c r="J28" s="142" t="s">
        <v>107</v>
      </c>
    </row>
    <row r="29" customFormat="false" ht="12.75" hidden="false" customHeight="true" outlineLevel="0" collapsed="false">
      <c r="A29" s="83" t="s">
        <v>160</v>
      </c>
      <c r="B29" s="130" t="s">
        <v>107</v>
      </c>
      <c r="C29" s="85" t="s">
        <v>157</v>
      </c>
      <c r="D29" s="79" t="s">
        <v>107</v>
      </c>
      <c r="E29" s="79" t="s">
        <v>107</v>
      </c>
      <c r="F29" s="79" t="s">
        <v>107</v>
      </c>
      <c r="G29" s="81"/>
      <c r="H29" s="130" t="s">
        <v>107</v>
      </c>
      <c r="I29" s="130" t="s">
        <v>107</v>
      </c>
      <c r="J29" s="142" t="s">
        <v>107</v>
      </c>
    </row>
    <row r="30" customFormat="false" ht="12.75" hidden="false" customHeight="true" outlineLevel="0" collapsed="false">
      <c r="A30" s="83" t="s">
        <v>184</v>
      </c>
      <c r="B30" s="79" t="s">
        <v>108</v>
      </c>
      <c r="C30" s="85" t="s">
        <v>157</v>
      </c>
      <c r="D30" s="50"/>
      <c r="E30" s="50"/>
      <c r="F30" s="50"/>
      <c r="G30" s="81"/>
      <c r="H30" s="79" t="s">
        <v>108</v>
      </c>
      <c r="I30" s="79" t="s">
        <v>108</v>
      </c>
      <c r="J30" s="129" t="s">
        <v>108</v>
      </c>
    </row>
    <row r="31" customFormat="false" ht="12.75" hidden="false" customHeight="true" outlineLevel="0" collapsed="false">
      <c r="A31" s="133" t="s">
        <v>100</v>
      </c>
      <c r="B31" s="143" t="s">
        <v>108</v>
      </c>
      <c r="C31" s="85" t="s">
        <v>157</v>
      </c>
      <c r="D31" s="144" t="s">
        <v>108</v>
      </c>
      <c r="E31" s="144" t="s">
        <v>108</v>
      </c>
      <c r="F31" s="144" t="s">
        <v>108</v>
      </c>
      <c r="G31" s="81"/>
      <c r="H31" s="143" t="s">
        <v>108</v>
      </c>
      <c r="I31" s="143" t="s">
        <v>108</v>
      </c>
      <c r="J31" s="142" t="s">
        <v>108</v>
      </c>
    </row>
    <row r="32" customFormat="false" ht="12.75" hidden="false" customHeight="true" outlineLevel="0" collapsed="false">
      <c r="A32" s="100" t="s">
        <v>185</v>
      </c>
      <c r="B32" s="79" t="n">
        <v>11237.5261755709</v>
      </c>
      <c r="C32" s="85" t="s">
        <v>157</v>
      </c>
      <c r="D32" s="50"/>
      <c r="E32" s="50"/>
      <c r="F32" s="50"/>
      <c r="G32" s="81"/>
      <c r="H32" s="79" t="n">
        <v>839.5861931277</v>
      </c>
      <c r="I32" s="79" t="n">
        <v>0.0365942638313388</v>
      </c>
      <c r="J32" s="129" t="n">
        <v>0.0506354353113369</v>
      </c>
    </row>
    <row r="33" customFormat="false" ht="12.75" hidden="false" customHeight="true" outlineLevel="0" collapsed="false">
      <c r="A33" s="83" t="s">
        <v>186</v>
      </c>
      <c r="B33" s="130" t="n">
        <v>2097.24966923476</v>
      </c>
      <c r="C33" s="85" t="s">
        <v>157</v>
      </c>
      <c r="D33" s="79" t="n">
        <v>77.9999999999999</v>
      </c>
      <c r="E33" s="79" t="n">
        <v>1.64472832901256</v>
      </c>
      <c r="F33" s="79" t="n">
        <v>4.88997555012223</v>
      </c>
      <c r="G33" s="81"/>
      <c r="H33" s="130" t="n">
        <v>163.585474200311</v>
      </c>
      <c r="I33" s="130" t="n">
        <v>0.00344940594400263</v>
      </c>
      <c r="J33" s="142" t="n">
        <v>0.0102554996050599</v>
      </c>
    </row>
    <row r="34" customFormat="false" ht="12.75" hidden="false" customHeight="true" outlineLevel="0" collapsed="false">
      <c r="A34" s="83" t="s">
        <v>187</v>
      </c>
      <c r="B34" s="130" t="n">
        <v>8770.91716485014</v>
      </c>
      <c r="C34" s="85" t="s">
        <v>157</v>
      </c>
      <c r="D34" s="79" t="n">
        <v>73.9998650996268</v>
      </c>
      <c r="E34" s="79" t="n">
        <v>1.66697203981472</v>
      </c>
      <c r="F34" s="79" t="n">
        <v>4.56962689909999</v>
      </c>
      <c r="G34" s="81"/>
      <c r="H34" s="130" t="n">
        <v>649.046686998911</v>
      </c>
      <c r="I34" s="130" t="n">
        <v>0.0146208736773362</v>
      </c>
      <c r="J34" s="142" t="n">
        <v>0.040079819006277</v>
      </c>
    </row>
    <row r="35" customFormat="false" ht="12.75" hidden="false" customHeight="true" outlineLevel="0" collapsed="false">
      <c r="A35" s="83" t="s">
        <v>179</v>
      </c>
      <c r="B35" s="130" t="n">
        <v>368.209341486</v>
      </c>
      <c r="C35" s="85" t="s">
        <v>157</v>
      </c>
      <c r="D35" s="79" t="n">
        <v>73</v>
      </c>
      <c r="E35" s="79" t="n">
        <v>50.2450185954976</v>
      </c>
      <c r="F35" s="79" t="n">
        <v>0.815070847439135</v>
      </c>
      <c r="G35" s="81"/>
      <c r="H35" s="130" t="n">
        <v>26.879281928478</v>
      </c>
      <c r="I35" s="130" t="n">
        <v>0.01850068521</v>
      </c>
      <c r="J35" s="142" t="n">
        <v>0.0003001167</v>
      </c>
    </row>
    <row r="36" customFormat="false" ht="12.75" hidden="false" customHeight="true" outlineLevel="0" collapsed="false">
      <c r="A36" s="83" t="s">
        <v>188</v>
      </c>
      <c r="B36" s="79" t="n">
        <v>1.15</v>
      </c>
      <c r="C36" s="85" t="s">
        <v>157</v>
      </c>
      <c r="D36" s="88"/>
      <c r="E36" s="88"/>
      <c r="F36" s="50"/>
      <c r="G36" s="81"/>
      <c r="H36" s="79" t="n">
        <v>0.07475</v>
      </c>
      <c r="I36" s="79" t="n">
        <v>2.3299E-005</v>
      </c>
      <c r="J36" s="129" t="s">
        <v>108</v>
      </c>
    </row>
    <row r="37" customFormat="false" ht="12.75" hidden="false" customHeight="true" outlineLevel="0" collapsed="false">
      <c r="A37" s="133" t="s">
        <v>189</v>
      </c>
      <c r="B37" s="143" t="n">
        <v>1.15</v>
      </c>
      <c r="C37" s="85" t="s">
        <v>157</v>
      </c>
      <c r="D37" s="145" t="n">
        <v>65</v>
      </c>
      <c r="E37" s="145" t="n">
        <v>20.26</v>
      </c>
      <c r="F37" s="144" t="s">
        <v>108</v>
      </c>
      <c r="G37" s="81"/>
      <c r="H37" s="143" t="n">
        <v>0.07475</v>
      </c>
      <c r="I37" s="143" t="n">
        <v>2.3299E-005</v>
      </c>
      <c r="J37" s="142" t="s">
        <v>108</v>
      </c>
    </row>
    <row r="38" customFormat="false" ht="12.75" hidden="false" customHeight="true" outlineLevel="0" collapsed="false">
      <c r="A38" s="133" t="s">
        <v>100</v>
      </c>
      <c r="B38" s="143" t="s">
        <v>108</v>
      </c>
      <c r="C38" s="85" t="s">
        <v>157</v>
      </c>
      <c r="D38" s="144" t="s">
        <v>108</v>
      </c>
      <c r="E38" s="144" t="s">
        <v>108</v>
      </c>
      <c r="F38" s="144" t="s">
        <v>108</v>
      </c>
      <c r="G38" s="81"/>
      <c r="H38" s="143" t="s">
        <v>108</v>
      </c>
      <c r="I38" s="143" t="s">
        <v>108</v>
      </c>
      <c r="J38" s="142" t="s">
        <v>108</v>
      </c>
    </row>
    <row r="39" customFormat="false" ht="12.75" hidden="false" customHeight="true" outlineLevel="0" collapsed="false">
      <c r="A39" s="83" t="s">
        <v>159</v>
      </c>
      <c r="B39" s="130" t="s">
        <v>107</v>
      </c>
      <c r="C39" s="85" t="s">
        <v>157</v>
      </c>
      <c r="D39" s="79" t="s">
        <v>107</v>
      </c>
      <c r="E39" s="79" t="s">
        <v>107</v>
      </c>
      <c r="F39" s="79" t="s">
        <v>107</v>
      </c>
      <c r="G39" s="81"/>
      <c r="H39" s="130" t="s">
        <v>107</v>
      </c>
      <c r="I39" s="130" t="s">
        <v>107</v>
      </c>
      <c r="J39" s="142" t="s">
        <v>107</v>
      </c>
    </row>
    <row r="40" customFormat="false" ht="12.75" hidden="false" customHeight="true" outlineLevel="0" collapsed="false">
      <c r="A40" s="83" t="s">
        <v>160</v>
      </c>
      <c r="B40" s="130" t="s">
        <v>107</v>
      </c>
      <c r="C40" s="85" t="s">
        <v>157</v>
      </c>
      <c r="D40" s="79" t="s">
        <v>107</v>
      </c>
      <c r="E40" s="79" t="s">
        <v>107</v>
      </c>
      <c r="F40" s="79" t="s">
        <v>107</v>
      </c>
      <c r="G40" s="81"/>
      <c r="H40" s="130" t="s">
        <v>107</v>
      </c>
      <c r="I40" s="130" t="s">
        <v>107</v>
      </c>
      <c r="J40" s="142" t="s">
        <v>107</v>
      </c>
    </row>
    <row r="41" customFormat="false" ht="12.75" hidden="false" customHeight="true" outlineLevel="0" collapsed="false">
      <c r="A41" s="83" t="s">
        <v>184</v>
      </c>
      <c r="B41" s="79" t="s">
        <v>108</v>
      </c>
      <c r="C41" s="85" t="s">
        <v>157</v>
      </c>
      <c r="D41" s="50"/>
      <c r="E41" s="50"/>
      <c r="F41" s="50"/>
      <c r="G41" s="81"/>
      <c r="H41" s="79" t="s">
        <v>108</v>
      </c>
      <c r="I41" s="79" t="s">
        <v>108</v>
      </c>
      <c r="J41" s="129" t="s">
        <v>108</v>
      </c>
    </row>
    <row r="42" customFormat="false" ht="12.75" hidden="false" customHeight="true" outlineLevel="0" collapsed="false">
      <c r="A42" s="100" t="s">
        <v>190</v>
      </c>
      <c r="B42" s="79" t="s">
        <v>107</v>
      </c>
      <c r="C42" s="85" t="s">
        <v>157</v>
      </c>
      <c r="D42" s="50"/>
      <c r="E42" s="50"/>
      <c r="F42" s="50"/>
      <c r="G42" s="81"/>
      <c r="H42" s="79" t="s">
        <v>107</v>
      </c>
      <c r="I42" s="79" t="s">
        <v>107</v>
      </c>
      <c r="J42" s="129" t="s">
        <v>107</v>
      </c>
    </row>
    <row r="43" customFormat="false" ht="12.75" hidden="false" customHeight="true" outlineLevel="0" collapsed="false">
      <c r="A43" s="133" t="s">
        <v>100</v>
      </c>
      <c r="B43" s="146" t="s">
        <v>107</v>
      </c>
      <c r="C43" s="147" t="s">
        <v>157</v>
      </c>
      <c r="D43" s="50"/>
      <c r="E43" s="50"/>
      <c r="F43" s="50"/>
      <c r="G43" s="148"/>
      <c r="H43" s="146" t="s">
        <v>107</v>
      </c>
      <c r="I43" s="146" t="s">
        <v>107</v>
      </c>
      <c r="J43" s="149" t="s">
        <v>107</v>
      </c>
    </row>
    <row r="44" customFormat="false" ht="12.75" hidden="false" customHeight="true" outlineLevel="0" collapsed="false">
      <c r="A44" s="83" t="s">
        <v>158</v>
      </c>
      <c r="B44" s="130" t="s">
        <v>107</v>
      </c>
      <c r="C44" s="128" t="s">
        <v>157</v>
      </c>
      <c r="D44" s="79" t="s">
        <v>107</v>
      </c>
      <c r="E44" s="79" t="s">
        <v>107</v>
      </c>
      <c r="F44" s="79" t="s">
        <v>107</v>
      </c>
      <c r="G44" s="81"/>
      <c r="H44" s="130" t="s">
        <v>107</v>
      </c>
      <c r="I44" s="130" t="s">
        <v>107</v>
      </c>
      <c r="J44" s="142" t="s">
        <v>107</v>
      </c>
    </row>
    <row r="45" customFormat="false" ht="12.75" hidden="false" customHeight="true" outlineLevel="0" collapsed="false">
      <c r="A45" s="83" t="s">
        <v>159</v>
      </c>
      <c r="B45" s="130" t="s">
        <v>107</v>
      </c>
      <c r="C45" s="128" t="s">
        <v>157</v>
      </c>
      <c r="D45" s="79" t="s">
        <v>107</v>
      </c>
      <c r="E45" s="79" t="s">
        <v>107</v>
      </c>
      <c r="F45" s="79" t="s">
        <v>107</v>
      </c>
      <c r="G45" s="81"/>
      <c r="H45" s="130" t="s">
        <v>107</v>
      </c>
      <c r="I45" s="130" t="s">
        <v>107</v>
      </c>
      <c r="J45" s="142" t="s">
        <v>107</v>
      </c>
    </row>
    <row r="46" customFormat="false" ht="12.75" hidden="false" customHeight="true" outlineLevel="0" collapsed="false">
      <c r="A46" s="89" t="s">
        <v>160</v>
      </c>
      <c r="B46" s="136" t="s">
        <v>107</v>
      </c>
      <c r="C46" s="137" t="s">
        <v>157</v>
      </c>
      <c r="D46" s="91" t="s">
        <v>107</v>
      </c>
      <c r="E46" s="91" t="s">
        <v>107</v>
      </c>
      <c r="F46" s="91" t="s">
        <v>107</v>
      </c>
      <c r="G46" s="92"/>
      <c r="H46" s="136" t="s">
        <v>107</v>
      </c>
      <c r="I46" s="136" t="s">
        <v>107</v>
      </c>
      <c r="J46" s="150" t="s">
        <v>107</v>
      </c>
    </row>
    <row r="47" customFormat="false" ht="12.75" hidden="false" customHeight="true" outlineLevel="0" collapsed="false">
      <c r="A47" s="89" t="s">
        <v>161</v>
      </c>
      <c r="B47" s="136" t="s">
        <v>107</v>
      </c>
      <c r="C47" s="137" t="s">
        <v>157</v>
      </c>
      <c r="D47" s="91" t="s">
        <v>107</v>
      </c>
      <c r="E47" s="91" t="s">
        <v>107</v>
      </c>
      <c r="F47" s="91" t="s">
        <v>107</v>
      </c>
      <c r="G47" s="99" t="s">
        <v>162</v>
      </c>
      <c r="H47" s="136" t="s">
        <v>107</v>
      </c>
      <c r="I47" s="136" t="s">
        <v>107</v>
      </c>
      <c r="J47" s="150" t="s">
        <v>107</v>
      </c>
    </row>
    <row r="48" customFormat="false" ht="12.75" hidden="false" customHeight="true" outlineLevel="0" collapsed="false">
      <c r="A48" s="89" t="s">
        <v>163</v>
      </c>
      <c r="B48" s="136" t="s">
        <v>107</v>
      </c>
      <c r="C48" s="137" t="s">
        <v>157</v>
      </c>
      <c r="D48" s="91" t="s">
        <v>107</v>
      </c>
      <c r="E48" s="91" t="s">
        <v>107</v>
      </c>
      <c r="F48" s="91" t="s">
        <v>107</v>
      </c>
      <c r="G48" s="92"/>
      <c r="H48" s="136" t="s">
        <v>107</v>
      </c>
      <c r="I48" s="136" t="s">
        <v>107</v>
      </c>
      <c r="J48" s="150" t="s">
        <v>10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61</v>
      </c>
      <c r="H1" s="112" t="s">
        <v>72</v>
      </c>
    </row>
    <row r="2" customFormat="false" ht="15.75" hidden="false" customHeight="true" outlineLevel="0" collapsed="false">
      <c r="A2" s="651" t="s">
        <v>209</v>
      </c>
      <c r="H2" s="112" t="s">
        <v>74</v>
      </c>
    </row>
    <row r="3" customFormat="false" ht="12" hidden="false" customHeight="true" outlineLevel="0" collapsed="false">
      <c r="H3" s="112" t="s">
        <v>75</v>
      </c>
    </row>
    <row r="4" customFormat="false" ht="12.75" hidden="false" customHeight="true" outlineLevel="0" collapsed="false">
      <c r="H4" s="1687"/>
    </row>
    <row r="5" customFormat="false" ht="34.5" hidden="false" customHeight="true" outlineLevel="0" collapsed="false">
      <c r="A5" s="1996" t="s">
        <v>1762</v>
      </c>
      <c r="B5" s="1997" t="s">
        <v>1763</v>
      </c>
      <c r="C5" s="1998" t="s">
        <v>1764</v>
      </c>
      <c r="D5" s="1998"/>
      <c r="E5" s="1998"/>
      <c r="F5" s="1999" t="s">
        <v>1765</v>
      </c>
      <c r="G5" s="1999" t="s">
        <v>1766</v>
      </c>
      <c r="H5" s="2000" t="s">
        <v>1767</v>
      </c>
    </row>
    <row r="6" customFormat="false" ht="16.5" hidden="false" customHeight="true" outlineLevel="0" collapsed="false">
      <c r="A6" s="2001"/>
      <c r="B6" s="2002"/>
      <c r="C6" s="2003" t="s">
        <v>1768</v>
      </c>
      <c r="D6" s="2003" t="s">
        <v>1769</v>
      </c>
      <c r="E6" s="2003" t="s">
        <v>1770</v>
      </c>
      <c r="F6" s="1999"/>
      <c r="G6" s="1999"/>
      <c r="H6" s="2002"/>
      <c r="I6" s="16"/>
    </row>
    <row r="7" customFormat="false" ht="39.75" hidden="false" customHeight="true" outlineLevel="0" collapsed="false">
      <c r="A7" s="2004" t="s">
        <v>1771</v>
      </c>
      <c r="B7" s="2005"/>
      <c r="C7" s="2006"/>
      <c r="D7" s="2006"/>
      <c r="E7" s="2006"/>
      <c r="F7" s="2006"/>
      <c r="G7" s="2006"/>
      <c r="H7" s="702"/>
    </row>
    <row r="8" customFormat="false" ht="12.75" hidden="false" customHeight="true" outlineLevel="0" collapsed="false">
      <c r="A8" s="2007" t="s">
        <v>1772</v>
      </c>
      <c r="B8" s="2008" t="s">
        <v>1773</v>
      </c>
      <c r="C8" s="2009"/>
      <c r="D8" s="2009"/>
      <c r="E8" s="2009"/>
      <c r="F8" s="2009"/>
      <c r="G8" s="2009"/>
      <c r="H8" s="702"/>
    </row>
    <row r="9" customFormat="false" ht="12.75" hidden="false" customHeight="true" outlineLevel="0" collapsed="false">
      <c r="A9" s="2007" t="s">
        <v>1774</v>
      </c>
      <c r="B9" s="2008" t="s">
        <v>1773</v>
      </c>
      <c r="C9" s="2009"/>
      <c r="D9" s="2009"/>
      <c r="E9" s="2009"/>
      <c r="F9" s="2009"/>
      <c r="G9" s="2009"/>
      <c r="H9" s="702"/>
    </row>
    <row r="10" customFormat="false" ht="12.75" hidden="false" customHeight="true" outlineLevel="0" collapsed="false">
      <c r="A10" s="2007" t="s">
        <v>1774</v>
      </c>
      <c r="B10" s="2008" t="s">
        <v>1775</v>
      </c>
      <c r="C10" s="2009"/>
      <c r="D10" s="2009"/>
      <c r="E10" s="2009"/>
      <c r="F10" s="2009"/>
      <c r="G10" s="2009"/>
      <c r="H10" s="702"/>
    </row>
    <row r="11" customFormat="false" ht="12.75" hidden="false" customHeight="true" outlineLevel="0" collapsed="false">
      <c r="A11" s="2007" t="s">
        <v>98</v>
      </c>
      <c r="B11" s="2008" t="s">
        <v>1776</v>
      </c>
      <c r="C11" s="2009"/>
      <c r="D11" s="2009"/>
      <c r="E11" s="2009"/>
      <c r="F11" s="2009"/>
      <c r="G11" s="2009"/>
      <c r="H11" s="702"/>
    </row>
    <row r="12" customFormat="false" ht="12.75" hidden="false" customHeight="true" outlineLevel="0" collapsed="false">
      <c r="A12" s="2007" t="s">
        <v>1777</v>
      </c>
      <c r="B12" s="2008" t="s">
        <v>1775</v>
      </c>
      <c r="C12" s="2009"/>
      <c r="D12" s="2009"/>
      <c r="E12" s="2009"/>
      <c r="F12" s="2009"/>
      <c r="G12" s="2009"/>
      <c r="H12" s="702"/>
    </row>
    <row r="13" customFormat="false" ht="12.75" hidden="false" customHeight="true" outlineLevel="0" collapsed="false">
      <c r="A13" s="2007" t="s">
        <v>1778</v>
      </c>
      <c r="B13" s="2008" t="s">
        <v>1776</v>
      </c>
      <c r="C13" s="2009"/>
      <c r="D13" s="2009"/>
      <c r="E13" s="2009"/>
      <c r="F13" s="2009"/>
      <c r="G13" s="2009"/>
      <c r="H13" s="702"/>
    </row>
    <row r="14" customFormat="false" ht="12.75" hidden="false" customHeight="true" outlineLevel="0" collapsed="false">
      <c r="A14" s="2007" t="s">
        <v>1779</v>
      </c>
      <c r="B14" s="2008" t="s">
        <v>1775</v>
      </c>
      <c r="C14" s="2009"/>
      <c r="D14" s="2009"/>
      <c r="E14" s="2009"/>
      <c r="F14" s="2009"/>
      <c r="G14" s="2009"/>
      <c r="H14" s="702"/>
    </row>
    <row r="15" customFormat="false" ht="12.75" hidden="false" customHeight="true" outlineLevel="0" collapsed="false">
      <c r="A15" s="2007" t="s">
        <v>1780</v>
      </c>
      <c r="B15" s="2008" t="s">
        <v>1776</v>
      </c>
      <c r="C15" s="2009"/>
      <c r="D15" s="2009"/>
      <c r="E15" s="2009"/>
      <c r="F15" s="2009"/>
      <c r="G15" s="2009"/>
      <c r="H15" s="702"/>
    </row>
    <row r="16" customFormat="false" ht="12.75" hidden="false" customHeight="true" outlineLevel="0" collapsed="false">
      <c r="A16" s="2007" t="s">
        <v>1781</v>
      </c>
      <c r="B16" s="2008" t="s">
        <v>1776</v>
      </c>
      <c r="C16" s="2009"/>
      <c r="D16" s="2009"/>
      <c r="E16" s="2009"/>
      <c r="F16" s="2009"/>
      <c r="G16" s="2009"/>
      <c r="H16" s="702"/>
    </row>
    <row r="17" customFormat="false" ht="12.75" hidden="false" customHeight="true" outlineLevel="0" collapsed="false">
      <c r="A17" s="2007" t="s">
        <v>1782</v>
      </c>
      <c r="B17" s="2008" t="s">
        <v>1776</v>
      </c>
      <c r="C17" s="2009"/>
      <c r="D17" s="2009"/>
      <c r="E17" s="2009"/>
      <c r="F17" s="2009"/>
      <c r="G17" s="2009"/>
      <c r="H17" s="702"/>
    </row>
    <row r="18" customFormat="false" ht="12.75" hidden="false" customHeight="true" outlineLevel="0" collapsed="false">
      <c r="A18" s="2007" t="s">
        <v>1783</v>
      </c>
      <c r="B18" s="2008" t="s">
        <v>1773</v>
      </c>
      <c r="C18" s="2009"/>
      <c r="D18" s="2009"/>
      <c r="E18" s="2009"/>
      <c r="F18" s="2009"/>
      <c r="G18" s="2009"/>
      <c r="H18" s="702"/>
    </row>
    <row r="19" customFormat="false" ht="12.75" hidden="false" customHeight="true" outlineLevel="0" collapsed="false">
      <c r="A19" s="2007" t="s">
        <v>1783</v>
      </c>
      <c r="B19" s="2008" t="s">
        <v>1776</v>
      </c>
      <c r="C19" s="2009"/>
      <c r="D19" s="2009"/>
      <c r="E19" s="2009"/>
      <c r="F19" s="2009"/>
      <c r="G19" s="2009"/>
      <c r="H19" s="702"/>
    </row>
    <row r="20" customFormat="false" ht="12.75" hidden="false" customHeight="true" outlineLevel="0" collapsed="false">
      <c r="A20" s="2007" t="s">
        <v>1784</v>
      </c>
      <c r="B20" s="2008" t="s">
        <v>1775</v>
      </c>
      <c r="C20" s="2009"/>
      <c r="D20" s="2009"/>
      <c r="E20" s="2009"/>
      <c r="F20" s="2009"/>
      <c r="G20" s="2009"/>
      <c r="H20" s="702"/>
    </row>
    <row r="21" customFormat="false" ht="12.75" hidden="false" customHeight="true" outlineLevel="0" collapsed="false">
      <c r="A21" s="2007" t="s">
        <v>1785</v>
      </c>
      <c r="B21" s="2008" t="s">
        <v>1773</v>
      </c>
      <c r="C21" s="2009"/>
      <c r="D21" s="2009"/>
      <c r="E21" s="2009"/>
      <c r="F21" s="2009"/>
      <c r="G21" s="2009"/>
      <c r="H21" s="702"/>
    </row>
    <row r="22" customFormat="false" ht="12.75" hidden="false" customHeight="true" outlineLevel="0" collapsed="false">
      <c r="A22" s="2007" t="s">
        <v>1786</v>
      </c>
      <c r="B22" s="2008" t="s">
        <v>692</v>
      </c>
      <c r="C22" s="2009"/>
      <c r="D22" s="2009"/>
      <c r="E22" s="2009"/>
      <c r="F22" s="2009"/>
      <c r="G22" s="2009"/>
      <c r="H22" s="702"/>
    </row>
    <row r="23" customFormat="false" ht="12.75" hidden="false" customHeight="true" outlineLevel="0" collapsed="false">
      <c r="A23" s="2007" t="s">
        <v>1786</v>
      </c>
      <c r="B23" s="2008" t="s">
        <v>695</v>
      </c>
      <c r="C23" s="2009"/>
      <c r="D23" s="2009"/>
      <c r="E23" s="2009"/>
      <c r="F23" s="2009"/>
      <c r="G23" s="2009"/>
      <c r="H23" s="702"/>
    </row>
    <row r="24" customFormat="false" ht="12.75" hidden="false" customHeight="true" outlineLevel="0" collapsed="false">
      <c r="A24" s="2007" t="s">
        <v>1787</v>
      </c>
      <c r="B24" s="2008" t="s">
        <v>1776</v>
      </c>
      <c r="C24" s="2009"/>
      <c r="D24" s="2009"/>
      <c r="E24" s="2009"/>
      <c r="F24" s="2009"/>
      <c r="G24" s="2009"/>
      <c r="H24" s="702"/>
    </row>
    <row r="25" customFormat="false" ht="12.75" hidden="false" customHeight="true" outlineLevel="0" collapsed="false">
      <c r="A25" s="2007" t="s">
        <v>1788</v>
      </c>
      <c r="B25" s="2008" t="s">
        <v>1776</v>
      </c>
      <c r="C25" s="2009"/>
      <c r="D25" s="2009"/>
      <c r="E25" s="2009"/>
      <c r="F25" s="2009"/>
      <c r="G25" s="2009"/>
      <c r="H25" s="702"/>
    </row>
    <row r="26" customFormat="false" ht="12.75" hidden="false" customHeight="true" outlineLevel="0" collapsed="false">
      <c r="A26" s="2007" t="s">
        <v>1789</v>
      </c>
      <c r="B26" s="2008" t="s">
        <v>1776</v>
      </c>
      <c r="C26" s="2009"/>
      <c r="D26" s="2009"/>
      <c r="E26" s="2009"/>
      <c r="F26" s="2009"/>
      <c r="G26" s="2009"/>
      <c r="H26" s="702"/>
    </row>
    <row r="27" customFormat="false" ht="12.75" hidden="false" customHeight="true" outlineLevel="0" collapsed="false">
      <c r="A27" s="2007" t="s">
        <v>1790</v>
      </c>
      <c r="B27" s="2008" t="s">
        <v>1776</v>
      </c>
      <c r="C27" s="2009"/>
      <c r="D27" s="2009"/>
      <c r="E27" s="2009"/>
      <c r="F27" s="2009"/>
      <c r="G27" s="2009"/>
      <c r="H27" s="702"/>
    </row>
    <row r="28" customFormat="false" ht="12.75" hidden="false" customHeight="true" outlineLevel="0" collapsed="false">
      <c r="A28" s="2007" t="s">
        <v>1791</v>
      </c>
      <c r="B28" s="2008" t="s">
        <v>1776</v>
      </c>
      <c r="C28" s="2009"/>
      <c r="D28" s="2009"/>
      <c r="E28" s="2009"/>
      <c r="F28" s="2009"/>
      <c r="G28" s="2009"/>
      <c r="H28" s="702"/>
    </row>
    <row r="29" customFormat="false" ht="12.75" hidden="false" customHeight="true" outlineLevel="0" collapsed="false">
      <c r="A29" s="2007" t="s">
        <v>1792</v>
      </c>
      <c r="B29" s="2008" t="s">
        <v>1776</v>
      </c>
      <c r="C29" s="2009"/>
      <c r="D29" s="2009"/>
      <c r="E29" s="2009"/>
      <c r="F29" s="2009"/>
      <c r="G29" s="2009"/>
      <c r="H29" s="702"/>
    </row>
    <row r="30" customFormat="false" ht="12.75" hidden="false" customHeight="true" outlineLevel="0" collapsed="false">
      <c r="A30" s="2007" t="s">
        <v>1793</v>
      </c>
      <c r="B30" s="2008" t="s">
        <v>1776</v>
      </c>
      <c r="C30" s="2009"/>
      <c r="D30" s="2009"/>
      <c r="E30" s="2009"/>
      <c r="F30" s="2009"/>
      <c r="G30" s="2009"/>
      <c r="H30" s="702"/>
    </row>
    <row r="31" customFormat="false" ht="12.75" hidden="false" customHeight="true" outlineLevel="0" collapsed="false">
      <c r="A31" s="2007" t="s">
        <v>1794</v>
      </c>
      <c r="B31" s="2008" t="s">
        <v>1776</v>
      </c>
      <c r="C31" s="2009"/>
      <c r="D31" s="2009"/>
      <c r="E31" s="2009"/>
      <c r="F31" s="2009"/>
      <c r="G31" s="2009"/>
      <c r="H31" s="702"/>
    </row>
    <row r="32" customFormat="false" ht="12.75" hidden="false" customHeight="true" outlineLevel="0" collapsed="false">
      <c r="A32" s="2007" t="s">
        <v>1795</v>
      </c>
      <c r="B32" s="2008" t="s">
        <v>1773</v>
      </c>
      <c r="C32" s="2009"/>
      <c r="D32" s="2009"/>
      <c r="E32" s="2009"/>
      <c r="F32" s="2009"/>
      <c r="G32" s="2009"/>
      <c r="H32" s="702"/>
    </row>
    <row r="33" customFormat="false" ht="12.75" hidden="false" customHeight="true" outlineLevel="0" collapsed="false">
      <c r="A33" s="2010"/>
      <c r="B33" s="2011"/>
      <c r="C33" s="2011"/>
      <c r="D33" s="2011"/>
      <c r="E33" s="2011"/>
      <c r="F33" s="2011"/>
      <c r="G33" s="2011"/>
      <c r="H33" s="702"/>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2" t="s">
        <v>1796</v>
      </c>
      <c r="B35" s="2013"/>
      <c r="C35" s="2013"/>
      <c r="D35" s="2013"/>
      <c r="E35" s="2013"/>
      <c r="F35" s="2013"/>
      <c r="G35" s="2013"/>
      <c r="H35" s="2013"/>
    </row>
    <row r="36" customFormat="false" ht="15.75" hidden="false" customHeight="true" outlineLevel="0" collapsed="false">
      <c r="A36" s="2014" t="s">
        <v>1797</v>
      </c>
      <c r="B36" s="2014"/>
      <c r="C36" s="2014"/>
      <c r="D36" s="2014"/>
      <c r="E36" s="2014"/>
      <c r="F36" s="2014"/>
      <c r="G36" s="2014"/>
      <c r="H36" s="2014"/>
    </row>
    <row r="37" customFormat="false" ht="33.75" hidden="false" customHeight="true" outlineLevel="0" collapsed="false">
      <c r="A37" s="2015" t="s">
        <v>1798</v>
      </c>
      <c r="B37" s="2015"/>
      <c r="C37" s="2015"/>
      <c r="D37" s="2015"/>
      <c r="E37" s="2015"/>
      <c r="F37" s="2015"/>
      <c r="G37" s="2015"/>
      <c r="H37" s="2015"/>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6" t="s">
        <v>383</v>
      </c>
      <c r="B40" s="2017"/>
      <c r="C40" s="2017"/>
      <c r="D40" s="2017"/>
      <c r="E40" s="2017"/>
      <c r="F40" s="2017"/>
      <c r="G40" s="2017"/>
      <c r="H40" s="2018"/>
    </row>
    <row r="41" customFormat="false" ht="35.25" hidden="false" customHeight="true" outlineLevel="0" collapsed="false">
      <c r="A41" s="2019" t="s">
        <v>1799</v>
      </c>
      <c r="B41" s="2019"/>
      <c r="C41" s="2019"/>
      <c r="D41" s="2019"/>
      <c r="E41" s="2019"/>
      <c r="F41" s="2019"/>
      <c r="G41" s="2019"/>
      <c r="H41" s="2019"/>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0</v>
      </c>
      <c r="B1" s="2020"/>
      <c r="C1" s="2020"/>
      <c r="D1" s="2020"/>
      <c r="E1" s="2020"/>
      <c r="F1" s="2020"/>
      <c r="G1" s="2020"/>
      <c r="H1" s="2020"/>
      <c r="I1" s="2021"/>
      <c r="J1" s="2021"/>
      <c r="K1" s="2021"/>
      <c r="L1" s="2021"/>
      <c r="M1" s="2021"/>
      <c r="N1" s="2021"/>
      <c r="O1" s="2021"/>
      <c r="P1" s="2022"/>
      <c r="Q1" s="2022"/>
      <c r="S1" s="2023" t="s">
        <v>1801</v>
      </c>
      <c r="T1" s="112" t="s">
        <v>72</v>
      </c>
    </row>
    <row r="2" customFormat="false" ht="15.75" hidden="false" customHeight="true" outlineLevel="0" collapsed="false">
      <c r="A2" s="651" t="s">
        <v>73</v>
      </c>
      <c r="B2" s="2023"/>
      <c r="D2" s="2021"/>
      <c r="E2" s="2021"/>
      <c r="F2" s="2021"/>
      <c r="G2" s="2021"/>
      <c r="H2" s="2021"/>
      <c r="I2" s="2021"/>
      <c r="J2" s="2021"/>
      <c r="K2" s="2021"/>
      <c r="L2" s="2021"/>
      <c r="M2" s="2021"/>
      <c r="N2" s="2021"/>
      <c r="O2" s="2021"/>
      <c r="P2" s="2024"/>
      <c r="Q2" s="2024"/>
      <c r="R2" s="2024"/>
      <c r="S2" s="2024"/>
      <c r="T2" s="112" t="s">
        <v>74</v>
      </c>
    </row>
    <row r="3" customFormat="false" ht="15.75" hidden="false" customHeight="true" outlineLevel="0" collapsed="false">
      <c r="A3" s="651"/>
      <c r="B3" s="2021"/>
      <c r="C3" s="2021"/>
      <c r="D3" s="2021"/>
      <c r="E3" s="2021"/>
      <c r="F3" s="2021"/>
      <c r="G3" s="2021"/>
      <c r="H3" s="2021"/>
      <c r="I3" s="2021"/>
      <c r="J3" s="2021"/>
      <c r="K3" s="2021"/>
      <c r="L3" s="2021"/>
      <c r="M3" s="2021"/>
      <c r="N3" s="2021"/>
      <c r="O3" s="2021"/>
      <c r="P3" s="2024"/>
      <c r="Q3" s="2024"/>
      <c r="R3" s="2024"/>
      <c r="S3" s="2024"/>
      <c r="T3" s="112" t="s">
        <v>75</v>
      </c>
    </row>
    <row r="4" customFormat="false" ht="16.5" hidden="false" customHeight="true" outlineLevel="0" collapsed="false"/>
    <row r="5" customFormat="false" ht="15.75" hidden="false" customHeight="true" outlineLevel="0" collapsed="false">
      <c r="A5" s="2025" t="s">
        <v>76</v>
      </c>
      <c r="B5" s="2025"/>
      <c r="C5" s="2026" t="s">
        <v>1802</v>
      </c>
      <c r="D5" s="2026"/>
      <c r="E5" s="2026"/>
      <c r="F5" s="2026"/>
      <c r="G5" s="2026"/>
      <c r="H5" s="2026"/>
      <c r="I5" s="2027" t="s">
        <v>1803</v>
      </c>
      <c r="J5" s="2027"/>
      <c r="K5" s="2027"/>
      <c r="L5" s="2027"/>
      <c r="M5" s="2027"/>
      <c r="N5" s="2027"/>
      <c r="O5" s="2027" t="s">
        <v>1804</v>
      </c>
      <c r="P5" s="2027"/>
      <c r="Q5" s="2027"/>
      <c r="R5" s="2027"/>
      <c r="S5" s="2027"/>
      <c r="T5" s="2027"/>
    </row>
    <row r="6" customFormat="false" ht="80.1" hidden="false" customHeight="true" outlineLevel="0" collapsed="false">
      <c r="A6" s="2025"/>
      <c r="B6" s="2025"/>
      <c r="C6" s="2028" t="s">
        <v>1805</v>
      </c>
      <c r="D6" s="2029" t="s">
        <v>1806</v>
      </c>
      <c r="E6" s="2029" t="s">
        <v>1807</v>
      </c>
      <c r="F6" s="2029" t="s">
        <v>1808</v>
      </c>
      <c r="G6" s="2030" t="s">
        <v>1809</v>
      </c>
      <c r="H6" s="2031" t="s">
        <v>1810</v>
      </c>
      <c r="I6" s="2032" t="s">
        <v>1805</v>
      </c>
      <c r="J6" s="2029" t="s">
        <v>1806</v>
      </c>
      <c r="K6" s="2029" t="s">
        <v>1807</v>
      </c>
      <c r="L6" s="2029" t="s">
        <v>1808</v>
      </c>
      <c r="M6" s="2030" t="s">
        <v>1809</v>
      </c>
      <c r="N6" s="2031" t="s">
        <v>1810</v>
      </c>
      <c r="O6" s="2032" t="s">
        <v>1805</v>
      </c>
      <c r="P6" s="2029" t="s">
        <v>1806</v>
      </c>
      <c r="Q6" s="2029" t="s">
        <v>1807</v>
      </c>
      <c r="R6" s="2029" t="s">
        <v>1808</v>
      </c>
      <c r="S6" s="2030" t="s">
        <v>1809</v>
      </c>
      <c r="T6" s="2031" t="s">
        <v>1810</v>
      </c>
    </row>
    <row r="7" customFormat="false" ht="18" hidden="false" customHeight="true" outlineLevel="0" collapsed="false">
      <c r="A7" s="2025"/>
      <c r="B7" s="2025"/>
      <c r="C7" s="2033" t="s">
        <v>1811</v>
      </c>
      <c r="D7" s="2033"/>
      <c r="E7" s="2033"/>
      <c r="F7" s="2034" t="s">
        <v>299</v>
      </c>
      <c r="G7" s="2034"/>
      <c r="H7" s="2034"/>
      <c r="I7" s="2035" t="s">
        <v>1811</v>
      </c>
      <c r="J7" s="2035"/>
      <c r="K7" s="2035"/>
      <c r="L7" s="2034" t="s">
        <v>299</v>
      </c>
      <c r="M7" s="2034"/>
      <c r="N7" s="2034"/>
      <c r="O7" s="2035" t="s">
        <v>1811</v>
      </c>
      <c r="P7" s="2035"/>
      <c r="Q7" s="2035"/>
      <c r="R7" s="2034" t="s">
        <v>299</v>
      </c>
      <c r="S7" s="2034"/>
      <c r="T7" s="2034"/>
    </row>
    <row r="8" customFormat="false" ht="17.25" hidden="false" customHeight="true" outlineLevel="0" collapsed="false">
      <c r="A8" s="2036" t="s">
        <v>1601</v>
      </c>
      <c r="B8" s="2036"/>
      <c r="C8" s="2037" t="n">
        <v>73968.7859701488</v>
      </c>
      <c r="D8" s="2037" t="n">
        <v>74852.0655540869</v>
      </c>
      <c r="E8" s="2038" t="n">
        <v>883.279583938</v>
      </c>
      <c r="F8" s="2039" t="n">
        <v>1.19412475458836</v>
      </c>
      <c r="G8" s="2040" t="n">
        <v>0.980896123791325</v>
      </c>
      <c r="H8" s="2041" t="n">
        <v>0.976463488102088</v>
      </c>
      <c r="I8" s="2042" t="n">
        <v>6137.93985980751</v>
      </c>
      <c r="J8" s="2043" t="n">
        <v>5931.20929184445</v>
      </c>
      <c r="K8" s="2038" t="n">
        <v>-206.73056796306</v>
      </c>
      <c r="L8" s="2039" t="n">
        <v>-3.36807744430298</v>
      </c>
      <c r="M8" s="2040" t="n">
        <v>-0.229577606537749</v>
      </c>
      <c r="N8" s="2041" t="n">
        <v>-0.228540153266697</v>
      </c>
      <c r="O8" s="2042" t="n">
        <v>9026.34375186539</v>
      </c>
      <c r="P8" s="2043" t="n">
        <v>9281.80537806475</v>
      </c>
      <c r="Q8" s="2038" t="n">
        <v>255.46162619936</v>
      </c>
      <c r="R8" s="2039" t="n">
        <v>2.83017834487599</v>
      </c>
      <c r="S8" s="2040" t="n">
        <v>0.283694227142886</v>
      </c>
      <c r="T8" s="2041" t="n">
        <v>0.282412222733282</v>
      </c>
    </row>
    <row r="9" customFormat="false" ht="15.75" hidden="false" customHeight="true" outlineLevel="0" collapsed="false">
      <c r="A9" s="2044" t="s">
        <v>1602</v>
      </c>
      <c r="B9" s="2045"/>
      <c r="C9" s="2046" t="n">
        <v>72284.6827722303</v>
      </c>
      <c r="D9" s="2047" t="n">
        <v>72713.4639212954</v>
      </c>
      <c r="E9" s="2048" t="n">
        <v>428.7811490651</v>
      </c>
      <c r="F9" s="2049" t="n">
        <v>0.593183967364308</v>
      </c>
      <c r="G9" s="2050" t="n">
        <v>0.476168333018178</v>
      </c>
      <c r="H9" s="2051" t="n">
        <v>0.47401654477493</v>
      </c>
      <c r="I9" s="2052" t="n">
        <v>606.8397173828</v>
      </c>
      <c r="J9" s="2053" t="n">
        <v>612.592343098284</v>
      </c>
      <c r="K9" s="2048" t="n">
        <v>5.752625715484</v>
      </c>
      <c r="L9" s="2049" t="n">
        <v>0.947964602629195</v>
      </c>
      <c r="M9" s="2050" t="n">
        <v>0.00638838298603383</v>
      </c>
      <c r="N9" s="2051" t="n">
        <v>0.00635951410406602</v>
      </c>
      <c r="O9" s="2052" t="n">
        <v>524.553669663455</v>
      </c>
      <c r="P9" s="2053" t="n">
        <v>519.625641261456</v>
      </c>
      <c r="Q9" s="2048" t="n">
        <v>-4.928028401999</v>
      </c>
      <c r="R9" s="2049" t="n">
        <v>-0.939470770485919</v>
      </c>
      <c r="S9" s="2050" t="n">
        <v>-0.00547265446338414</v>
      </c>
      <c r="T9" s="2051" t="n">
        <v>-0.00544792372696783</v>
      </c>
    </row>
    <row r="10" customFormat="false" ht="15.75" hidden="false" customHeight="true" outlineLevel="0" collapsed="false">
      <c r="A10" s="2054" t="s">
        <v>1812</v>
      </c>
      <c r="B10" s="2055" t="s">
        <v>1813</v>
      </c>
      <c r="C10" s="2056" t="n">
        <v>71885.9855584513</v>
      </c>
      <c r="D10" s="2053" t="n">
        <v>72257.8515867213</v>
      </c>
      <c r="E10" s="2049" t="n">
        <v>371.8660282701</v>
      </c>
      <c r="F10" s="2057" t="n">
        <v>0.517299756525764</v>
      </c>
      <c r="G10" s="2050" t="n">
        <v>0.412963179872864</v>
      </c>
      <c r="H10" s="2051" t="n">
        <v>0.41109701353267</v>
      </c>
      <c r="I10" s="2052" t="n">
        <v>547.514598790613</v>
      </c>
      <c r="J10" s="2053" t="n">
        <v>547.61599107164</v>
      </c>
      <c r="K10" s="2049" t="n">
        <v>0.101392281027</v>
      </c>
      <c r="L10" s="2057" t="n">
        <v>0.018518644297404</v>
      </c>
      <c r="M10" s="2050" t="n">
        <v>0.000112597751889991</v>
      </c>
      <c r="N10" s="2051" t="n">
        <v>0.000112088926539936</v>
      </c>
      <c r="O10" s="2058" t="n">
        <v>522.381505581355</v>
      </c>
      <c r="P10" s="2059" t="n">
        <v>518.543350128963</v>
      </c>
      <c r="Q10" s="2049" t="n">
        <v>-3.838155452392</v>
      </c>
      <c r="R10" s="2057" t="n">
        <v>-0.734741833580275</v>
      </c>
      <c r="S10" s="2050" t="n">
        <v>-0.00426233309839993</v>
      </c>
      <c r="T10" s="2051" t="n">
        <v>-0.00424307176241018</v>
      </c>
    </row>
    <row r="11" customFormat="false" ht="15.75" hidden="false" customHeight="true" outlineLevel="0" collapsed="false">
      <c r="A11" s="2054" t="s">
        <v>1814</v>
      </c>
      <c r="B11" s="2060" t="s">
        <v>1815</v>
      </c>
      <c r="C11" s="2061" t="n">
        <v>44320.888081995</v>
      </c>
      <c r="D11" s="2053" t="n">
        <v>44673.906284315</v>
      </c>
      <c r="E11" s="2049" t="n">
        <v>353.01820232</v>
      </c>
      <c r="F11" s="2057" t="n">
        <v>0.796505254287569</v>
      </c>
      <c r="G11" s="2050" t="n">
        <v>0.392032367305091</v>
      </c>
      <c r="H11" s="2051" t="n">
        <v>0.390260786583642</v>
      </c>
      <c r="I11" s="2052" t="n">
        <v>323.702329492185</v>
      </c>
      <c r="J11" s="2053" t="n">
        <v>323.757086074905</v>
      </c>
      <c r="K11" s="2049" t="n">
        <v>0.05475658272</v>
      </c>
      <c r="L11" s="2057" t="n">
        <v>0.0169157209359346</v>
      </c>
      <c r="M11" s="2050" t="n">
        <v>6.08080620437811E-005</v>
      </c>
      <c r="N11" s="2051" t="n">
        <v>6.05332725125851E-005</v>
      </c>
      <c r="O11" s="2058" t="n">
        <v>202.7397391939</v>
      </c>
      <c r="P11" s="2059" t="n">
        <v>198.2702455103</v>
      </c>
      <c r="Q11" s="2049" t="n">
        <v>-4.4694936836</v>
      </c>
      <c r="R11" s="2057" t="n">
        <v>-2.2045474169844</v>
      </c>
      <c r="S11" s="2050" t="n">
        <v>-0.00496344431511369</v>
      </c>
      <c r="T11" s="2051" t="n">
        <v>-0.00494101468176202</v>
      </c>
    </row>
    <row r="12" customFormat="false" ht="15.75" hidden="false" customHeight="true" outlineLevel="0" collapsed="false">
      <c r="A12" s="2054" t="s">
        <v>1816</v>
      </c>
      <c r="B12" s="2062" t="s">
        <v>1817</v>
      </c>
      <c r="C12" s="2061" t="n">
        <v>6080.67462338459</v>
      </c>
      <c r="D12" s="2053" t="n">
        <v>6081.09095918459</v>
      </c>
      <c r="E12" s="2049" t="n">
        <v>0.4163358</v>
      </c>
      <c r="F12" s="2057" t="n">
        <v>0.00684686857614235</v>
      </c>
      <c r="G12" s="2050" t="n">
        <v>0.00046234757356763</v>
      </c>
      <c r="H12" s="2051" t="n">
        <v>0.000460258240858773</v>
      </c>
      <c r="I12" s="2052" t="n">
        <v>26.8904764566598</v>
      </c>
      <c r="J12" s="2053" t="n">
        <v>26.8564126769098</v>
      </c>
      <c r="K12" s="2049" t="n">
        <v>-0.03406377975</v>
      </c>
      <c r="L12" s="2057" t="n">
        <v>-0.126675999233081</v>
      </c>
      <c r="M12" s="2050" t="n">
        <v>-3.78283729478817E-005</v>
      </c>
      <c r="N12" s="2051" t="n">
        <v>-3.7657427837663E-005</v>
      </c>
      <c r="O12" s="2058" t="n">
        <v>58.1173572373459</v>
      </c>
      <c r="P12" s="2059" t="n">
        <v>58.8097832131459</v>
      </c>
      <c r="Q12" s="2049" t="n">
        <v>0.6924259758</v>
      </c>
      <c r="R12" s="2057" t="n">
        <v>1.19142715483818</v>
      </c>
      <c r="S12" s="2050" t="n">
        <v>0.000768950135410716</v>
      </c>
      <c r="T12" s="2051" t="n">
        <v>0.000765475276319326</v>
      </c>
    </row>
    <row r="13" customFormat="false" ht="15.75" hidden="false" customHeight="true" outlineLevel="0" collapsed="false">
      <c r="A13" s="2054" t="s">
        <v>1818</v>
      </c>
      <c r="B13" s="2060" t="s">
        <v>1819</v>
      </c>
      <c r="C13" s="2061" t="n">
        <v>12109.3007602636</v>
      </c>
      <c r="D13" s="2053" t="n">
        <v>12109.3754355136</v>
      </c>
      <c r="E13" s="2049" t="n">
        <v>0.07467525</v>
      </c>
      <c r="F13" s="2057" t="n">
        <v>0.000616676812958288</v>
      </c>
      <c r="G13" s="2050" t="n">
        <v>8.29280610580599E-005</v>
      </c>
      <c r="H13" s="2051" t="n">
        <v>8.25533120156593E-005</v>
      </c>
      <c r="I13" s="2052" t="n">
        <v>48.7328374920758</v>
      </c>
      <c r="J13" s="2053" t="n">
        <v>48.8100369236152</v>
      </c>
      <c r="K13" s="2049" t="n">
        <v>0.0771994315394</v>
      </c>
      <c r="L13" s="2057" t="n">
        <v>0.158413578015061</v>
      </c>
      <c r="M13" s="2050" t="n">
        <v>8.57312050826328E-005</v>
      </c>
      <c r="N13" s="2051" t="n">
        <v>8.53437887292458E-005</v>
      </c>
      <c r="O13" s="2058" t="n">
        <v>154.978935246252</v>
      </c>
      <c r="P13" s="2059" t="n">
        <v>155.647903576018</v>
      </c>
      <c r="Q13" s="2049" t="n">
        <v>0.668968329766</v>
      </c>
      <c r="R13" s="2057" t="n">
        <v>0.431651132912415</v>
      </c>
      <c r="S13" s="2050" t="n">
        <v>0.000742900043812952</v>
      </c>
      <c r="T13" s="2051" t="n">
        <v>0.00073954290418535</v>
      </c>
    </row>
    <row r="14" customFormat="false" ht="15.75" hidden="false" customHeight="true" outlineLevel="0" collapsed="false">
      <c r="A14" s="2054" t="s">
        <v>1820</v>
      </c>
      <c r="B14" s="2060" t="s">
        <v>1821</v>
      </c>
      <c r="C14" s="2061" t="n">
        <v>9199.2019215781</v>
      </c>
      <c r="D14" s="2053" t="n">
        <v>9217.5587364781</v>
      </c>
      <c r="E14" s="2049" t="n">
        <v>18.3568149</v>
      </c>
      <c r="F14" s="2057" t="n">
        <v>0.199547907052041</v>
      </c>
      <c r="G14" s="2050" t="n">
        <v>0.0203855369330361</v>
      </c>
      <c r="H14" s="2051" t="n">
        <v>0.0202934153960436</v>
      </c>
      <c r="I14" s="2052" t="n">
        <v>147.980640988786</v>
      </c>
      <c r="J14" s="2053" t="n">
        <v>147.983291241286</v>
      </c>
      <c r="K14" s="2049" t="n">
        <v>0.0026502525</v>
      </c>
      <c r="L14" s="2057" t="n">
        <v>0.00179094541171713</v>
      </c>
      <c r="M14" s="2050" t="n">
        <v>2.94314784536076E-006</v>
      </c>
      <c r="N14" s="2051" t="n">
        <v>2.92984786194597E-006</v>
      </c>
      <c r="O14" s="2058" t="n">
        <v>104.89621280371</v>
      </c>
      <c r="P14" s="2059" t="n">
        <v>104.15879287611</v>
      </c>
      <c r="Q14" s="2049" t="n">
        <v>-0.7374199276</v>
      </c>
      <c r="R14" s="2057" t="n">
        <v>-0.702999572520241</v>
      </c>
      <c r="S14" s="2050" t="n">
        <v>-0.000818916639468136</v>
      </c>
      <c r="T14" s="2051" t="n">
        <v>-0.000815215983471467</v>
      </c>
    </row>
    <row r="15" customFormat="false" ht="15.75" hidden="false" customHeight="true" outlineLevel="0" collapsed="false">
      <c r="A15" s="2054" t="s">
        <v>1822</v>
      </c>
      <c r="B15" s="2060" t="s">
        <v>747</v>
      </c>
      <c r="C15" s="2061" t="n">
        <v>175.92017123</v>
      </c>
      <c r="D15" s="2053" t="n">
        <v>175.92017123</v>
      </c>
      <c r="E15" s="2049"/>
      <c r="F15" s="2057"/>
      <c r="G15" s="2050"/>
      <c r="H15" s="2051"/>
      <c r="I15" s="2052" t="n">
        <v>0.20831436090655</v>
      </c>
      <c r="J15" s="2053" t="n">
        <v>0.209164154923496</v>
      </c>
      <c r="K15" s="2049" t="n">
        <v>0.000849794016946</v>
      </c>
      <c r="L15" s="2057" t="n">
        <v>0.407938278113873</v>
      </c>
      <c r="M15" s="2050"/>
      <c r="N15" s="2051"/>
      <c r="O15" s="2058" t="n">
        <v>1.64926110014775</v>
      </c>
      <c r="P15" s="2059" t="n">
        <v>1.65662495338896</v>
      </c>
      <c r="Q15" s="2049" t="n">
        <v>0.00736385324121</v>
      </c>
      <c r="R15" s="2057" t="n">
        <v>0.446494083959672</v>
      </c>
      <c r="S15" s="2050" t="n">
        <v>8.17767695735408E-006</v>
      </c>
      <c r="T15" s="2051" t="n">
        <v>8.14072231775766E-006</v>
      </c>
    </row>
    <row r="16" customFormat="false" ht="15.75" hidden="false" customHeight="true" outlineLevel="0" collapsed="false">
      <c r="A16" s="2054" t="s">
        <v>1823</v>
      </c>
      <c r="B16" s="2063" t="s">
        <v>1824</v>
      </c>
      <c r="C16" s="2061" t="n">
        <v>398.697213779</v>
      </c>
      <c r="D16" s="2053" t="n">
        <v>455.612334574</v>
      </c>
      <c r="E16" s="2049" t="n">
        <v>56.915120795</v>
      </c>
      <c r="F16" s="2057" t="n">
        <v>14.2752742753172</v>
      </c>
      <c r="G16" s="2050" t="n">
        <v>0.063205153145314</v>
      </c>
      <c r="H16" s="2051" t="n">
        <v>0.06291953124226</v>
      </c>
      <c r="I16" s="2052" t="n">
        <v>59.3251185921866</v>
      </c>
      <c r="J16" s="2053" t="n">
        <v>64.9763520266443</v>
      </c>
      <c r="K16" s="2049" t="n">
        <v>5.6512334344576</v>
      </c>
      <c r="L16" s="2057" t="n">
        <v>9.52586959548357</v>
      </c>
      <c r="M16" s="2050" t="n">
        <v>0.0062757852341445</v>
      </c>
      <c r="N16" s="2051" t="n">
        <v>0.00624742517752674</v>
      </c>
      <c r="O16" s="2058" t="n">
        <v>2.1721640821</v>
      </c>
      <c r="P16" s="2059" t="n">
        <v>1.0822911324932</v>
      </c>
      <c r="Q16" s="2049" t="n">
        <v>-1.0898729496068</v>
      </c>
      <c r="R16" s="2057" t="n">
        <v>-50.1745222006035</v>
      </c>
      <c r="S16" s="2050" t="n">
        <v>-0.00121032136498399</v>
      </c>
      <c r="T16" s="2051" t="n">
        <v>-0.00120485196455743</v>
      </c>
    </row>
    <row r="17" customFormat="false" ht="15.75" hidden="false" customHeight="true" outlineLevel="0" collapsed="false">
      <c r="A17" s="2054" t="s">
        <v>1825</v>
      </c>
      <c r="B17" s="2063" t="s">
        <v>1826</v>
      </c>
      <c r="C17" s="2061" t="s">
        <v>117</v>
      </c>
      <c r="D17" s="2053" t="s">
        <v>117</v>
      </c>
      <c r="E17" s="2049"/>
      <c r="F17" s="2057"/>
      <c r="G17" s="2050"/>
      <c r="H17" s="2051"/>
      <c r="I17" s="2052" t="s">
        <v>117</v>
      </c>
      <c r="J17" s="2053" t="s">
        <v>117</v>
      </c>
      <c r="K17" s="2049"/>
      <c r="L17" s="2057"/>
      <c r="M17" s="2050"/>
      <c r="N17" s="2051"/>
      <c r="O17" s="2058" t="s">
        <v>117</v>
      </c>
      <c r="P17" s="2059" t="s">
        <v>117</v>
      </c>
      <c r="Q17" s="2049"/>
      <c r="R17" s="2057"/>
      <c r="S17" s="2050"/>
      <c r="T17" s="2051"/>
    </row>
    <row r="18" customFormat="false" ht="16.5" hidden="false" customHeight="true" outlineLevel="0" collapsed="false">
      <c r="A18" s="2064" t="s">
        <v>1827</v>
      </c>
      <c r="B18" s="2065" t="s">
        <v>1828</v>
      </c>
      <c r="C18" s="2066" t="n">
        <v>398.697213779</v>
      </c>
      <c r="D18" s="2067" t="n">
        <v>455.612334574</v>
      </c>
      <c r="E18" s="2068" t="n">
        <v>56.915120795</v>
      </c>
      <c r="F18" s="2068" t="n">
        <v>14.2752742753172</v>
      </c>
      <c r="G18" s="2069" t="n">
        <v>0.063205153145314</v>
      </c>
      <c r="H18" s="2070" t="n">
        <v>0.06291953124226</v>
      </c>
      <c r="I18" s="2071" t="n">
        <v>59.3251185921866</v>
      </c>
      <c r="J18" s="2067" t="n">
        <v>64.9763520266443</v>
      </c>
      <c r="K18" s="2068" t="n">
        <v>5.6512334344576</v>
      </c>
      <c r="L18" s="2068" t="n">
        <v>9.52586959548357</v>
      </c>
      <c r="M18" s="2069" t="n">
        <v>0.0062757852341445</v>
      </c>
      <c r="N18" s="2070" t="n">
        <v>0.00624742517752674</v>
      </c>
      <c r="O18" s="2071" t="n">
        <v>2.1721640821</v>
      </c>
      <c r="P18" s="2067" t="n">
        <v>1.0822911324932</v>
      </c>
      <c r="Q18" s="2068" t="n">
        <v>-1.0898729496068</v>
      </c>
      <c r="R18" s="2068" t="n">
        <v>-50.1745222006035</v>
      </c>
      <c r="S18" s="2069" t="n">
        <v>-0.00121032136498399</v>
      </c>
      <c r="T18" s="2070" t="n">
        <v>-0.00120485196455743</v>
      </c>
    </row>
    <row r="19" customFormat="false" ht="15.75" hidden="false" customHeight="true" outlineLevel="0" collapsed="false">
      <c r="A19" s="2044" t="s">
        <v>1612</v>
      </c>
      <c r="B19" s="2072"/>
      <c r="C19" s="2073" t="n">
        <v>1601.05713028</v>
      </c>
      <c r="D19" s="2074" t="n">
        <v>1601.05713788</v>
      </c>
      <c r="E19" s="2075" t="n">
        <v>7.6E-006</v>
      </c>
      <c r="F19" s="2075"/>
      <c r="G19" s="2076"/>
      <c r="H19" s="2077"/>
      <c r="I19" s="2078" t="s">
        <v>477</v>
      </c>
      <c r="J19" s="2074" t="s">
        <v>477</v>
      </c>
      <c r="K19" s="2075"/>
      <c r="L19" s="2075"/>
      <c r="M19" s="2076"/>
      <c r="N19" s="2077"/>
      <c r="O19" s="2078" t="n">
        <v>834.3216</v>
      </c>
      <c r="P19" s="2074" t="n">
        <v>834.3216</v>
      </c>
      <c r="Q19" s="2075"/>
      <c r="R19" s="2075"/>
      <c r="S19" s="2076"/>
      <c r="T19" s="2077"/>
    </row>
    <row r="20" customFormat="false" ht="15.75" hidden="false" customHeight="true" outlineLevel="0" collapsed="false">
      <c r="A20" s="2054" t="s">
        <v>1829</v>
      </c>
      <c r="B20" s="2079" t="s">
        <v>1830</v>
      </c>
      <c r="C20" s="2056" t="n">
        <v>1515.53552735</v>
      </c>
      <c r="D20" s="2053" t="n">
        <v>1511.73554535</v>
      </c>
      <c r="E20" s="2049" t="n">
        <v>-3.799982</v>
      </c>
      <c r="F20" s="2057" t="n">
        <v>-0.250735263636099</v>
      </c>
      <c r="G20" s="2050" t="n">
        <v>-0.00421994086816621</v>
      </c>
      <c r="H20" s="2051" t="n">
        <v>-0.00420087110120005</v>
      </c>
      <c r="I20" s="2052" t="s">
        <v>479</v>
      </c>
      <c r="J20" s="2053" t="s">
        <v>479</v>
      </c>
      <c r="K20" s="2049"/>
      <c r="L20" s="2057"/>
      <c r="M20" s="2050"/>
      <c r="N20" s="2051"/>
      <c r="O20" s="2058" t="s">
        <v>479</v>
      </c>
      <c r="P20" s="2059" t="s">
        <v>479</v>
      </c>
      <c r="Q20" s="2049"/>
      <c r="R20" s="2057"/>
      <c r="S20" s="2050"/>
      <c r="T20" s="2051"/>
    </row>
    <row r="21" customFormat="false" ht="15.75" hidden="false" customHeight="true" outlineLevel="0" collapsed="false">
      <c r="A21" s="2054" t="s">
        <v>1831</v>
      </c>
      <c r="B21" s="2063" t="s">
        <v>1832</v>
      </c>
      <c r="C21" s="2061" t="n">
        <v>1.45</v>
      </c>
      <c r="D21" s="2053" t="n">
        <v>1.45</v>
      </c>
      <c r="E21" s="2049"/>
      <c r="F21" s="2057"/>
      <c r="G21" s="2050"/>
      <c r="H21" s="2051"/>
      <c r="I21" s="2052" t="s">
        <v>117</v>
      </c>
      <c r="J21" s="2053" t="s">
        <v>117</v>
      </c>
      <c r="K21" s="2049"/>
      <c r="L21" s="2057"/>
      <c r="M21" s="2050"/>
      <c r="N21" s="2051"/>
      <c r="O21" s="2058" t="n">
        <v>834.3216</v>
      </c>
      <c r="P21" s="2059" t="n">
        <v>834.3216</v>
      </c>
      <c r="Q21" s="2049"/>
      <c r="R21" s="2057"/>
      <c r="S21" s="2050"/>
      <c r="T21" s="2051"/>
    </row>
    <row r="22" customFormat="false" ht="15.75" hidden="false" customHeight="true" outlineLevel="0" collapsed="false">
      <c r="A22" s="2054" t="s">
        <v>1833</v>
      </c>
      <c r="B22" s="2063" t="s">
        <v>669</v>
      </c>
      <c r="C22" s="2061" t="n">
        <v>35.185</v>
      </c>
      <c r="D22" s="2053" t="n">
        <v>35.185</v>
      </c>
      <c r="E22" s="2049"/>
      <c r="F22" s="2057"/>
      <c r="G22" s="2050"/>
      <c r="H22" s="2051"/>
      <c r="I22" s="2052" t="s">
        <v>117</v>
      </c>
      <c r="J22" s="2053" t="s">
        <v>117</v>
      </c>
      <c r="K22" s="2049"/>
      <c r="L22" s="2057"/>
      <c r="M22" s="2050"/>
      <c r="N22" s="2051"/>
      <c r="O22" s="2058" t="s">
        <v>107</v>
      </c>
      <c r="P22" s="2059" t="s">
        <v>107</v>
      </c>
      <c r="Q22" s="2049"/>
      <c r="R22" s="2057"/>
      <c r="S22" s="2050"/>
      <c r="T22" s="2051"/>
    </row>
    <row r="23" customFormat="false" ht="15.75" hidden="false" customHeight="true" outlineLevel="0" collapsed="false">
      <c r="A23" s="2054" t="s">
        <v>1834</v>
      </c>
      <c r="B23" s="2063" t="s">
        <v>1835</v>
      </c>
      <c r="C23" s="2061" t="s">
        <v>510</v>
      </c>
      <c r="D23" s="2053" t="n">
        <v>3.7999896</v>
      </c>
      <c r="E23" s="2049" t="n">
        <v>3.7999896</v>
      </c>
      <c r="F23" s="2057" t="n">
        <v>100</v>
      </c>
      <c r="G23" s="2080" t="n">
        <v>0.00421994930808792</v>
      </c>
      <c r="H23" s="2081" t="n">
        <v>0.00420087950298205</v>
      </c>
      <c r="I23" s="2082"/>
      <c r="J23" s="2083"/>
      <c r="K23" s="2084"/>
      <c r="L23" s="2083"/>
      <c r="M23" s="2085"/>
      <c r="N23" s="2086"/>
      <c r="O23" s="2082"/>
      <c r="P23" s="2083"/>
      <c r="Q23" s="2084"/>
      <c r="R23" s="2083"/>
      <c r="S23" s="2085"/>
      <c r="T23" s="2086"/>
    </row>
    <row r="24" customFormat="false" ht="16.5" hidden="false" customHeight="true" outlineLevel="0" collapsed="false">
      <c r="A24" s="2064" t="s">
        <v>1836</v>
      </c>
      <c r="B24" s="2065" t="s">
        <v>516</v>
      </c>
      <c r="C24" s="2066" t="n">
        <v>48.88660293</v>
      </c>
      <c r="D24" s="2067" t="n">
        <v>48.88660293</v>
      </c>
      <c r="E24" s="2068"/>
      <c r="F24" s="2068"/>
      <c r="G24" s="2069"/>
      <c r="H24" s="2070"/>
      <c r="I24" s="2071" t="s">
        <v>117</v>
      </c>
      <c r="J24" s="2067" t="s">
        <v>117</v>
      </c>
      <c r="K24" s="2068"/>
      <c r="L24" s="2068"/>
      <c r="M24" s="2069"/>
      <c r="N24" s="2070"/>
      <c r="O24" s="2071" t="s">
        <v>117</v>
      </c>
      <c r="P24" s="2067" t="s">
        <v>117</v>
      </c>
      <c r="Q24" s="2068"/>
      <c r="R24" s="2068"/>
      <c r="S24" s="2069"/>
      <c r="T24" s="2070"/>
    </row>
    <row r="25" customFormat="false" ht="16.5" hidden="false" customHeight="true" outlineLevel="0" collapsed="false">
      <c r="A25" s="2087" t="s">
        <v>1625</v>
      </c>
      <c r="B25" s="2088"/>
      <c r="C25" s="2089" t="n">
        <v>154.363098816667</v>
      </c>
      <c r="D25" s="2090" t="n">
        <v>119.323937405257</v>
      </c>
      <c r="E25" s="2091" t="n">
        <v>-35.03916141141</v>
      </c>
      <c r="F25" s="2091" t="n">
        <v>-22.6991824341546</v>
      </c>
      <c r="G25" s="2092" t="n">
        <v>-0.0389115499037315</v>
      </c>
      <c r="H25" s="2093" t="n">
        <v>-0.0387357099542777</v>
      </c>
      <c r="I25" s="2094"/>
      <c r="J25" s="2095"/>
      <c r="K25" s="2096"/>
      <c r="L25" s="2096"/>
      <c r="M25" s="2097"/>
      <c r="N25" s="2098"/>
      <c r="O25" s="2099" t="s">
        <v>760</v>
      </c>
      <c r="P25" s="2090" t="s">
        <v>760</v>
      </c>
      <c r="Q25" s="2091"/>
      <c r="R25" s="2091"/>
      <c r="S25" s="2092"/>
      <c r="T25" s="2093"/>
    </row>
    <row r="26" customFormat="false" ht="15.75" hidden="false" customHeight="true" outlineLevel="0" collapsed="false">
      <c r="A26" s="2044" t="s">
        <v>1626</v>
      </c>
      <c r="B26" s="2100"/>
      <c r="C26" s="2101"/>
      <c r="D26" s="2102"/>
      <c r="E26" s="2102"/>
      <c r="F26" s="2101"/>
      <c r="G26" s="2103"/>
      <c r="H26" s="2104"/>
      <c r="I26" s="2105" t="n">
        <v>4002.41107945599</v>
      </c>
      <c r="J26" s="2106" t="n">
        <v>4172.57846647197</v>
      </c>
      <c r="K26" s="2075" t="n">
        <v>170.16738701599</v>
      </c>
      <c r="L26" s="2107" t="n">
        <v>4.25162192582961</v>
      </c>
      <c r="M26" s="2108" t="n">
        <v>0.188973608532312</v>
      </c>
      <c r="N26" s="2109" t="n">
        <v>0.188119643325204</v>
      </c>
      <c r="O26" s="2105" t="n">
        <v>7567.41719020974</v>
      </c>
      <c r="P26" s="2106" t="n">
        <v>7819.74904995454</v>
      </c>
      <c r="Q26" s="2075" t="n">
        <v>252.3318597448</v>
      </c>
      <c r="R26" s="2107" t="n">
        <v>3.33445154935096</v>
      </c>
      <c r="S26" s="2108" t="n">
        <v>0.280218571371513</v>
      </c>
      <c r="T26" s="2109" t="n">
        <v>0.278952273330241</v>
      </c>
    </row>
    <row r="27" customFormat="false" ht="15.75" hidden="false" customHeight="true" outlineLevel="0" collapsed="false">
      <c r="A27" s="2054" t="s">
        <v>1837</v>
      </c>
      <c r="B27" s="2045" t="s">
        <v>1838</v>
      </c>
      <c r="C27" s="2110"/>
      <c r="D27" s="2110"/>
      <c r="E27" s="2110"/>
      <c r="F27" s="2110"/>
      <c r="G27" s="2111"/>
      <c r="H27" s="2112"/>
      <c r="I27" s="2052" t="n">
        <v>3121.24374326496</v>
      </c>
      <c r="J27" s="2053" t="n">
        <v>3122.98062694392</v>
      </c>
      <c r="K27" s="2113" t="n">
        <v>1.73688367896</v>
      </c>
      <c r="L27" s="2113" t="n">
        <v>0.0556471657398161</v>
      </c>
      <c r="M27" s="2114" t="n">
        <v>0.00192883714188493</v>
      </c>
      <c r="N27" s="2115" t="n">
        <v>0.00192012079349036</v>
      </c>
      <c r="O27" s="2116"/>
      <c r="P27" s="2117"/>
      <c r="Q27" s="2110"/>
      <c r="R27" s="2110"/>
      <c r="S27" s="2111"/>
      <c r="T27" s="2112"/>
    </row>
    <row r="28" customFormat="false" ht="15.75" hidden="false" customHeight="true" outlineLevel="0" collapsed="false">
      <c r="A28" s="2054" t="s">
        <v>1839</v>
      </c>
      <c r="B28" s="2060" t="s">
        <v>1840</v>
      </c>
      <c r="C28" s="2118"/>
      <c r="D28" s="2118"/>
      <c r="E28" s="2118"/>
      <c r="F28" s="2118"/>
      <c r="G28" s="2111"/>
      <c r="H28" s="2112"/>
      <c r="I28" s="2052" t="n">
        <v>881.167336191026</v>
      </c>
      <c r="J28" s="2059" t="n">
        <v>1047.44962451505</v>
      </c>
      <c r="K28" s="2119" t="n">
        <v>166.282288324024</v>
      </c>
      <c r="L28" s="2119" t="n">
        <v>18.8706822750382</v>
      </c>
      <c r="M28" s="2114" t="n">
        <v>0.184659144214563</v>
      </c>
      <c r="N28" s="2115" t="n">
        <v>0.183824675922625</v>
      </c>
      <c r="O28" s="2058" t="n">
        <v>642.474434375135</v>
      </c>
      <c r="P28" s="2059" t="n">
        <v>556.697145950852</v>
      </c>
      <c r="Q28" s="2119" t="n">
        <v>-85.777288424283</v>
      </c>
      <c r="R28" s="2119" t="n">
        <v>-13.3510819784928</v>
      </c>
      <c r="S28" s="2114" t="n">
        <v>-0.0952570525286993</v>
      </c>
      <c r="T28" s="2115" t="n">
        <v>-0.0948265891998625</v>
      </c>
    </row>
    <row r="29" customFormat="false" ht="15.75" hidden="false" customHeight="true" outlineLevel="0" collapsed="false">
      <c r="A29" s="2054" t="s">
        <v>1841</v>
      </c>
      <c r="B29" s="2060" t="s">
        <v>984</v>
      </c>
      <c r="C29" s="2118"/>
      <c r="D29" s="2118"/>
      <c r="E29" s="2118"/>
      <c r="F29" s="2118"/>
      <c r="G29" s="2120"/>
      <c r="H29" s="2121"/>
      <c r="I29" s="2058" t="s">
        <v>107</v>
      </c>
      <c r="J29" s="2059" t="s">
        <v>107</v>
      </c>
      <c r="K29" s="2122"/>
      <c r="L29" s="2122"/>
      <c r="M29" s="2123"/>
      <c r="N29" s="2124"/>
      <c r="O29" s="2125"/>
      <c r="P29" s="2083"/>
      <c r="Q29" s="2118"/>
      <c r="R29" s="2118"/>
      <c r="S29" s="2120"/>
      <c r="T29" s="2121"/>
    </row>
    <row r="30" customFormat="false" ht="18.75" hidden="false" customHeight="true" outlineLevel="0" collapsed="false">
      <c r="A30" s="2054" t="s">
        <v>1842</v>
      </c>
      <c r="B30" s="2126" t="s">
        <v>1843</v>
      </c>
      <c r="C30" s="2083"/>
      <c r="D30" s="2083"/>
      <c r="E30" s="2083"/>
      <c r="F30" s="2083"/>
      <c r="G30" s="2127"/>
      <c r="H30" s="2128"/>
      <c r="I30" s="2052" t="s">
        <v>646</v>
      </c>
      <c r="J30" s="2059" t="s">
        <v>760</v>
      </c>
      <c r="K30" s="2057"/>
      <c r="L30" s="2057"/>
      <c r="M30" s="2050"/>
      <c r="N30" s="2051"/>
      <c r="O30" s="2058" t="n">
        <v>6924.9427558346</v>
      </c>
      <c r="P30" s="2059" t="n">
        <v>7262.22974764069</v>
      </c>
      <c r="Q30" s="2057" t="n">
        <v>337.28699180609</v>
      </c>
      <c r="R30" s="2057" t="n">
        <v>4.87061054074276</v>
      </c>
      <c r="S30" s="2050" t="n">
        <v>0.374562606092176</v>
      </c>
      <c r="T30" s="2051" t="n">
        <v>0.372869970617993</v>
      </c>
    </row>
    <row r="31" customFormat="false" ht="15.75" hidden="false" customHeight="true" outlineLevel="0" collapsed="false">
      <c r="A31" s="2054" t="s">
        <v>1844</v>
      </c>
      <c r="B31" s="2060" t="s">
        <v>1071</v>
      </c>
      <c r="C31" s="2118"/>
      <c r="D31" s="2118"/>
      <c r="E31" s="2118"/>
      <c r="F31" s="2118"/>
      <c r="G31" s="2111"/>
      <c r="H31" s="2112"/>
      <c r="I31" s="2052" t="s">
        <v>108</v>
      </c>
      <c r="J31" s="2059" t="s">
        <v>108</v>
      </c>
      <c r="K31" s="2122"/>
      <c r="L31" s="2122"/>
      <c r="M31" s="2129"/>
      <c r="N31" s="2130"/>
      <c r="O31" s="2058" t="s">
        <v>108</v>
      </c>
      <c r="P31" s="2059" t="s">
        <v>108</v>
      </c>
      <c r="Q31" s="2122"/>
      <c r="R31" s="2122"/>
      <c r="S31" s="2129"/>
      <c r="T31" s="2130"/>
    </row>
    <row r="32" customFormat="false" ht="15.75" hidden="false" customHeight="true" outlineLevel="0" collapsed="false">
      <c r="A32" s="2054" t="s">
        <v>1845</v>
      </c>
      <c r="B32" s="2060" t="s">
        <v>1089</v>
      </c>
      <c r="C32" s="2118"/>
      <c r="D32" s="2118"/>
      <c r="E32" s="2118"/>
      <c r="F32" s="2118"/>
      <c r="G32" s="2111"/>
      <c r="H32" s="2112"/>
      <c r="I32" s="2052" t="s">
        <v>117</v>
      </c>
      <c r="J32" s="2059" t="n">
        <v>2.148215013</v>
      </c>
      <c r="K32" s="2119" t="n">
        <v>2.148215013</v>
      </c>
      <c r="L32" s="2119" t="n">
        <v>100</v>
      </c>
      <c r="M32" s="2114" t="n">
        <v>0.00238562717585686</v>
      </c>
      <c r="N32" s="2115" t="n">
        <v>0.00237484660908283</v>
      </c>
      <c r="O32" s="2058" t="s">
        <v>117</v>
      </c>
      <c r="P32" s="2059" t="n">
        <v>0.822156363</v>
      </c>
      <c r="Q32" s="2119" t="n">
        <v>0.822156363</v>
      </c>
      <c r="R32" s="2119" t="n">
        <v>100</v>
      </c>
      <c r="S32" s="2114" t="n">
        <v>0.000913017808043983</v>
      </c>
      <c r="T32" s="2115" t="n">
        <v>0.00090889191211812</v>
      </c>
    </row>
    <row r="33" customFormat="false" ht="16.5" hidden="false" customHeight="true" outlineLevel="0" collapsed="false">
      <c r="A33" s="2131" t="s">
        <v>1846</v>
      </c>
      <c r="B33" s="2132" t="s">
        <v>516</v>
      </c>
      <c r="C33" s="2133"/>
      <c r="D33" s="2133"/>
      <c r="E33" s="2133"/>
      <c r="F33" s="2133"/>
      <c r="G33" s="2134"/>
      <c r="H33" s="2135"/>
      <c r="I33" s="2071" t="s">
        <v>108</v>
      </c>
      <c r="J33" s="2067" t="s">
        <v>108</v>
      </c>
      <c r="K33" s="2136"/>
      <c r="L33" s="2136"/>
      <c r="M33" s="2137"/>
      <c r="N33" s="2138"/>
      <c r="O33" s="2071" t="s">
        <v>108</v>
      </c>
      <c r="P33" s="2067" t="s">
        <v>108</v>
      </c>
      <c r="Q33" s="2136"/>
      <c r="R33" s="2136"/>
      <c r="S33" s="2137"/>
      <c r="T33" s="2138"/>
    </row>
    <row r="34" customFormat="false" ht="18.75" hidden="false" customHeight="true" outlineLevel="0" collapsed="false">
      <c r="A34" s="2139" t="s">
        <v>1847</v>
      </c>
      <c r="B34" s="2140"/>
      <c r="C34" s="2073" t="n">
        <v>-1217.10490272731</v>
      </c>
      <c r="D34" s="2074" t="n">
        <v>393.411577506253</v>
      </c>
      <c r="E34" s="2141" t="n">
        <v>1610.51648023356</v>
      </c>
      <c r="F34" s="2141" t="n">
        <v>-132.32355539976</v>
      </c>
      <c r="G34" s="2142"/>
      <c r="H34" s="2141" t="n">
        <v>1.78042215458378</v>
      </c>
      <c r="I34" s="2143" t="n">
        <v>-0.586611830985915</v>
      </c>
      <c r="J34" s="2144" t="s">
        <v>1121</v>
      </c>
      <c r="K34" s="2141" t="n">
        <v>0.586611830985915</v>
      </c>
      <c r="L34" s="2141" t="n">
        <v>-100</v>
      </c>
      <c r="M34" s="2142"/>
      <c r="N34" s="2141" t="n">
        <v>0.00064849798983542</v>
      </c>
      <c r="O34" s="2143" t="n">
        <v>0.0885924365638273</v>
      </c>
      <c r="P34" s="2145" t="n">
        <v>15.3604828264377</v>
      </c>
      <c r="Q34" s="2141" t="n">
        <v>15.2718903898739</v>
      </c>
      <c r="R34" s="2141" t="n">
        <v>17238.368174772</v>
      </c>
      <c r="S34" s="2142"/>
      <c r="T34" s="2141" t="n">
        <v>0.0168830386563715</v>
      </c>
      <c r="U34" s="16"/>
    </row>
    <row r="35" customFormat="false" ht="12.75" hidden="false" customHeight="true" outlineLevel="0" collapsed="false">
      <c r="A35" s="2054" t="s">
        <v>1848</v>
      </c>
      <c r="B35" s="2045" t="s">
        <v>1156</v>
      </c>
      <c r="C35" s="2145" t="n">
        <v>-3069.14666666667</v>
      </c>
      <c r="D35" s="2145" t="n">
        <v>-1040.28337650645</v>
      </c>
      <c r="E35" s="2141" t="n">
        <v>2028.86329016022</v>
      </c>
      <c r="F35" s="2141" t="n">
        <v>-66.1051266202186</v>
      </c>
      <c r="G35" s="2142"/>
      <c r="H35" s="2141" t="n">
        <v>2.24290356215364</v>
      </c>
      <c r="I35" s="2146" t="s">
        <v>107</v>
      </c>
      <c r="J35" s="2144" t="s">
        <v>1121</v>
      </c>
      <c r="K35" s="2147"/>
      <c r="L35" s="2147"/>
      <c r="M35" s="2111"/>
      <c r="N35" s="2147"/>
      <c r="O35" s="2146" t="s">
        <v>107</v>
      </c>
      <c r="P35" s="2145" t="n">
        <v>14.4938050213354</v>
      </c>
      <c r="Q35" s="2141" t="n">
        <v>14.4938050213354</v>
      </c>
      <c r="R35" s="2141" t="n">
        <v>100</v>
      </c>
      <c r="S35" s="2142"/>
      <c r="T35" s="2141" t="n">
        <v>0.0160228671242538</v>
      </c>
      <c r="U35" s="16"/>
    </row>
    <row r="36" customFormat="false" ht="15.75" hidden="false" customHeight="true" outlineLevel="0" collapsed="false">
      <c r="A36" s="2054" t="s">
        <v>1849</v>
      </c>
      <c r="B36" s="2045" t="s">
        <v>1201</v>
      </c>
      <c r="C36" s="2145" t="n">
        <v>1767.64677041217</v>
      </c>
      <c r="D36" s="2145" t="n">
        <v>1328.22781883696</v>
      </c>
      <c r="E36" s="2141" t="n">
        <v>-439.41895157521</v>
      </c>
      <c r="F36" s="2141" t="n">
        <v>-24.8589796858988</v>
      </c>
      <c r="G36" s="2142"/>
      <c r="H36" s="2141" t="n">
        <v>-0.485776610255502</v>
      </c>
      <c r="I36" s="2146" t="s">
        <v>108</v>
      </c>
      <c r="J36" s="2144" t="s">
        <v>117</v>
      </c>
      <c r="K36" s="2147"/>
      <c r="L36" s="2147"/>
      <c r="M36" s="2111"/>
      <c r="N36" s="2147"/>
      <c r="O36" s="2146" t="s">
        <v>108</v>
      </c>
      <c r="P36" s="2145" t="n">
        <v>0.731698638435623</v>
      </c>
      <c r="Q36" s="2141" t="n">
        <v>0.731698638435624</v>
      </c>
      <c r="R36" s="2141" t="n">
        <v>100</v>
      </c>
      <c r="S36" s="2142"/>
      <c r="T36" s="2141" t="n">
        <v>0.000808891111850434</v>
      </c>
      <c r="U36" s="16"/>
    </row>
    <row r="37" customFormat="false" ht="15.75" hidden="false" customHeight="true" outlineLevel="0" collapsed="false">
      <c r="A37" s="2054" t="s">
        <v>1850</v>
      </c>
      <c r="B37" s="2045" t="s">
        <v>1234</v>
      </c>
      <c r="C37" s="2145" t="n">
        <v>82.4745381281251</v>
      </c>
      <c r="D37" s="2145" t="n">
        <v>96.7069194657458</v>
      </c>
      <c r="E37" s="2141" t="n">
        <v>14.2323813376207</v>
      </c>
      <c r="F37" s="2141" t="n">
        <v>17.2566972312238</v>
      </c>
      <c r="G37" s="2142"/>
      <c r="H37" s="2141" t="n">
        <v>0.0157338638610577</v>
      </c>
      <c r="I37" s="2146" t="s">
        <v>108</v>
      </c>
      <c r="J37" s="2144" t="s">
        <v>108</v>
      </c>
      <c r="K37" s="2147"/>
      <c r="L37" s="2147"/>
      <c r="M37" s="2111"/>
      <c r="N37" s="2147"/>
      <c r="O37" s="2146" t="s">
        <v>108</v>
      </c>
      <c r="P37" s="2144" t="s">
        <v>108</v>
      </c>
      <c r="Q37" s="2147"/>
      <c r="R37" s="2147"/>
      <c r="S37" s="2111"/>
      <c r="T37" s="2147"/>
      <c r="U37" s="16"/>
    </row>
    <row r="38" customFormat="false" ht="18.75" hidden="false" customHeight="true" outlineLevel="0" collapsed="false">
      <c r="A38" s="2054" t="s">
        <v>1851</v>
      </c>
      <c r="B38" s="2045" t="s">
        <v>1257</v>
      </c>
      <c r="C38" s="2145" t="n">
        <v>1.92045539906104</v>
      </c>
      <c r="D38" s="2145" t="n">
        <v>64.6531414513892</v>
      </c>
      <c r="E38" s="2141" t="n">
        <v>62.7326860523282</v>
      </c>
      <c r="F38" s="2141" t="n">
        <v>3266.55261470795</v>
      </c>
      <c r="G38" s="2142"/>
      <c r="H38" s="2141" t="n">
        <v>0.0693508358560332</v>
      </c>
      <c r="I38" s="2143" t="n">
        <v>-0.586611830985915</v>
      </c>
      <c r="J38" s="2144" t="s">
        <v>760</v>
      </c>
      <c r="K38" s="2141" t="n">
        <v>0.586611830985915</v>
      </c>
      <c r="L38" s="2141" t="n">
        <v>-100</v>
      </c>
      <c r="M38" s="2142"/>
      <c r="N38" s="2141" t="n">
        <v>0.00064849798983542</v>
      </c>
      <c r="O38" s="2143" t="n">
        <v>0.0885924365638273</v>
      </c>
      <c r="P38" s="2145" t="n">
        <v>0.134979166666667</v>
      </c>
      <c r="Q38" s="2141" t="n">
        <v>0.0463867301028397</v>
      </c>
      <c r="R38" s="2141" t="n">
        <v>52.3596955925461</v>
      </c>
      <c r="S38" s="2142"/>
      <c r="T38" s="2141" t="n">
        <v>5.12804202673028E-005</v>
      </c>
      <c r="U38" s="16"/>
    </row>
    <row r="39" customFormat="false" ht="16.5" hidden="false" customHeight="true" outlineLevel="0" collapsed="false">
      <c r="A39" s="2054" t="s">
        <v>1852</v>
      </c>
      <c r="B39" s="2045" t="s">
        <v>1853</v>
      </c>
      <c r="C39" s="2144" t="s">
        <v>760</v>
      </c>
      <c r="D39" s="2145" t="n">
        <v>-55.8929257413968</v>
      </c>
      <c r="E39" s="2141" t="n">
        <v>-55.8929257413968</v>
      </c>
      <c r="F39" s="2141" t="n">
        <v>100</v>
      </c>
      <c r="G39" s="2142"/>
      <c r="H39" s="2141" t="n">
        <v>-0.0617894970314476</v>
      </c>
      <c r="I39" s="2146" t="s">
        <v>760</v>
      </c>
      <c r="J39" s="2144" t="s">
        <v>646</v>
      </c>
      <c r="K39" s="2147"/>
      <c r="L39" s="2147"/>
      <c r="M39" s="2111"/>
      <c r="N39" s="2147"/>
      <c r="O39" s="2146" t="s">
        <v>760</v>
      </c>
      <c r="P39" s="2144" t="s">
        <v>646</v>
      </c>
      <c r="Q39" s="2147"/>
      <c r="R39" s="2147"/>
      <c r="S39" s="2111"/>
      <c r="T39" s="2147"/>
      <c r="U39" s="16"/>
    </row>
    <row r="40" customFormat="false" ht="16.5" hidden="false" customHeight="true" outlineLevel="0" collapsed="false">
      <c r="A40" s="2054" t="s">
        <v>1854</v>
      </c>
      <c r="B40" s="2045" t="s">
        <v>1855</v>
      </c>
      <c r="C40" s="2144" t="s">
        <v>760</v>
      </c>
      <c r="D40" s="2144" t="s">
        <v>117</v>
      </c>
      <c r="E40" s="2147"/>
      <c r="F40" s="2147"/>
      <c r="G40" s="2111"/>
      <c r="H40" s="2147"/>
      <c r="I40" s="2146" t="s">
        <v>760</v>
      </c>
      <c r="J40" s="2144" t="s">
        <v>108</v>
      </c>
      <c r="K40" s="2147"/>
      <c r="L40" s="2147"/>
      <c r="M40" s="2111"/>
      <c r="N40" s="2147"/>
      <c r="O40" s="2146" t="s">
        <v>760</v>
      </c>
      <c r="P40" s="2144" t="s">
        <v>108</v>
      </c>
      <c r="Q40" s="2147"/>
      <c r="R40" s="2147"/>
      <c r="S40" s="2111"/>
      <c r="T40" s="2147"/>
      <c r="U40" s="16"/>
    </row>
    <row r="41" customFormat="false" ht="16.5" hidden="false" customHeight="true" outlineLevel="0" collapsed="false">
      <c r="A41" s="2131" t="s">
        <v>1856</v>
      </c>
      <c r="B41" s="2045" t="s">
        <v>1857</v>
      </c>
      <c r="C41" s="2144" t="s">
        <v>510</v>
      </c>
      <c r="D41" s="2144" t="s">
        <v>510</v>
      </c>
      <c r="E41" s="2147"/>
      <c r="F41" s="2147"/>
      <c r="G41" s="2111"/>
      <c r="H41" s="2147"/>
      <c r="I41" s="2146" t="s">
        <v>510</v>
      </c>
      <c r="J41" s="2144" t="s">
        <v>510</v>
      </c>
      <c r="K41" s="2147"/>
      <c r="L41" s="2147"/>
      <c r="M41" s="2111"/>
      <c r="N41" s="2147"/>
      <c r="O41" s="2146" t="s">
        <v>510</v>
      </c>
      <c r="P41" s="2144" t="s">
        <v>510</v>
      </c>
      <c r="Q41" s="2147"/>
      <c r="R41" s="2147"/>
      <c r="S41" s="2111"/>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858</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0</v>
      </c>
      <c r="B1" s="2020"/>
      <c r="C1" s="2020"/>
      <c r="D1" s="2020"/>
      <c r="E1" s="2020"/>
      <c r="F1" s="2021"/>
      <c r="G1" s="2021"/>
      <c r="H1" s="2021"/>
      <c r="I1" s="2021"/>
      <c r="J1" s="2021"/>
      <c r="K1" s="2022"/>
      <c r="L1" s="2149"/>
      <c r="M1" s="2149"/>
      <c r="N1" s="1683"/>
      <c r="O1" s="1683"/>
      <c r="P1" s="1683"/>
      <c r="Q1" s="1683"/>
      <c r="S1" s="2023" t="s">
        <v>1801</v>
      </c>
      <c r="T1" s="112" t="s">
        <v>72</v>
      </c>
    </row>
    <row r="2" customFormat="false" ht="15.75" hidden="false" customHeight="true" outlineLevel="0" collapsed="false">
      <c r="A2" s="651" t="s">
        <v>109</v>
      </c>
      <c r="B2" s="2023"/>
      <c r="D2" s="2021"/>
      <c r="E2" s="2021"/>
      <c r="F2" s="2021"/>
      <c r="G2" s="2021"/>
      <c r="H2" s="2021"/>
      <c r="I2" s="2021"/>
      <c r="J2" s="2021"/>
      <c r="K2" s="2024"/>
      <c r="L2" s="2149"/>
      <c r="M2" s="2149"/>
      <c r="N2" s="1683"/>
      <c r="O2" s="1683"/>
      <c r="P2" s="1683"/>
      <c r="Q2" s="1683"/>
      <c r="R2" s="1683"/>
      <c r="S2" s="1683"/>
      <c r="T2" s="112" t="s">
        <v>74</v>
      </c>
    </row>
    <row r="3" customFormat="false" ht="15.75" hidden="false" customHeight="true" outlineLevel="0" collapsed="false">
      <c r="A3" s="651"/>
      <c r="B3" s="2021"/>
      <c r="C3" s="2022"/>
      <c r="D3" s="2021"/>
      <c r="E3" s="2021"/>
      <c r="F3" s="2021"/>
      <c r="G3" s="2021"/>
      <c r="H3" s="2021"/>
      <c r="I3" s="2021"/>
      <c r="J3" s="2021"/>
      <c r="K3" s="2024"/>
      <c r="L3" s="2150"/>
      <c r="M3" s="2150"/>
      <c r="N3" s="1683"/>
      <c r="O3" s="1683"/>
      <c r="P3" s="1683"/>
      <c r="Q3" s="1683"/>
      <c r="R3" s="1683"/>
      <c r="S3" s="1683"/>
      <c r="T3" s="112" t="s">
        <v>75</v>
      </c>
    </row>
    <row r="4" customFormat="false" ht="16.5" hidden="false" customHeight="true" outlineLevel="0" collapsed="false">
      <c r="A4" s="2151"/>
      <c r="B4" s="2021"/>
      <c r="C4" s="2021"/>
      <c r="D4" s="2021"/>
      <c r="E4" s="2021"/>
      <c r="F4" s="2021"/>
      <c r="G4" s="2021"/>
      <c r="H4" s="2021"/>
      <c r="I4" s="2021"/>
      <c r="J4" s="2021"/>
      <c r="K4" s="2022"/>
      <c r="L4" s="2021"/>
      <c r="M4" s="2021"/>
      <c r="N4" s="1683"/>
      <c r="O4" s="1683"/>
      <c r="P4" s="1683"/>
      <c r="Q4" s="1683"/>
      <c r="R4" s="1683"/>
      <c r="S4" s="1683"/>
      <c r="T4" s="1683"/>
    </row>
    <row r="5" customFormat="false" ht="15.75" hidden="false" customHeight="true" outlineLevel="0" collapsed="false">
      <c r="A5" s="2025" t="s">
        <v>76</v>
      </c>
      <c r="B5" s="2025"/>
      <c r="C5" s="2026" t="s">
        <v>1802</v>
      </c>
      <c r="D5" s="2026"/>
      <c r="E5" s="2026"/>
      <c r="F5" s="2026"/>
      <c r="G5" s="2026"/>
      <c r="H5" s="2026"/>
      <c r="I5" s="2027" t="s">
        <v>1803</v>
      </c>
      <c r="J5" s="2027"/>
      <c r="K5" s="2027"/>
      <c r="L5" s="2027"/>
      <c r="M5" s="2027"/>
      <c r="N5" s="2027"/>
      <c r="O5" s="2027" t="s">
        <v>1804</v>
      </c>
      <c r="P5" s="2027"/>
      <c r="Q5" s="2027"/>
      <c r="R5" s="2027"/>
      <c r="S5" s="2027"/>
      <c r="T5" s="2027"/>
    </row>
    <row r="6" customFormat="false" ht="80.1" hidden="false" customHeight="true" outlineLevel="0" collapsed="false">
      <c r="A6" s="2025"/>
      <c r="B6" s="2025"/>
      <c r="C6" s="2028" t="s">
        <v>1805</v>
      </c>
      <c r="D6" s="2029" t="s">
        <v>1806</v>
      </c>
      <c r="E6" s="2029" t="s">
        <v>1807</v>
      </c>
      <c r="F6" s="2029" t="s">
        <v>1808</v>
      </c>
      <c r="G6" s="2030" t="s">
        <v>1809</v>
      </c>
      <c r="H6" s="2031" t="s">
        <v>1810</v>
      </c>
      <c r="I6" s="2029" t="s">
        <v>1805</v>
      </c>
      <c r="J6" s="2029" t="s">
        <v>1806</v>
      </c>
      <c r="K6" s="2029" t="s">
        <v>1807</v>
      </c>
      <c r="L6" s="2029" t="s">
        <v>1808</v>
      </c>
      <c r="M6" s="2030" t="s">
        <v>1809</v>
      </c>
      <c r="N6" s="2031" t="s">
        <v>1810</v>
      </c>
      <c r="O6" s="2032" t="s">
        <v>1805</v>
      </c>
      <c r="P6" s="2029" t="s">
        <v>1806</v>
      </c>
      <c r="Q6" s="2028" t="s">
        <v>1807</v>
      </c>
      <c r="R6" s="2029" t="s">
        <v>1808</v>
      </c>
      <c r="S6" s="2030" t="s">
        <v>1809</v>
      </c>
      <c r="T6" s="2031" t="s">
        <v>1810</v>
      </c>
    </row>
    <row r="7" customFormat="false" ht="18" hidden="false" customHeight="true" outlineLevel="0" collapsed="false">
      <c r="A7" s="2025"/>
      <c r="B7" s="2025"/>
      <c r="C7" s="2033" t="s">
        <v>1811</v>
      </c>
      <c r="D7" s="2033"/>
      <c r="E7" s="2033"/>
      <c r="F7" s="2034" t="s">
        <v>299</v>
      </c>
      <c r="G7" s="2034"/>
      <c r="H7" s="2034"/>
      <c r="I7" s="2152" t="s">
        <v>1811</v>
      </c>
      <c r="J7" s="2152"/>
      <c r="K7" s="2152"/>
      <c r="L7" s="2034" t="s">
        <v>299</v>
      </c>
      <c r="M7" s="2034"/>
      <c r="N7" s="2034"/>
      <c r="O7" s="2152" t="s">
        <v>1811</v>
      </c>
      <c r="P7" s="2152"/>
      <c r="Q7" s="2152"/>
      <c r="R7" s="2034" t="s">
        <v>299</v>
      </c>
      <c r="S7" s="2034"/>
      <c r="T7" s="2034"/>
    </row>
    <row r="8" customFormat="false" ht="16.5" hidden="false" customHeight="true" outlineLevel="0" collapsed="false">
      <c r="A8" s="2044" t="s">
        <v>1634</v>
      </c>
      <c r="B8" s="2072"/>
      <c r="C8" s="2046" t="s">
        <v>1859</v>
      </c>
      <c r="D8" s="2047" t="n">
        <v>24.80898</v>
      </c>
      <c r="E8" s="2049" t="n">
        <v>24.80898</v>
      </c>
      <c r="F8" s="2049" t="n">
        <v>100</v>
      </c>
      <c r="G8" s="2050" t="n">
        <v>0.0275507696087818</v>
      </c>
      <c r="H8" s="2051" t="n">
        <v>0.0274262686329172</v>
      </c>
      <c r="I8" s="2056" t="n">
        <v>1493.51531636181</v>
      </c>
      <c r="J8" s="2053" t="n">
        <v>1146.0384822742</v>
      </c>
      <c r="K8" s="2049" t="n">
        <v>-347.47683408761</v>
      </c>
      <c r="L8" s="2049" t="n">
        <v>-23.2657027538265</v>
      </c>
      <c r="M8" s="2050" t="n">
        <v>-0.385878589137347</v>
      </c>
      <c r="N8" s="2051" t="n">
        <v>-0.384134817126798</v>
      </c>
      <c r="O8" s="2052" t="n">
        <v>69.422143628</v>
      </c>
      <c r="P8" s="2053" t="n">
        <v>92.7486040223187</v>
      </c>
      <c r="Q8" s="2049" t="n">
        <v>23.3264603943186</v>
      </c>
      <c r="R8" s="2153" t="n">
        <v>33.6008932817084</v>
      </c>
      <c r="S8" s="2154" t="n">
        <v>0.0259044078439439</v>
      </c>
      <c r="T8" s="2051" t="n">
        <v>0.0257873467200056</v>
      </c>
    </row>
    <row r="9" customFormat="false" ht="15.75" hidden="false" customHeight="true" outlineLevel="0" collapsed="false">
      <c r="A9" s="2054" t="s">
        <v>1860</v>
      </c>
      <c r="B9" s="2045" t="s">
        <v>1861</v>
      </c>
      <c r="C9" s="2056" t="s">
        <v>1121</v>
      </c>
      <c r="D9" s="2053" t="s">
        <v>1121</v>
      </c>
      <c r="E9" s="2049"/>
      <c r="F9" s="2049"/>
      <c r="G9" s="2050"/>
      <c r="H9" s="2051"/>
      <c r="I9" s="2056" t="n">
        <v>1291.49421433221</v>
      </c>
      <c r="J9" s="2053" t="n">
        <v>1103.4844233939</v>
      </c>
      <c r="K9" s="2049" t="n">
        <v>-188.00979093831</v>
      </c>
      <c r="L9" s="2049" t="n">
        <v>-14.5575403166269</v>
      </c>
      <c r="M9" s="2050" t="n">
        <v>-0.208787883836281</v>
      </c>
      <c r="N9" s="2051" t="n">
        <v>-0.207844378603743</v>
      </c>
      <c r="O9" s="2155"/>
      <c r="P9" s="2117"/>
      <c r="Q9" s="2084"/>
      <c r="R9" s="2156"/>
      <c r="S9" s="2157"/>
      <c r="T9" s="2128"/>
    </row>
    <row r="10" customFormat="false" ht="15.75" hidden="false" customHeight="true" outlineLevel="0" collapsed="false">
      <c r="A10" s="2054" t="s">
        <v>1862</v>
      </c>
      <c r="B10" s="2060" t="s">
        <v>1863</v>
      </c>
      <c r="C10" s="2158"/>
      <c r="D10" s="2118"/>
      <c r="E10" s="2110"/>
      <c r="F10" s="2118"/>
      <c r="G10" s="2120"/>
      <c r="H10" s="2121"/>
      <c r="I10" s="2159" t="n">
        <v>202.0207237776</v>
      </c>
      <c r="J10" s="2059" t="n">
        <v>39.46162752</v>
      </c>
      <c r="K10" s="2049" t="n">
        <v>-162.5590962576</v>
      </c>
      <c r="L10" s="2119" t="n">
        <v>-80.4665448266375</v>
      </c>
      <c r="M10" s="2160" t="n">
        <v>-0.180524479797433</v>
      </c>
      <c r="N10" s="2161" t="n">
        <v>-0.179708695911125</v>
      </c>
      <c r="O10" s="2162" t="n">
        <v>69.419351768</v>
      </c>
      <c r="P10" s="2059" t="n">
        <v>92.5339446159387</v>
      </c>
      <c r="Q10" s="2049" t="n">
        <v>23.1145928479387</v>
      </c>
      <c r="R10" s="2163" t="n">
        <v>33.2970450735233</v>
      </c>
      <c r="S10" s="2164" t="n">
        <v>0.0256691255406049</v>
      </c>
      <c r="T10" s="2081" t="n">
        <v>0.0255531276492655</v>
      </c>
    </row>
    <row r="11" customFormat="false" ht="15.75" hidden="false" customHeight="true" outlineLevel="0" collapsed="false">
      <c r="A11" s="2054" t="s">
        <v>1864</v>
      </c>
      <c r="B11" s="2060" t="s">
        <v>1502</v>
      </c>
      <c r="C11" s="2061" t="s">
        <v>336</v>
      </c>
      <c r="D11" s="2059" t="n">
        <v>24.80898</v>
      </c>
      <c r="E11" s="2049" t="n">
        <v>24.80898</v>
      </c>
      <c r="F11" s="2049" t="n">
        <v>100</v>
      </c>
      <c r="G11" s="2050" t="n">
        <v>0.0275507696087818</v>
      </c>
      <c r="H11" s="2051" t="n">
        <v>0.0274262686329172</v>
      </c>
      <c r="I11" s="2061" t="s">
        <v>336</v>
      </c>
      <c r="J11" s="2059" t="n">
        <v>3.092053108305</v>
      </c>
      <c r="K11" s="2049" t="n">
        <v>3.092053108305</v>
      </c>
      <c r="L11" s="2049" t="n">
        <v>100</v>
      </c>
      <c r="M11" s="2050" t="n">
        <v>0.00343377449637304</v>
      </c>
      <c r="N11" s="2051" t="n">
        <v>0.00341825738807559</v>
      </c>
      <c r="O11" s="2058" t="s">
        <v>336</v>
      </c>
      <c r="P11" s="2059" t="n">
        <v>0.21186754638</v>
      </c>
      <c r="Q11" s="2049" t="n">
        <v>0.21186754638</v>
      </c>
      <c r="R11" s="2165" t="n">
        <v>100</v>
      </c>
      <c r="S11" s="2166" t="n">
        <v>0.000235282303339085</v>
      </c>
      <c r="T11" s="2081" t="n">
        <v>0.00023421907074031</v>
      </c>
    </row>
    <row r="12" customFormat="false" ht="16.5" hidden="false" customHeight="true" outlineLevel="0" collapsed="false">
      <c r="A12" s="2131" t="s">
        <v>1865</v>
      </c>
      <c r="B12" s="2132" t="s">
        <v>516</v>
      </c>
      <c r="C12" s="2066" t="s">
        <v>108</v>
      </c>
      <c r="D12" s="2067" t="s">
        <v>108</v>
      </c>
      <c r="E12" s="2068"/>
      <c r="F12" s="2068"/>
      <c r="G12" s="2069"/>
      <c r="H12" s="2070"/>
      <c r="I12" s="2066" t="n">
        <v>0.000378252</v>
      </c>
      <c r="J12" s="2067" t="n">
        <v>0.000378252</v>
      </c>
      <c r="K12" s="2068"/>
      <c r="L12" s="2068"/>
      <c r="M12" s="2069"/>
      <c r="N12" s="2070"/>
      <c r="O12" s="2071" t="n">
        <v>0.00279186</v>
      </c>
      <c r="P12" s="2067" t="n">
        <v>0.00279186</v>
      </c>
      <c r="Q12" s="2068"/>
      <c r="R12" s="2167"/>
      <c r="S12" s="2168"/>
      <c r="T12" s="2070"/>
    </row>
    <row r="13" customFormat="false" ht="15.75" hidden="false" customHeight="true" outlineLevel="0" collapsed="false">
      <c r="A13" s="2169" t="s">
        <v>1866</v>
      </c>
      <c r="B13" s="2170"/>
      <c r="C13" s="2171" t="n">
        <v>1145.78787154914</v>
      </c>
      <c r="D13" s="2053" t="s">
        <v>108</v>
      </c>
      <c r="E13" s="2049" t="n">
        <v>-1145.78787154914</v>
      </c>
      <c r="F13" s="2049" t="n">
        <v>-100</v>
      </c>
      <c r="G13" s="2050" t="n">
        <v>-1.27241578128512</v>
      </c>
      <c r="H13" s="2051" t="n">
        <v>-1.26666577833692</v>
      </c>
      <c r="I13" s="2056" t="n">
        <v>35.7603584379037</v>
      </c>
      <c r="J13" s="2053" t="s">
        <v>108</v>
      </c>
      <c r="K13" s="2049" t="n">
        <v>-35.7603584379037</v>
      </c>
      <c r="L13" s="2049" t="n">
        <v>-100</v>
      </c>
      <c r="M13" s="2050" t="n">
        <v>-0.0397124507517094</v>
      </c>
      <c r="N13" s="2051" t="n">
        <v>-0.0395329915589982</v>
      </c>
      <c r="O13" s="2052" t="n">
        <v>30.5405559276318</v>
      </c>
      <c r="P13" s="2053" t="s">
        <v>108</v>
      </c>
      <c r="Q13" s="2049" t="n">
        <v>-30.5405559276318</v>
      </c>
      <c r="R13" s="2153" t="n">
        <v>-100</v>
      </c>
      <c r="S13" s="2154" t="n">
        <v>-0.0339157764682909</v>
      </c>
      <c r="T13" s="2051" t="n">
        <v>-0.0337625122463665</v>
      </c>
    </row>
    <row r="14" customFormat="false" ht="16.5" hidden="false" customHeight="true" outlineLevel="0" collapsed="false">
      <c r="A14" s="2172"/>
      <c r="B14" s="2172"/>
      <c r="C14" s="2159"/>
      <c r="D14" s="2053"/>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867</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34</v>
      </c>
      <c r="B16" s="2186"/>
      <c r="C16" s="2187" t="n">
        <v>6773.79693091385</v>
      </c>
      <c r="D16" s="2188" t="n">
        <v>6773.79693091385</v>
      </c>
      <c r="E16" s="2189"/>
      <c r="F16" s="2189"/>
      <c r="G16" s="2190"/>
      <c r="H16" s="2191"/>
      <c r="I16" s="2187" t="n">
        <v>2.98852748430324</v>
      </c>
      <c r="J16" s="2188" t="n">
        <v>2.98852748430324</v>
      </c>
      <c r="K16" s="2189"/>
      <c r="L16" s="2189"/>
      <c r="M16" s="2190"/>
      <c r="N16" s="2191"/>
      <c r="O16" s="2192" t="n">
        <v>114.984510073544</v>
      </c>
      <c r="P16" s="2188" t="n">
        <v>114.984510073544</v>
      </c>
      <c r="Q16" s="2189"/>
      <c r="R16" s="2193"/>
      <c r="S16" s="2194"/>
      <c r="T16" s="2195"/>
    </row>
    <row r="17" customFormat="false" ht="15.75" hidden="false" customHeight="true" outlineLevel="0" collapsed="false">
      <c r="A17" s="2196" t="s">
        <v>137</v>
      </c>
      <c r="B17" s="2197"/>
      <c r="C17" s="2198" t="s">
        <v>107</v>
      </c>
      <c r="D17" s="2199" t="s">
        <v>107</v>
      </c>
      <c r="E17" s="2189"/>
      <c r="F17" s="2200"/>
      <c r="G17" s="2201"/>
      <c r="H17" s="2195"/>
      <c r="I17" s="2187" t="s">
        <v>107</v>
      </c>
      <c r="J17" s="2188" t="s">
        <v>107</v>
      </c>
      <c r="K17" s="2200"/>
      <c r="L17" s="2200"/>
      <c r="M17" s="2201"/>
      <c r="N17" s="2195"/>
      <c r="O17" s="2202" t="s">
        <v>107</v>
      </c>
      <c r="P17" s="2199" t="s">
        <v>107</v>
      </c>
      <c r="Q17" s="2189"/>
      <c r="R17" s="2203"/>
      <c r="S17" s="2204"/>
      <c r="T17" s="2205"/>
    </row>
    <row r="18" customFormat="false" ht="18" hidden="false" customHeight="true" outlineLevel="0" collapsed="false">
      <c r="A18" s="2206" t="s">
        <v>1868</v>
      </c>
      <c r="B18" s="2207"/>
      <c r="C18" s="2208" t="n">
        <v>6295.7846317</v>
      </c>
      <c r="D18" s="2209" t="n">
        <v>5923.99327868</v>
      </c>
      <c r="E18" s="2210" t="n">
        <v>-371.79135302</v>
      </c>
      <c r="F18" s="2211" t="n">
        <v>-5.90540138790625</v>
      </c>
      <c r="G18" s="2212" t="n">
        <v>-0.412880251811695</v>
      </c>
      <c r="H18" s="2213" t="n">
        <v>-0.411014460220544</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76</v>
      </c>
      <c r="B20" s="2226"/>
      <c r="C20" s="2026" t="s">
        <v>692</v>
      </c>
      <c r="D20" s="2026"/>
      <c r="E20" s="2026"/>
      <c r="F20" s="2026"/>
      <c r="G20" s="2026"/>
      <c r="H20" s="2026"/>
      <c r="I20" s="2027" t="s">
        <v>695</v>
      </c>
      <c r="J20" s="2027"/>
      <c r="K20" s="2027"/>
      <c r="L20" s="2027"/>
      <c r="M20" s="2027"/>
      <c r="N20" s="2027"/>
      <c r="O20" s="2227" t="s">
        <v>1869</v>
      </c>
      <c r="P20" s="2227"/>
      <c r="Q20" s="2227"/>
      <c r="R20" s="2227"/>
      <c r="S20" s="2227"/>
      <c r="T20" s="2227"/>
    </row>
    <row r="21" customFormat="false" ht="80.1" hidden="false" customHeight="true" outlineLevel="0" collapsed="false">
      <c r="A21" s="2226"/>
      <c r="B21" s="2226"/>
      <c r="C21" s="2029" t="s">
        <v>1805</v>
      </c>
      <c r="D21" s="2029" t="s">
        <v>1806</v>
      </c>
      <c r="E21" s="2029" t="s">
        <v>1807</v>
      </c>
      <c r="F21" s="2029" t="s">
        <v>1808</v>
      </c>
      <c r="G21" s="2030" t="s">
        <v>1809</v>
      </c>
      <c r="H21" s="2031" t="s">
        <v>1810</v>
      </c>
      <c r="I21" s="2029" t="s">
        <v>1805</v>
      </c>
      <c r="J21" s="2029" t="s">
        <v>1806</v>
      </c>
      <c r="K21" s="2029" t="s">
        <v>1807</v>
      </c>
      <c r="L21" s="2029" t="s">
        <v>1808</v>
      </c>
      <c r="M21" s="2030" t="s">
        <v>1809</v>
      </c>
      <c r="N21" s="2031" t="s">
        <v>1810</v>
      </c>
      <c r="O21" s="2029" t="s">
        <v>1805</v>
      </c>
      <c r="P21" s="2029" t="s">
        <v>1806</v>
      </c>
      <c r="Q21" s="2028" t="s">
        <v>1807</v>
      </c>
      <c r="R21" s="2029" t="s">
        <v>1808</v>
      </c>
      <c r="S21" s="2030" t="s">
        <v>1809</v>
      </c>
      <c r="T21" s="2031" t="s">
        <v>1810</v>
      </c>
    </row>
    <row r="22" customFormat="false" ht="15" hidden="false" customHeight="true" outlineLevel="0" collapsed="false">
      <c r="A22" s="2228"/>
      <c r="B22" s="2228"/>
      <c r="C22" s="2033" t="s">
        <v>1811</v>
      </c>
      <c r="D22" s="2033"/>
      <c r="E22" s="2033"/>
      <c r="F22" s="2034" t="s">
        <v>299</v>
      </c>
      <c r="G22" s="2034"/>
      <c r="H22" s="2034"/>
      <c r="I22" s="2152" t="s">
        <v>1870</v>
      </c>
      <c r="J22" s="2152"/>
      <c r="K22" s="2152"/>
      <c r="L22" s="2034" t="s">
        <v>299</v>
      </c>
      <c r="M22" s="2034"/>
      <c r="N22" s="2034"/>
      <c r="O22" s="2152" t="s">
        <v>1811</v>
      </c>
      <c r="P22" s="2152"/>
      <c r="Q22" s="2152"/>
      <c r="R22" s="2034" t="s">
        <v>299</v>
      </c>
      <c r="S22" s="2034"/>
      <c r="T22" s="2034"/>
    </row>
    <row r="23" customFormat="false" ht="15" hidden="false" customHeight="true" outlineLevel="0" collapsed="false">
      <c r="A23" s="2229" t="s">
        <v>1871</v>
      </c>
      <c r="B23" s="2230"/>
      <c r="C23" s="2231" t="n">
        <v>329.436039691487</v>
      </c>
      <c r="D23" s="2232" t="n">
        <v>329.30254054253</v>
      </c>
      <c r="E23" s="2233" t="n">
        <v>-0.133499148957</v>
      </c>
      <c r="F23" s="2233" t="n">
        <v>-0.0405235411044296</v>
      </c>
      <c r="G23" s="2234" t="n">
        <v>-0.000148252942921585</v>
      </c>
      <c r="H23" s="2235" t="n">
        <v>-0.000147582992995299</v>
      </c>
      <c r="I23" s="2232" t="n">
        <v>1.659525</v>
      </c>
      <c r="J23" s="2232" t="n">
        <v>1.659525</v>
      </c>
      <c r="K23" s="2233"/>
      <c r="L23" s="2233"/>
      <c r="M23" s="2234"/>
      <c r="N23" s="2235"/>
      <c r="O23" s="2232" t="n">
        <v>61.1263530004499</v>
      </c>
      <c r="P23" s="2232" t="n">
        <v>60.958376691619</v>
      </c>
      <c r="Q23" s="2233" t="n">
        <v>-0.1679763088309</v>
      </c>
      <c r="R23" s="2236" t="n">
        <v>-0.274801784476984</v>
      </c>
      <c r="S23" s="2237" t="n">
        <v>-0.00018654038111739</v>
      </c>
      <c r="T23" s="2235" t="n">
        <v>-0.000185697411580892</v>
      </c>
    </row>
    <row r="24" customFormat="false" ht="15" hidden="false" customHeight="true" outlineLevel="0" collapsed="false">
      <c r="A24" s="2238" t="s">
        <v>1872</v>
      </c>
      <c r="B24" s="2045" t="s">
        <v>620</v>
      </c>
      <c r="C24" s="2239"/>
      <c r="D24" s="2240"/>
      <c r="E24" s="2240"/>
      <c r="F24" s="2240"/>
      <c r="G24" s="2241"/>
      <c r="H24" s="2242"/>
      <c r="I24" s="2056" t="s">
        <v>107</v>
      </c>
      <c r="J24" s="2053" t="s">
        <v>107</v>
      </c>
      <c r="K24" s="2049"/>
      <c r="L24" s="2243"/>
      <c r="M24" s="2244"/>
      <c r="N24" s="2245"/>
      <c r="O24" s="2117"/>
      <c r="P24" s="2117"/>
      <c r="Q24" s="2117"/>
      <c r="R24" s="2117"/>
      <c r="S24" s="2127"/>
      <c r="T24" s="2128"/>
    </row>
    <row r="25" customFormat="false" ht="16.5" hidden="false" customHeight="true" outlineLevel="0" collapsed="false">
      <c r="A25" s="2246" t="s">
        <v>1873</v>
      </c>
      <c r="B25" s="2062" t="s">
        <v>1874</v>
      </c>
      <c r="C25" s="2247" t="s">
        <v>107</v>
      </c>
      <c r="D25" s="2059" t="s">
        <v>107</v>
      </c>
      <c r="E25" s="2057"/>
      <c r="F25" s="2057"/>
      <c r="G25" s="2080"/>
      <c r="H25" s="2081"/>
      <c r="I25" s="2061" t="s">
        <v>117</v>
      </c>
      <c r="J25" s="2059" t="s">
        <v>117</v>
      </c>
      <c r="K25" s="2057"/>
      <c r="L25" s="2057"/>
      <c r="M25" s="2080"/>
      <c r="N25" s="2081"/>
      <c r="O25" s="2061" t="s">
        <v>107</v>
      </c>
      <c r="P25" s="2059" t="s">
        <v>107</v>
      </c>
      <c r="Q25" s="2057"/>
      <c r="R25" s="2248"/>
      <c r="S25" s="2249"/>
      <c r="T25" s="2081"/>
    </row>
    <row r="26" customFormat="false" ht="16.5" hidden="false" customHeight="true" outlineLevel="0" collapsed="false">
      <c r="A26" s="2246" t="s">
        <v>1875</v>
      </c>
      <c r="B26" s="2062" t="s">
        <v>1876</v>
      </c>
      <c r="C26" s="2247" t="n">
        <v>329.30254054253</v>
      </c>
      <c r="D26" s="2059" t="n">
        <v>329.30254054253</v>
      </c>
      <c r="E26" s="2057"/>
      <c r="F26" s="2057"/>
      <c r="G26" s="2080"/>
      <c r="H26" s="2081"/>
      <c r="I26" s="2061" t="n">
        <v>1.659525</v>
      </c>
      <c r="J26" s="2059" t="n">
        <v>1.659525</v>
      </c>
      <c r="K26" s="2057"/>
      <c r="L26" s="2057"/>
      <c r="M26" s="2080"/>
      <c r="N26" s="2081"/>
      <c r="O26" s="2061" t="n">
        <v>51.398376691619</v>
      </c>
      <c r="P26" s="2059" t="n">
        <v>51.398376691619</v>
      </c>
      <c r="Q26" s="2057"/>
      <c r="R26" s="2248"/>
      <c r="S26" s="2249"/>
      <c r="T26" s="2081"/>
    </row>
    <row r="27" customFormat="false" ht="15.75" hidden="false" customHeight="true" outlineLevel="0" collapsed="false">
      <c r="A27" s="2250" t="s">
        <v>1836</v>
      </c>
      <c r="B27" s="2251" t="s">
        <v>747</v>
      </c>
      <c r="C27" s="2252" t="s">
        <v>117</v>
      </c>
      <c r="D27" s="2253" t="s">
        <v>117</v>
      </c>
      <c r="E27" s="2254"/>
      <c r="F27" s="2254"/>
      <c r="G27" s="2255"/>
      <c r="H27" s="2256"/>
      <c r="I27" s="2257" t="s">
        <v>117</v>
      </c>
      <c r="J27" s="2257" t="s">
        <v>117</v>
      </c>
      <c r="K27" s="2254"/>
      <c r="L27" s="2254"/>
      <c r="M27" s="2255"/>
      <c r="N27" s="2256"/>
      <c r="O27" s="2257" t="s">
        <v>117</v>
      </c>
      <c r="P27" s="2257" t="s">
        <v>117</v>
      </c>
      <c r="Q27" s="2258"/>
      <c r="R27" s="2259"/>
      <c r="S27" s="2260"/>
      <c r="T27" s="2070"/>
    </row>
    <row r="28" customFormat="false" ht="28.5" hidden="false" customHeight="true" outlineLevel="0" collapsed="false">
      <c r="A28" s="2261" t="s">
        <v>1877</v>
      </c>
      <c r="B28" s="2261"/>
      <c r="C28" s="2262" t="n">
        <v>1220.2218574</v>
      </c>
      <c r="D28" s="2263" t="n">
        <v>1220.2218574</v>
      </c>
      <c r="E28" s="2210"/>
      <c r="F28" s="2210"/>
      <c r="G28" s="2264"/>
      <c r="H28" s="2265"/>
      <c r="I28" s="2263" t="n">
        <v>21</v>
      </c>
      <c r="J28" s="2263" t="n">
        <v>21</v>
      </c>
      <c r="K28" s="2210"/>
      <c r="L28" s="2210"/>
      <c r="M28" s="2264"/>
      <c r="N28" s="2265"/>
      <c r="O28" s="2263" t="n">
        <v>253.34</v>
      </c>
      <c r="P28" s="2263" t="n">
        <v>253.34</v>
      </c>
      <c r="Q28" s="2266"/>
      <c r="R28" s="2267"/>
      <c r="S28" s="2268"/>
      <c r="T28" s="2213"/>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05</v>
      </c>
      <c r="F30" s="2275"/>
      <c r="G30" s="2276" t="s">
        <v>1806</v>
      </c>
      <c r="H30" s="2276"/>
      <c r="I30" s="2277" t="s">
        <v>1807</v>
      </c>
      <c r="J30" s="2278" t="s">
        <v>1878</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11</v>
      </c>
      <c r="F31" s="2285"/>
      <c r="G31" s="2285"/>
      <c r="H31" s="2285"/>
      <c r="I31" s="2285"/>
      <c r="J31" s="2286" t="s">
        <v>299</v>
      </c>
      <c r="K31" s="2287"/>
      <c r="L31" s="2287"/>
      <c r="M31" s="2225"/>
      <c r="N31" s="2225"/>
      <c r="O31" s="2225"/>
      <c r="P31" s="2225"/>
      <c r="Q31" s="2225"/>
      <c r="R31" s="2225"/>
      <c r="S31" s="2225"/>
      <c r="T31" s="2288"/>
    </row>
    <row r="32" customFormat="false" ht="18" hidden="false" customHeight="true" outlineLevel="0" collapsed="false">
      <c r="A32" s="2269"/>
      <c r="B32" s="2289" t="s">
        <v>1879</v>
      </c>
      <c r="C32" s="2290"/>
      <c r="D32" s="2291"/>
      <c r="E32" s="2052" t="n">
        <v>89525.2914995137</v>
      </c>
      <c r="F32" s="2052"/>
      <c r="G32" s="2056" t="n">
        <v>90457.0006662302</v>
      </c>
      <c r="H32" s="2056"/>
      <c r="I32" s="2292" t="n">
        <v>931.7091667166</v>
      </c>
      <c r="J32" s="2293" t="n">
        <v>1.04072173473079</v>
      </c>
      <c r="K32" s="2287"/>
      <c r="L32" s="2287"/>
      <c r="M32" s="2225"/>
      <c r="N32" s="2225"/>
      <c r="O32" s="2225"/>
      <c r="P32" s="2225"/>
      <c r="Q32" s="2225"/>
      <c r="R32" s="2225"/>
      <c r="S32" s="2225"/>
      <c r="T32" s="2288"/>
    </row>
    <row r="33" customFormat="false" ht="18.75" hidden="false" customHeight="true" outlineLevel="0" collapsed="false">
      <c r="A33" s="2294"/>
      <c r="B33" s="2295" t="s">
        <v>1880</v>
      </c>
      <c r="C33" s="2296"/>
      <c r="D33" s="2297"/>
      <c r="E33" s="2298" t="n">
        <v>90742.8944216354</v>
      </c>
      <c r="F33" s="2298"/>
      <c r="G33" s="2066" t="n">
        <v>90048.2286058975</v>
      </c>
      <c r="H33" s="2066"/>
      <c r="I33" s="2299" t="n">
        <v>-694.6658157379</v>
      </c>
      <c r="J33" s="2300" t="n">
        <v>-0.765531913176713</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881</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882</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883</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884</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885</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886</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887</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5.13"/>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88</v>
      </c>
      <c r="B1" s="1682"/>
      <c r="C1" s="1682"/>
      <c r="D1" s="1682"/>
      <c r="E1" s="1682"/>
      <c r="F1" s="2312"/>
      <c r="G1" s="1687"/>
      <c r="H1" s="112" t="s">
        <v>72</v>
      </c>
    </row>
    <row r="2" customFormat="false" ht="15.75" hidden="false" customHeight="true" outlineLevel="0" collapsed="false">
      <c r="A2" s="651" t="s">
        <v>209</v>
      </c>
      <c r="B2" s="2313"/>
      <c r="C2" s="2312"/>
      <c r="D2" s="2312"/>
      <c r="E2" s="2312"/>
      <c r="F2" s="2312"/>
      <c r="G2" s="1687"/>
      <c r="H2" s="112" t="s">
        <v>74</v>
      </c>
    </row>
    <row r="3" customFormat="false" ht="12" hidden="false" customHeight="true" outlineLevel="0" collapsed="false">
      <c r="A3" s="1682" t="s">
        <v>1889</v>
      </c>
      <c r="B3" s="2313"/>
      <c r="C3" s="2312"/>
      <c r="D3" s="2312"/>
      <c r="E3" s="2312"/>
      <c r="F3" s="2312"/>
      <c r="G3" s="1687"/>
      <c r="H3" s="112" t="s">
        <v>7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0</v>
      </c>
      <c r="B5" s="2315"/>
      <c r="C5" s="2316" t="s">
        <v>1891</v>
      </c>
      <c r="D5" s="2317" t="s">
        <v>1892</v>
      </c>
      <c r="E5" s="2317"/>
      <c r="F5" s="2317"/>
      <c r="G5" s="2317"/>
      <c r="H5" s="2317"/>
    </row>
    <row r="6" customFormat="false" ht="12" hidden="false" customHeight="true" outlineLevel="0" collapsed="false">
      <c r="A6" s="2315"/>
      <c r="B6" s="2315"/>
      <c r="C6" s="2316"/>
      <c r="D6" s="2318" t="s">
        <v>1893</v>
      </c>
      <c r="E6" s="2318"/>
      <c r="F6" s="2318"/>
      <c r="G6" s="2319" t="s">
        <v>1894</v>
      </c>
      <c r="H6" s="2320" t="s">
        <v>1895</v>
      </c>
    </row>
    <row r="7" customFormat="false" ht="38.25" hidden="false" customHeight="true" outlineLevel="0" collapsed="false">
      <c r="A7" s="2315"/>
      <c r="B7" s="2315"/>
      <c r="C7" s="2316"/>
      <c r="D7" s="2321" t="s">
        <v>1896</v>
      </c>
      <c r="E7" s="2321" t="s">
        <v>1897</v>
      </c>
      <c r="F7" s="2321" t="s">
        <v>1898</v>
      </c>
      <c r="G7" s="2319"/>
      <c r="H7" s="2320"/>
    </row>
    <row r="8" customFormat="false" ht="13.5" hidden="false" customHeight="true" outlineLevel="0" collapsed="false">
      <c r="A8" s="2322"/>
      <c r="B8" s="1219" t="s">
        <v>1899</v>
      </c>
      <c r="C8" s="1219" t="s">
        <v>1776</v>
      </c>
      <c r="D8" s="2323"/>
      <c r="E8" s="2323"/>
      <c r="F8" s="2323"/>
      <c r="G8" s="2324"/>
      <c r="H8" s="2325"/>
    </row>
    <row r="9" customFormat="false" ht="12.75" hidden="false" customHeight="true" outlineLevel="0" collapsed="false">
      <c r="A9" s="2322"/>
      <c r="B9" s="1219" t="s">
        <v>1899</v>
      </c>
      <c r="C9" s="1219" t="s">
        <v>1776</v>
      </c>
      <c r="D9" s="2323"/>
      <c r="E9" s="2323"/>
      <c r="F9" s="2323"/>
      <c r="G9" s="2324"/>
      <c r="H9" s="2325"/>
    </row>
    <row r="10" customFormat="false" ht="12.75" hidden="false" customHeight="true" outlineLevel="0" collapsed="false">
      <c r="A10" s="2322"/>
      <c r="B10" s="1219" t="s">
        <v>1899</v>
      </c>
      <c r="C10" s="1219" t="s">
        <v>1773</v>
      </c>
      <c r="D10" s="2323"/>
      <c r="E10" s="2323"/>
      <c r="F10" s="2323"/>
      <c r="G10" s="2324"/>
      <c r="H10" s="2325"/>
    </row>
    <row r="11" customFormat="false" ht="12.75" hidden="false" customHeight="true" outlineLevel="0" collapsed="false">
      <c r="A11" s="2322"/>
      <c r="B11" s="1219" t="s">
        <v>1899</v>
      </c>
      <c r="C11" s="1219" t="s">
        <v>1775</v>
      </c>
      <c r="D11" s="2323"/>
      <c r="E11" s="2323"/>
      <c r="F11" s="2323"/>
      <c r="G11" s="2324"/>
      <c r="H11" s="2325"/>
    </row>
    <row r="12" customFormat="false" ht="12.75" hidden="false" customHeight="true" outlineLevel="0" collapsed="false">
      <c r="A12" s="2322"/>
      <c r="B12" s="1219" t="s">
        <v>1899</v>
      </c>
      <c r="C12" s="1219" t="s">
        <v>692</v>
      </c>
      <c r="D12" s="2323"/>
      <c r="E12" s="2323"/>
      <c r="F12" s="2323"/>
      <c r="G12" s="2324"/>
      <c r="H12" s="2325"/>
    </row>
    <row r="13" customFormat="false" ht="12.75" hidden="false" customHeight="true" outlineLevel="0" collapsed="false">
      <c r="A13" s="2322"/>
      <c r="B13" s="1219" t="s">
        <v>1899</v>
      </c>
      <c r="C13" s="1219" t="s">
        <v>704</v>
      </c>
      <c r="D13" s="2323"/>
      <c r="E13" s="2323"/>
      <c r="F13" s="2323"/>
      <c r="G13" s="2324"/>
      <c r="H13" s="2325"/>
    </row>
    <row r="14" customFormat="false" ht="12.75" hidden="false" customHeight="true" outlineLevel="0" collapsed="false">
      <c r="A14" s="2322" t="s">
        <v>1900</v>
      </c>
      <c r="B14" s="1219" t="s">
        <v>1901</v>
      </c>
      <c r="C14" s="1219" t="s">
        <v>1776</v>
      </c>
      <c r="D14" s="2323"/>
      <c r="E14" s="2323"/>
      <c r="F14" s="2323"/>
      <c r="G14" s="2324"/>
      <c r="H14" s="2325"/>
    </row>
    <row r="15" customFormat="false" ht="12.75" hidden="false" customHeight="true" outlineLevel="0" collapsed="false">
      <c r="A15" s="2322" t="s">
        <v>1900</v>
      </c>
      <c r="B15" s="1219" t="s">
        <v>1901</v>
      </c>
      <c r="C15" s="1219" t="s">
        <v>1773</v>
      </c>
      <c r="D15" s="2323"/>
      <c r="E15" s="2323"/>
      <c r="F15" s="2323"/>
      <c r="G15" s="2324"/>
      <c r="H15" s="2325"/>
    </row>
    <row r="16" customFormat="false" ht="12.75" hidden="false" customHeight="true" outlineLevel="0" collapsed="false">
      <c r="A16" s="2322" t="s">
        <v>1900</v>
      </c>
      <c r="B16" s="1219" t="s">
        <v>1901</v>
      </c>
      <c r="C16" s="1219" t="s">
        <v>1775</v>
      </c>
      <c r="D16" s="2323"/>
      <c r="E16" s="2323"/>
      <c r="F16" s="2323"/>
      <c r="G16" s="2324"/>
      <c r="H16" s="2325"/>
    </row>
    <row r="17" customFormat="false" ht="12.75" hidden="false" customHeight="true" outlineLevel="0" collapsed="false">
      <c r="A17" s="2322" t="s">
        <v>1902</v>
      </c>
      <c r="B17" s="1219" t="s">
        <v>1903</v>
      </c>
      <c r="C17" s="1219" t="s">
        <v>1776</v>
      </c>
      <c r="D17" s="2323"/>
      <c r="E17" s="2323"/>
      <c r="F17" s="2323"/>
      <c r="G17" s="2324"/>
      <c r="H17" s="2325"/>
    </row>
    <row r="18" customFormat="false" ht="12.75" hidden="false" customHeight="true" outlineLevel="0" collapsed="false">
      <c r="A18" s="2322" t="s">
        <v>1902</v>
      </c>
      <c r="B18" s="1219" t="s">
        <v>1903</v>
      </c>
      <c r="C18" s="1219" t="s">
        <v>1773</v>
      </c>
      <c r="D18" s="2323"/>
      <c r="E18" s="2323"/>
      <c r="F18" s="2323"/>
      <c r="G18" s="2324"/>
      <c r="H18" s="2325"/>
    </row>
    <row r="19" customFormat="false" ht="12.75" hidden="false" customHeight="true" outlineLevel="0" collapsed="false">
      <c r="A19" s="2322" t="s">
        <v>1902</v>
      </c>
      <c r="B19" s="1219" t="s">
        <v>1903</v>
      </c>
      <c r="C19" s="1219" t="s">
        <v>1775</v>
      </c>
      <c r="D19" s="2323"/>
      <c r="E19" s="2323"/>
      <c r="F19" s="2323"/>
      <c r="G19" s="2324"/>
      <c r="H19" s="2325"/>
    </row>
    <row r="20" customFormat="false" ht="12.75" hidden="false" customHeight="true" outlineLevel="0" collapsed="false">
      <c r="A20" s="2322" t="s">
        <v>1904</v>
      </c>
      <c r="B20" s="1219" t="s">
        <v>1815</v>
      </c>
      <c r="C20" s="1219" t="s">
        <v>1776</v>
      </c>
      <c r="D20" s="2323"/>
      <c r="E20" s="2323"/>
      <c r="F20" s="2323"/>
      <c r="G20" s="2324"/>
      <c r="H20" s="2325"/>
    </row>
    <row r="21" customFormat="false" ht="12.75" hidden="false" customHeight="true" outlineLevel="0" collapsed="false">
      <c r="A21" s="2322" t="s">
        <v>1904</v>
      </c>
      <c r="B21" s="1219" t="s">
        <v>1815</v>
      </c>
      <c r="C21" s="1219" t="s">
        <v>1773</v>
      </c>
      <c r="D21" s="2323"/>
      <c r="E21" s="2323"/>
      <c r="F21" s="2323"/>
      <c r="G21" s="2324"/>
      <c r="H21" s="2325"/>
    </row>
    <row r="22" customFormat="false" ht="12.75" hidden="false" customHeight="true" outlineLevel="0" collapsed="false">
      <c r="A22" s="2322" t="s">
        <v>1904</v>
      </c>
      <c r="B22" s="1219" t="s">
        <v>1815</v>
      </c>
      <c r="C22" s="1219" t="s">
        <v>1775</v>
      </c>
      <c r="D22" s="2323"/>
      <c r="E22" s="2323"/>
      <c r="F22" s="2323"/>
      <c r="G22" s="2324"/>
      <c r="H22" s="2325"/>
    </row>
    <row r="23" customFormat="false" ht="12.75" hidden="false" customHeight="true" outlineLevel="0" collapsed="false">
      <c r="A23" s="2322" t="s">
        <v>1905</v>
      </c>
      <c r="B23" s="1219" t="s">
        <v>1906</v>
      </c>
      <c r="C23" s="1219" t="s">
        <v>1776</v>
      </c>
      <c r="D23" s="2323"/>
      <c r="E23" s="2323"/>
      <c r="F23" s="2323"/>
      <c r="G23" s="2324"/>
      <c r="H23" s="2325"/>
    </row>
    <row r="24" customFormat="false" ht="12.75" hidden="false" customHeight="true" outlineLevel="0" collapsed="false">
      <c r="A24" s="2322" t="s">
        <v>1905</v>
      </c>
      <c r="B24" s="1219" t="s">
        <v>1906</v>
      </c>
      <c r="C24" s="1219" t="s">
        <v>1773</v>
      </c>
      <c r="D24" s="2323"/>
      <c r="E24" s="2323"/>
      <c r="F24" s="2323"/>
      <c r="G24" s="2324"/>
      <c r="H24" s="2325"/>
    </row>
    <row r="25" customFormat="false" ht="12.75" hidden="false" customHeight="true" outlineLevel="0" collapsed="false">
      <c r="A25" s="2322" t="s">
        <v>1905</v>
      </c>
      <c r="B25" s="1219" t="s">
        <v>1906</v>
      </c>
      <c r="C25" s="1219" t="s">
        <v>1775</v>
      </c>
      <c r="D25" s="2323"/>
      <c r="E25" s="2323"/>
      <c r="F25" s="2323"/>
      <c r="G25" s="2324"/>
      <c r="H25" s="2325"/>
    </row>
    <row r="26" customFormat="false" ht="12.75" hidden="false" customHeight="true" outlineLevel="0" collapsed="false">
      <c r="A26" s="2322" t="s">
        <v>1907</v>
      </c>
      <c r="B26" s="1219" t="s">
        <v>1819</v>
      </c>
      <c r="C26" s="1219" t="s">
        <v>1776</v>
      </c>
      <c r="D26" s="2323"/>
      <c r="E26" s="2323"/>
      <c r="F26" s="2323"/>
      <c r="G26" s="2324"/>
      <c r="H26" s="2325"/>
    </row>
    <row r="27" customFormat="false" ht="12.75" hidden="false" customHeight="true" outlineLevel="0" collapsed="false">
      <c r="A27" s="2322" t="s">
        <v>1907</v>
      </c>
      <c r="B27" s="1219" t="s">
        <v>1819</v>
      </c>
      <c r="C27" s="1219" t="s">
        <v>1773</v>
      </c>
      <c r="D27" s="2323"/>
      <c r="E27" s="2323"/>
      <c r="F27" s="2323"/>
      <c r="G27" s="2324"/>
      <c r="H27" s="2325"/>
    </row>
    <row r="28" customFormat="false" ht="12.75" hidden="false" customHeight="true" outlineLevel="0" collapsed="false">
      <c r="A28" s="2322" t="s">
        <v>1907</v>
      </c>
      <c r="B28" s="1219" t="s">
        <v>1819</v>
      </c>
      <c r="C28" s="1219" t="s">
        <v>1775</v>
      </c>
      <c r="D28" s="2323"/>
      <c r="E28" s="2323"/>
      <c r="F28" s="2323"/>
      <c r="G28" s="2324"/>
      <c r="H28" s="2325"/>
    </row>
    <row r="29" customFormat="false" ht="12.75" hidden="false" customHeight="true" outlineLevel="0" collapsed="false">
      <c r="A29" s="2322" t="s">
        <v>1908</v>
      </c>
      <c r="B29" s="1219" t="s">
        <v>1821</v>
      </c>
      <c r="C29" s="1219" t="s">
        <v>1776</v>
      </c>
      <c r="D29" s="2323"/>
      <c r="E29" s="2323"/>
      <c r="F29" s="2323"/>
      <c r="G29" s="2324"/>
      <c r="H29" s="2325"/>
    </row>
    <row r="30" customFormat="false" ht="12.75" hidden="false" customHeight="true" outlineLevel="0" collapsed="false">
      <c r="A30" s="2322" t="s">
        <v>1908</v>
      </c>
      <c r="B30" s="1219" t="s">
        <v>1821</v>
      </c>
      <c r="C30" s="1219" t="s">
        <v>1773</v>
      </c>
      <c r="D30" s="2323"/>
      <c r="E30" s="2323"/>
      <c r="F30" s="2323"/>
      <c r="G30" s="2324"/>
      <c r="H30" s="2325"/>
    </row>
    <row r="31" customFormat="false" ht="12.75" hidden="false" customHeight="true" outlineLevel="0" collapsed="false">
      <c r="A31" s="2322" t="s">
        <v>1908</v>
      </c>
      <c r="B31" s="1219" t="s">
        <v>1821</v>
      </c>
      <c r="C31" s="1219" t="s">
        <v>1775</v>
      </c>
      <c r="D31" s="2323"/>
      <c r="E31" s="2323"/>
      <c r="F31" s="2323"/>
      <c r="G31" s="2324"/>
      <c r="H31" s="2325"/>
    </row>
    <row r="32" customFormat="false" ht="12.75" hidden="false" customHeight="true" outlineLevel="0" collapsed="false">
      <c r="A32" s="2322" t="s">
        <v>1909</v>
      </c>
      <c r="B32" s="1219" t="s">
        <v>1910</v>
      </c>
      <c r="C32" s="1219" t="s">
        <v>1773</v>
      </c>
      <c r="D32" s="2323"/>
      <c r="E32" s="2323"/>
      <c r="F32" s="2323"/>
      <c r="G32" s="2324"/>
      <c r="H32" s="2325"/>
    </row>
    <row r="33" customFormat="false" ht="12.75" hidden="false" customHeight="true" outlineLevel="0" collapsed="false">
      <c r="A33" s="2322" t="s">
        <v>1909</v>
      </c>
      <c r="B33" s="1219" t="s">
        <v>1910</v>
      </c>
      <c r="C33" s="1219" t="s">
        <v>1775</v>
      </c>
      <c r="D33" s="2323"/>
      <c r="E33" s="2323"/>
      <c r="F33" s="2323"/>
      <c r="G33" s="2324"/>
      <c r="H33" s="2325"/>
    </row>
    <row r="34" customFormat="false" ht="12.75" hidden="false" customHeight="true" outlineLevel="0" collapsed="false">
      <c r="A34" s="2322" t="s">
        <v>1911</v>
      </c>
      <c r="B34" s="1219" t="s">
        <v>1824</v>
      </c>
      <c r="C34" s="1219" t="s">
        <v>1776</v>
      </c>
      <c r="D34" s="2323"/>
      <c r="E34" s="2323"/>
      <c r="F34" s="2323"/>
      <c r="G34" s="2324"/>
      <c r="H34" s="2325"/>
    </row>
    <row r="35" customFormat="false" ht="12.75" hidden="false" customHeight="true" outlineLevel="0" collapsed="false">
      <c r="A35" s="2322" t="s">
        <v>1911</v>
      </c>
      <c r="B35" s="1219" t="s">
        <v>1824</v>
      </c>
      <c r="C35" s="1219" t="s">
        <v>1773</v>
      </c>
      <c r="D35" s="2323"/>
      <c r="E35" s="2323"/>
      <c r="F35" s="2323"/>
      <c r="G35" s="2324"/>
      <c r="H35" s="2325"/>
    </row>
    <row r="36" customFormat="false" ht="12.75" hidden="false" customHeight="true" outlineLevel="0" collapsed="false">
      <c r="A36" s="2322" t="s">
        <v>1911</v>
      </c>
      <c r="B36" s="1219" t="s">
        <v>1824</v>
      </c>
      <c r="C36" s="1219" t="s">
        <v>1775</v>
      </c>
      <c r="D36" s="2323"/>
      <c r="E36" s="2323"/>
      <c r="F36" s="2323"/>
      <c r="G36" s="2324"/>
      <c r="H36" s="2325"/>
    </row>
    <row r="37" customFormat="false" ht="12.75" hidden="false" customHeight="true" outlineLevel="0" collapsed="false">
      <c r="A37" s="2322" t="s">
        <v>1912</v>
      </c>
      <c r="B37" s="1219" t="s">
        <v>1828</v>
      </c>
      <c r="C37" s="1219" t="s">
        <v>1776</v>
      </c>
      <c r="D37" s="2323"/>
      <c r="E37" s="2323"/>
      <c r="F37" s="2323"/>
      <c r="G37" s="2324"/>
      <c r="H37" s="2325"/>
    </row>
    <row r="38" customFormat="false" ht="12.75" hidden="false" customHeight="true" outlineLevel="0" collapsed="false">
      <c r="A38" s="2322" t="s">
        <v>1912</v>
      </c>
      <c r="B38" s="1219" t="s">
        <v>1828</v>
      </c>
      <c r="C38" s="1219" t="s">
        <v>1773</v>
      </c>
      <c r="D38" s="2323"/>
      <c r="E38" s="2323"/>
      <c r="F38" s="2323"/>
      <c r="G38" s="2324"/>
      <c r="H38" s="2325"/>
    </row>
    <row r="39" customFormat="false" ht="12.75" hidden="false" customHeight="true" outlineLevel="0" collapsed="false">
      <c r="A39" s="2322" t="s">
        <v>1912</v>
      </c>
      <c r="B39" s="1219" t="s">
        <v>1828</v>
      </c>
      <c r="C39" s="1219" t="s">
        <v>1775</v>
      </c>
      <c r="D39" s="2323"/>
      <c r="E39" s="2323"/>
      <c r="F39" s="2323"/>
      <c r="G39" s="2324"/>
      <c r="H39" s="2325"/>
    </row>
    <row r="40" customFormat="false" ht="12.75" hidden="false" customHeight="true" outlineLevel="0" collapsed="false">
      <c r="A40" s="2322" t="s">
        <v>1913</v>
      </c>
      <c r="B40" s="1219" t="s">
        <v>1914</v>
      </c>
      <c r="C40" s="1219" t="s">
        <v>1776</v>
      </c>
      <c r="D40" s="2323"/>
      <c r="E40" s="2323"/>
      <c r="F40" s="2323"/>
      <c r="G40" s="2324"/>
      <c r="H40" s="2325"/>
    </row>
    <row r="41" customFormat="false" ht="12.75" hidden="false" customHeight="true" outlineLevel="0" collapsed="false">
      <c r="A41" s="2322" t="s">
        <v>1915</v>
      </c>
      <c r="B41" s="1219" t="s">
        <v>1916</v>
      </c>
      <c r="C41" s="1219" t="s">
        <v>1776</v>
      </c>
      <c r="D41" s="2323"/>
      <c r="E41" s="2323"/>
      <c r="F41" s="2323"/>
      <c r="G41" s="2324"/>
      <c r="H41" s="2325"/>
    </row>
    <row r="42" customFormat="false" ht="12.75" hidden="false" customHeight="true" outlineLevel="0" collapsed="false">
      <c r="A42" s="2322" t="s">
        <v>1917</v>
      </c>
      <c r="B42" s="1219" t="s">
        <v>1830</v>
      </c>
      <c r="C42" s="1219" t="s">
        <v>1776</v>
      </c>
      <c r="D42" s="2323"/>
      <c r="E42" s="2323"/>
      <c r="F42" s="2323"/>
      <c r="G42" s="2324"/>
      <c r="H42" s="2325"/>
    </row>
    <row r="43" customFormat="false" ht="12.75" hidden="false" customHeight="true" outlineLevel="0" collapsed="false">
      <c r="A43" s="2322" t="s">
        <v>1918</v>
      </c>
      <c r="B43" s="1219" t="s">
        <v>1835</v>
      </c>
      <c r="C43" s="1219" t="s">
        <v>1776</v>
      </c>
      <c r="D43" s="2323"/>
      <c r="E43" s="2323"/>
      <c r="F43" s="2323"/>
      <c r="G43" s="2324"/>
      <c r="H43" s="2325"/>
    </row>
    <row r="44" customFormat="false" ht="12.75" hidden="false" customHeight="true" outlineLevel="0" collapsed="false">
      <c r="A44" s="2322" t="s">
        <v>1919</v>
      </c>
      <c r="B44" s="1219" t="s">
        <v>1920</v>
      </c>
      <c r="C44" s="1219" t="s">
        <v>1776</v>
      </c>
      <c r="D44" s="2323"/>
      <c r="E44" s="2323"/>
      <c r="F44" s="2323"/>
      <c r="G44" s="2324"/>
      <c r="H44" s="2325"/>
    </row>
    <row r="45" customFormat="false" ht="12.75" hidden="false" customHeight="true" outlineLevel="0" collapsed="false">
      <c r="A45" s="2322" t="s">
        <v>1921</v>
      </c>
      <c r="B45" s="1219" t="s">
        <v>1922</v>
      </c>
      <c r="C45" s="1219" t="s">
        <v>1773</v>
      </c>
      <c r="D45" s="2323"/>
      <c r="E45" s="2323"/>
      <c r="F45" s="2323"/>
      <c r="G45" s="2324"/>
      <c r="H45" s="2325"/>
    </row>
    <row r="46" customFormat="false" ht="12.75" hidden="false" customHeight="true" outlineLevel="0" collapsed="false">
      <c r="A46" s="2322" t="s">
        <v>1921</v>
      </c>
      <c r="B46" s="1219" t="s">
        <v>1922</v>
      </c>
      <c r="C46" s="1219" t="s">
        <v>1775</v>
      </c>
      <c r="D46" s="2323"/>
      <c r="E46" s="2323"/>
      <c r="F46" s="2323"/>
      <c r="G46" s="2324"/>
      <c r="H46" s="2325"/>
    </row>
    <row r="47" customFormat="false" ht="12.75" hidden="false" customHeight="true" outlineLevel="0" collapsed="false">
      <c r="A47" s="2322" t="s">
        <v>1923</v>
      </c>
      <c r="B47" s="1219" t="s">
        <v>1838</v>
      </c>
      <c r="C47" s="1219" t="s">
        <v>1773</v>
      </c>
      <c r="D47" s="2323"/>
      <c r="E47" s="2323"/>
      <c r="F47" s="2323"/>
      <c r="G47" s="2324"/>
      <c r="H47" s="2325"/>
    </row>
    <row r="48" customFormat="false" ht="12.75" hidden="false" customHeight="true" outlineLevel="0" collapsed="false">
      <c r="A48" s="2322" t="s">
        <v>1924</v>
      </c>
      <c r="B48" s="1219" t="s">
        <v>1840</v>
      </c>
      <c r="C48" s="1219" t="s">
        <v>1773</v>
      </c>
      <c r="D48" s="2323"/>
      <c r="E48" s="2323"/>
      <c r="F48" s="2323"/>
      <c r="G48" s="2324"/>
      <c r="H48" s="2325"/>
    </row>
    <row r="49" customFormat="false" ht="12.75" hidden="false" customHeight="true" outlineLevel="0" collapsed="false">
      <c r="A49" s="2322" t="s">
        <v>1924</v>
      </c>
      <c r="B49" s="1219" t="s">
        <v>1840</v>
      </c>
      <c r="C49" s="1219" t="s">
        <v>1775</v>
      </c>
      <c r="D49" s="2323"/>
      <c r="E49" s="2323"/>
      <c r="F49" s="2323"/>
      <c r="G49" s="2324"/>
      <c r="H49" s="2325"/>
    </row>
    <row r="50" customFormat="false" ht="12.75" hidden="false" customHeight="true" outlineLevel="0" collapsed="false">
      <c r="A50" s="2322" t="s">
        <v>1925</v>
      </c>
      <c r="B50" s="1219" t="s">
        <v>1015</v>
      </c>
      <c r="C50" s="1219" t="s">
        <v>1773</v>
      </c>
      <c r="D50" s="2323"/>
      <c r="E50" s="2323"/>
      <c r="F50" s="2323"/>
      <c r="G50" s="2324"/>
      <c r="H50" s="2325"/>
    </row>
    <row r="51" customFormat="false" ht="12.75" hidden="false" customHeight="true" outlineLevel="0" collapsed="false">
      <c r="A51" s="2322" t="s">
        <v>1925</v>
      </c>
      <c r="B51" s="1219" t="s">
        <v>1015</v>
      </c>
      <c r="C51" s="1219" t="s">
        <v>1775</v>
      </c>
      <c r="D51" s="2323"/>
      <c r="E51" s="2323"/>
      <c r="F51" s="2323"/>
      <c r="G51" s="2324"/>
      <c r="H51" s="2325"/>
    </row>
    <row r="52" customFormat="false" ht="12.75" hidden="false" customHeight="true" outlineLevel="0" collapsed="false">
      <c r="A52" s="2322" t="s">
        <v>1926</v>
      </c>
      <c r="B52" s="1219" t="s">
        <v>1089</v>
      </c>
      <c r="C52" s="1219" t="s">
        <v>1773</v>
      </c>
      <c r="D52" s="2323"/>
      <c r="E52" s="2323"/>
      <c r="F52" s="2323"/>
      <c r="G52" s="2324"/>
      <c r="H52" s="2325"/>
    </row>
    <row r="53" customFormat="false" ht="12.75" hidden="false" customHeight="true" outlineLevel="0" collapsed="false">
      <c r="A53" s="2322" t="s">
        <v>1926</v>
      </c>
      <c r="B53" s="1219" t="s">
        <v>1089</v>
      </c>
      <c r="C53" s="1219" t="s">
        <v>1775</v>
      </c>
      <c r="D53" s="2323"/>
      <c r="E53" s="2323"/>
      <c r="F53" s="2323"/>
      <c r="G53" s="2324"/>
      <c r="H53" s="2325"/>
    </row>
    <row r="54" customFormat="false" ht="12.75" hidden="false" customHeight="true" outlineLevel="0" collapsed="false">
      <c r="A54" s="2322" t="s">
        <v>1927</v>
      </c>
      <c r="B54" s="1219" t="s">
        <v>1928</v>
      </c>
      <c r="C54" s="1219" t="s">
        <v>1776</v>
      </c>
      <c r="D54" s="2323"/>
      <c r="E54" s="2323"/>
      <c r="F54" s="2323"/>
      <c r="G54" s="2324"/>
      <c r="H54" s="2325"/>
    </row>
    <row r="55" customFormat="false" ht="12.75" hidden="false" customHeight="true" outlineLevel="0" collapsed="false">
      <c r="A55" s="2322" t="s">
        <v>1927</v>
      </c>
      <c r="B55" s="1219" t="s">
        <v>1928</v>
      </c>
      <c r="C55" s="1219" t="s">
        <v>1773</v>
      </c>
      <c r="D55" s="2323"/>
      <c r="E55" s="2323"/>
      <c r="F55" s="2323"/>
      <c r="G55" s="2324"/>
      <c r="H55" s="2325"/>
    </row>
    <row r="56" customFormat="false" ht="12.75" hidden="false" customHeight="true" outlineLevel="0" collapsed="false">
      <c r="A56" s="2322" t="s">
        <v>1927</v>
      </c>
      <c r="B56" s="1219" t="s">
        <v>1928</v>
      </c>
      <c r="C56" s="1219" t="s">
        <v>1775</v>
      </c>
      <c r="D56" s="2323"/>
      <c r="E56" s="2323"/>
      <c r="F56" s="2323"/>
      <c r="G56" s="2324"/>
      <c r="H56" s="2325"/>
    </row>
    <row r="57" customFormat="false" ht="13.5" hidden="false" customHeight="true" outlineLevel="0" collapsed="false">
      <c r="A57" s="2322" t="s">
        <v>1929</v>
      </c>
      <c r="B57" s="1219" t="s">
        <v>1156</v>
      </c>
      <c r="C57" s="1219" t="s">
        <v>1776</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5" hidden="false" customHeight="true" outlineLevel="0" collapsed="false"/>
    <row r="89" customFormat="false" ht="12.75" hidden="false" customHeight="true" outlineLevel="0" collapsed="false"/>
    <row r="90" customFormat="false" ht="13.5" hidden="false" customHeight="true" outlineLevel="0" collapsed="false"/>
    <row r="91" customFormat="false" ht="15" hidden="false" customHeight="true" outlineLevel="0" collapsed="false"/>
    <row r="93"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5.13"/>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88</v>
      </c>
      <c r="B1" s="1682"/>
      <c r="C1" s="1682"/>
      <c r="D1" s="1682"/>
      <c r="E1" s="1682"/>
      <c r="F1" s="2312"/>
      <c r="G1" s="1687"/>
      <c r="H1" s="112" t="s">
        <v>72</v>
      </c>
    </row>
    <row r="2" customFormat="false" ht="15.75" hidden="false" customHeight="true" outlineLevel="0" collapsed="false">
      <c r="A2" s="651" t="s">
        <v>209</v>
      </c>
      <c r="B2" s="2313"/>
      <c r="C2" s="2312"/>
      <c r="D2" s="2312"/>
      <c r="E2" s="2312"/>
      <c r="F2" s="2312"/>
      <c r="G2" s="1687"/>
      <c r="H2" s="112" t="s">
        <v>74</v>
      </c>
    </row>
    <row r="3" customFormat="false" ht="12" hidden="false" customHeight="true" outlineLevel="0" collapsed="false">
      <c r="A3" s="1682" t="s">
        <v>1930</v>
      </c>
      <c r="B3" s="2313"/>
      <c r="C3" s="2312"/>
      <c r="D3" s="2312"/>
      <c r="E3" s="2312"/>
      <c r="F3" s="2312"/>
      <c r="G3" s="1687"/>
      <c r="H3" s="112" t="s">
        <v>7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0</v>
      </c>
      <c r="B5" s="2315"/>
      <c r="C5" s="2316" t="s">
        <v>1891</v>
      </c>
      <c r="D5" s="2317" t="s">
        <v>1892</v>
      </c>
      <c r="E5" s="2317"/>
      <c r="F5" s="2317"/>
      <c r="G5" s="2317"/>
      <c r="H5" s="2317"/>
    </row>
    <row r="6" customFormat="false" ht="12" hidden="false" customHeight="true" outlineLevel="0" collapsed="false">
      <c r="A6" s="2315"/>
      <c r="B6" s="2315"/>
      <c r="C6" s="2316"/>
      <c r="D6" s="2318" t="s">
        <v>1893</v>
      </c>
      <c r="E6" s="2318"/>
      <c r="F6" s="2318"/>
      <c r="G6" s="2319" t="s">
        <v>1894</v>
      </c>
      <c r="H6" s="2320" t="s">
        <v>1895</v>
      </c>
    </row>
    <row r="7" customFormat="false" ht="38.25" hidden="false" customHeight="true" outlineLevel="0" collapsed="false">
      <c r="A7" s="2315"/>
      <c r="B7" s="2315"/>
      <c r="C7" s="2316"/>
      <c r="D7" s="2321" t="s">
        <v>1896</v>
      </c>
      <c r="E7" s="2321" t="s">
        <v>1897</v>
      </c>
      <c r="F7" s="2321" t="s">
        <v>1898</v>
      </c>
      <c r="G7" s="2319"/>
      <c r="H7" s="2320"/>
    </row>
    <row r="8" customFormat="false" ht="13.5" hidden="false" customHeight="true" outlineLevel="0" collapsed="false">
      <c r="A8" s="2322" t="s">
        <v>1929</v>
      </c>
      <c r="B8" s="1219" t="s">
        <v>1156</v>
      </c>
      <c r="C8" s="1219" t="s">
        <v>1773</v>
      </c>
      <c r="D8" s="2323"/>
      <c r="E8" s="2323"/>
      <c r="F8" s="2323"/>
      <c r="G8" s="2324"/>
      <c r="H8" s="2325"/>
    </row>
    <row r="9" customFormat="false" ht="12.75" hidden="false" customHeight="true" outlineLevel="0" collapsed="false">
      <c r="A9" s="2322" t="s">
        <v>1929</v>
      </c>
      <c r="B9" s="1219" t="s">
        <v>1156</v>
      </c>
      <c r="C9" s="1219" t="s">
        <v>1775</v>
      </c>
      <c r="D9" s="2323"/>
      <c r="E9" s="2323"/>
      <c r="F9" s="2323"/>
      <c r="G9" s="2324"/>
      <c r="H9" s="2325"/>
    </row>
    <row r="10" customFormat="false" ht="12.75" hidden="false" customHeight="true" outlineLevel="0" collapsed="false">
      <c r="A10" s="2322" t="s">
        <v>1931</v>
      </c>
      <c r="B10" s="1219" t="s">
        <v>1201</v>
      </c>
      <c r="C10" s="1219" t="s">
        <v>1776</v>
      </c>
      <c r="D10" s="2323"/>
      <c r="E10" s="2323"/>
      <c r="F10" s="2323"/>
      <c r="G10" s="2324"/>
      <c r="H10" s="2325"/>
    </row>
    <row r="11" customFormat="false" ht="12.75" hidden="false" customHeight="true" outlineLevel="0" collapsed="false">
      <c r="A11" s="2322" t="s">
        <v>1931</v>
      </c>
      <c r="B11" s="1219" t="s">
        <v>1201</v>
      </c>
      <c r="C11" s="1219" t="s">
        <v>1773</v>
      </c>
      <c r="D11" s="2323"/>
      <c r="E11" s="2323"/>
      <c r="F11" s="2323"/>
      <c r="G11" s="2324"/>
      <c r="H11" s="2325"/>
    </row>
    <row r="12" customFormat="false" ht="12.75" hidden="false" customHeight="true" outlineLevel="0" collapsed="false">
      <c r="A12" s="2322" t="s">
        <v>1931</v>
      </c>
      <c r="B12" s="1219" t="s">
        <v>1201</v>
      </c>
      <c r="C12" s="1219" t="s">
        <v>1775</v>
      </c>
      <c r="D12" s="2323"/>
      <c r="E12" s="2323"/>
      <c r="F12" s="2323"/>
      <c r="G12" s="2324"/>
      <c r="H12" s="2325"/>
    </row>
    <row r="13" customFormat="false" ht="12.75" hidden="false" customHeight="true" outlineLevel="0" collapsed="false">
      <c r="A13" s="2322" t="s">
        <v>1932</v>
      </c>
      <c r="B13" s="1219" t="s">
        <v>1234</v>
      </c>
      <c r="C13" s="1219" t="s">
        <v>1776</v>
      </c>
      <c r="D13" s="2323"/>
      <c r="E13" s="2323"/>
      <c r="F13" s="2323"/>
      <c r="G13" s="2324"/>
      <c r="H13" s="2325"/>
    </row>
    <row r="14" customFormat="false" ht="12.75" hidden="false" customHeight="true" outlineLevel="0" collapsed="false">
      <c r="A14" s="2322" t="s">
        <v>1933</v>
      </c>
      <c r="B14" s="1219" t="s">
        <v>1257</v>
      </c>
      <c r="C14" s="1219" t="s">
        <v>1776</v>
      </c>
      <c r="D14" s="2323"/>
      <c r="E14" s="2323"/>
      <c r="F14" s="2323"/>
      <c r="G14" s="2324"/>
      <c r="H14" s="2325"/>
    </row>
    <row r="15" customFormat="false" ht="12.75" hidden="false" customHeight="true" outlineLevel="0" collapsed="false">
      <c r="A15" s="2322" t="s">
        <v>1933</v>
      </c>
      <c r="B15" s="1219" t="s">
        <v>1257</v>
      </c>
      <c r="C15" s="1219" t="s">
        <v>1773</v>
      </c>
      <c r="D15" s="2323"/>
      <c r="E15" s="2323"/>
      <c r="F15" s="2323"/>
      <c r="G15" s="2324"/>
      <c r="H15" s="2325"/>
    </row>
    <row r="16" customFormat="false" ht="12.75" hidden="false" customHeight="true" outlineLevel="0" collapsed="false">
      <c r="A16" s="2322" t="s">
        <v>1933</v>
      </c>
      <c r="B16" s="1219" t="s">
        <v>1257</v>
      </c>
      <c r="C16" s="1219" t="s">
        <v>1775</v>
      </c>
      <c r="D16" s="2323"/>
      <c r="E16" s="2323"/>
      <c r="F16" s="2323"/>
      <c r="G16" s="2324"/>
      <c r="H16" s="2325"/>
    </row>
    <row r="17" customFormat="false" ht="12.75" hidden="false" customHeight="true" outlineLevel="0" collapsed="false">
      <c r="A17" s="2322" t="s">
        <v>1934</v>
      </c>
      <c r="B17" s="1219" t="s">
        <v>1283</v>
      </c>
      <c r="C17" s="1219" t="s">
        <v>1776</v>
      </c>
      <c r="D17" s="2323"/>
      <c r="E17" s="2323"/>
      <c r="F17" s="2323"/>
      <c r="G17" s="2324"/>
      <c r="H17" s="2325"/>
    </row>
    <row r="18" customFormat="false" ht="12.75" hidden="false" customHeight="true" outlineLevel="0" collapsed="false">
      <c r="A18" s="2322" t="s">
        <v>1934</v>
      </c>
      <c r="B18" s="1219" t="s">
        <v>1283</v>
      </c>
      <c r="C18" s="1219" t="s">
        <v>1773</v>
      </c>
      <c r="D18" s="2323"/>
      <c r="E18" s="2323"/>
      <c r="F18" s="2323"/>
      <c r="G18" s="2324"/>
      <c r="H18" s="2325"/>
    </row>
    <row r="19" customFormat="false" ht="12.75" hidden="false" customHeight="true" outlineLevel="0" collapsed="false">
      <c r="A19" s="2322" t="s">
        <v>1934</v>
      </c>
      <c r="B19" s="1219" t="s">
        <v>1283</v>
      </c>
      <c r="C19" s="1219" t="s">
        <v>1775</v>
      </c>
      <c r="D19" s="2323"/>
      <c r="E19" s="2323"/>
      <c r="F19" s="2323"/>
      <c r="G19" s="2324"/>
      <c r="H19" s="2325"/>
    </row>
    <row r="20" customFormat="false" ht="12.75" hidden="false" customHeight="true" outlineLevel="0" collapsed="false">
      <c r="A20" s="2322" t="s">
        <v>1935</v>
      </c>
      <c r="B20" s="1219" t="s">
        <v>1855</v>
      </c>
      <c r="C20" s="1219" t="s">
        <v>1776</v>
      </c>
      <c r="D20" s="2323"/>
      <c r="E20" s="2323"/>
      <c r="F20" s="2323"/>
      <c r="G20" s="2324"/>
      <c r="H20" s="2325"/>
    </row>
    <row r="21" customFormat="false" ht="12.75" hidden="false" customHeight="true" outlineLevel="0" collapsed="false">
      <c r="A21" s="2322" t="s">
        <v>1935</v>
      </c>
      <c r="B21" s="1219" t="s">
        <v>1855</v>
      </c>
      <c r="C21" s="1219" t="s">
        <v>1773</v>
      </c>
      <c r="D21" s="2323"/>
      <c r="E21" s="2323"/>
      <c r="F21" s="2323"/>
      <c r="G21" s="2324"/>
      <c r="H21" s="2325"/>
    </row>
    <row r="22" customFormat="false" ht="12.75" hidden="false" customHeight="true" outlineLevel="0" collapsed="false">
      <c r="A22" s="2322" t="s">
        <v>1935</v>
      </c>
      <c r="B22" s="1219" t="s">
        <v>1855</v>
      </c>
      <c r="C22" s="1219" t="s">
        <v>1775</v>
      </c>
      <c r="D22" s="2323"/>
      <c r="E22" s="2323"/>
      <c r="F22" s="2323"/>
      <c r="G22" s="2324"/>
      <c r="H22" s="2325"/>
    </row>
    <row r="23" customFormat="false" ht="12.75" hidden="false" customHeight="true" outlineLevel="0" collapsed="false">
      <c r="A23" s="2322" t="s">
        <v>1936</v>
      </c>
      <c r="B23" s="1219" t="s">
        <v>1937</v>
      </c>
      <c r="C23" s="1219" t="s">
        <v>1776</v>
      </c>
      <c r="D23" s="2323"/>
      <c r="E23" s="2323"/>
      <c r="F23" s="2323"/>
      <c r="G23" s="2324"/>
      <c r="H23" s="2325"/>
    </row>
    <row r="24" customFormat="false" ht="12.75" hidden="false" customHeight="true" outlineLevel="0" collapsed="false">
      <c r="A24" s="2322" t="s">
        <v>1936</v>
      </c>
      <c r="B24" s="1219" t="s">
        <v>1937</v>
      </c>
      <c r="C24" s="1219" t="s">
        <v>1773</v>
      </c>
      <c r="D24" s="2323"/>
      <c r="E24" s="2323"/>
      <c r="F24" s="2323"/>
      <c r="G24" s="2324"/>
      <c r="H24" s="2325"/>
    </row>
    <row r="25" customFormat="false" ht="12.75" hidden="false" customHeight="true" outlineLevel="0" collapsed="false">
      <c r="A25" s="2322" t="s">
        <v>1936</v>
      </c>
      <c r="B25" s="1219" t="s">
        <v>1937</v>
      </c>
      <c r="C25" s="1219" t="s">
        <v>1775</v>
      </c>
      <c r="D25" s="2323"/>
      <c r="E25" s="2323"/>
      <c r="F25" s="2323"/>
      <c r="G25" s="2324"/>
      <c r="H25" s="2325"/>
    </row>
    <row r="26" customFormat="false" ht="12.75" hidden="false" customHeight="true" outlineLevel="0" collapsed="false">
      <c r="A26" s="2322" t="s">
        <v>1938</v>
      </c>
      <c r="B26" s="1219" t="s">
        <v>1861</v>
      </c>
      <c r="C26" s="1219" t="s">
        <v>1773</v>
      </c>
      <c r="D26" s="2323"/>
      <c r="E26" s="2323"/>
      <c r="F26" s="2323"/>
      <c r="G26" s="2324"/>
      <c r="H26" s="2325"/>
    </row>
    <row r="27" customFormat="false" ht="12.75" hidden="false" customHeight="true" outlineLevel="0" collapsed="false">
      <c r="A27" s="2322" t="s">
        <v>1939</v>
      </c>
      <c r="B27" s="1219" t="s">
        <v>1940</v>
      </c>
      <c r="C27" s="1219" t="s">
        <v>1773</v>
      </c>
      <c r="D27" s="2323"/>
      <c r="E27" s="2323"/>
      <c r="F27" s="2323"/>
      <c r="G27" s="2324"/>
      <c r="H27" s="2325"/>
    </row>
    <row r="28" customFormat="false" ht="12.75" hidden="false" customHeight="true" outlineLevel="0" collapsed="false">
      <c r="A28" s="2322" t="s">
        <v>1939</v>
      </c>
      <c r="B28" s="1219" t="s">
        <v>1940</v>
      </c>
      <c r="C28" s="1219" t="s">
        <v>1775</v>
      </c>
      <c r="D28" s="2323"/>
      <c r="E28" s="2323"/>
      <c r="F28" s="2323"/>
      <c r="G28" s="2324"/>
      <c r="H28" s="2325"/>
    </row>
    <row r="29" customFormat="false" ht="12.75" hidden="false" customHeight="true" outlineLevel="0" collapsed="false">
      <c r="A29" s="2322" t="s">
        <v>1941</v>
      </c>
      <c r="B29" s="1219" t="s">
        <v>1502</v>
      </c>
      <c r="C29" s="1219" t="s">
        <v>1776</v>
      </c>
      <c r="D29" s="2323"/>
      <c r="E29" s="2323"/>
      <c r="F29" s="2323"/>
      <c r="G29" s="2324"/>
      <c r="H29" s="2325"/>
    </row>
    <row r="30" customFormat="false" ht="12.75" hidden="false" customHeight="true" outlineLevel="0" collapsed="false">
      <c r="A30" s="2322" t="s">
        <v>1941</v>
      </c>
      <c r="B30" s="1219" t="s">
        <v>1502</v>
      </c>
      <c r="C30" s="1219" t="s">
        <v>1773</v>
      </c>
      <c r="D30" s="2323"/>
      <c r="E30" s="2323"/>
      <c r="F30" s="2323"/>
      <c r="G30" s="2324"/>
      <c r="H30" s="2325"/>
    </row>
    <row r="31" customFormat="false" ht="12.75" hidden="false" customHeight="true" outlineLevel="0" collapsed="false">
      <c r="A31" s="2322" t="s">
        <v>1941</v>
      </c>
      <c r="B31" s="1219" t="s">
        <v>1502</v>
      </c>
      <c r="C31" s="1219" t="s">
        <v>1775</v>
      </c>
      <c r="D31" s="2323"/>
      <c r="E31" s="2323"/>
      <c r="F31" s="2323"/>
      <c r="G31" s="2324"/>
      <c r="H31" s="2325"/>
    </row>
    <row r="32" customFormat="false" ht="12.75" hidden="false" customHeight="true" outlineLevel="0" collapsed="false">
      <c r="A32" s="2322" t="s">
        <v>1942</v>
      </c>
      <c r="B32" s="1219" t="s">
        <v>1573</v>
      </c>
      <c r="C32" s="1219" t="s">
        <v>1776</v>
      </c>
      <c r="D32" s="2323"/>
      <c r="E32" s="2323"/>
      <c r="F32" s="2323"/>
      <c r="G32" s="2324"/>
      <c r="H32" s="2325"/>
    </row>
    <row r="33" customFormat="false" ht="12.75" hidden="false" customHeight="true" outlineLevel="0" collapsed="false">
      <c r="A33" s="2322" t="s">
        <v>1942</v>
      </c>
      <c r="B33" s="1219" t="s">
        <v>1573</v>
      </c>
      <c r="C33" s="1219" t="s">
        <v>1773</v>
      </c>
      <c r="D33" s="2323"/>
      <c r="E33" s="2323"/>
      <c r="F33" s="2323"/>
      <c r="G33" s="2324"/>
      <c r="H33" s="2325"/>
    </row>
    <row r="34" customFormat="false" ht="12.75" hidden="false" customHeight="true" outlineLevel="0" collapsed="false">
      <c r="A34" s="2322" t="s">
        <v>1942</v>
      </c>
      <c r="B34" s="1219" t="s">
        <v>1573</v>
      </c>
      <c r="C34" s="1219" t="s">
        <v>1775</v>
      </c>
      <c r="D34" s="2323"/>
      <c r="E34" s="2323"/>
      <c r="F34" s="2323"/>
      <c r="G34" s="2324"/>
      <c r="H34" s="2325"/>
    </row>
    <row r="35" customFormat="false" ht="12.75" hidden="false" customHeight="true" outlineLevel="0" collapsed="false">
      <c r="A35" s="2322" t="s">
        <v>1942</v>
      </c>
      <c r="B35" s="1219" t="s">
        <v>1573</v>
      </c>
      <c r="C35" s="1219" t="s">
        <v>692</v>
      </c>
      <c r="D35" s="2323"/>
      <c r="E35" s="2323"/>
      <c r="F35" s="2323"/>
      <c r="G35" s="2324"/>
      <c r="H35" s="2325"/>
    </row>
    <row r="36" customFormat="false" ht="12.75" hidden="false" customHeight="true" outlineLevel="0" collapsed="false">
      <c r="A36" s="2322" t="s">
        <v>1942</v>
      </c>
      <c r="B36" s="1219" t="s">
        <v>1573</v>
      </c>
      <c r="C36" s="1219" t="s">
        <v>704</v>
      </c>
      <c r="D36" s="2323"/>
      <c r="E36" s="2323"/>
      <c r="F36" s="2323"/>
      <c r="G36" s="2324"/>
      <c r="H36" s="2325"/>
    </row>
    <row r="37" customFormat="false" ht="13.5" hidden="false" customHeight="true" outlineLevel="0" collapsed="false">
      <c r="A37" s="2326"/>
      <c r="B37" s="1219"/>
      <c r="C37" s="1219"/>
      <c r="D37" s="2327"/>
      <c r="E37" s="2327"/>
      <c r="F37" s="2327"/>
      <c r="G37" s="2327"/>
      <c r="H37" s="2328"/>
    </row>
    <row r="38" customFormat="false" ht="12.75" hidden="false" customHeight="true" outlineLevel="0" collapsed="false">
      <c r="A38" s="31"/>
      <c r="B38" s="31"/>
      <c r="C38" s="31"/>
      <c r="D38" s="31"/>
      <c r="E38" s="31"/>
      <c r="F38" s="31"/>
      <c r="G38" s="31"/>
      <c r="H38" s="31"/>
    </row>
    <row r="39" customFormat="false" ht="13.5" hidden="false" customHeight="true" outlineLevel="0" collapsed="false">
      <c r="A39" s="995" t="s">
        <v>1943</v>
      </c>
      <c r="B39" s="995"/>
      <c r="C39" s="995"/>
      <c r="D39" s="995"/>
      <c r="E39" s="995"/>
      <c r="F39" s="995"/>
      <c r="G39" s="995"/>
      <c r="H39" s="995"/>
    </row>
    <row r="40" customFormat="false" ht="13.5" hidden="false" customHeight="true" outlineLevel="0" collapsed="false">
      <c r="A40" s="995" t="s">
        <v>1944</v>
      </c>
      <c r="B40" s="995"/>
      <c r="C40" s="995"/>
      <c r="D40" s="995"/>
      <c r="E40" s="995"/>
      <c r="F40" s="995"/>
      <c r="G40" s="995"/>
      <c r="H40" s="995"/>
    </row>
    <row r="41" customFormat="false" ht="13.5" hidden="false" customHeight="true" outlineLevel="0" collapsed="false"/>
    <row r="42" customFormat="false" ht="12.75" hidden="false" customHeight="true" outlineLevel="0" collapsed="false">
      <c r="A42" s="2329" t="s">
        <v>1886</v>
      </c>
      <c r="B42" s="2330"/>
      <c r="C42" s="2330"/>
      <c r="D42" s="2330"/>
      <c r="E42" s="2330"/>
      <c r="F42" s="2330"/>
      <c r="G42" s="2330"/>
      <c r="H42" s="2331"/>
    </row>
    <row r="43" customFormat="false" ht="13.5" hidden="false" customHeight="true" outlineLevel="0" collapsed="false">
      <c r="A43" s="2332" t="s">
        <v>1945</v>
      </c>
      <c r="B43" s="2332"/>
      <c r="C43" s="2332"/>
      <c r="D43" s="2332"/>
      <c r="E43" s="2332"/>
      <c r="F43" s="2332"/>
      <c r="G43" s="2332"/>
      <c r="H43" s="2332"/>
    </row>
    <row r="44" customFormat="false" ht="12.75" hidden="false" customHeight="true" outlineLevel="0" collapsed="false">
      <c r="A44" s="31"/>
      <c r="B44" s="31"/>
      <c r="C44" s="31"/>
      <c r="D44" s="31"/>
      <c r="E44" s="31"/>
      <c r="F44" s="31"/>
      <c r="G44" s="31"/>
      <c r="H44" s="3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5" hidden="false" customHeight="true" outlineLevel="0" collapsed="false"/>
    <row r="89" customFormat="false" ht="12.75" hidden="false" customHeight="true" outlineLevel="0" collapsed="false"/>
    <row r="90" customFormat="false" ht="13.5" hidden="false" customHeight="true" outlineLevel="0" collapsed="false"/>
    <row r="91" customFormat="false" ht="15" hidden="false" customHeight="true" outlineLevel="0" collapsed="false"/>
    <row r="93"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46</v>
      </c>
      <c r="E1" s="112" t="s">
        <v>72</v>
      </c>
    </row>
    <row r="2" customFormat="false" ht="15.75" hidden="false" customHeight="true" outlineLevel="0" collapsed="false">
      <c r="A2" s="651" t="s">
        <v>209</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333" t="s">
        <v>1947</v>
      </c>
      <c r="B5" s="2333"/>
      <c r="C5" s="2333"/>
      <c r="D5" s="2333"/>
      <c r="E5" s="2333"/>
      <c r="F5" s="16"/>
    </row>
    <row r="6" customFormat="false" ht="26.25" hidden="false" customHeight="true" outlineLevel="0" collapsed="false">
      <c r="A6" s="2334" t="s">
        <v>1891</v>
      </c>
      <c r="B6" s="2335" t="s">
        <v>1948</v>
      </c>
      <c r="C6" s="2335" t="s">
        <v>1949</v>
      </c>
      <c r="D6" s="2336"/>
      <c r="E6" s="2336" t="s">
        <v>1950</v>
      </c>
      <c r="F6" s="16"/>
    </row>
    <row r="7" customFormat="false" ht="13.5" hidden="false" customHeight="true" outlineLevel="0" collapsed="false">
      <c r="A7" s="2337" t="s">
        <v>1951</v>
      </c>
      <c r="B7" s="670" t="s">
        <v>1952</v>
      </c>
      <c r="C7" s="670" t="s">
        <v>1953</v>
      </c>
      <c r="D7" s="2338"/>
      <c r="E7" s="2338"/>
    </row>
    <row r="8" customFormat="false" ht="12.75" hidden="false" customHeight="true" outlineLevel="0" collapsed="false">
      <c r="A8" s="2337" t="s">
        <v>1951</v>
      </c>
      <c r="B8" s="670" t="s">
        <v>1952</v>
      </c>
      <c r="C8" s="670" t="s">
        <v>1954</v>
      </c>
      <c r="D8" s="2338"/>
      <c r="E8" s="2338"/>
    </row>
    <row r="9" customFormat="false" ht="12.75" hidden="false" customHeight="true" outlineLevel="0" collapsed="false">
      <c r="A9" s="2337" t="s">
        <v>1951</v>
      </c>
      <c r="B9" s="670" t="s">
        <v>1952</v>
      </c>
      <c r="C9" s="670" t="s">
        <v>1955</v>
      </c>
      <c r="D9" s="2338"/>
      <c r="E9" s="2338"/>
    </row>
    <row r="10" customFormat="false" ht="12.75" hidden="false" customHeight="true" outlineLevel="0" collapsed="false">
      <c r="A10" s="2337" t="s">
        <v>1951</v>
      </c>
      <c r="B10" s="670" t="s">
        <v>1952</v>
      </c>
      <c r="C10" s="670" t="s">
        <v>1956</v>
      </c>
      <c r="D10" s="2338"/>
      <c r="E10" s="2338"/>
    </row>
    <row r="11" customFormat="false" ht="12.75" hidden="false" customHeight="true" outlineLevel="0" collapsed="false">
      <c r="A11" s="2337" t="s">
        <v>1951</v>
      </c>
      <c r="B11" s="670" t="s">
        <v>1952</v>
      </c>
      <c r="C11" s="670" t="s">
        <v>1957</v>
      </c>
      <c r="D11" s="2338"/>
      <c r="E11" s="2338"/>
    </row>
    <row r="12" customFormat="false" ht="12.75" hidden="false" customHeight="true" outlineLevel="0" collapsed="false">
      <c r="A12" s="2337" t="s">
        <v>1951</v>
      </c>
      <c r="B12" s="670" t="s">
        <v>1952</v>
      </c>
      <c r="C12" s="670" t="s">
        <v>1958</v>
      </c>
      <c r="D12" s="2338"/>
      <c r="E12" s="2338"/>
    </row>
    <row r="13" customFormat="false" ht="12.75" hidden="false" customHeight="true" outlineLevel="0" collapsed="false">
      <c r="A13" s="2337" t="s">
        <v>1951</v>
      </c>
      <c r="B13" s="670" t="s">
        <v>1952</v>
      </c>
      <c r="C13" s="670" t="s">
        <v>1959</v>
      </c>
      <c r="D13" s="2338"/>
      <c r="E13" s="2338"/>
    </row>
    <row r="14" customFormat="false" ht="12.75" hidden="false" customHeight="true" outlineLevel="0" collapsed="false">
      <c r="A14" s="2337" t="s">
        <v>1951</v>
      </c>
      <c r="B14" s="670" t="s">
        <v>1952</v>
      </c>
      <c r="C14" s="670" t="s">
        <v>1960</v>
      </c>
      <c r="D14" s="2338"/>
      <c r="E14" s="2338"/>
    </row>
    <row r="15" customFormat="false" ht="12.75" hidden="false" customHeight="true" outlineLevel="0" collapsed="false">
      <c r="A15" s="2337" t="s">
        <v>1951</v>
      </c>
      <c r="B15" s="670" t="s">
        <v>1952</v>
      </c>
      <c r="C15" s="670" t="s">
        <v>1961</v>
      </c>
      <c r="D15" s="2338"/>
      <c r="E15" s="2338"/>
    </row>
    <row r="16" customFormat="false" ht="12.75" hidden="false" customHeight="true" outlineLevel="0" collapsed="false">
      <c r="A16" s="2337" t="s">
        <v>1951</v>
      </c>
      <c r="B16" s="670" t="s">
        <v>1952</v>
      </c>
      <c r="C16" s="670" t="s">
        <v>1962</v>
      </c>
      <c r="D16" s="2338"/>
      <c r="E16" s="2338"/>
    </row>
    <row r="17" customFormat="false" ht="12.75" hidden="false" customHeight="true" outlineLevel="0" collapsed="false">
      <c r="A17" s="2337" t="s">
        <v>1951</v>
      </c>
      <c r="B17" s="670" t="s">
        <v>1952</v>
      </c>
      <c r="C17" s="670" t="s">
        <v>1963</v>
      </c>
      <c r="D17" s="2338"/>
      <c r="E17" s="2338"/>
    </row>
    <row r="18" customFormat="false" ht="12.75" hidden="false" customHeight="true" outlineLevel="0" collapsed="false">
      <c r="A18" s="2337" t="s">
        <v>1951</v>
      </c>
      <c r="B18" s="670" t="s">
        <v>1952</v>
      </c>
      <c r="C18" s="670" t="s">
        <v>1964</v>
      </c>
      <c r="D18" s="2338"/>
      <c r="E18" s="2338"/>
    </row>
    <row r="19" customFormat="false" ht="12.75" hidden="false" customHeight="true" outlineLevel="0" collapsed="false">
      <c r="A19" s="2337" t="s">
        <v>1951</v>
      </c>
      <c r="B19" s="670" t="s">
        <v>1952</v>
      </c>
      <c r="C19" s="670" t="s">
        <v>1965</v>
      </c>
      <c r="D19" s="2338"/>
      <c r="E19" s="2338"/>
    </row>
    <row r="20" customFormat="false" ht="12.75" hidden="false" customHeight="true" outlineLevel="0" collapsed="false">
      <c r="A20" s="2337" t="s">
        <v>1951</v>
      </c>
      <c r="B20" s="670" t="s">
        <v>1952</v>
      </c>
      <c r="C20" s="670" t="s">
        <v>1966</v>
      </c>
      <c r="D20" s="2338"/>
      <c r="E20" s="2338"/>
    </row>
    <row r="21" customFormat="false" ht="12.75" hidden="false" customHeight="true" outlineLevel="0" collapsed="false">
      <c r="A21" s="2337" t="s">
        <v>1951</v>
      </c>
      <c r="B21" s="670" t="s">
        <v>1952</v>
      </c>
      <c r="C21" s="670" t="s">
        <v>1967</v>
      </c>
      <c r="D21" s="2338"/>
      <c r="E21" s="2338"/>
    </row>
    <row r="22" customFormat="false" ht="12.75" hidden="false" customHeight="true" outlineLevel="0" collapsed="false">
      <c r="A22" s="2337" t="s">
        <v>1951</v>
      </c>
      <c r="B22" s="670" t="s">
        <v>1952</v>
      </c>
      <c r="C22" s="670" t="s">
        <v>1968</v>
      </c>
      <c r="D22" s="2338"/>
      <c r="E22" s="2338"/>
    </row>
    <row r="23" customFormat="false" ht="12.75" hidden="false" customHeight="true" outlineLevel="0" collapsed="false">
      <c r="A23" s="2337" t="s">
        <v>1951</v>
      </c>
      <c r="B23" s="670" t="s">
        <v>1952</v>
      </c>
      <c r="C23" s="670" t="s">
        <v>1969</v>
      </c>
      <c r="D23" s="2338"/>
      <c r="E23" s="2338"/>
    </row>
    <row r="24" customFormat="false" ht="12.75" hidden="false" customHeight="true" outlineLevel="0" collapsed="false">
      <c r="A24" s="2337" t="s">
        <v>1951</v>
      </c>
      <c r="B24" s="670" t="s">
        <v>1952</v>
      </c>
      <c r="C24" s="670" t="s">
        <v>1970</v>
      </c>
      <c r="D24" s="2338"/>
      <c r="E24" s="2338"/>
    </row>
    <row r="25" customFormat="false" ht="12.75" hidden="false" customHeight="true" outlineLevel="0" collapsed="false">
      <c r="A25" s="2337" t="s">
        <v>1951</v>
      </c>
      <c r="B25" s="670" t="s">
        <v>1952</v>
      </c>
      <c r="C25" s="670" t="s">
        <v>1971</v>
      </c>
      <c r="D25" s="2338"/>
      <c r="E25" s="2338"/>
    </row>
    <row r="26" customFormat="false" ht="12.75" hidden="false" customHeight="true" outlineLevel="0" collapsed="false">
      <c r="A26" s="2337" t="s">
        <v>1951</v>
      </c>
      <c r="B26" s="670" t="s">
        <v>1952</v>
      </c>
      <c r="C26" s="670" t="s">
        <v>1972</v>
      </c>
      <c r="D26" s="2338"/>
      <c r="E26" s="2338"/>
    </row>
    <row r="27" customFormat="false" ht="12.75" hidden="false" customHeight="true" outlineLevel="0" collapsed="false">
      <c r="A27" s="2337" t="s">
        <v>1951</v>
      </c>
      <c r="B27" s="670" t="s">
        <v>1952</v>
      </c>
      <c r="C27" s="670" t="s">
        <v>1973</v>
      </c>
      <c r="D27" s="2338"/>
      <c r="E27" s="2338"/>
    </row>
    <row r="28" customFormat="false" ht="12.75" hidden="false" customHeight="true" outlineLevel="0" collapsed="false">
      <c r="A28" s="2337" t="s">
        <v>1951</v>
      </c>
      <c r="B28" s="670" t="s">
        <v>1952</v>
      </c>
      <c r="C28" s="670" t="s">
        <v>1974</v>
      </c>
      <c r="D28" s="2338"/>
      <c r="E28" s="2338"/>
    </row>
    <row r="29" customFormat="false" ht="12.75" hidden="false" customHeight="true" outlineLevel="0" collapsed="false">
      <c r="A29" s="2337" t="s">
        <v>1951</v>
      </c>
      <c r="B29" s="670" t="s">
        <v>1952</v>
      </c>
      <c r="C29" s="670" t="s">
        <v>1975</v>
      </c>
      <c r="D29" s="2338"/>
      <c r="E29" s="2338"/>
    </row>
    <row r="30" customFormat="false" ht="12.75" hidden="false" customHeight="true" outlineLevel="0" collapsed="false">
      <c r="A30" s="2337" t="s">
        <v>1951</v>
      </c>
      <c r="B30" s="670" t="s">
        <v>1952</v>
      </c>
      <c r="C30" s="670" t="s">
        <v>1976</v>
      </c>
      <c r="D30" s="2338"/>
      <c r="E30" s="2338"/>
    </row>
    <row r="31" customFormat="false" ht="12.75" hidden="false" customHeight="true" outlineLevel="0" collapsed="false">
      <c r="A31" s="2337" t="s">
        <v>1951</v>
      </c>
      <c r="B31" s="670" t="s">
        <v>1952</v>
      </c>
      <c r="C31" s="670" t="s">
        <v>1977</v>
      </c>
      <c r="D31" s="2338"/>
      <c r="E31" s="2338"/>
    </row>
    <row r="32" customFormat="false" ht="12.75" hidden="false" customHeight="true" outlineLevel="0" collapsed="false">
      <c r="A32" s="2337" t="s">
        <v>1951</v>
      </c>
      <c r="B32" s="670" t="s">
        <v>1952</v>
      </c>
      <c r="C32" s="670" t="s">
        <v>1978</v>
      </c>
      <c r="D32" s="2338"/>
      <c r="E32" s="2338"/>
    </row>
    <row r="33" customFormat="false" ht="12.75" hidden="false" customHeight="true" outlineLevel="0" collapsed="false">
      <c r="A33" s="2337" t="s">
        <v>1951</v>
      </c>
      <c r="B33" s="670" t="s">
        <v>1952</v>
      </c>
      <c r="C33" s="670" t="s">
        <v>1953</v>
      </c>
      <c r="D33" s="2338"/>
      <c r="E33" s="2338"/>
    </row>
    <row r="34" customFormat="false" ht="12.75" hidden="false" customHeight="true" outlineLevel="0" collapsed="false">
      <c r="A34" s="2337" t="s">
        <v>1951</v>
      </c>
      <c r="B34" s="670" t="s">
        <v>1952</v>
      </c>
      <c r="C34" s="670" t="s">
        <v>1954</v>
      </c>
      <c r="D34" s="2338"/>
      <c r="E34" s="2338"/>
    </row>
    <row r="35" customFormat="false" ht="12.75" hidden="false" customHeight="true" outlineLevel="0" collapsed="false">
      <c r="A35" s="2337" t="s">
        <v>1951</v>
      </c>
      <c r="B35" s="670" t="s">
        <v>1952</v>
      </c>
      <c r="C35" s="670" t="s">
        <v>1955</v>
      </c>
      <c r="D35" s="2338"/>
      <c r="E35" s="2338"/>
    </row>
    <row r="36" customFormat="false" ht="12.75" hidden="false" customHeight="true" outlineLevel="0" collapsed="false">
      <c r="A36" s="2337" t="s">
        <v>1951</v>
      </c>
      <c r="B36" s="670" t="s">
        <v>1952</v>
      </c>
      <c r="C36" s="670" t="s">
        <v>1956</v>
      </c>
      <c r="D36" s="2338"/>
      <c r="E36" s="2338"/>
    </row>
    <row r="37" customFormat="false" ht="12.75" hidden="false" customHeight="true" outlineLevel="0" collapsed="false">
      <c r="A37" s="2337" t="s">
        <v>1951</v>
      </c>
      <c r="B37" s="670" t="s">
        <v>1952</v>
      </c>
      <c r="C37" s="670" t="s">
        <v>1957</v>
      </c>
      <c r="D37" s="2338"/>
      <c r="E37" s="2338"/>
    </row>
    <row r="38" customFormat="false" ht="12.75" hidden="false" customHeight="true" outlineLevel="0" collapsed="false">
      <c r="A38" s="2337" t="s">
        <v>1951</v>
      </c>
      <c r="B38" s="670" t="s">
        <v>1952</v>
      </c>
      <c r="C38" s="670" t="s">
        <v>1958</v>
      </c>
      <c r="D38" s="2338"/>
      <c r="E38" s="2338"/>
    </row>
    <row r="39" customFormat="false" ht="12.75" hidden="false" customHeight="true" outlineLevel="0" collapsed="false">
      <c r="A39" s="2337" t="s">
        <v>1951</v>
      </c>
      <c r="B39" s="670" t="s">
        <v>1952</v>
      </c>
      <c r="C39" s="670" t="s">
        <v>1959</v>
      </c>
      <c r="D39" s="2338"/>
      <c r="E39" s="2338"/>
    </row>
    <row r="40" customFormat="false" ht="12.75" hidden="false" customHeight="true" outlineLevel="0" collapsed="false">
      <c r="A40" s="2337" t="s">
        <v>1951</v>
      </c>
      <c r="B40" s="670" t="s">
        <v>1952</v>
      </c>
      <c r="C40" s="670" t="s">
        <v>1960</v>
      </c>
      <c r="D40" s="2338"/>
      <c r="E40" s="2338"/>
    </row>
    <row r="41" customFormat="false" ht="12.75" hidden="false" customHeight="true" outlineLevel="0" collapsed="false">
      <c r="A41" s="2337" t="s">
        <v>1951</v>
      </c>
      <c r="B41" s="670" t="s">
        <v>1952</v>
      </c>
      <c r="C41" s="670" t="s">
        <v>1961</v>
      </c>
      <c r="D41" s="2338"/>
      <c r="E41" s="2338"/>
    </row>
    <row r="42" customFormat="false" ht="12.75" hidden="false" customHeight="true" outlineLevel="0" collapsed="false">
      <c r="A42" s="2337" t="s">
        <v>1951</v>
      </c>
      <c r="B42" s="670" t="s">
        <v>1952</v>
      </c>
      <c r="C42" s="670" t="s">
        <v>1962</v>
      </c>
      <c r="D42" s="2338"/>
      <c r="E42" s="2338"/>
    </row>
    <row r="43" customFormat="false" ht="12.75" hidden="false" customHeight="true" outlineLevel="0" collapsed="false">
      <c r="A43" s="2337" t="s">
        <v>1951</v>
      </c>
      <c r="B43" s="670" t="s">
        <v>1952</v>
      </c>
      <c r="C43" s="670" t="s">
        <v>1963</v>
      </c>
      <c r="D43" s="2338"/>
      <c r="E43" s="2338"/>
    </row>
    <row r="44" customFormat="false" ht="12.75" hidden="false" customHeight="true" outlineLevel="0" collapsed="false">
      <c r="A44" s="2337" t="s">
        <v>1951</v>
      </c>
      <c r="B44" s="670" t="s">
        <v>1952</v>
      </c>
      <c r="C44" s="670" t="s">
        <v>1964</v>
      </c>
      <c r="D44" s="2338"/>
      <c r="E44" s="2338"/>
    </row>
    <row r="45" customFormat="false" ht="12.75" hidden="false" customHeight="true" outlineLevel="0" collapsed="false">
      <c r="A45" s="2337" t="s">
        <v>1951</v>
      </c>
      <c r="B45" s="670" t="s">
        <v>1952</v>
      </c>
      <c r="C45" s="670" t="s">
        <v>1965</v>
      </c>
      <c r="D45" s="2338"/>
      <c r="E45" s="2338"/>
    </row>
    <row r="46" customFormat="false" ht="12.75" hidden="false" customHeight="true" outlineLevel="0" collapsed="false">
      <c r="A46" s="2337" t="s">
        <v>1951</v>
      </c>
      <c r="B46" s="670" t="s">
        <v>1952</v>
      </c>
      <c r="C46" s="670" t="s">
        <v>1966</v>
      </c>
      <c r="D46" s="2338"/>
      <c r="E46" s="2338"/>
    </row>
    <row r="47" customFormat="false" ht="12.75" hidden="false" customHeight="true" outlineLevel="0" collapsed="false">
      <c r="A47" s="2337" t="s">
        <v>1951</v>
      </c>
      <c r="B47" s="670" t="s">
        <v>1952</v>
      </c>
      <c r="C47" s="670" t="s">
        <v>1967</v>
      </c>
      <c r="D47" s="2338"/>
      <c r="E47" s="2338"/>
    </row>
    <row r="48" customFormat="false" ht="12.75" hidden="false" customHeight="true" outlineLevel="0" collapsed="false">
      <c r="A48" s="2337" t="s">
        <v>1951</v>
      </c>
      <c r="B48" s="670" t="s">
        <v>1952</v>
      </c>
      <c r="C48" s="670" t="s">
        <v>1968</v>
      </c>
      <c r="D48" s="2338"/>
      <c r="E48" s="2338"/>
    </row>
    <row r="49" customFormat="false" ht="12.75" hidden="false" customHeight="true" outlineLevel="0" collapsed="false">
      <c r="A49" s="2337" t="s">
        <v>1951</v>
      </c>
      <c r="B49" s="670" t="s">
        <v>1952</v>
      </c>
      <c r="C49" s="670" t="s">
        <v>1969</v>
      </c>
      <c r="D49" s="2338"/>
      <c r="E49" s="2338"/>
    </row>
    <row r="50" customFormat="false" ht="12.75" hidden="false" customHeight="true" outlineLevel="0" collapsed="false">
      <c r="A50" s="2337" t="s">
        <v>1951</v>
      </c>
      <c r="B50" s="670" t="s">
        <v>1952</v>
      </c>
      <c r="C50" s="670" t="s">
        <v>1970</v>
      </c>
      <c r="D50" s="2338"/>
      <c r="E50" s="2338"/>
    </row>
    <row r="51" customFormat="false" ht="12.75" hidden="false" customHeight="true" outlineLevel="0" collapsed="false">
      <c r="A51" s="2337" t="s">
        <v>1951</v>
      </c>
      <c r="B51" s="670" t="s">
        <v>1952</v>
      </c>
      <c r="C51" s="670" t="s">
        <v>1971</v>
      </c>
      <c r="D51" s="2338"/>
      <c r="E51" s="2338"/>
    </row>
    <row r="52" customFormat="false" ht="12.75" hidden="false" customHeight="true" outlineLevel="0" collapsed="false">
      <c r="A52" s="2337" t="s">
        <v>1951</v>
      </c>
      <c r="B52" s="670" t="s">
        <v>1952</v>
      </c>
      <c r="C52" s="670" t="s">
        <v>1972</v>
      </c>
      <c r="D52" s="2338"/>
      <c r="E52" s="2338"/>
    </row>
    <row r="53" customFormat="false" ht="12.75" hidden="false" customHeight="true" outlineLevel="0" collapsed="false">
      <c r="A53" s="2337" t="s">
        <v>1951</v>
      </c>
      <c r="B53" s="670" t="s">
        <v>1952</v>
      </c>
      <c r="C53" s="670" t="s">
        <v>1973</v>
      </c>
      <c r="D53" s="2338"/>
      <c r="E53" s="2338"/>
    </row>
    <row r="54" customFormat="false" ht="12.75" hidden="false" customHeight="true" outlineLevel="0" collapsed="false">
      <c r="A54" s="2337" t="s">
        <v>1951</v>
      </c>
      <c r="B54" s="670" t="s">
        <v>1952</v>
      </c>
      <c r="C54" s="670" t="s">
        <v>1974</v>
      </c>
      <c r="D54" s="2338"/>
      <c r="E54" s="2338"/>
    </row>
    <row r="55" customFormat="false" ht="12.75" hidden="false" customHeight="true" outlineLevel="0" collapsed="false">
      <c r="A55" s="2337" t="s">
        <v>1951</v>
      </c>
      <c r="B55" s="670" t="s">
        <v>1952</v>
      </c>
      <c r="C55" s="670" t="s">
        <v>1975</v>
      </c>
      <c r="D55" s="2338"/>
      <c r="E55" s="2338"/>
    </row>
    <row r="56" customFormat="false" ht="12.75" hidden="false" customHeight="true" outlineLevel="0" collapsed="false">
      <c r="A56" s="2337" t="s">
        <v>1951</v>
      </c>
      <c r="B56" s="670" t="s">
        <v>1952</v>
      </c>
      <c r="C56" s="670" t="s">
        <v>1976</v>
      </c>
      <c r="D56" s="2338"/>
      <c r="E56" s="2338"/>
    </row>
    <row r="57" customFormat="false" ht="12.75" hidden="false" customHeight="true" outlineLevel="0" collapsed="false">
      <c r="A57" s="2337" t="s">
        <v>1951</v>
      </c>
      <c r="B57" s="670" t="s">
        <v>1952</v>
      </c>
      <c r="C57" s="670" t="s">
        <v>1977</v>
      </c>
      <c r="D57" s="2338"/>
      <c r="E57" s="2338"/>
    </row>
    <row r="58" customFormat="false" ht="12.75" hidden="false" customHeight="true" outlineLevel="0" collapsed="false">
      <c r="A58" s="2337" t="s">
        <v>1951</v>
      </c>
      <c r="B58" s="670" t="s">
        <v>1952</v>
      </c>
      <c r="C58" s="670" t="s">
        <v>1978</v>
      </c>
      <c r="D58" s="2338"/>
      <c r="E58" s="2338"/>
    </row>
    <row r="59" customFormat="false" ht="12.75" hidden="false" customHeight="true" outlineLevel="0" collapsed="false">
      <c r="A59" s="2337" t="s">
        <v>1951</v>
      </c>
      <c r="B59" s="670" t="s">
        <v>1952</v>
      </c>
      <c r="C59" s="670" t="s">
        <v>1979</v>
      </c>
      <c r="D59" s="2338"/>
      <c r="E59" s="2338"/>
    </row>
    <row r="60" customFormat="false" ht="12.75" hidden="false" customHeight="true" outlineLevel="0" collapsed="false">
      <c r="A60" s="2337" t="s">
        <v>1951</v>
      </c>
      <c r="B60" s="670" t="s">
        <v>1952</v>
      </c>
      <c r="C60" s="670" t="s">
        <v>1953</v>
      </c>
      <c r="D60" s="2338"/>
      <c r="E60" s="2338"/>
    </row>
    <row r="61" customFormat="false" ht="12.75" hidden="false" customHeight="true" outlineLevel="0" collapsed="false">
      <c r="A61" s="2337" t="s">
        <v>1951</v>
      </c>
      <c r="B61" s="670" t="s">
        <v>1952</v>
      </c>
      <c r="C61" s="670" t="s">
        <v>1953</v>
      </c>
      <c r="D61" s="2338"/>
      <c r="E61" s="2338"/>
    </row>
    <row r="62" customFormat="false" ht="12.75" hidden="false" customHeight="true" outlineLevel="0" collapsed="false">
      <c r="A62" s="2337" t="s">
        <v>1951</v>
      </c>
      <c r="B62" s="670" t="s">
        <v>1952</v>
      </c>
      <c r="C62" s="670" t="s">
        <v>1954</v>
      </c>
      <c r="D62" s="2338"/>
      <c r="E62" s="2338"/>
    </row>
    <row r="63" customFormat="false" ht="12.75" hidden="false" customHeight="true" outlineLevel="0" collapsed="false">
      <c r="A63" s="2337" t="s">
        <v>1951</v>
      </c>
      <c r="B63" s="670" t="s">
        <v>1952</v>
      </c>
      <c r="C63" s="670" t="s">
        <v>1956</v>
      </c>
      <c r="D63" s="2338"/>
      <c r="E63" s="2338"/>
    </row>
    <row r="64" customFormat="false" ht="12.75" hidden="false" customHeight="true" outlineLevel="0" collapsed="false">
      <c r="A64" s="2337" t="s">
        <v>1951</v>
      </c>
      <c r="B64" s="670" t="s">
        <v>1952</v>
      </c>
      <c r="C64" s="670" t="s">
        <v>1957</v>
      </c>
      <c r="D64" s="2338"/>
      <c r="E64" s="2338"/>
    </row>
    <row r="65" customFormat="false" ht="12.75" hidden="false" customHeight="true" outlineLevel="0" collapsed="false">
      <c r="A65" s="2337" t="s">
        <v>1951</v>
      </c>
      <c r="B65" s="670" t="s">
        <v>1952</v>
      </c>
      <c r="C65" s="670" t="s">
        <v>1958</v>
      </c>
      <c r="D65" s="2338"/>
      <c r="E65" s="2338"/>
    </row>
    <row r="66" customFormat="false" ht="12.75" hidden="false" customHeight="true" outlineLevel="0" collapsed="false">
      <c r="A66" s="2337" t="s">
        <v>1951</v>
      </c>
      <c r="B66" s="670" t="s">
        <v>1952</v>
      </c>
      <c r="C66" s="670" t="s">
        <v>1959</v>
      </c>
      <c r="D66" s="2338"/>
      <c r="E66" s="2338"/>
    </row>
    <row r="67" customFormat="false" ht="12.75" hidden="false" customHeight="true" outlineLevel="0" collapsed="false">
      <c r="A67" s="2337" t="s">
        <v>1951</v>
      </c>
      <c r="B67" s="670" t="s">
        <v>1952</v>
      </c>
      <c r="C67" s="670" t="s">
        <v>1960</v>
      </c>
      <c r="D67" s="2338"/>
      <c r="E67" s="2338"/>
    </row>
    <row r="68" customFormat="false" ht="12.75" hidden="false" customHeight="true" outlineLevel="0" collapsed="false">
      <c r="A68" s="2337" t="s">
        <v>1951</v>
      </c>
      <c r="B68" s="670" t="s">
        <v>1952</v>
      </c>
      <c r="C68" s="670" t="s">
        <v>1961</v>
      </c>
      <c r="D68" s="2338"/>
      <c r="E68" s="2338"/>
    </row>
    <row r="69" customFormat="false" ht="12.75" hidden="false" customHeight="true" outlineLevel="0" collapsed="false">
      <c r="A69" s="2337" t="s">
        <v>1951</v>
      </c>
      <c r="B69" s="670" t="s">
        <v>1952</v>
      </c>
      <c r="C69" s="670" t="s">
        <v>1962</v>
      </c>
      <c r="D69" s="2338"/>
      <c r="E69" s="2338"/>
    </row>
    <row r="70" customFormat="false" ht="12.75" hidden="false" customHeight="true" outlineLevel="0" collapsed="false">
      <c r="A70" s="2337" t="s">
        <v>1951</v>
      </c>
      <c r="B70" s="670" t="s">
        <v>1952</v>
      </c>
      <c r="C70" s="670" t="s">
        <v>1963</v>
      </c>
      <c r="D70" s="2338"/>
      <c r="E70" s="2338"/>
    </row>
    <row r="71" customFormat="false" ht="12.75" hidden="false" customHeight="true" outlineLevel="0" collapsed="false">
      <c r="A71" s="2337" t="s">
        <v>1951</v>
      </c>
      <c r="B71" s="670" t="s">
        <v>1952</v>
      </c>
      <c r="C71" s="670" t="s">
        <v>1964</v>
      </c>
      <c r="D71" s="2338"/>
      <c r="E71" s="2338"/>
    </row>
    <row r="72" customFormat="false" ht="12.75" hidden="false" customHeight="true" outlineLevel="0" collapsed="false">
      <c r="A72" s="2337" t="s">
        <v>1951</v>
      </c>
      <c r="B72" s="670" t="s">
        <v>1952</v>
      </c>
      <c r="C72" s="670" t="s">
        <v>1965</v>
      </c>
      <c r="D72" s="2338"/>
      <c r="E72" s="2338"/>
    </row>
    <row r="73" customFormat="false" ht="12.75" hidden="false" customHeight="true" outlineLevel="0" collapsed="false">
      <c r="A73" s="2337" t="s">
        <v>1951</v>
      </c>
      <c r="B73" s="670" t="s">
        <v>1952</v>
      </c>
      <c r="C73" s="670" t="s">
        <v>1966</v>
      </c>
      <c r="D73" s="2338"/>
      <c r="E73" s="2338"/>
    </row>
    <row r="74" customFormat="false" ht="12.75" hidden="false" customHeight="true" outlineLevel="0" collapsed="false">
      <c r="A74" s="2337" t="s">
        <v>1951</v>
      </c>
      <c r="B74" s="670" t="s">
        <v>1952</v>
      </c>
      <c r="C74" s="670" t="s">
        <v>1967</v>
      </c>
      <c r="D74" s="2338"/>
      <c r="E74" s="2338"/>
    </row>
    <row r="75" customFormat="false" ht="12.75" hidden="false" customHeight="true" outlineLevel="0" collapsed="false">
      <c r="A75" s="2337" t="s">
        <v>1951</v>
      </c>
      <c r="B75" s="670" t="s">
        <v>1952</v>
      </c>
      <c r="C75" s="670" t="s">
        <v>1968</v>
      </c>
      <c r="D75" s="2338"/>
      <c r="E75" s="2338"/>
    </row>
    <row r="76" customFormat="false" ht="12.75" hidden="false" customHeight="true" outlineLevel="0" collapsed="false">
      <c r="A76" s="2337" t="s">
        <v>1951</v>
      </c>
      <c r="B76" s="670" t="s">
        <v>1952</v>
      </c>
      <c r="C76" s="670" t="s">
        <v>1969</v>
      </c>
      <c r="D76" s="2338"/>
      <c r="E76" s="2338"/>
    </row>
    <row r="77" customFormat="false" ht="12.75" hidden="false" customHeight="true" outlineLevel="0" collapsed="false">
      <c r="A77" s="2337" t="s">
        <v>1951</v>
      </c>
      <c r="B77" s="670" t="s">
        <v>1952</v>
      </c>
      <c r="C77" s="670" t="s">
        <v>1970</v>
      </c>
      <c r="D77" s="2338"/>
      <c r="E77" s="2338"/>
    </row>
    <row r="78" customFormat="false" ht="12.75" hidden="false" customHeight="true" outlineLevel="0" collapsed="false">
      <c r="A78" s="2337" t="s">
        <v>1951</v>
      </c>
      <c r="B78" s="670" t="s">
        <v>1952</v>
      </c>
      <c r="C78" s="670" t="s">
        <v>1971</v>
      </c>
      <c r="D78" s="2338"/>
      <c r="E78" s="2338"/>
    </row>
    <row r="79" customFormat="false" ht="12.75" hidden="false" customHeight="true" outlineLevel="0" collapsed="false">
      <c r="A79" s="2337" t="s">
        <v>1951</v>
      </c>
      <c r="B79" s="670" t="s">
        <v>1952</v>
      </c>
      <c r="C79" s="670" t="s">
        <v>1972</v>
      </c>
      <c r="D79" s="2338"/>
      <c r="E79" s="2338"/>
    </row>
    <row r="80" customFormat="false" ht="12.75" hidden="false" customHeight="true" outlineLevel="0" collapsed="false">
      <c r="A80" s="2337" t="s">
        <v>1951</v>
      </c>
      <c r="B80" s="670" t="s">
        <v>1952</v>
      </c>
      <c r="C80" s="670" t="s">
        <v>1973</v>
      </c>
      <c r="D80" s="2338"/>
      <c r="E80" s="2338"/>
    </row>
    <row r="81" customFormat="false" ht="12.75" hidden="false" customHeight="true" outlineLevel="0" collapsed="false">
      <c r="A81" s="2337" t="s">
        <v>1951</v>
      </c>
      <c r="B81" s="670" t="s">
        <v>1952</v>
      </c>
      <c r="C81" s="670" t="s">
        <v>1974</v>
      </c>
      <c r="D81" s="2338"/>
      <c r="E81" s="2338"/>
    </row>
    <row r="82" customFormat="false" ht="12.75" hidden="false" customHeight="true" outlineLevel="0" collapsed="false">
      <c r="A82" s="2337" t="s">
        <v>1951</v>
      </c>
      <c r="B82" s="670" t="s">
        <v>1952</v>
      </c>
      <c r="C82" s="670" t="s">
        <v>1975</v>
      </c>
      <c r="D82" s="2338"/>
      <c r="E82" s="2338"/>
    </row>
    <row r="83" customFormat="false" ht="12.75" hidden="false" customHeight="true" outlineLevel="0" collapsed="false">
      <c r="A83" s="2337" t="s">
        <v>1951</v>
      </c>
      <c r="B83" s="670" t="s">
        <v>1952</v>
      </c>
      <c r="C83" s="670" t="s">
        <v>1976</v>
      </c>
      <c r="D83" s="2338"/>
      <c r="E83" s="2338"/>
    </row>
    <row r="84" customFormat="false" ht="12.75" hidden="false" customHeight="true" outlineLevel="0" collapsed="false">
      <c r="A84" s="2337" t="s">
        <v>1951</v>
      </c>
      <c r="B84" s="670" t="s">
        <v>1952</v>
      </c>
      <c r="C84" s="670" t="s">
        <v>1977</v>
      </c>
      <c r="D84" s="2338"/>
      <c r="E84" s="2338"/>
    </row>
    <row r="85" customFormat="false" ht="12.75" hidden="false" customHeight="true" outlineLevel="0" collapsed="false">
      <c r="A85" s="2337" t="s">
        <v>1951</v>
      </c>
      <c r="B85" s="670" t="s">
        <v>1952</v>
      </c>
      <c r="C85" s="670" t="s">
        <v>1978</v>
      </c>
      <c r="D85" s="2338"/>
      <c r="E85" s="2338"/>
    </row>
    <row r="86" customFormat="false" ht="12.75" hidden="false" customHeight="true" outlineLevel="0" collapsed="false">
      <c r="A86" s="2337" t="s">
        <v>1773</v>
      </c>
      <c r="B86" s="670" t="s">
        <v>1980</v>
      </c>
      <c r="C86" s="670" t="s">
        <v>1981</v>
      </c>
      <c r="D86" s="2338" t="s">
        <v>1982</v>
      </c>
      <c r="E86" s="2338"/>
    </row>
    <row r="87" customFormat="false" ht="12.75" hidden="false" customHeight="true" outlineLevel="0" collapsed="false">
      <c r="A87" s="2337" t="s">
        <v>1773</v>
      </c>
      <c r="B87" s="670" t="s">
        <v>1980</v>
      </c>
      <c r="C87" s="670" t="s">
        <v>1981</v>
      </c>
      <c r="D87" s="2338" t="s">
        <v>1982</v>
      </c>
      <c r="E87" s="2338"/>
    </row>
    <row r="88" customFormat="false" ht="12.75" hidden="false" customHeight="true" outlineLevel="0" collapsed="false">
      <c r="A88" s="2337" t="s">
        <v>1773</v>
      </c>
      <c r="B88" s="670" t="s">
        <v>1980</v>
      </c>
      <c r="C88" s="670" t="s">
        <v>1981</v>
      </c>
      <c r="D88" s="2338" t="s">
        <v>1982</v>
      </c>
      <c r="E88" s="2338"/>
    </row>
    <row r="89" customFormat="false" ht="12.75" hidden="false" customHeight="true" outlineLevel="0" collapsed="false">
      <c r="A89" s="2337" t="s">
        <v>1773</v>
      </c>
      <c r="B89" s="670" t="s">
        <v>1980</v>
      </c>
      <c r="C89" s="670" t="s">
        <v>1981</v>
      </c>
      <c r="D89" s="2338" t="s">
        <v>1982</v>
      </c>
      <c r="E89" s="2338"/>
    </row>
    <row r="90" customFormat="false" ht="12.75" hidden="false" customHeight="true" outlineLevel="0" collapsed="false">
      <c r="A90" s="2337" t="s">
        <v>1773</v>
      </c>
      <c r="B90" s="670" t="s">
        <v>1980</v>
      </c>
      <c r="C90" s="670" t="s">
        <v>1983</v>
      </c>
      <c r="D90" s="2338" t="s">
        <v>1982</v>
      </c>
      <c r="E90" s="2338"/>
    </row>
    <row r="91" customFormat="false" ht="12.75" hidden="false" customHeight="true" outlineLevel="0" collapsed="false">
      <c r="A91" s="2337" t="s">
        <v>1773</v>
      </c>
      <c r="B91" s="670" t="s">
        <v>1980</v>
      </c>
      <c r="C91" s="670" t="s">
        <v>1983</v>
      </c>
      <c r="D91" s="2338" t="s">
        <v>1982</v>
      </c>
      <c r="E91" s="2338"/>
    </row>
    <row r="92" customFormat="false" ht="12.75" hidden="false" customHeight="true" outlineLevel="0" collapsed="false">
      <c r="A92" s="2337" t="s">
        <v>1773</v>
      </c>
      <c r="B92" s="670" t="s">
        <v>1980</v>
      </c>
      <c r="C92" s="670" t="s">
        <v>1984</v>
      </c>
      <c r="D92" s="2338" t="s">
        <v>1985</v>
      </c>
      <c r="E92" s="2338"/>
    </row>
    <row r="93" customFormat="false" ht="12.75" hidden="false" customHeight="true" outlineLevel="0" collapsed="false">
      <c r="A93" s="2337" t="s">
        <v>1773</v>
      </c>
      <c r="B93" s="670" t="s">
        <v>1980</v>
      </c>
      <c r="C93" s="670" t="s">
        <v>1986</v>
      </c>
      <c r="D93" s="2338" t="s">
        <v>1985</v>
      </c>
      <c r="E93" s="2338"/>
    </row>
    <row r="94" customFormat="false" ht="12.75" hidden="false" customHeight="true" outlineLevel="0" collapsed="false">
      <c r="A94" s="2337" t="s">
        <v>1773</v>
      </c>
      <c r="B94" s="670" t="s">
        <v>1952</v>
      </c>
      <c r="C94" s="670" t="s">
        <v>1987</v>
      </c>
      <c r="D94" s="2338"/>
      <c r="E94" s="2338"/>
    </row>
    <row r="95" customFormat="false" ht="12.75" hidden="false" customHeight="true" outlineLevel="0" collapsed="false">
      <c r="A95" s="2337" t="s">
        <v>1773</v>
      </c>
      <c r="B95" s="670" t="s">
        <v>1952</v>
      </c>
      <c r="C95" s="670" t="s">
        <v>1987</v>
      </c>
      <c r="D95" s="2338"/>
      <c r="E95" s="2338"/>
    </row>
    <row r="96" customFormat="false" ht="12.75" hidden="false" customHeight="true" outlineLevel="0" collapsed="false">
      <c r="A96" s="2337" t="s">
        <v>1773</v>
      </c>
      <c r="B96" s="670" t="s">
        <v>1952</v>
      </c>
      <c r="C96" s="670" t="s">
        <v>1988</v>
      </c>
      <c r="D96" s="2338"/>
      <c r="E96" s="2338"/>
    </row>
    <row r="97" customFormat="false" ht="12.75" hidden="false" customHeight="true" outlineLevel="0" collapsed="false">
      <c r="A97" s="2337" t="s">
        <v>1773</v>
      </c>
      <c r="B97" s="670" t="s">
        <v>1952</v>
      </c>
      <c r="C97" s="670" t="s">
        <v>1988</v>
      </c>
      <c r="D97" s="2338"/>
      <c r="E97" s="2338"/>
    </row>
    <row r="98" customFormat="false" ht="12.75" hidden="false" customHeight="true" outlineLevel="0" collapsed="false">
      <c r="A98" s="2337" t="s">
        <v>1773</v>
      </c>
      <c r="B98" s="670" t="s">
        <v>1952</v>
      </c>
      <c r="C98" s="670" t="s">
        <v>1989</v>
      </c>
      <c r="D98" s="2338"/>
      <c r="E98" s="2338"/>
    </row>
    <row r="99" customFormat="false" ht="12.75" hidden="false" customHeight="true" outlineLevel="0" collapsed="false">
      <c r="A99" s="2337" t="s">
        <v>1773</v>
      </c>
      <c r="B99" s="670" t="s">
        <v>1952</v>
      </c>
      <c r="C99" s="670" t="s">
        <v>1990</v>
      </c>
      <c r="D99" s="2338"/>
      <c r="E99" s="2338"/>
    </row>
    <row r="100" customFormat="false" ht="12.75" hidden="false" customHeight="true" outlineLevel="0" collapsed="false">
      <c r="A100" s="2337" t="s">
        <v>1773</v>
      </c>
      <c r="B100" s="670" t="s">
        <v>1952</v>
      </c>
      <c r="C100" s="670" t="s">
        <v>1991</v>
      </c>
      <c r="D100" s="2338"/>
      <c r="E100" s="2338"/>
    </row>
    <row r="101" customFormat="false" ht="12.75" hidden="false" customHeight="true" outlineLevel="0" collapsed="false">
      <c r="A101" s="2337" t="s">
        <v>1776</v>
      </c>
      <c r="B101" s="670" t="s">
        <v>1992</v>
      </c>
      <c r="C101" s="670" t="s">
        <v>1993</v>
      </c>
      <c r="D101" s="2338" t="s">
        <v>1994</v>
      </c>
      <c r="E101" s="2338"/>
    </row>
    <row r="102" customFormat="false" ht="12.75" hidden="false" customHeight="true" outlineLevel="0" collapsed="false">
      <c r="A102" s="2337" t="s">
        <v>1776</v>
      </c>
      <c r="B102" s="670" t="s">
        <v>1952</v>
      </c>
      <c r="C102" s="670" t="s">
        <v>1991</v>
      </c>
      <c r="D102" s="2338"/>
      <c r="E102" s="2338"/>
    </row>
    <row r="103" customFormat="false" ht="12.75" hidden="false" customHeight="true" outlineLevel="0" collapsed="false">
      <c r="A103" s="2337" t="s">
        <v>1776</v>
      </c>
      <c r="B103" s="670" t="s">
        <v>1995</v>
      </c>
      <c r="C103" s="670" t="s">
        <v>1996</v>
      </c>
      <c r="D103" s="2338" t="s">
        <v>1997</v>
      </c>
      <c r="E103" s="2338"/>
    </row>
    <row r="104" customFormat="false" ht="12.75" hidden="false" customHeight="true" outlineLevel="0" collapsed="false">
      <c r="A104" s="2337" t="s">
        <v>1775</v>
      </c>
      <c r="B104" s="670" t="s">
        <v>1998</v>
      </c>
      <c r="C104" s="670" t="s">
        <v>1999</v>
      </c>
      <c r="D104" s="2338" t="s">
        <v>2000</v>
      </c>
      <c r="E104" s="2338"/>
    </row>
    <row r="105" customFormat="false" ht="12.75" hidden="false" customHeight="true" outlineLevel="0" collapsed="false">
      <c r="A105" s="2337" t="s">
        <v>1775</v>
      </c>
      <c r="B105" s="670" t="s">
        <v>1998</v>
      </c>
      <c r="C105" s="670" t="s">
        <v>2001</v>
      </c>
      <c r="D105" s="2338" t="s">
        <v>2002</v>
      </c>
      <c r="E105" s="2338"/>
    </row>
    <row r="106" customFormat="false" ht="12.75" hidden="false" customHeight="true" outlineLevel="0" collapsed="false">
      <c r="A106" s="2337" t="s">
        <v>1775</v>
      </c>
      <c r="B106" s="670" t="s">
        <v>1998</v>
      </c>
      <c r="C106" s="670" t="s">
        <v>2003</v>
      </c>
      <c r="D106" s="2338" t="s">
        <v>2002</v>
      </c>
      <c r="E106" s="2338"/>
    </row>
    <row r="107" customFormat="false" ht="12.75" hidden="false" customHeight="true" outlineLevel="0" collapsed="false">
      <c r="A107" s="2337" t="s">
        <v>1775</v>
      </c>
      <c r="B107" s="670" t="s">
        <v>1998</v>
      </c>
      <c r="C107" s="670" t="s">
        <v>2004</v>
      </c>
      <c r="D107" s="2338" t="s">
        <v>2002</v>
      </c>
      <c r="E107" s="2338"/>
    </row>
    <row r="108" customFormat="false" ht="12.75" hidden="false" customHeight="true" outlineLevel="0" collapsed="false">
      <c r="A108" s="2337" t="s">
        <v>1775</v>
      </c>
      <c r="B108" s="670" t="s">
        <v>1952</v>
      </c>
      <c r="C108" s="670" t="s">
        <v>1988</v>
      </c>
      <c r="D108" s="2338"/>
      <c r="E108" s="2338"/>
    </row>
    <row r="109" customFormat="false" ht="12.75" hidden="false" customHeight="true" outlineLevel="0" collapsed="false">
      <c r="A109" s="2337" t="s">
        <v>1775</v>
      </c>
      <c r="B109" s="670" t="s">
        <v>1952</v>
      </c>
      <c r="C109" s="670" t="s">
        <v>1989</v>
      </c>
      <c r="D109" s="2338"/>
      <c r="E109" s="2338"/>
    </row>
    <row r="110" customFormat="false" ht="12.75" hidden="false" customHeight="true" outlineLevel="0" collapsed="false">
      <c r="A110" s="2337" t="s">
        <v>1775</v>
      </c>
      <c r="B110" s="670" t="s">
        <v>1952</v>
      </c>
      <c r="C110" s="670" t="s">
        <v>1990</v>
      </c>
      <c r="D110" s="2338"/>
      <c r="E110" s="2338"/>
    </row>
    <row r="111" customFormat="false" ht="12.75" hidden="false" customHeight="true" outlineLevel="0" collapsed="false">
      <c r="A111" s="2337" t="s">
        <v>1775</v>
      </c>
      <c r="B111" s="670" t="s">
        <v>1952</v>
      </c>
      <c r="C111" s="670" t="s">
        <v>1991</v>
      </c>
      <c r="D111" s="2338"/>
      <c r="E111" s="2338"/>
    </row>
    <row r="112" customFormat="false" ht="12" hidden="false" customHeight="true" outlineLevel="0" collapsed="false">
      <c r="A112" s="2339"/>
      <c r="B112" s="2340"/>
      <c r="C112" s="2340"/>
      <c r="D112" s="2338"/>
      <c r="E112" s="2338"/>
    </row>
    <row r="113" customFormat="false" ht="12" hidden="false" customHeight="true" outlineLevel="0" collapsed="false">
      <c r="A113" s="2333" t="s">
        <v>2005</v>
      </c>
      <c r="B113" s="2333"/>
      <c r="C113" s="2333"/>
      <c r="D113" s="2333"/>
      <c r="E113" s="2333"/>
    </row>
    <row r="114" customFormat="false" ht="12" hidden="false" customHeight="true" outlineLevel="0" collapsed="false">
      <c r="A114" s="2334" t="s">
        <v>1891</v>
      </c>
      <c r="B114" s="2335" t="s">
        <v>2006</v>
      </c>
      <c r="C114" s="2335" t="s">
        <v>2007</v>
      </c>
      <c r="D114" s="2335" t="s">
        <v>2008</v>
      </c>
      <c r="E114" s="2341" t="s">
        <v>1950</v>
      </c>
    </row>
    <row r="115" customFormat="false" ht="13.5" hidden="false" customHeight="true" outlineLevel="0" collapsed="false">
      <c r="A115" s="2337" t="s">
        <v>1951</v>
      </c>
      <c r="B115" s="670" t="s">
        <v>1180</v>
      </c>
      <c r="C115" s="670"/>
      <c r="D115" s="670"/>
      <c r="E115" s="2342"/>
    </row>
    <row r="116" customFormat="false" ht="12.75" hidden="false" customHeight="true" outlineLevel="0" collapsed="false">
      <c r="A116" s="2337" t="s">
        <v>1951</v>
      </c>
      <c r="B116" s="670" t="s">
        <v>1211</v>
      </c>
      <c r="C116" s="670"/>
      <c r="D116" s="670"/>
      <c r="E116" s="2342"/>
    </row>
    <row r="117" customFormat="false" ht="12.75" hidden="false" customHeight="true" outlineLevel="0" collapsed="false">
      <c r="A117" s="2337" t="s">
        <v>1951</v>
      </c>
      <c r="B117" s="670" t="s">
        <v>1211</v>
      </c>
      <c r="C117" s="670"/>
      <c r="D117" s="670"/>
      <c r="E117" s="2342"/>
    </row>
    <row r="118" customFormat="false" ht="12.75" hidden="false" customHeight="true" outlineLevel="0" collapsed="false">
      <c r="A118" s="2337" t="s">
        <v>1951</v>
      </c>
      <c r="B118" s="670" t="s">
        <v>1211</v>
      </c>
      <c r="C118" s="670"/>
      <c r="D118" s="670"/>
      <c r="E118" s="2342"/>
    </row>
    <row r="119" customFormat="false" ht="12.75" hidden="false" customHeight="true" outlineLevel="0" collapsed="false">
      <c r="A119" s="2337" t="s">
        <v>1951</v>
      </c>
      <c r="B119" s="670" t="s">
        <v>1179</v>
      </c>
      <c r="C119" s="670"/>
      <c r="D119" s="670"/>
      <c r="E119" s="2342"/>
    </row>
    <row r="120" customFormat="false" ht="12.75" hidden="false" customHeight="true" outlineLevel="0" collapsed="false">
      <c r="A120" s="2337" t="s">
        <v>1951</v>
      </c>
      <c r="B120" s="670" t="s">
        <v>1180</v>
      </c>
      <c r="C120" s="670"/>
      <c r="D120" s="670"/>
      <c r="E120" s="2342"/>
    </row>
    <row r="121" customFormat="false" ht="12.75" hidden="false" customHeight="true" outlineLevel="0" collapsed="false">
      <c r="A121" s="2337" t="s">
        <v>1951</v>
      </c>
      <c r="B121" s="670" t="s">
        <v>1180</v>
      </c>
      <c r="C121" s="670"/>
      <c r="D121" s="670"/>
      <c r="E121" s="2342"/>
    </row>
    <row r="122" customFormat="false" ht="12.75" hidden="false" customHeight="true" outlineLevel="0" collapsed="false">
      <c r="A122" s="2337" t="s">
        <v>1951</v>
      </c>
      <c r="B122" s="670" t="s">
        <v>1211</v>
      </c>
      <c r="C122" s="670"/>
      <c r="D122" s="670"/>
      <c r="E122" s="2342"/>
    </row>
    <row r="123" customFormat="false" ht="12.75" hidden="false" customHeight="true" outlineLevel="0" collapsed="false">
      <c r="A123" s="2337" t="s">
        <v>1951</v>
      </c>
      <c r="B123" s="670" t="s">
        <v>1211</v>
      </c>
      <c r="C123" s="670"/>
      <c r="D123" s="670"/>
      <c r="E123" s="2342"/>
    </row>
    <row r="124" customFormat="false" ht="12.75" hidden="false" customHeight="true" outlineLevel="0" collapsed="false">
      <c r="A124" s="2337" t="s">
        <v>1951</v>
      </c>
      <c r="B124" s="670" t="s">
        <v>1211</v>
      </c>
      <c r="C124" s="670"/>
      <c r="D124" s="670"/>
      <c r="E124" s="2342"/>
    </row>
    <row r="125" customFormat="false" ht="12.75" hidden="false" customHeight="true" outlineLevel="0" collapsed="false">
      <c r="A125" s="2337" t="s">
        <v>1951</v>
      </c>
      <c r="B125" s="670" t="s">
        <v>1180</v>
      </c>
      <c r="C125" s="670"/>
      <c r="D125" s="670"/>
      <c r="E125" s="2342"/>
    </row>
    <row r="126" customFormat="false" ht="12.75" hidden="false" customHeight="true" outlineLevel="0" collapsed="false">
      <c r="A126" s="2337" t="s">
        <v>1951</v>
      </c>
      <c r="B126" s="670" t="s">
        <v>1212</v>
      </c>
      <c r="C126" s="670"/>
      <c r="D126" s="670"/>
      <c r="E126" s="2342"/>
    </row>
    <row r="127" customFormat="false" ht="12.75" hidden="false" customHeight="true" outlineLevel="0" collapsed="false">
      <c r="A127" s="2337" t="s">
        <v>1951</v>
      </c>
      <c r="B127" s="670" t="s">
        <v>1180</v>
      </c>
      <c r="C127" s="670"/>
      <c r="D127" s="670"/>
      <c r="E127" s="2342"/>
    </row>
    <row r="128" customFormat="false" ht="12.75" hidden="false" customHeight="true" outlineLevel="0" collapsed="false">
      <c r="A128" s="2337" t="s">
        <v>1951</v>
      </c>
      <c r="B128" s="670" t="s">
        <v>1211</v>
      </c>
      <c r="C128" s="670"/>
      <c r="D128" s="670"/>
      <c r="E128" s="2342"/>
    </row>
    <row r="129" customFormat="false" ht="12.75" hidden="false" customHeight="true" outlineLevel="0" collapsed="false">
      <c r="A129" s="2337" t="s">
        <v>1951</v>
      </c>
      <c r="B129" s="670" t="s">
        <v>1211</v>
      </c>
      <c r="C129" s="670"/>
      <c r="D129" s="670"/>
      <c r="E129" s="2342"/>
    </row>
    <row r="130" customFormat="false" ht="12.75" hidden="false" customHeight="true" outlineLevel="0" collapsed="false">
      <c r="A130" s="2337" t="s">
        <v>1951</v>
      </c>
      <c r="B130" s="670" t="s">
        <v>1211</v>
      </c>
      <c r="C130" s="670"/>
      <c r="D130" s="670"/>
      <c r="E130" s="2342"/>
    </row>
    <row r="131" customFormat="false" ht="12.75" hidden="false" customHeight="true" outlineLevel="0" collapsed="false">
      <c r="A131" s="2337" t="s">
        <v>1951</v>
      </c>
      <c r="B131" s="670" t="s">
        <v>1211</v>
      </c>
      <c r="C131" s="670"/>
      <c r="D131" s="670"/>
      <c r="E131" s="2342"/>
    </row>
    <row r="132" customFormat="false" ht="12.75" hidden="false" customHeight="true" outlineLevel="0" collapsed="false">
      <c r="A132" s="2337" t="s">
        <v>1951</v>
      </c>
      <c r="B132" s="670" t="s">
        <v>1212</v>
      </c>
      <c r="C132" s="670"/>
      <c r="D132" s="670"/>
      <c r="E132" s="2342"/>
    </row>
    <row r="133" customFormat="false" ht="12.75" hidden="false" customHeight="true" outlineLevel="0" collapsed="false">
      <c r="A133" s="2337" t="s">
        <v>1951</v>
      </c>
      <c r="B133" s="670" t="s">
        <v>1180</v>
      </c>
      <c r="C133" s="670"/>
      <c r="D133" s="670"/>
      <c r="E133" s="2342"/>
    </row>
    <row r="134" customFormat="false" ht="12.75" hidden="false" customHeight="true" outlineLevel="0" collapsed="false">
      <c r="A134" s="2337" t="s">
        <v>1951</v>
      </c>
      <c r="B134" s="670" t="s">
        <v>1209</v>
      </c>
      <c r="C134" s="670"/>
      <c r="D134" s="670"/>
      <c r="E134" s="2342"/>
    </row>
    <row r="135" customFormat="false" ht="12.75" hidden="false" customHeight="true" outlineLevel="0" collapsed="false">
      <c r="A135" s="2337" t="s">
        <v>1951</v>
      </c>
      <c r="B135" s="670" t="s">
        <v>1209</v>
      </c>
      <c r="C135" s="670"/>
      <c r="D135" s="670"/>
      <c r="E135" s="2342"/>
    </row>
    <row r="136" customFormat="false" ht="12.75" hidden="false" customHeight="true" outlineLevel="0" collapsed="false">
      <c r="A136" s="2337" t="s">
        <v>1951</v>
      </c>
      <c r="B136" s="670" t="s">
        <v>1209</v>
      </c>
      <c r="C136" s="670"/>
      <c r="D136" s="670"/>
      <c r="E136" s="2342"/>
    </row>
    <row r="137" customFormat="false" ht="12.75" hidden="false" customHeight="true" outlineLevel="0" collapsed="false">
      <c r="A137" s="2337" t="s">
        <v>1951</v>
      </c>
      <c r="B137" s="670" t="s">
        <v>1209</v>
      </c>
      <c r="C137" s="670"/>
      <c r="D137" s="670"/>
      <c r="E137" s="2342"/>
    </row>
    <row r="138" customFormat="false" ht="12.75" hidden="false" customHeight="true" outlineLevel="0" collapsed="false">
      <c r="A138" s="2337" t="s">
        <v>1951</v>
      </c>
      <c r="B138" s="670" t="s">
        <v>1211</v>
      </c>
      <c r="C138" s="670"/>
      <c r="D138" s="670"/>
      <c r="E138" s="2342"/>
    </row>
    <row r="139" customFormat="false" ht="12.75" hidden="false" customHeight="true" outlineLevel="0" collapsed="false">
      <c r="A139" s="2337" t="s">
        <v>1951</v>
      </c>
      <c r="B139" s="670" t="s">
        <v>1211</v>
      </c>
      <c r="C139" s="670"/>
      <c r="D139" s="670"/>
      <c r="E139" s="2342"/>
    </row>
    <row r="140" customFormat="false" ht="12.75" hidden="false" customHeight="true" outlineLevel="0" collapsed="false">
      <c r="A140" s="2337" t="s">
        <v>1951</v>
      </c>
      <c r="B140" s="670" t="s">
        <v>1211</v>
      </c>
      <c r="C140" s="670"/>
      <c r="D140" s="670"/>
      <c r="E140" s="2342"/>
    </row>
    <row r="141" customFormat="false" ht="12.75" hidden="false" customHeight="true" outlineLevel="0" collapsed="false">
      <c r="A141" s="2337" t="s">
        <v>1951</v>
      </c>
      <c r="B141" s="670" t="s">
        <v>1211</v>
      </c>
      <c r="C141" s="670"/>
      <c r="D141" s="670"/>
      <c r="E141" s="2342"/>
    </row>
    <row r="142" customFormat="false" ht="12.75" hidden="false" customHeight="true" outlineLevel="0" collapsed="false">
      <c r="A142" s="2337" t="s">
        <v>1773</v>
      </c>
      <c r="B142" s="670" t="s">
        <v>2009</v>
      </c>
      <c r="C142" s="670" t="s">
        <v>2010</v>
      </c>
      <c r="D142" s="670" t="s">
        <v>2011</v>
      </c>
      <c r="E142" s="2342" t="s">
        <v>2012</v>
      </c>
    </row>
    <row r="143" customFormat="false" ht="12.75" hidden="false" customHeight="true" outlineLevel="0" collapsed="false">
      <c r="A143" s="2337" t="s">
        <v>1773</v>
      </c>
      <c r="B143" s="670" t="s">
        <v>2013</v>
      </c>
      <c r="C143" s="670" t="s">
        <v>2014</v>
      </c>
      <c r="D143" s="670" t="s">
        <v>2011</v>
      </c>
      <c r="E143" s="2342" t="s">
        <v>2012</v>
      </c>
    </row>
    <row r="144" customFormat="false" ht="12.75" hidden="false" customHeight="true" outlineLevel="0" collapsed="false">
      <c r="A144" s="2337" t="s">
        <v>1773</v>
      </c>
      <c r="B144" s="670" t="s">
        <v>2015</v>
      </c>
      <c r="C144" s="670" t="s">
        <v>2016</v>
      </c>
      <c r="D144" s="670" t="s">
        <v>2011</v>
      </c>
      <c r="E144" s="2342" t="s">
        <v>2012</v>
      </c>
    </row>
    <row r="145" customFormat="false" ht="12.75" hidden="false" customHeight="true" outlineLevel="0" collapsed="false">
      <c r="A145" s="2337" t="s">
        <v>1773</v>
      </c>
      <c r="B145" s="670" t="s">
        <v>2017</v>
      </c>
      <c r="C145" s="670" t="s">
        <v>2018</v>
      </c>
      <c r="D145" s="670" t="s">
        <v>2011</v>
      </c>
      <c r="E145" s="2342" t="s">
        <v>2012</v>
      </c>
    </row>
    <row r="146" customFormat="false" ht="12.75" hidden="false" customHeight="true" outlineLevel="0" collapsed="false">
      <c r="A146" s="2337" t="s">
        <v>1773</v>
      </c>
      <c r="B146" s="670" t="s">
        <v>2019</v>
      </c>
      <c r="C146" s="670" t="s">
        <v>2020</v>
      </c>
      <c r="D146" s="670" t="s">
        <v>2021</v>
      </c>
      <c r="E146" s="2342" t="s">
        <v>2022</v>
      </c>
    </row>
    <row r="147" customFormat="false" ht="12.75" hidden="false" customHeight="true" outlineLevel="0" collapsed="false">
      <c r="A147" s="2337" t="s">
        <v>1773</v>
      </c>
      <c r="B147" s="670" t="s">
        <v>2023</v>
      </c>
      <c r="C147" s="670" t="s">
        <v>2024</v>
      </c>
      <c r="D147" s="670" t="s">
        <v>2025</v>
      </c>
      <c r="E147" s="2342" t="s">
        <v>2026</v>
      </c>
    </row>
    <row r="148" customFormat="false" ht="12.75" hidden="false" customHeight="true" outlineLevel="0" collapsed="false">
      <c r="A148" s="2337" t="s">
        <v>1773</v>
      </c>
      <c r="B148" s="670" t="s">
        <v>2027</v>
      </c>
      <c r="C148" s="670" t="s">
        <v>2028</v>
      </c>
      <c r="D148" s="670" t="s">
        <v>2029</v>
      </c>
      <c r="E148" s="2342" t="s">
        <v>2012</v>
      </c>
    </row>
    <row r="149" customFormat="false" ht="12.75" hidden="false" customHeight="true" outlineLevel="0" collapsed="false">
      <c r="A149" s="2337" t="s">
        <v>1773</v>
      </c>
      <c r="B149" s="670" t="s">
        <v>2030</v>
      </c>
      <c r="C149" s="670" t="s">
        <v>2031</v>
      </c>
      <c r="D149" s="670" t="s">
        <v>2032</v>
      </c>
      <c r="E149" s="2342" t="s">
        <v>2033</v>
      </c>
    </row>
    <row r="150" customFormat="false" ht="12.75" hidden="false" customHeight="true" outlineLevel="0" collapsed="false">
      <c r="A150" s="2337" t="s">
        <v>1773</v>
      </c>
      <c r="B150" s="670" t="s">
        <v>2034</v>
      </c>
      <c r="C150" s="670" t="s">
        <v>2035</v>
      </c>
      <c r="D150" s="670" t="s">
        <v>2036</v>
      </c>
      <c r="E150" s="2342" t="s">
        <v>2037</v>
      </c>
    </row>
    <row r="151" customFormat="false" ht="12.75" hidden="false" customHeight="true" outlineLevel="0" collapsed="false">
      <c r="A151" s="2337" t="s">
        <v>1773</v>
      </c>
      <c r="B151" s="670" t="s">
        <v>2034</v>
      </c>
      <c r="C151" s="670" t="s">
        <v>2035</v>
      </c>
      <c r="D151" s="670" t="s">
        <v>2036</v>
      </c>
      <c r="E151" s="2342" t="s">
        <v>2037</v>
      </c>
    </row>
    <row r="152" customFormat="false" ht="12.75" hidden="false" customHeight="true" outlineLevel="0" collapsed="false">
      <c r="A152" s="2337" t="s">
        <v>1773</v>
      </c>
      <c r="B152" s="670" t="s">
        <v>2034</v>
      </c>
      <c r="C152" s="670" t="s">
        <v>2038</v>
      </c>
      <c r="D152" s="670" t="s">
        <v>2039</v>
      </c>
      <c r="E152" s="2342" t="s">
        <v>2040</v>
      </c>
    </row>
    <row r="153" customFormat="false" ht="12.75" hidden="false" customHeight="true" outlineLevel="0" collapsed="false">
      <c r="A153" s="2337" t="s">
        <v>1773</v>
      </c>
      <c r="B153" s="670" t="s">
        <v>2034</v>
      </c>
      <c r="C153" s="670" t="s">
        <v>2038</v>
      </c>
      <c r="D153" s="670" t="s">
        <v>2039</v>
      </c>
      <c r="E153" s="2342" t="s">
        <v>2041</v>
      </c>
    </row>
    <row r="154" customFormat="false" ht="12.75" hidden="false" customHeight="true" outlineLevel="0" collapsed="false">
      <c r="A154" s="2337" t="s">
        <v>1773</v>
      </c>
      <c r="B154" s="670" t="s">
        <v>2042</v>
      </c>
      <c r="C154" s="670" t="s">
        <v>2043</v>
      </c>
      <c r="D154" s="670" t="s">
        <v>2039</v>
      </c>
      <c r="E154" s="2342" t="s">
        <v>2040</v>
      </c>
    </row>
    <row r="155" customFormat="false" ht="12.75" hidden="false" customHeight="true" outlineLevel="0" collapsed="false">
      <c r="A155" s="2337" t="s">
        <v>1773</v>
      </c>
      <c r="B155" s="670" t="s">
        <v>2042</v>
      </c>
      <c r="C155" s="670" t="s">
        <v>2043</v>
      </c>
      <c r="D155" s="670" t="s">
        <v>2039</v>
      </c>
      <c r="E155" s="2342" t="s">
        <v>2040</v>
      </c>
    </row>
    <row r="156" customFormat="false" ht="12.75" hidden="false" customHeight="true" outlineLevel="0" collapsed="false">
      <c r="A156" s="2337" t="s">
        <v>1773</v>
      </c>
      <c r="B156" s="670" t="s">
        <v>2044</v>
      </c>
      <c r="C156" s="670" t="s">
        <v>2045</v>
      </c>
      <c r="D156" s="670" t="s">
        <v>2046</v>
      </c>
      <c r="E156" s="2342" t="s">
        <v>2047</v>
      </c>
    </row>
    <row r="157" customFormat="false" ht="12.75" hidden="false" customHeight="true" outlineLevel="0" collapsed="false">
      <c r="A157" s="2337" t="s">
        <v>1773</v>
      </c>
      <c r="B157" s="670" t="s">
        <v>100</v>
      </c>
      <c r="C157" s="670" t="s">
        <v>2048</v>
      </c>
      <c r="D157" s="670" t="s">
        <v>2049</v>
      </c>
      <c r="E157" s="2342" t="s">
        <v>2050</v>
      </c>
    </row>
    <row r="158" customFormat="false" ht="12.75" hidden="false" customHeight="true" outlineLevel="0" collapsed="false">
      <c r="A158" s="2337" t="s">
        <v>1776</v>
      </c>
      <c r="B158" s="670" t="s">
        <v>2027</v>
      </c>
      <c r="C158" s="670" t="s">
        <v>2028</v>
      </c>
      <c r="D158" s="670" t="s">
        <v>2029</v>
      </c>
      <c r="E158" s="2342" t="s">
        <v>2012</v>
      </c>
    </row>
    <row r="159" customFormat="false" ht="12.75" hidden="false" customHeight="true" outlineLevel="0" collapsed="false">
      <c r="A159" s="2337" t="s">
        <v>1776</v>
      </c>
      <c r="B159" s="670" t="s">
        <v>2051</v>
      </c>
      <c r="C159" s="670" t="s">
        <v>2052</v>
      </c>
      <c r="D159" s="670" t="s">
        <v>2053</v>
      </c>
      <c r="E159" s="2342" t="s">
        <v>2054</v>
      </c>
    </row>
    <row r="160" customFormat="false" ht="12.75" hidden="false" customHeight="true" outlineLevel="0" collapsed="false">
      <c r="A160" s="2337" t="s">
        <v>1776</v>
      </c>
      <c r="B160" s="670" t="s">
        <v>1512</v>
      </c>
      <c r="C160" s="670" t="s">
        <v>2055</v>
      </c>
      <c r="D160" s="670" t="s">
        <v>2045</v>
      </c>
      <c r="E160" s="2342" t="s">
        <v>2056</v>
      </c>
    </row>
    <row r="161" customFormat="false" ht="12.75" hidden="false" customHeight="true" outlineLevel="0" collapsed="false">
      <c r="A161" s="2337" t="s">
        <v>1776</v>
      </c>
      <c r="B161" s="670" t="s">
        <v>100</v>
      </c>
      <c r="C161" s="670" t="s">
        <v>2048</v>
      </c>
      <c r="D161" s="670" t="s">
        <v>2049</v>
      </c>
      <c r="E161" s="2342" t="s">
        <v>2050</v>
      </c>
    </row>
    <row r="162" customFormat="false" ht="12.75" hidden="false" customHeight="true" outlineLevel="0" collapsed="false">
      <c r="A162" s="2337" t="s">
        <v>1776</v>
      </c>
      <c r="B162" s="670" t="s">
        <v>2057</v>
      </c>
      <c r="C162" s="670"/>
      <c r="D162" s="670"/>
      <c r="E162" s="2342"/>
    </row>
    <row r="163" customFormat="false" ht="12.75" hidden="false" customHeight="true" outlineLevel="0" collapsed="false">
      <c r="A163" s="2337" t="s">
        <v>1776</v>
      </c>
      <c r="B163" s="670" t="s">
        <v>2057</v>
      </c>
      <c r="C163" s="670"/>
      <c r="D163" s="670"/>
      <c r="E163" s="2342"/>
    </row>
    <row r="164" customFormat="false" ht="12.75" hidden="false" customHeight="true" outlineLevel="0" collapsed="false">
      <c r="A164" s="2337" t="s">
        <v>1776</v>
      </c>
      <c r="B164" s="670" t="s">
        <v>2058</v>
      </c>
      <c r="C164" s="670"/>
      <c r="D164" s="670"/>
      <c r="E164" s="2342"/>
    </row>
    <row r="165" customFormat="false" ht="12.75" hidden="false" customHeight="true" outlineLevel="0" collapsed="false">
      <c r="A165" s="2337" t="s">
        <v>1776</v>
      </c>
      <c r="B165" s="670" t="s">
        <v>2058</v>
      </c>
      <c r="C165" s="670"/>
      <c r="D165" s="670"/>
      <c r="E165" s="2342"/>
    </row>
    <row r="166" customFormat="false" ht="12.75" hidden="false" customHeight="true" outlineLevel="0" collapsed="false">
      <c r="A166" s="2337" t="s">
        <v>1776</v>
      </c>
      <c r="B166" s="670" t="s">
        <v>1511</v>
      </c>
      <c r="C166" s="670" t="s">
        <v>2055</v>
      </c>
      <c r="D166" s="670" t="s">
        <v>2045</v>
      </c>
      <c r="E166" s="2342" t="s">
        <v>2056</v>
      </c>
    </row>
    <row r="167" customFormat="false" ht="12.75" hidden="false" customHeight="true" outlineLevel="0" collapsed="false">
      <c r="A167" s="2337" t="s">
        <v>1775</v>
      </c>
      <c r="B167" s="670" t="s">
        <v>2030</v>
      </c>
      <c r="C167" s="670" t="s">
        <v>2031</v>
      </c>
      <c r="D167" s="670" t="s">
        <v>2032</v>
      </c>
      <c r="E167" s="2342" t="s">
        <v>2033</v>
      </c>
    </row>
    <row r="168" customFormat="false" ht="12.75" hidden="false" customHeight="true" outlineLevel="0" collapsed="false">
      <c r="A168" s="2337" t="s">
        <v>1775</v>
      </c>
      <c r="B168" s="670" t="s">
        <v>2034</v>
      </c>
      <c r="C168" s="670" t="s">
        <v>2035</v>
      </c>
      <c r="D168" s="670" t="s">
        <v>2036</v>
      </c>
      <c r="E168" s="2342" t="s">
        <v>2037</v>
      </c>
    </row>
    <row r="169" customFormat="false" ht="12.75" hidden="false" customHeight="true" outlineLevel="0" collapsed="false">
      <c r="A169" s="2337" t="s">
        <v>1775</v>
      </c>
      <c r="B169" s="670" t="s">
        <v>2034</v>
      </c>
      <c r="C169" s="670" t="s">
        <v>2035</v>
      </c>
      <c r="D169" s="670" t="s">
        <v>2036</v>
      </c>
      <c r="E169" s="2342" t="s">
        <v>2037</v>
      </c>
    </row>
    <row r="170" customFormat="false" ht="12.75" hidden="false" customHeight="true" outlineLevel="0" collapsed="false">
      <c r="A170" s="2337" t="s">
        <v>1775</v>
      </c>
      <c r="B170" s="670" t="s">
        <v>2042</v>
      </c>
      <c r="C170" s="670" t="s">
        <v>2043</v>
      </c>
      <c r="D170" s="670" t="s">
        <v>2039</v>
      </c>
      <c r="E170" s="2342" t="s">
        <v>2041</v>
      </c>
    </row>
    <row r="171" customFormat="false" ht="12.75" hidden="false" customHeight="true" outlineLevel="0" collapsed="false">
      <c r="A171" s="2337" t="s">
        <v>1775</v>
      </c>
      <c r="B171" s="670" t="s">
        <v>2044</v>
      </c>
      <c r="C171" s="670" t="s">
        <v>2045</v>
      </c>
      <c r="D171" s="670" t="s">
        <v>2046</v>
      </c>
      <c r="E171" s="2342" t="s">
        <v>2047</v>
      </c>
    </row>
    <row r="172" customFormat="false" ht="12.75" hidden="false" customHeight="true" outlineLevel="0" collapsed="false">
      <c r="A172" s="2337" t="s">
        <v>1775</v>
      </c>
      <c r="B172" s="670" t="s">
        <v>100</v>
      </c>
      <c r="C172" s="670" t="s">
        <v>2059</v>
      </c>
      <c r="D172" s="670" t="s">
        <v>2046</v>
      </c>
      <c r="E172" s="2342" t="s">
        <v>2047</v>
      </c>
    </row>
    <row r="173" customFormat="false" ht="12.75" hidden="false" customHeight="true" outlineLevel="0" collapsed="false">
      <c r="A173" s="2337" t="s">
        <v>1775</v>
      </c>
      <c r="B173" s="670" t="s">
        <v>2060</v>
      </c>
      <c r="C173" s="670"/>
      <c r="D173" s="670"/>
      <c r="E173" s="2342"/>
    </row>
    <row r="174" customFormat="false" ht="12.75" hidden="false" customHeight="true" outlineLevel="0" collapsed="false">
      <c r="A174" s="2337" t="s">
        <v>1775</v>
      </c>
      <c r="B174" s="670" t="s">
        <v>2061</v>
      </c>
      <c r="C174" s="670"/>
      <c r="D174" s="670"/>
      <c r="E174" s="2342"/>
    </row>
    <row r="175" customFormat="false" ht="12" hidden="false" customHeight="true" outlineLevel="0" collapsed="false">
      <c r="A175" s="2339"/>
      <c r="B175" s="670"/>
      <c r="C175" s="670"/>
      <c r="D175" s="670"/>
      <c r="E175" s="2342"/>
    </row>
    <row r="176" customFormat="false" ht="12" hidden="false" customHeight="true" outlineLevel="0" collapsed="false">
      <c r="A176" s="31"/>
      <c r="B176" s="31"/>
      <c r="C176" s="31"/>
      <c r="D176" s="31"/>
      <c r="E176" s="31"/>
    </row>
    <row r="177" customFormat="false" ht="12" hidden="false" customHeight="true" outlineLevel="0" collapsed="false">
      <c r="A177" s="2343" t="s">
        <v>2062</v>
      </c>
      <c r="B177" s="2343"/>
      <c r="C177" s="2343"/>
      <c r="D177" s="2343"/>
      <c r="E177" s="2343"/>
    </row>
    <row r="178" customFormat="false" ht="12" hidden="false" customHeight="true" outlineLevel="0" collapsed="false">
      <c r="A178" s="2344" t="s">
        <v>2063</v>
      </c>
    </row>
    <row r="179" customFormat="false" ht="12" hidden="false" customHeight="true" outlineLevel="0" collapsed="false">
      <c r="A179" s="2343" t="s">
        <v>2064</v>
      </c>
      <c r="B179" s="2343"/>
      <c r="C179" s="2343"/>
      <c r="D179" s="2343"/>
      <c r="E179" s="2343"/>
    </row>
  </sheetData>
  <sheetProtection sheet="true" password="a57c" objects="true" scenarios="true"/>
  <mergeCells count="1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A113:E113"/>
    <mergeCell ref="A177:E177"/>
    <mergeCell ref="A179:E179"/>
  </mergeCells>
  <dataValidations count="1">
    <dataValidation allowBlank="true" errorStyle="stop" operator="between" showDropDown="false" showErrorMessage="true" showInputMessage="false" sqref="A1:IV6 A7:D175 F7:IV177 E113:E175 A176:E176 A177:A179 B178:IV178 F179:IV179 A180:IV11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065</v>
      </c>
      <c r="B1" s="1682"/>
      <c r="C1" s="1682"/>
      <c r="D1" s="1682"/>
      <c r="E1" s="1682"/>
      <c r="F1" s="2312"/>
      <c r="G1" s="112" t="s">
        <v>72</v>
      </c>
    </row>
    <row r="2" customFormat="false" ht="15.75" hidden="false" customHeight="true" outlineLevel="0" collapsed="false">
      <c r="A2" s="651" t="s">
        <v>209</v>
      </c>
      <c r="B2" s="2312"/>
      <c r="C2" s="2312"/>
      <c r="D2" s="2312"/>
      <c r="E2" s="2312"/>
      <c r="F2" s="2312"/>
      <c r="G2" s="112" t="s">
        <v>74</v>
      </c>
    </row>
    <row r="3" customFormat="false" ht="15.75" hidden="false" customHeight="true" outlineLevel="0" collapsed="false">
      <c r="A3" s="651"/>
      <c r="B3" s="2312"/>
      <c r="C3" s="2312"/>
      <c r="D3" s="2312"/>
      <c r="E3" s="2312"/>
      <c r="F3" s="2312"/>
      <c r="G3" s="112" t="s">
        <v>75</v>
      </c>
    </row>
    <row r="4" customFormat="false" ht="12.75" hidden="false" customHeight="true" outlineLevel="0" collapsed="false">
      <c r="A4" s="2313"/>
      <c r="B4" s="2312"/>
      <c r="C4" s="2312"/>
      <c r="D4" s="2312"/>
      <c r="E4" s="2312"/>
      <c r="F4" s="2312"/>
      <c r="G4" s="1858"/>
    </row>
    <row r="5" customFormat="false" ht="20.25" hidden="false" customHeight="true" outlineLevel="0" collapsed="false">
      <c r="A5" s="2333" t="s">
        <v>2066</v>
      </c>
      <c r="B5" s="2333"/>
      <c r="C5" s="2333"/>
      <c r="D5" s="2333"/>
      <c r="E5" s="2333"/>
      <c r="F5" s="2333"/>
      <c r="G5" s="2333"/>
    </row>
    <row r="6" customFormat="false" ht="45" hidden="false" customHeight="true" outlineLevel="0" collapsed="false">
      <c r="A6" s="2334" t="s">
        <v>1891</v>
      </c>
      <c r="B6" s="2335" t="s">
        <v>2067</v>
      </c>
      <c r="C6" s="2335" t="s">
        <v>2068</v>
      </c>
      <c r="D6" s="2335" t="s">
        <v>2069</v>
      </c>
      <c r="E6" s="2335" t="s">
        <v>2070</v>
      </c>
      <c r="F6" s="2335" t="s">
        <v>2071</v>
      </c>
      <c r="G6" s="2320" t="s">
        <v>1950</v>
      </c>
    </row>
    <row r="7" customFormat="false" ht="12" hidden="false" customHeight="true" outlineLevel="0" collapsed="false">
      <c r="A7" s="31"/>
      <c r="B7" s="31"/>
      <c r="C7" s="31"/>
      <c r="D7" s="31"/>
      <c r="E7" s="31"/>
      <c r="F7" s="31"/>
      <c r="G7" s="31"/>
    </row>
    <row r="8" customFormat="false" ht="29.25" hidden="false" customHeight="true" outlineLevel="0" collapsed="false">
      <c r="A8" s="2345" t="s">
        <v>2072</v>
      </c>
      <c r="B8" s="2345"/>
      <c r="C8" s="2345"/>
      <c r="D8" s="2345"/>
      <c r="E8" s="2345"/>
      <c r="F8" s="2345"/>
      <c r="G8" s="2345"/>
    </row>
    <row r="9" customFormat="false" ht="12.75" hidden="false" customHeight="true" outlineLevel="0" collapsed="false"/>
    <row r="10" customFormat="false" ht="12" hidden="false" customHeight="true" outlineLevel="0" collapsed="false">
      <c r="A10" s="2346" t="s">
        <v>1886</v>
      </c>
      <c r="B10" s="2347"/>
      <c r="C10" s="2347"/>
      <c r="D10" s="2347"/>
      <c r="E10" s="2347"/>
      <c r="F10" s="2347"/>
      <c r="G10" s="2348"/>
    </row>
    <row r="11" customFormat="false" ht="33" hidden="false" customHeight="true" outlineLevel="0" collapsed="false">
      <c r="A11" s="2349" t="s">
        <v>2073</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1" t="s">
        <v>2074</v>
      </c>
      <c r="B1" s="382"/>
      <c r="I1" s="112" t="s">
        <v>72</v>
      </c>
    </row>
    <row r="2" customFormat="false" ht="15.75" hidden="false" customHeight="true" outlineLevel="0" collapsed="false">
      <c r="A2" s="651" t="s">
        <v>2075</v>
      </c>
      <c r="B2" s="382"/>
      <c r="I2" s="112" t="s">
        <v>74</v>
      </c>
    </row>
    <row r="3" customFormat="false" ht="15.75" hidden="false" customHeight="true" outlineLevel="0" collapsed="false">
      <c r="A3" s="651"/>
      <c r="B3" s="382"/>
      <c r="I3" s="112" t="s">
        <v>75</v>
      </c>
    </row>
    <row r="4" customFormat="false" ht="12.75" hidden="false" customHeight="true" outlineLevel="0" collapsed="false">
      <c r="A4" s="139"/>
      <c r="B4" s="139"/>
      <c r="C4" s="139"/>
    </row>
    <row r="5" customFormat="false" ht="53.25" hidden="false" customHeight="true" outlineLevel="0" collapsed="false">
      <c r="A5" s="2350" t="s">
        <v>76</v>
      </c>
      <c r="B5" s="2351" t="s">
        <v>2076</v>
      </c>
      <c r="C5" s="2351" t="s">
        <v>2077</v>
      </c>
      <c r="D5" s="2351" t="s">
        <v>2078</v>
      </c>
      <c r="E5" s="2351" t="s">
        <v>2079</v>
      </c>
      <c r="F5" s="2351" t="s">
        <v>2080</v>
      </c>
      <c r="G5" s="2351" t="s">
        <v>2081</v>
      </c>
      <c r="H5" s="2351" t="s">
        <v>2082</v>
      </c>
      <c r="I5" s="2352" t="s">
        <v>2083</v>
      </c>
      <c r="J5" s="16"/>
    </row>
    <row r="6" customFormat="false" ht="12.75" hidden="false" customHeight="true" outlineLevel="0" collapsed="false">
      <c r="A6" s="2350"/>
      <c r="B6" s="2353" t="s">
        <v>84</v>
      </c>
      <c r="C6" s="2353" t="s">
        <v>84</v>
      </c>
      <c r="D6" s="2353" t="s">
        <v>84</v>
      </c>
      <c r="E6" s="2353" t="s">
        <v>84</v>
      </c>
      <c r="F6" s="2353" t="s">
        <v>84</v>
      </c>
      <c r="G6" s="2353" t="s">
        <v>84</v>
      </c>
      <c r="H6" s="2353" t="s">
        <v>84</v>
      </c>
      <c r="I6" s="2354" t="s">
        <v>1478</v>
      </c>
      <c r="J6" s="16"/>
    </row>
    <row r="7" customFormat="false" ht="13.5" hidden="false" customHeight="true" outlineLevel="0" collapsed="false">
      <c r="A7" s="2355" t="s">
        <v>2084</v>
      </c>
      <c r="B7" s="2356" t="n">
        <v>51543.0022034814</v>
      </c>
      <c r="C7" s="2356" t="n">
        <v>62096.9759690071</v>
      </c>
      <c r="D7" s="2356" t="n">
        <v>56275.3276846649</v>
      </c>
      <c r="E7" s="2356" t="n">
        <v>58615.4729318161</v>
      </c>
      <c r="F7" s="2356" t="n">
        <v>62238.9001104358</v>
      </c>
      <c r="G7" s="2356" t="n">
        <v>59276.9299905381</v>
      </c>
      <c r="H7" s="2356" t="n">
        <v>72713.4639212954</v>
      </c>
      <c r="I7" s="2357" t="n">
        <v>41.0733966062691</v>
      </c>
      <c r="J7" s="16"/>
    </row>
    <row r="8" customFormat="false" ht="12.75" hidden="false" customHeight="true" outlineLevel="0" collapsed="false">
      <c r="A8" s="2358" t="s">
        <v>1679</v>
      </c>
      <c r="B8" s="2359" t="n">
        <v>51243.4061653214</v>
      </c>
      <c r="C8" s="2359" t="n">
        <v>61504.6744838871</v>
      </c>
      <c r="D8" s="2359" t="n">
        <v>55664.3646266899</v>
      </c>
      <c r="E8" s="2359" t="n">
        <v>58081.5899962911</v>
      </c>
      <c r="F8" s="2359" t="n">
        <v>61707.5182361558</v>
      </c>
      <c r="G8" s="2359" t="n">
        <v>58862.1488013191</v>
      </c>
      <c r="H8" s="2359" t="n">
        <v>72257.8515867213</v>
      </c>
      <c r="I8" s="2360" t="n">
        <v>41.0090721791662</v>
      </c>
      <c r="J8" s="16"/>
    </row>
    <row r="9" customFormat="false" ht="12.75" hidden="false" customHeight="true" outlineLevel="0" collapsed="false">
      <c r="A9" s="2361" t="s">
        <v>1606</v>
      </c>
      <c r="B9" s="604" t="n">
        <v>26215.410468747</v>
      </c>
      <c r="C9" s="604" t="n">
        <v>35158.7665092</v>
      </c>
      <c r="D9" s="604" t="n">
        <v>30205.7473633</v>
      </c>
      <c r="E9" s="604" t="n">
        <v>31800.874638</v>
      </c>
      <c r="F9" s="604" t="n">
        <v>35532.966520611</v>
      </c>
      <c r="G9" s="604" t="n">
        <v>32203.818002044</v>
      </c>
      <c r="H9" s="604" t="n">
        <v>44673.906284315</v>
      </c>
      <c r="I9" s="604" t="n">
        <v>70.4108594354207</v>
      </c>
      <c r="J9" s="16"/>
    </row>
    <row r="10" customFormat="false" ht="12.75" hidden="false" customHeight="true" outlineLevel="0" collapsed="false">
      <c r="A10" s="2362" t="s">
        <v>1680</v>
      </c>
      <c r="B10" s="604" t="n">
        <v>5423.7722658141</v>
      </c>
      <c r="C10" s="604" t="n">
        <v>5944.26759008069</v>
      </c>
      <c r="D10" s="604" t="n">
        <v>5769.14299152223</v>
      </c>
      <c r="E10" s="604" t="n">
        <v>5609.49877357942</v>
      </c>
      <c r="F10" s="604" t="n">
        <v>5768.88573813415</v>
      </c>
      <c r="G10" s="604" t="n">
        <v>5891.7138347469</v>
      </c>
      <c r="H10" s="604" t="n">
        <v>6081.09095918459</v>
      </c>
      <c r="I10" s="604" t="n">
        <v>12.1192163158021</v>
      </c>
      <c r="J10" s="16"/>
    </row>
    <row r="11" customFormat="false" ht="12.75" hidden="false" customHeight="true" outlineLevel="0" collapsed="false">
      <c r="A11" s="2361" t="s">
        <v>1608</v>
      </c>
      <c r="B11" s="604" t="n">
        <v>10528.2050398927</v>
      </c>
      <c r="C11" s="604" t="n">
        <v>10904.1586500256</v>
      </c>
      <c r="D11" s="604" t="n">
        <v>11101.880733507</v>
      </c>
      <c r="E11" s="604" t="n">
        <v>11225.7386439029</v>
      </c>
      <c r="F11" s="604" t="n">
        <v>11712.3506677002</v>
      </c>
      <c r="G11" s="604" t="n">
        <v>11852.1688576244</v>
      </c>
      <c r="H11" s="604" t="n">
        <v>12109.3754355136</v>
      </c>
      <c r="I11" s="604" t="n">
        <v>15.0184232699658</v>
      </c>
      <c r="J11" s="16"/>
    </row>
    <row r="12" customFormat="false" ht="12.75" hidden="false" customHeight="true" outlineLevel="0" collapsed="false">
      <c r="A12" s="2361" t="s">
        <v>1609</v>
      </c>
      <c r="B12" s="604" t="n">
        <v>8957.00340832763</v>
      </c>
      <c r="C12" s="604" t="n">
        <v>9210.79194294074</v>
      </c>
      <c r="D12" s="604" t="n">
        <v>8446.80503039072</v>
      </c>
      <c r="E12" s="604" t="n">
        <v>9208.35177845878</v>
      </c>
      <c r="F12" s="604" t="n">
        <v>8441.30717223042</v>
      </c>
      <c r="G12" s="604" t="n">
        <v>8662.55728853383</v>
      </c>
      <c r="H12" s="604" t="n">
        <v>9217.5587364781</v>
      </c>
      <c r="I12" s="604" t="n">
        <v>2.90895644751261</v>
      </c>
      <c r="J12" s="16"/>
    </row>
    <row r="13" customFormat="false" ht="12.75" hidden="false" customHeight="true" outlineLevel="0" collapsed="false">
      <c r="A13" s="2361" t="s">
        <v>1610</v>
      </c>
      <c r="B13" s="604" t="n">
        <v>119.01498254</v>
      </c>
      <c r="C13" s="604" t="n">
        <v>286.68979164</v>
      </c>
      <c r="D13" s="604" t="n">
        <v>140.78850797</v>
      </c>
      <c r="E13" s="604" t="n">
        <v>237.12616235</v>
      </c>
      <c r="F13" s="604" t="n">
        <v>252.00813748</v>
      </c>
      <c r="G13" s="604" t="n">
        <v>251.89081837</v>
      </c>
      <c r="H13" s="604" t="n">
        <v>175.92017123</v>
      </c>
      <c r="I13" s="604" t="n">
        <v>47.8134664019084</v>
      </c>
      <c r="J13" s="16"/>
    </row>
    <row r="14" customFormat="false" ht="12.75" hidden="false" customHeight="true" outlineLevel="0" collapsed="false">
      <c r="A14" s="2358" t="s">
        <v>120</v>
      </c>
      <c r="B14" s="2359" t="n">
        <v>299.59603816</v>
      </c>
      <c r="C14" s="2359" t="n">
        <v>592.30148512</v>
      </c>
      <c r="D14" s="2359" t="n">
        <v>610.963057975</v>
      </c>
      <c r="E14" s="2359" t="n">
        <v>533.882935525</v>
      </c>
      <c r="F14" s="2359" t="n">
        <v>531.38187428</v>
      </c>
      <c r="G14" s="2359" t="n">
        <v>414.781189219</v>
      </c>
      <c r="H14" s="2359" t="n">
        <v>455.612334574</v>
      </c>
      <c r="I14" s="2360" t="n">
        <v>52.0755539266107</v>
      </c>
      <c r="J14" s="16"/>
    </row>
    <row r="15" customFormat="false" ht="12.75" hidden="false" customHeight="true" outlineLevel="0" collapsed="false">
      <c r="A15" s="2361" t="s">
        <v>121</v>
      </c>
      <c r="B15" s="605" t="s">
        <v>117</v>
      </c>
      <c r="C15" s="605" t="s">
        <v>117</v>
      </c>
      <c r="D15" s="605" t="s">
        <v>117</v>
      </c>
      <c r="E15" s="605" t="s">
        <v>117</v>
      </c>
      <c r="F15" s="605" t="s">
        <v>117</v>
      </c>
      <c r="G15" s="605" t="s">
        <v>117</v>
      </c>
      <c r="H15" s="605" t="s">
        <v>117</v>
      </c>
      <c r="I15" s="604" t="n">
        <v>0</v>
      </c>
      <c r="J15" s="16"/>
    </row>
    <row r="16" customFormat="false" ht="13.5" hidden="false" customHeight="true" outlineLevel="0" collapsed="false">
      <c r="A16" s="2361" t="s">
        <v>1611</v>
      </c>
      <c r="B16" s="768" t="n">
        <v>299.59603816</v>
      </c>
      <c r="C16" s="768" t="n">
        <v>592.30148512</v>
      </c>
      <c r="D16" s="768" t="n">
        <v>610.963057975</v>
      </c>
      <c r="E16" s="768" t="n">
        <v>533.882935525</v>
      </c>
      <c r="F16" s="768" t="n">
        <v>531.38187428</v>
      </c>
      <c r="G16" s="768" t="n">
        <v>414.781189219</v>
      </c>
      <c r="H16" s="768" t="n">
        <v>455.612334574</v>
      </c>
      <c r="I16" s="768" t="n">
        <v>52.0755539266107</v>
      </c>
      <c r="J16" s="16"/>
    </row>
    <row r="17" customFormat="false" ht="12.75" hidden="false" customHeight="true" outlineLevel="0" collapsed="false">
      <c r="A17" s="2363" t="s">
        <v>2085</v>
      </c>
      <c r="B17" s="2364" t="n">
        <v>1152.16063345193</v>
      </c>
      <c r="C17" s="2364" t="n">
        <v>1328.75052462046</v>
      </c>
      <c r="D17" s="2364" t="n">
        <v>1447.08829772806</v>
      </c>
      <c r="E17" s="2364" t="n">
        <v>1466.41882653776</v>
      </c>
      <c r="F17" s="2364" t="n">
        <v>1491.68989865963</v>
      </c>
      <c r="G17" s="2364" t="n">
        <v>1497.14049920647</v>
      </c>
      <c r="H17" s="2364" t="n">
        <v>1601.05713788</v>
      </c>
      <c r="I17" s="2365" t="n">
        <v>38.9612777415558</v>
      </c>
      <c r="J17" s="16"/>
    </row>
    <row r="18" customFormat="false" ht="12.75" hidden="false" customHeight="true" outlineLevel="0" collapsed="false">
      <c r="A18" s="2358" t="s">
        <v>478</v>
      </c>
      <c r="B18" s="604" t="n">
        <v>1068.75729055693</v>
      </c>
      <c r="C18" s="604" t="n">
        <v>1246.15679424266</v>
      </c>
      <c r="D18" s="604" t="n">
        <v>1365.58019646846</v>
      </c>
      <c r="E18" s="604" t="n">
        <v>1382.83698794936</v>
      </c>
      <c r="F18" s="604" t="n">
        <v>1406.08404002103</v>
      </c>
      <c r="G18" s="604" t="n">
        <v>1405.02979381767</v>
      </c>
      <c r="H18" s="604" t="n">
        <v>1511.73554535</v>
      </c>
      <c r="I18" s="604" t="n">
        <v>41.4479750179985</v>
      </c>
      <c r="J18" s="16"/>
    </row>
    <row r="19" customFormat="false" ht="12.75" hidden="false" customHeight="true" outlineLevel="0" collapsed="false">
      <c r="A19" s="2358" t="s">
        <v>490</v>
      </c>
      <c r="B19" s="604" t="n">
        <v>0.8</v>
      </c>
      <c r="C19" s="604" t="n">
        <v>0.8</v>
      </c>
      <c r="D19" s="604" t="n">
        <v>0.8</v>
      </c>
      <c r="E19" s="604" t="n">
        <v>0.8</v>
      </c>
      <c r="F19" s="604" t="n">
        <v>0.8</v>
      </c>
      <c r="G19" s="604" t="n">
        <v>0.8</v>
      </c>
      <c r="H19" s="604" t="n">
        <v>1.45</v>
      </c>
      <c r="I19" s="604" t="n">
        <v>81.25</v>
      </c>
      <c r="J19" s="16"/>
    </row>
    <row r="20" customFormat="false" ht="12.75" hidden="false" customHeight="true" outlineLevel="0" collapsed="false">
      <c r="A20" s="2358" t="s">
        <v>502</v>
      </c>
      <c r="B20" s="604" t="n">
        <v>28.44662</v>
      </c>
      <c r="C20" s="604" t="n">
        <v>28.445</v>
      </c>
      <c r="D20" s="604" t="n">
        <v>28.445</v>
      </c>
      <c r="E20" s="604" t="n">
        <v>30.97</v>
      </c>
      <c r="F20" s="604" t="n">
        <v>33.495</v>
      </c>
      <c r="G20" s="604" t="n">
        <v>38.559</v>
      </c>
      <c r="H20" s="604" t="n">
        <v>35.185</v>
      </c>
      <c r="I20" s="604" t="n">
        <v>23.6878054405058</v>
      </c>
      <c r="J20" s="16"/>
    </row>
    <row r="21" customFormat="false" ht="12.75" hidden="false" customHeight="true" outlineLevel="0" collapsed="false">
      <c r="A21" s="2358" t="s">
        <v>509</v>
      </c>
      <c r="B21" s="604" t="n">
        <v>4.450248</v>
      </c>
      <c r="C21" s="604" t="n">
        <v>4.4860288</v>
      </c>
      <c r="D21" s="604" t="n">
        <v>4.1413416</v>
      </c>
      <c r="E21" s="604" t="n">
        <v>4.261488</v>
      </c>
      <c r="F21" s="604" t="n">
        <v>4.364712</v>
      </c>
      <c r="G21" s="604" t="n">
        <v>3.9084584</v>
      </c>
      <c r="H21" s="604" t="n">
        <v>3.7999896</v>
      </c>
      <c r="I21" s="604" t="n">
        <v>-14.6117339977457</v>
      </c>
      <c r="J21" s="16"/>
    </row>
    <row r="22" customFormat="false" ht="13.5" hidden="false" customHeight="true" outlineLevel="0" collapsed="false">
      <c r="A22" s="2358" t="s">
        <v>2086</v>
      </c>
      <c r="B22" s="1596"/>
      <c r="C22" s="1596"/>
      <c r="D22" s="1596"/>
      <c r="E22" s="1596"/>
      <c r="F22" s="1596"/>
      <c r="G22" s="1596"/>
      <c r="H22" s="1596"/>
      <c r="I22" s="1596"/>
      <c r="J22" s="16"/>
    </row>
    <row r="23" customFormat="false" ht="13.5" hidden="false" customHeight="true" outlineLevel="0" collapsed="false">
      <c r="A23" s="2358" t="s">
        <v>2087</v>
      </c>
      <c r="B23" s="1596"/>
      <c r="C23" s="1596"/>
      <c r="D23" s="1596"/>
      <c r="E23" s="1596"/>
      <c r="F23" s="1596"/>
      <c r="G23" s="1596"/>
      <c r="H23" s="1596"/>
      <c r="I23" s="1596"/>
      <c r="J23" s="16"/>
    </row>
    <row r="24" customFormat="false" ht="13.5" hidden="false" customHeight="true" outlineLevel="0" collapsed="false">
      <c r="A24" s="2358" t="s">
        <v>1617</v>
      </c>
      <c r="B24" s="768" t="n">
        <v>49.706474895</v>
      </c>
      <c r="C24" s="768" t="n">
        <v>48.8627015778</v>
      </c>
      <c r="D24" s="768" t="n">
        <v>48.1217596596</v>
      </c>
      <c r="E24" s="768" t="n">
        <v>47.5503505884</v>
      </c>
      <c r="F24" s="768" t="n">
        <v>46.9461466386</v>
      </c>
      <c r="G24" s="768" t="n">
        <v>48.8432469888</v>
      </c>
      <c r="H24" s="768" t="n">
        <v>48.88660293</v>
      </c>
      <c r="I24" s="768" t="n">
        <v>-1.64942689404528</v>
      </c>
      <c r="J24" s="16"/>
    </row>
    <row r="25" customFormat="false" ht="13.5" hidden="false" customHeight="true" outlineLevel="0" collapsed="false">
      <c r="A25" s="2366" t="s">
        <v>2088</v>
      </c>
      <c r="B25" s="768" t="n">
        <v>135.10353441</v>
      </c>
      <c r="C25" s="768" t="n">
        <v>130.97083871</v>
      </c>
      <c r="D25" s="768" t="n">
        <v>126.83814301</v>
      </c>
      <c r="E25" s="768" t="n">
        <v>122.70544731</v>
      </c>
      <c r="F25" s="768" t="n">
        <v>118.57275161</v>
      </c>
      <c r="G25" s="768" t="n">
        <v>107.061456202829</v>
      </c>
      <c r="H25" s="768" t="n">
        <v>119.323937405257</v>
      </c>
      <c r="I25" s="768" t="n">
        <v>-11.6796330115661</v>
      </c>
      <c r="J25" s="16"/>
    </row>
    <row r="26" customFormat="false" ht="12.75" hidden="false" customHeight="true" outlineLevel="0" collapsed="false">
      <c r="A26" s="2363" t="s">
        <v>1626</v>
      </c>
      <c r="B26" s="1596"/>
      <c r="C26" s="1596"/>
      <c r="D26" s="1596"/>
      <c r="E26" s="1596"/>
      <c r="F26" s="1596"/>
      <c r="G26" s="1596"/>
      <c r="H26" s="1596"/>
      <c r="I26" s="1596"/>
      <c r="J26" s="16"/>
    </row>
    <row r="27" customFormat="false" ht="12.75" hidden="false" customHeight="true" outlineLevel="0" collapsed="false">
      <c r="A27" s="2358" t="s">
        <v>1627</v>
      </c>
      <c r="B27" s="1596"/>
      <c r="C27" s="1596"/>
      <c r="D27" s="1596"/>
      <c r="E27" s="1596"/>
      <c r="F27" s="1596"/>
      <c r="G27" s="1596"/>
      <c r="H27" s="1596"/>
      <c r="I27" s="1596"/>
      <c r="J27" s="16"/>
    </row>
    <row r="28" customFormat="false" ht="12.75" hidden="false" customHeight="true" outlineLevel="0" collapsed="false">
      <c r="A28" s="2358" t="s">
        <v>819</v>
      </c>
      <c r="B28" s="1596"/>
      <c r="C28" s="1596"/>
      <c r="D28" s="1596"/>
      <c r="E28" s="1596"/>
      <c r="F28" s="1596"/>
      <c r="G28" s="1596"/>
      <c r="H28" s="1596"/>
      <c r="I28" s="1596"/>
      <c r="J28" s="16"/>
    </row>
    <row r="29" customFormat="false" ht="12.75" hidden="false" customHeight="true" outlineLevel="0" collapsed="false">
      <c r="A29" s="2358" t="s">
        <v>829</v>
      </c>
      <c r="B29" s="1596"/>
      <c r="C29" s="1596"/>
      <c r="D29" s="1596"/>
      <c r="E29" s="1596"/>
      <c r="F29" s="1596"/>
      <c r="G29" s="1596"/>
      <c r="H29" s="1596"/>
      <c r="I29" s="1596"/>
      <c r="J29" s="16"/>
    </row>
    <row r="30" customFormat="false" ht="12.75" hidden="false" customHeight="true" outlineLevel="0" collapsed="false">
      <c r="A30" s="2358" t="s">
        <v>2089</v>
      </c>
      <c r="B30" s="1596"/>
      <c r="C30" s="1596"/>
      <c r="D30" s="1596"/>
      <c r="E30" s="1596"/>
      <c r="F30" s="1596"/>
      <c r="G30" s="1596"/>
      <c r="H30" s="1596"/>
      <c r="I30" s="1596"/>
      <c r="J30" s="16"/>
    </row>
    <row r="31" customFormat="false" ht="12.75" hidden="false" customHeight="true" outlineLevel="0" collapsed="false">
      <c r="A31" s="2358" t="s">
        <v>839</v>
      </c>
      <c r="B31" s="1596"/>
      <c r="C31" s="1596"/>
      <c r="D31" s="1596"/>
      <c r="E31" s="1596"/>
      <c r="F31" s="1596"/>
      <c r="G31" s="1596"/>
      <c r="H31" s="1596"/>
      <c r="I31" s="1596"/>
      <c r="J31" s="16"/>
    </row>
    <row r="32" customFormat="false" ht="12.75" hidden="false" customHeight="true" outlineLevel="0" collapsed="false">
      <c r="A32" s="2358" t="s">
        <v>1629</v>
      </c>
      <c r="B32" s="1596"/>
      <c r="C32" s="1596"/>
      <c r="D32" s="1596"/>
      <c r="E32" s="1596"/>
      <c r="F32" s="1596"/>
      <c r="G32" s="1596"/>
      <c r="H32" s="1596"/>
      <c r="I32" s="1596"/>
      <c r="J32" s="16"/>
    </row>
    <row r="33" customFormat="false" ht="13.5" hidden="false" customHeight="true" outlineLevel="0" collapsed="false">
      <c r="A33" s="2367" t="s">
        <v>1617</v>
      </c>
      <c r="B33" s="1596"/>
      <c r="C33" s="1596"/>
      <c r="D33" s="1596"/>
      <c r="E33" s="1596"/>
      <c r="F33" s="1596"/>
      <c r="G33" s="1596"/>
      <c r="H33" s="1596"/>
      <c r="I33" s="1596"/>
      <c r="J33" s="16"/>
    </row>
    <row r="34" customFormat="false" ht="14.25" hidden="false" customHeight="true" outlineLevel="0" collapsed="false">
      <c r="A34" s="2363" t="s">
        <v>2090</v>
      </c>
      <c r="B34" s="2368" t="n">
        <v>2807.50096556538</v>
      </c>
      <c r="C34" s="2368" t="n">
        <v>1880.87634487977</v>
      </c>
      <c r="D34" s="2368" t="n">
        <v>3603.48993349064</v>
      </c>
      <c r="E34" s="2368" t="n">
        <v>430.039392032684</v>
      </c>
      <c r="F34" s="2368" t="n">
        <v>2250.23317440434</v>
      </c>
      <c r="G34" s="2368" t="n">
        <v>1556.03835504388</v>
      </c>
      <c r="H34" s="2368" t="n">
        <v>393.411577506253</v>
      </c>
      <c r="I34" s="2369" t="n">
        <v>-85.9871258342728</v>
      </c>
      <c r="J34" s="16"/>
    </row>
    <row r="35" customFormat="false" ht="12.75" hidden="false" customHeight="true" outlineLevel="0" collapsed="false">
      <c r="A35" s="1732" t="s">
        <v>1122</v>
      </c>
      <c r="B35" s="604" t="n">
        <v>-902.862164660545</v>
      </c>
      <c r="C35" s="604" t="n">
        <v>-1010.9891780273</v>
      </c>
      <c r="D35" s="604" t="n">
        <v>-907.058654559348</v>
      </c>
      <c r="E35" s="604" t="n">
        <v>-1095.89125810952</v>
      </c>
      <c r="F35" s="604" t="n">
        <v>-946.49132580814</v>
      </c>
      <c r="G35" s="604" t="n">
        <v>-1081.1384299488</v>
      </c>
      <c r="H35" s="604" t="n">
        <v>-1040.28337650645</v>
      </c>
      <c r="I35" s="604" t="n">
        <v>15.2206191847203</v>
      </c>
      <c r="J35" s="16"/>
    </row>
    <row r="36" customFormat="false" ht="12.75" hidden="false" customHeight="true" outlineLevel="0" collapsed="false">
      <c r="A36" s="1732" t="s">
        <v>1125</v>
      </c>
      <c r="B36" s="604" t="n">
        <v>3356.95026691675</v>
      </c>
      <c r="C36" s="604" t="n">
        <v>2660.25009865754</v>
      </c>
      <c r="D36" s="604" t="n">
        <v>4227.47294504947</v>
      </c>
      <c r="E36" s="604" t="n">
        <v>1415.65946416541</v>
      </c>
      <c r="F36" s="604" t="n">
        <v>3015.00780164401</v>
      </c>
      <c r="G36" s="604" t="n">
        <v>2576.75322169351</v>
      </c>
      <c r="H36" s="604" t="n">
        <v>1328.22781883696</v>
      </c>
      <c r="I36" s="604" t="n">
        <v>-60.4334972749865</v>
      </c>
      <c r="J36" s="16"/>
    </row>
    <row r="37" customFormat="false" ht="12.75" hidden="false" customHeight="true" outlineLevel="0" collapsed="false">
      <c r="A37" s="1732" t="s">
        <v>1128</v>
      </c>
      <c r="B37" s="604" t="n">
        <v>202.801795770097</v>
      </c>
      <c r="C37" s="604" t="n">
        <v>125.1590392537</v>
      </c>
      <c r="D37" s="604" t="n">
        <v>177.974064978512</v>
      </c>
      <c r="E37" s="604" t="n">
        <v>64.0237262929766</v>
      </c>
      <c r="F37" s="604" t="n">
        <v>152.676080118577</v>
      </c>
      <c r="G37" s="604" t="n">
        <v>64.069869044449</v>
      </c>
      <c r="H37" s="604" t="n">
        <v>96.7069194657458</v>
      </c>
      <c r="I37" s="604" t="n">
        <v>-52.314564524184</v>
      </c>
      <c r="J37" s="16"/>
    </row>
    <row r="38" customFormat="false" ht="12.75" hidden="false" customHeight="true" outlineLevel="0" collapsed="false">
      <c r="A38" s="1732" t="s">
        <v>1131</v>
      </c>
      <c r="B38" s="604" t="n">
        <v>86.4491744502206</v>
      </c>
      <c r="C38" s="604" t="n">
        <v>78.1128607779841</v>
      </c>
      <c r="D38" s="604" t="n">
        <v>77.6962537724142</v>
      </c>
      <c r="E38" s="604" t="n">
        <v>65.1916734335111</v>
      </c>
      <c r="F38" s="604" t="n">
        <v>39.5939067767445</v>
      </c>
      <c r="G38" s="604" t="n">
        <v>45.8752308592272</v>
      </c>
      <c r="H38" s="604" t="n">
        <v>64.6531414513892</v>
      </c>
      <c r="I38" s="604" t="n">
        <v>-25.212540359633</v>
      </c>
      <c r="J38" s="16"/>
    </row>
    <row r="39" customFormat="false" ht="12.75" hidden="false" customHeight="true" outlineLevel="0" collapsed="false">
      <c r="A39" s="1732" t="s">
        <v>1632</v>
      </c>
      <c r="B39" s="604" t="n">
        <v>64.1618930888572</v>
      </c>
      <c r="C39" s="604" t="n">
        <v>28.3435242178482</v>
      </c>
      <c r="D39" s="604" t="n">
        <v>27.4053242495951</v>
      </c>
      <c r="E39" s="604" t="n">
        <v>-18.9442137496947</v>
      </c>
      <c r="F39" s="604" t="n">
        <v>-10.5532883268537</v>
      </c>
      <c r="G39" s="604" t="n">
        <v>-49.521536604508</v>
      </c>
      <c r="H39" s="604" t="n">
        <v>-55.8929257413968</v>
      </c>
      <c r="I39" s="604" t="n">
        <v>-187.11233888313</v>
      </c>
      <c r="J39" s="16"/>
    </row>
    <row r="40" customFormat="false" ht="12.75" hidden="false" customHeight="true" outlineLevel="0" collapsed="false">
      <c r="A40" s="1732" t="s">
        <v>1137</v>
      </c>
      <c r="B40" s="605" t="s">
        <v>117</v>
      </c>
      <c r="C40" s="605" t="s">
        <v>117</v>
      </c>
      <c r="D40" s="605" t="s">
        <v>117</v>
      </c>
      <c r="E40" s="605" t="s">
        <v>117</v>
      </c>
      <c r="F40" s="605" t="s">
        <v>117</v>
      </c>
      <c r="G40" s="605" t="s">
        <v>117</v>
      </c>
      <c r="H40" s="605" t="s">
        <v>117</v>
      </c>
      <c r="I40" s="604" t="n">
        <v>0</v>
      </c>
      <c r="J40" s="16"/>
    </row>
    <row r="41" customFormat="false" ht="13.5" hidden="false" customHeight="true" outlineLevel="0" collapsed="false">
      <c r="A41" s="2370" t="s">
        <v>1633</v>
      </c>
      <c r="B41" s="1172" t="s">
        <v>510</v>
      </c>
      <c r="C41" s="1172" t="s">
        <v>510</v>
      </c>
      <c r="D41" s="1172" t="s">
        <v>510</v>
      </c>
      <c r="E41" s="1172" t="s">
        <v>510</v>
      </c>
      <c r="F41" s="1172" t="s">
        <v>510</v>
      </c>
      <c r="G41" s="1172" t="s">
        <v>510</v>
      </c>
      <c r="H41" s="1172" t="s">
        <v>510</v>
      </c>
      <c r="I41" s="1172" t="n">
        <v>0</v>
      </c>
      <c r="J41" s="16"/>
    </row>
    <row r="42" customFormat="false" ht="12.75" hidden="false" customHeight="true" outlineLevel="0" collapsed="false">
      <c r="A42" s="2366" t="s">
        <v>1634</v>
      </c>
      <c r="B42" s="2364" t="n">
        <v>21.00432</v>
      </c>
      <c r="C42" s="2364" t="n">
        <v>21.49342</v>
      </c>
      <c r="D42" s="2364" t="n">
        <v>22.92216</v>
      </c>
      <c r="E42" s="2364" t="n">
        <v>21.19819</v>
      </c>
      <c r="F42" s="2364" t="n">
        <v>21.50461</v>
      </c>
      <c r="G42" s="2364" t="n">
        <v>24.34494</v>
      </c>
      <c r="H42" s="2364" t="n">
        <v>24.80898</v>
      </c>
      <c r="I42" s="2365" t="n">
        <v>18.1137023240933</v>
      </c>
      <c r="J42" s="16"/>
    </row>
    <row r="43" customFormat="false" ht="12.75" hidden="false" customHeight="true" outlineLevel="0" collapsed="false">
      <c r="A43" s="2358" t="s">
        <v>1445</v>
      </c>
      <c r="B43" s="605" t="s">
        <v>1121</v>
      </c>
      <c r="C43" s="605" t="s">
        <v>1121</v>
      </c>
      <c r="D43" s="605" t="s">
        <v>1121</v>
      </c>
      <c r="E43" s="605" t="s">
        <v>1121</v>
      </c>
      <c r="F43" s="605" t="s">
        <v>1121</v>
      </c>
      <c r="G43" s="605" t="s">
        <v>1121</v>
      </c>
      <c r="H43" s="605" t="s">
        <v>1121</v>
      </c>
      <c r="I43" s="604" t="n">
        <v>0</v>
      </c>
      <c r="J43" s="16"/>
    </row>
    <row r="44" customFormat="false" ht="12.75" hidden="false" customHeight="true" outlineLevel="0" collapsed="false">
      <c r="A44" s="2358" t="s">
        <v>1636</v>
      </c>
      <c r="B44" s="1596"/>
      <c r="C44" s="1596"/>
      <c r="D44" s="1596"/>
      <c r="E44" s="1596"/>
      <c r="F44" s="1596"/>
      <c r="G44" s="1596"/>
      <c r="H44" s="1596"/>
      <c r="I44" s="1596"/>
      <c r="J44" s="16"/>
    </row>
    <row r="45" customFormat="false" ht="12.75" hidden="false" customHeight="true" outlineLevel="0" collapsed="false">
      <c r="A45" s="2358" t="s">
        <v>1637</v>
      </c>
      <c r="B45" s="604" t="n">
        <v>21.00432</v>
      </c>
      <c r="C45" s="604" t="n">
        <v>21.49342</v>
      </c>
      <c r="D45" s="604" t="n">
        <v>22.92216</v>
      </c>
      <c r="E45" s="604" t="n">
        <v>21.19819</v>
      </c>
      <c r="F45" s="604" t="n">
        <v>21.50461</v>
      </c>
      <c r="G45" s="604" t="n">
        <v>24.34494</v>
      </c>
      <c r="H45" s="604" t="n">
        <v>24.80898</v>
      </c>
      <c r="I45" s="604" t="n">
        <v>18.1137023240933</v>
      </c>
      <c r="J45" s="16"/>
    </row>
    <row r="46" customFormat="false" ht="13.5" hidden="false" customHeight="true" outlineLevel="0" collapsed="false">
      <c r="A46" s="2358" t="s">
        <v>764</v>
      </c>
      <c r="B46" s="2371" t="s">
        <v>107</v>
      </c>
      <c r="C46" s="2371" t="s">
        <v>107</v>
      </c>
      <c r="D46" s="2371" t="s">
        <v>107</v>
      </c>
      <c r="E46" s="2371" t="s">
        <v>107</v>
      </c>
      <c r="F46" s="2371" t="s">
        <v>108</v>
      </c>
      <c r="G46" s="2371" t="s">
        <v>108</v>
      </c>
      <c r="H46" s="2371" t="s">
        <v>108</v>
      </c>
      <c r="I46" s="768" t="n">
        <v>0</v>
      </c>
      <c r="J46" s="16"/>
    </row>
    <row r="47" customFormat="false" ht="12.75" hidden="false" customHeight="true" outlineLevel="0" collapsed="false">
      <c r="A47" s="2372" t="s">
        <v>2091</v>
      </c>
      <c r="B47" s="2364" t="s">
        <v>108</v>
      </c>
      <c r="C47" s="2364" t="s">
        <v>108</v>
      </c>
      <c r="D47" s="2364" t="s">
        <v>108</v>
      </c>
      <c r="E47" s="2364" t="s">
        <v>108</v>
      </c>
      <c r="F47" s="2364" t="s">
        <v>108</v>
      </c>
      <c r="G47" s="2364" t="s">
        <v>108</v>
      </c>
      <c r="H47" s="2364" t="s">
        <v>108</v>
      </c>
      <c r="I47" s="2365" t="n">
        <v>0</v>
      </c>
      <c r="J47" s="16"/>
    </row>
    <row r="48" customFormat="false" ht="13.5" hidden="false" customHeight="true" outlineLevel="0" collapsed="false">
      <c r="A48" s="2373"/>
      <c r="B48" s="2371"/>
      <c r="C48" s="2371"/>
      <c r="D48" s="2371"/>
      <c r="E48" s="2371"/>
      <c r="F48" s="2371"/>
      <c r="G48" s="2371"/>
      <c r="H48" s="2371"/>
      <c r="I48" s="2371"/>
      <c r="J48" s="16"/>
    </row>
    <row r="49" customFormat="false" ht="14.25" hidden="false" customHeight="true" outlineLevel="0" collapsed="false">
      <c r="A49" s="2372" t="s">
        <v>2092</v>
      </c>
      <c r="B49" s="2374" t="n">
        <v>55658.7716569087</v>
      </c>
      <c r="C49" s="2374" t="n">
        <v>65459.0670972173</v>
      </c>
      <c r="D49" s="2374" t="n">
        <v>61475.6662188936</v>
      </c>
      <c r="E49" s="2374" t="n">
        <v>60655.8347876966</v>
      </c>
      <c r="F49" s="2374" t="n">
        <v>66120.9005451097</v>
      </c>
      <c r="G49" s="2374" t="n">
        <v>62461.5152409913</v>
      </c>
      <c r="H49" s="2374" t="n">
        <v>74852.0655540869</v>
      </c>
      <c r="I49" s="2375" t="n">
        <v>34.4838617989798</v>
      </c>
      <c r="J49" s="16"/>
    </row>
    <row r="50" customFormat="false" ht="14.25" hidden="false" customHeight="true" outlineLevel="0" collapsed="false">
      <c r="A50" s="2372" t="s">
        <v>2093</v>
      </c>
      <c r="B50" s="2374" t="n">
        <v>52851.2706913433</v>
      </c>
      <c r="C50" s="2374" t="n">
        <v>63578.1907523375</v>
      </c>
      <c r="D50" s="2374" t="n">
        <v>57872.176285403</v>
      </c>
      <c r="E50" s="2374" t="n">
        <v>60225.7953956639</v>
      </c>
      <c r="F50" s="2374" t="n">
        <v>63870.6673707054</v>
      </c>
      <c r="G50" s="2374" t="n">
        <v>60905.4768859474</v>
      </c>
      <c r="H50" s="2374" t="n">
        <v>74458.6539765806</v>
      </c>
      <c r="I50" s="2375" t="n">
        <v>40.8833751820775</v>
      </c>
      <c r="J50" s="16"/>
    </row>
    <row r="51" customFormat="false" ht="13.5" hidden="false" customHeight="true" outlineLevel="0" collapsed="false">
      <c r="A51" s="2376"/>
      <c r="B51" s="2371"/>
      <c r="C51" s="2371"/>
      <c r="D51" s="2371"/>
      <c r="E51" s="2371"/>
      <c r="F51" s="2371"/>
      <c r="G51" s="2371"/>
      <c r="H51" s="2371"/>
      <c r="I51" s="2371"/>
      <c r="J51" s="16"/>
    </row>
    <row r="52" customFormat="false" ht="12.75" hidden="false" customHeight="true" outlineLevel="0" collapsed="false">
      <c r="A52" s="2377" t="s">
        <v>1867</v>
      </c>
      <c r="B52" s="1596"/>
      <c r="C52" s="1596"/>
      <c r="D52" s="1596"/>
      <c r="E52" s="1596"/>
      <c r="F52" s="1596"/>
      <c r="G52" s="1596"/>
      <c r="H52" s="1596"/>
      <c r="I52" s="1596"/>
      <c r="J52" s="16"/>
    </row>
    <row r="53" customFormat="false" ht="12.75" hidden="false" customHeight="true" outlineLevel="0" collapsed="false">
      <c r="A53" s="2355" t="s">
        <v>134</v>
      </c>
      <c r="B53" s="2364" t="n">
        <v>4823.30403929484</v>
      </c>
      <c r="C53" s="2364" t="n">
        <v>4394.44780020332</v>
      </c>
      <c r="D53" s="2364" t="n">
        <v>4580.15781042376</v>
      </c>
      <c r="E53" s="2364" t="n">
        <v>5958.340176901</v>
      </c>
      <c r="F53" s="2364" t="n">
        <v>6646.69187453395</v>
      </c>
      <c r="G53" s="2364" t="n">
        <v>6927.68040040943</v>
      </c>
      <c r="H53" s="2364" t="n">
        <v>6773.79693091385</v>
      </c>
      <c r="I53" s="2365" t="n">
        <v>40.4389372042191</v>
      </c>
      <c r="J53" s="16"/>
    </row>
    <row r="54" customFormat="false" ht="12.75" hidden="false" customHeight="true" outlineLevel="0" collapsed="false">
      <c r="A54" s="2361" t="s">
        <v>135</v>
      </c>
      <c r="B54" s="604" t="n">
        <v>1736.10349863485</v>
      </c>
      <c r="C54" s="604" t="n">
        <v>1632.11642580332</v>
      </c>
      <c r="D54" s="604" t="n">
        <v>1693.19141944376</v>
      </c>
      <c r="E54" s="604" t="n">
        <v>1658.836528121</v>
      </c>
      <c r="F54" s="604" t="n">
        <v>1817.69878045395</v>
      </c>
      <c r="G54" s="604" t="n">
        <v>1867.04611226943</v>
      </c>
      <c r="H54" s="604" t="n">
        <v>1971.08253283385</v>
      </c>
      <c r="I54" s="604" t="n">
        <v>13.5348517172948</v>
      </c>
      <c r="J54" s="16"/>
    </row>
    <row r="55" customFormat="false" ht="12.75" hidden="false" customHeight="true" outlineLevel="0" collapsed="false">
      <c r="A55" s="2361" t="s">
        <v>136</v>
      </c>
      <c r="B55" s="604" t="n">
        <v>3087.20054065999</v>
      </c>
      <c r="C55" s="604" t="n">
        <v>2762.3313744</v>
      </c>
      <c r="D55" s="604" t="n">
        <v>2886.96639098</v>
      </c>
      <c r="E55" s="604" t="n">
        <v>4299.50364878</v>
      </c>
      <c r="F55" s="604" t="n">
        <v>4828.99309408</v>
      </c>
      <c r="G55" s="604" t="n">
        <v>5060.63428814</v>
      </c>
      <c r="H55" s="604" t="n">
        <v>4802.71439808</v>
      </c>
      <c r="I55" s="604" t="n">
        <v>55.5685915063122</v>
      </c>
      <c r="J55" s="16"/>
    </row>
    <row r="56" customFormat="false" ht="12.75" hidden="false" customHeight="true" outlineLevel="0" collapsed="false">
      <c r="A56" s="2355" t="s">
        <v>137</v>
      </c>
      <c r="B56" s="605" t="s">
        <v>107</v>
      </c>
      <c r="C56" s="605" t="s">
        <v>107</v>
      </c>
      <c r="D56" s="605" t="s">
        <v>107</v>
      </c>
      <c r="E56" s="605" t="s">
        <v>107</v>
      </c>
      <c r="F56" s="605" t="s">
        <v>107</v>
      </c>
      <c r="G56" s="605" t="s">
        <v>107</v>
      </c>
      <c r="H56" s="605" t="s">
        <v>107</v>
      </c>
      <c r="I56" s="604" t="n">
        <v>0</v>
      </c>
      <c r="J56" s="16"/>
    </row>
    <row r="57" customFormat="false" ht="14.25" hidden="false" customHeight="true" outlineLevel="0" collapsed="false">
      <c r="A57" s="2378" t="s">
        <v>138</v>
      </c>
      <c r="B57" s="768" t="n">
        <v>4595.9416707</v>
      </c>
      <c r="C57" s="768" t="n">
        <v>4984.3955351</v>
      </c>
      <c r="D57" s="768" t="n">
        <v>5189.6434706</v>
      </c>
      <c r="E57" s="768" t="n">
        <v>5390.0517606</v>
      </c>
      <c r="F57" s="768" t="n">
        <v>5340.4889248</v>
      </c>
      <c r="G57" s="768" t="n">
        <v>5582.4664454</v>
      </c>
      <c r="H57" s="768" t="n">
        <v>5923.99327868</v>
      </c>
      <c r="I57" s="768" t="n">
        <v>28.8961806553504</v>
      </c>
      <c r="J57" s="16"/>
    </row>
    <row r="58" customFormat="false" ht="12" hidden="false" customHeight="true" outlineLevel="0" collapsed="false">
      <c r="A58" s="718"/>
      <c r="B58" s="718"/>
      <c r="C58" s="718"/>
    </row>
    <row r="59" customFormat="false" ht="12" hidden="false" customHeight="true" outlineLevel="0" collapsed="false">
      <c r="A59" s="109" t="s">
        <v>209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51" t="s">
        <v>2074</v>
      </c>
      <c r="I1" s="112" t="s">
        <v>72</v>
      </c>
    </row>
    <row r="2" customFormat="false" ht="15.75" hidden="false" customHeight="true" outlineLevel="0" collapsed="false">
      <c r="A2" s="651" t="s">
        <v>2095</v>
      </c>
      <c r="I2" s="112" t="s">
        <v>74</v>
      </c>
    </row>
    <row r="3" customFormat="false" ht="15.75" hidden="false" customHeight="true" outlineLevel="0" collapsed="false">
      <c r="A3" s="651"/>
      <c r="I3" s="112" t="s">
        <v>75</v>
      </c>
    </row>
    <row r="4" customFormat="false" ht="12.75" hidden="false" customHeight="true" outlineLevel="0" collapsed="false"/>
    <row r="5" customFormat="false" ht="49.5" hidden="false" customHeight="true" outlineLevel="0" collapsed="false">
      <c r="A5" s="2379" t="s">
        <v>76</v>
      </c>
      <c r="B5" s="2351" t="s">
        <v>2076</v>
      </c>
      <c r="C5" s="2351" t="s">
        <v>2077</v>
      </c>
      <c r="D5" s="2351" t="s">
        <v>2078</v>
      </c>
      <c r="E5" s="2351" t="s">
        <v>2079</v>
      </c>
      <c r="F5" s="2351" t="s">
        <v>2080</v>
      </c>
      <c r="G5" s="2351" t="s">
        <v>2081</v>
      </c>
      <c r="H5" s="2351" t="s">
        <v>2082</v>
      </c>
      <c r="I5" s="2352" t="s">
        <v>2083</v>
      </c>
      <c r="J5" s="16"/>
    </row>
    <row r="6" customFormat="false" ht="12.75" hidden="false" customHeight="true" outlineLevel="0" collapsed="false">
      <c r="A6" s="2379"/>
      <c r="B6" s="2353" t="s">
        <v>84</v>
      </c>
      <c r="C6" s="2353" t="s">
        <v>84</v>
      </c>
      <c r="D6" s="2353" t="s">
        <v>84</v>
      </c>
      <c r="E6" s="2353" t="s">
        <v>84</v>
      </c>
      <c r="F6" s="2353" t="s">
        <v>84</v>
      </c>
      <c r="G6" s="2353" t="s">
        <v>84</v>
      </c>
      <c r="H6" s="2353" t="s">
        <v>84</v>
      </c>
      <c r="I6" s="2354" t="s">
        <v>1478</v>
      </c>
      <c r="J6" s="16"/>
    </row>
    <row r="7" customFormat="false" ht="13.5" hidden="false" customHeight="true" outlineLevel="0" collapsed="false">
      <c r="A7" s="2380" t="s">
        <v>2084</v>
      </c>
      <c r="B7" s="2381" t="n">
        <v>10.8763683060389</v>
      </c>
      <c r="C7" s="2381" t="n">
        <v>12.2146927450021</v>
      </c>
      <c r="D7" s="2381" t="n">
        <v>12.6837065594045</v>
      </c>
      <c r="E7" s="2381" t="n">
        <v>15.0334549622731</v>
      </c>
      <c r="F7" s="2381" t="n">
        <v>18.306906525545</v>
      </c>
      <c r="G7" s="2381" t="n">
        <v>24.5500630798342</v>
      </c>
      <c r="H7" s="2381" t="n">
        <v>29.1710639570611</v>
      </c>
      <c r="I7" s="2382" t="n">
        <v>168.205922567595</v>
      </c>
      <c r="J7" s="16"/>
    </row>
    <row r="8" customFormat="false" ht="12.75" hidden="false" customHeight="true" outlineLevel="0" collapsed="false">
      <c r="A8" s="2383" t="s">
        <v>1679</v>
      </c>
      <c r="B8" s="2359" t="n">
        <v>8.80705340304938</v>
      </c>
      <c r="C8" s="2359" t="n">
        <v>9.64802463559608</v>
      </c>
      <c r="D8" s="2359" t="n">
        <v>10.2266795565506</v>
      </c>
      <c r="E8" s="2359" t="n">
        <v>12.3539445229553</v>
      </c>
      <c r="F8" s="2359" t="n">
        <v>15.5051183136734</v>
      </c>
      <c r="G8" s="2359" t="n">
        <v>21.3436183260201</v>
      </c>
      <c r="H8" s="2359" t="n">
        <v>26.0769519557924</v>
      </c>
      <c r="I8" s="2360" t="n">
        <v>196.091675188019</v>
      </c>
      <c r="J8" s="16"/>
    </row>
    <row r="9" customFormat="false" ht="12.75" hidden="false" customHeight="true" outlineLevel="0" collapsed="false">
      <c r="A9" s="2384" t="s">
        <v>1606</v>
      </c>
      <c r="B9" s="604" t="n">
        <v>1.11346983691</v>
      </c>
      <c r="C9" s="604" t="n">
        <v>1.542646425</v>
      </c>
      <c r="D9" s="604" t="n">
        <v>1.859358659</v>
      </c>
      <c r="E9" s="604" t="n">
        <v>3.4568420785</v>
      </c>
      <c r="F9" s="604" t="n">
        <v>6.53056505891</v>
      </c>
      <c r="G9" s="604" t="n">
        <v>11.84745191206</v>
      </c>
      <c r="H9" s="604" t="n">
        <v>15.417004098805</v>
      </c>
      <c r="I9" s="604" t="n">
        <v>1284.59108525013</v>
      </c>
      <c r="J9" s="16"/>
    </row>
    <row r="10" customFormat="false" ht="12.75" hidden="false" customHeight="true" outlineLevel="0" collapsed="false">
      <c r="A10" s="2384" t="s">
        <v>2096</v>
      </c>
      <c r="B10" s="604" t="n">
        <v>0.70617471403361</v>
      </c>
      <c r="C10" s="604" t="n">
        <v>0.742112437319841</v>
      </c>
      <c r="D10" s="604" t="n">
        <v>0.717814619296375</v>
      </c>
      <c r="E10" s="604" t="n">
        <v>0.73199977412592</v>
      </c>
      <c r="F10" s="604" t="n">
        <v>0.736917579669726</v>
      </c>
      <c r="G10" s="604" t="n">
        <v>0.835803931228521</v>
      </c>
      <c r="H10" s="604" t="n">
        <v>1.27887679413856</v>
      </c>
      <c r="I10" s="604" t="n">
        <v>81.0992051575629</v>
      </c>
      <c r="J10" s="16"/>
    </row>
    <row r="11" customFormat="false" ht="12.75" hidden="false" customHeight="true" outlineLevel="0" collapsed="false">
      <c r="A11" s="2384" t="s">
        <v>1608</v>
      </c>
      <c r="B11" s="604" t="n">
        <v>2.67294204261766</v>
      </c>
      <c r="C11" s="604" t="n">
        <v>2.71250242705747</v>
      </c>
      <c r="D11" s="604" t="n">
        <v>2.68229348148126</v>
      </c>
      <c r="E11" s="604" t="n">
        <v>2.64891012454395</v>
      </c>
      <c r="F11" s="604" t="n">
        <v>2.55896186144445</v>
      </c>
      <c r="G11" s="604" t="n">
        <v>2.42843827068783</v>
      </c>
      <c r="H11" s="604" t="n">
        <v>2.32428747255311</v>
      </c>
      <c r="I11" s="604" t="n">
        <v>-13.0438507272351</v>
      </c>
      <c r="J11" s="16"/>
    </row>
    <row r="12" customFormat="false" ht="12.75" hidden="false" customHeight="true" outlineLevel="0" collapsed="false">
      <c r="A12" s="2384" t="s">
        <v>1609</v>
      </c>
      <c r="B12" s="604" t="n">
        <v>4.3092465579902</v>
      </c>
      <c r="C12" s="604" t="n">
        <v>4.63205099940646</v>
      </c>
      <c r="D12" s="604" t="n">
        <v>4.95709763806296</v>
      </c>
      <c r="E12" s="604" t="n">
        <v>5.50296456940177</v>
      </c>
      <c r="F12" s="604" t="n">
        <v>5.66565448837237</v>
      </c>
      <c r="G12" s="604" t="n">
        <v>6.21421173917875</v>
      </c>
      <c r="H12" s="604" t="n">
        <v>7.04682339244221</v>
      </c>
      <c r="I12" s="604" t="n">
        <v>63.5279693935358</v>
      </c>
      <c r="J12" s="16"/>
    </row>
    <row r="13" customFormat="false" ht="12.75" hidden="false" customHeight="true" outlineLevel="0" collapsed="false">
      <c r="A13" s="2384" t="s">
        <v>1610</v>
      </c>
      <c r="B13" s="604" t="n">
        <v>0.00522025149791213</v>
      </c>
      <c r="C13" s="604" t="n">
        <v>0.0187123468123194</v>
      </c>
      <c r="D13" s="604" t="n">
        <v>0.0101151587099767</v>
      </c>
      <c r="E13" s="604" t="n">
        <v>0.013227976383632</v>
      </c>
      <c r="F13" s="604" t="n">
        <v>0.0130193252768335</v>
      </c>
      <c r="G13" s="604" t="n">
        <v>0.0177124728649605</v>
      </c>
      <c r="H13" s="604" t="n">
        <v>0.00996019785349981</v>
      </c>
      <c r="I13" s="604" t="n">
        <v>90.7991953545428</v>
      </c>
      <c r="J13" s="16"/>
    </row>
    <row r="14" customFormat="false" ht="12.75" hidden="false" customHeight="true" outlineLevel="0" collapsed="false">
      <c r="A14" s="2383" t="s">
        <v>120</v>
      </c>
      <c r="B14" s="2359" t="n">
        <v>2.06931490298952</v>
      </c>
      <c r="C14" s="2359" t="n">
        <v>2.56666810940598</v>
      </c>
      <c r="D14" s="2359" t="n">
        <v>2.45702700285388</v>
      </c>
      <c r="E14" s="2359" t="n">
        <v>2.67951043931787</v>
      </c>
      <c r="F14" s="2359" t="n">
        <v>2.80178821187164</v>
      </c>
      <c r="G14" s="2359" t="n">
        <v>3.2064447538141</v>
      </c>
      <c r="H14" s="2359" t="n">
        <v>3.09411200126877</v>
      </c>
      <c r="I14" s="2360" t="n">
        <v>49.5234967282524</v>
      </c>
      <c r="J14" s="16"/>
    </row>
    <row r="15" customFormat="false" ht="12.75" hidden="false" customHeight="true" outlineLevel="0" collapsed="false">
      <c r="A15" s="2384" t="s">
        <v>121</v>
      </c>
      <c r="B15" s="605" t="s">
        <v>117</v>
      </c>
      <c r="C15" s="605" t="s">
        <v>117</v>
      </c>
      <c r="D15" s="605" t="s">
        <v>117</v>
      </c>
      <c r="E15" s="605" t="s">
        <v>117</v>
      </c>
      <c r="F15" s="605" t="s">
        <v>117</v>
      </c>
      <c r="G15" s="605" t="s">
        <v>117</v>
      </c>
      <c r="H15" s="605" t="s">
        <v>117</v>
      </c>
      <c r="I15" s="604" t="n">
        <v>0</v>
      </c>
      <c r="J15" s="16"/>
    </row>
    <row r="16" customFormat="false" ht="13.5" hidden="false" customHeight="true" outlineLevel="0" collapsed="false">
      <c r="A16" s="2384" t="s">
        <v>1611</v>
      </c>
      <c r="B16" s="768" t="n">
        <v>2.06931490298952</v>
      </c>
      <c r="C16" s="768" t="n">
        <v>2.56666810940598</v>
      </c>
      <c r="D16" s="768" t="n">
        <v>2.45702700285388</v>
      </c>
      <c r="E16" s="768" t="n">
        <v>2.67951043931787</v>
      </c>
      <c r="F16" s="768" t="n">
        <v>2.80178821187164</v>
      </c>
      <c r="G16" s="768" t="n">
        <v>3.2064447538141</v>
      </c>
      <c r="H16" s="768" t="n">
        <v>3.09411200126877</v>
      </c>
      <c r="I16" s="768" t="n">
        <v>49.5234967282524</v>
      </c>
      <c r="J16" s="16"/>
    </row>
    <row r="17" customFormat="false" ht="12.75" hidden="false" customHeight="true" outlineLevel="0" collapsed="false">
      <c r="A17" s="2380" t="s">
        <v>2085</v>
      </c>
      <c r="B17" s="2368" t="s">
        <v>477</v>
      </c>
      <c r="C17" s="2368" t="s">
        <v>477</v>
      </c>
      <c r="D17" s="2368" t="s">
        <v>477</v>
      </c>
      <c r="E17" s="2368" t="s">
        <v>477</v>
      </c>
      <c r="F17" s="2368" t="s">
        <v>477</v>
      </c>
      <c r="G17" s="2368" t="s">
        <v>477</v>
      </c>
      <c r="H17" s="2368" t="s">
        <v>477</v>
      </c>
      <c r="I17" s="2369" t="n">
        <v>0</v>
      </c>
      <c r="J17" s="16"/>
    </row>
    <row r="18" customFormat="false" ht="12.75" hidden="false" customHeight="true" outlineLevel="0" collapsed="false">
      <c r="A18" s="2383" t="s">
        <v>478</v>
      </c>
      <c r="B18" s="605" t="s">
        <v>479</v>
      </c>
      <c r="C18" s="605" t="s">
        <v>479</v>
      </c>
      <c r="D18" s="605" t="s">
        <v>479</v>
      </c>
      <c r="E18" s="605" t="s">
        <v>479</v>
      </c>
      <c r="F18" s="605" t="s">
        <v>479</v>
      </c>
      <c r="G18" s="605" t="s">
        <v>479</v>
      </c>
      <c r="H18" s="605" t="s">
        <v>479</v>
      </c>
      <c r="I18" s="604" t="n">
        <v>0</v>
      </c>
      <c r="J18" s="16"/>
    </row>
    <row r="19" customFormat="false" ht="12.75" hidden="false" customHeight="true" outlineLevel="0" collapsed="false">
      <c r="A19" s="2383" t="s">
        <v>490</v>
      </c>
      <c r="B19" s="605" t="s">
        <v>117</v>
      </c>
      <c r="C19" s="605" t="s">
        <v>117</v>
      </c>
      <c r="D19" s="605" t="s">
        <v>117</v>
      </c>
      <c r="E19" s="605" t="s">
        <v>117</v>
      </c>
      <c r="F19" s="605" t="s">
        <v>117</v>
      </c>
      <c r="G19" s="605" t="s">
        <v>117</v>
      </c>
      <c r="H19" s="605" t="s">
        <v>117</v>
      </c>
      <c r="I19" s="604" t="n">
        <v>0</v>
      </c>
      <c r="J19" s="16"/>
    </row>
    <row r="20" customFormat="false" ht="12.75" hidden="false" customHeight="true" outlineLevel="0" collapsed="false">
      <c r="A20" s="2383" t="s">
        <v>502</v>
      </c>
      <c r="B20" s="605" t="s">
        <v>117</v>
      </c>
      <c r="C20" s="605" t="s">
        <v>117</v>
      </c>
      <c r="D20" s="605" t="s">
        <v>117</v>
      </c>
      <c r="E20" s="605" t="s">
        <v>117</v>
      </c>
      <c r="F20" s="605" t="s">
        <v>117</v>
      </c>
      <c r="G20" s="605" t="s">
        <v>117</v>
      </c>
      <c r="H20" s="605" t="s">
        <v>117</v>
      </c>
      <c r="I20" s="604" t="n">
        <v>0</v>
      </c>
      <c r="J20" s="16"/>
    </row>
    <row r="21" customFormat="false" ht="12.75" hidden="false" customHeight="true" outlineLevel="0" collapsed="false">
      <c r="A21" s="2383" t="s">
        <v>509</v>
      </c>
      <c r="B21" s="1596"/>
      <c r="C21" s="1596"/>
      <c r="D21" s="1596"/>
      <c r="E21" s="1596"/>
      <c r="F21" s="1596"/>
      <c r="G21" s="1596"/>
      <c r="H21" s="1596"/>
      <c r="I21" s="1596"/>
      <c r="J21" s="16"/>
    </row>
    <row r="22" customFormat="false" ht="13.5" hidden="false" customHeight="true" outlineLevel="0" collapsed="false">
      <c r="A22" s="2383" t="s">
        <v>2086</v>
      </c>
      <c r="B22" s="1596"/>
      <c r="C22" s="1596"/>
      <c r="D22" s="1596"/>
      <c r="E22" s="1596"/>
      <c r="F22" s="1596"/>
      <c r="G22" s="1596"/>
      <c r="H22" s="1596"/>
      <c r="I22" s="1596"/>
      <c r="J22" s="16"/>
    </row>
    <row r="23" customFormat="false" ht="13.5" hidden="false" customHeight="true" outlineLevel="0" collapsed="false">
      <c r="A23" s="2383" t="s">
        <v>2087</v>
      </c>
      <c r="B23" s="1596"/>
      <c r="C23" s="1596"/>
      <c r="D23" s="1596"/>
      <c r="E23" s="1596"/>
      <c r="F23" s="1596"/>
      <c r="G23" s="1596"/>
      <c r="H23" s="1596"/>
      <c r="I23" s="1596"/>
      <c r="J23" s="16"/>
    </row>
    <row r="24" customFormat="false" ht="13.5" hidden="false" customHeight="true" outlineLevel="0" collapsed="false">
      <c r="A24" s="2383" t="s">
        <v>1617</v>
      </c>
      <c r="B24" s="2371" t="s">
        <v>117</v>
      </c>
      <c r="C24" s="2371" t="s">
        <v>117</v>
      </c>
      <c r="D24" s="2371" t="s">
        <v>117</v>
      </c>
      <c r="E24" s="2371" t="s">
        <v>117</v>
      </c>
      <c r="F24" s="2371" t="s">
        <v>117</v>
      </c>
      <c r="G24" s="2371" t="s">
        <v>117</v>
      </c>
      <c r="H24" s="2371" t="s">
        <v>117</v>
      </c>
      <c r="I24" s="768" t="n">
        <v>0</v>
      </c>
      <c r="J24" s="16"/>
    </row>
    <row r="25" customFormat="false" ht="13.5" hidden="false" customHeight="true" outlineLevel="0" collapsed="false">
      <c r="A25" s="2385" t="s">
        <v>2088</v>
      </c>
      <c r="B25" s="2386"/>
      <c r="C25" s="2386"/>
      <c r="D25" s="2386"/>
      <c r="E25" s="2386"/>
      <c r="F25" s="2386"/>
      <c r="G25" s="2386"/>
      <c r="H25" s="2386"/>
      <c r="I25" s="2387"/>
      <c r="J25" s="16"/>
    </row>
    <row r="26" customFormat="false" ht="12.75" hidden="false" customHeight="true" outlineLevel="0" collapsed="false">
      <c r="A26" s="2380" t="s">
        <v>2097</v>
      </c>
      <c r="B26" s="2388" t="n">
        <v>198.939422762737</v>
      </c>
      <c r="C26" s="2388" t="n">
        <v>200.306462245424</v>
      </c>
      <c r="D26" s="2388" t="n">
        <v>199.931167876654</v>
      </c>
      <c r="E26" s="2388" t="n">
        <v>203.663229373663</v>
      </c>
      <c r="F26" s="2388" t="n">
        <v>198.700278724245</v>
      </c>
      <c r="G26" s="2388" t="n">
        <v>198.16695288777</v>
      </c>
      <c r="H26" s="2388" t="n">
        <v>198.694212689141</v>
      </c>
      <c r="I26" s="2389" t="n">
        <v>-0.123258663461394</v>
      </c>
      <c r="J26" s="16"/>
    </row>
    <row r="27" customFormat="false" ht="12.75" hidden="false" customHeight="true" outlineLevel="0" collapsed="false">
      <c r="A27" s="2383" t="s">
        <v>1627</v>
      </c>
      <c r="B27" s="604" t="n">
        <v>155.292982396275</v>
      </c>
      <c r="C27" s="604" t="n">
        <v>155.294530398425</v>
      </c>
      <c r="D27" s="604" t="n">
        <v>152.988955085871</v>
      </c>
      <c r="E27" s="604" t="n">
        <v>154.704971473775</v>
      </c>
      <c r="F27" s="604" t="n">
        <v>149.997606523685</v>
      </c>
      <c r="G27" s="604" t="n">
        <v>149.281134836121</v>
      </c>
      <c r="H27" s="604" t="n">
        <v>148.713363187806</v>
      </c>
      <c r="I27" s="604" t="n">
        <v>-4.23690697862955</v>
      </c>
      <c r="J27" s="16"/>
    </row>
    <row r="28" customFormat="false" ht="12.75" hidden="false" customHeight="true" outlineLevel="0" collapsed="false">
      <c r="A28" s="2383" t="s">
        <v>819</v>
      </c>
      <c r="B28" s="604" t="n">
        <v>43.5595995172112</v>
      </c>
      <c r="C28" s="604" t="n">
        <v>44.9216421291236</v>
      </c>
      <c r="D28" s="604" t="n">
        <v>46.8558852182826</v>
      </c>
      <c r="E28" s="604" t="n">
        <v>48.8639972582631</v>
      </c>
      <c r="F28" s="604" t="n">
        <v>48.6117731601846</v>
      </c>
      <c r="G28" s="604" t="n">
        <v>48.7829447913992</v>
      </c>
      <c r="H28" s="604" t="n">
        <v>49.8785535483358</v>
      </c>
      <c r="I28" s="604" t="n">
        <v>14.5064557552414</v>
      </c>
      <c r="J28" s="16"/>
    </row>
    <row r="29" customFormat="false" ht="12.75" hidden="false" customHeight="true" outlineLevel="0" collapsed="false">
      <c r="A29" s="2383" t="s">
        <v>829</v>
      </c>
      <c r="B29" s="605" t="s">
        <v>107</v>
      </c>
      <c r="C29" s="605" t="s">
        <v>107</v>
      </c>
      <c r="D29" s="605" t="s">
        <v>107</v>
      </c>
      <c r="E29" s="605" t="s">
        <v>107</v>
      </c>
      <c r="F29" s="605" t="s">
        <v>107</v>
      </c>
      <c r="G29" s="605" t="s">
        <v>107</v>
      </c>
      <c r="H29" s="605" t="s">
        <v>107</v>
      </c>
      <c r="I29" s="604" t="n">
        <v>0</v>
      </c>
      <c r="J29" s="16"/>
    </row>
    <row r="30" customFormat="false" ht="12.75" hidden="false" customHeight="true" outlineLevel="0" collapsed="false">
      <c r="A30" s="2383" t="s">
        <v>1735</v>
      </c>
      <c r="B30" s="605" t="s">
        <v>760</v>
      </c>
      <c r="C30" s="605" t="s">
        <v>760</v>
      </c>
      <c r="D30" s="605" t="s">
        <v>760</v>
      </c>
      <c r="E30" s="605" t="s">
        <v>760</v>
      </c>
      <c r="F30" s="605" t="s">
        <v>760</v>
      </c>
      <c r="G30" s="605" t="s">
        <v>760</v>
      </c>
      <c r="H30" s="605" t="s">
        <v>760</v>
      </c>
      <c r="I30" s="604" t="n">
        <v>0</v>
      </c>
      <c r="J30" s="16"/>
    </row>
    <row r="31" customFormat="false" ht="12.75" hidden="false" customHeight="true" outlineLevel="0" collapsed="false">
      <c r="A31" s="2383" t="s">
        <v>839</v>
      </c>
      <c r="B31" s="605" t="s">
        <v>108</v>
      </c>
      <c r="C31" s="605" t="s">
        <v>108</v>
      </c>
      <c r="D31" s="605" t="s">
        <v>108</v>
      </c>
      <c r="E31" s="605" t="s">
        <v>108</v>
      </c>
      <c r="F31" s="605" t="s">
        <v>108</v>
      </c>
      <c r="G31" s="605" t="s">
        <v>108</v>
      </c>
      <c r="H31" s="605" t="s">
        <v>108</v>
      </c>
      <c r="I31" s="604" t="n">
        <v>0</v>
      </c>
      <c r="J31" s="16"/>
    </row>
    <row r="32" customFormat="false" ht="12.75" hidden="false" customHeight="true" outlineLevel="0" collapsed="false">
      <c r="A32" s="2383" t="s">
        <v>1629</v>
      </c>
      <c r="B32" s="604" t="n">
        <v>0.08684084925</v>
      </c>
      <c r="C32" s="604" t="n">
        <v>0.090289717875</v>
      </c>
      <c r="D32" s="604" t="n">
        <v>0.0863275725</v>
      </c>
      <c r="E32" s="604" t="n">
        <v>0.094260641625</v>
      </c>
      <c r="F32" s="604" t="n">
        <v>0.090899040375</v>
      </c>
      <c r="G32" s="604" t="n">
        <v>0.10287326025</v>
      </c>
      <c r="H32" s="604" t="n">
        <v>0.102295953</v>
      </c>
      <c r="I32" s="604" t="n">
        <v>17.7970435382401</v>
      </c>
      <c r="J32" s="16"/>
    </row>
    <row r="33" customFormat="false" ht="13.5" hidden="false" customHeight="true" outlineLevel="0" collapsed="false">
      <c r="A33" s="2383" t="s">
        <v>1617</v>
      </c>
      <c r="B33" s="2371" t="s">
        <v>108</v>
      </c>
      <c r="C33" s="2371" t="s">
        <v>108</v>
      </c>
      <c r="D33" s="2371" t="s">
        <v>108</v>
      </c>
      <c r="E33" s="2371" t="s">
        <v>108</v>
      </c>
      <c r="F33" s="2371" t="s">
        <v>108</v>
      </c>
      <c r="G33" s="2371" t="s">
        <v>108</v>
      </c>
      <c r="H33" s="2371" t="s">
        <v>108</v>
      </c>
      <c r="I33" s="768" t="n">
        <v>0</v>
      </c>
      <c r="J33" s="16"/>
    </row>
    <row r="34" customFormat="false" ht="12.75" hidden="false" customHeight="true" outlineLevel="0" collapsed="false">
      <c r="A34" s="2380" t="s">
        <v>1630</v>
      </c>
      <c r="B34" s="2368" t="s">
        <v>1121</v>
      </c>
      <c r="C34" s="2368" t="s">
        <v>1121</v>
      </c>
      <c r="D34" s="2368" t="s">
        <v>1121</v>
      </c>
      <c r="E34" s="2368" t="s">
        <v>1121</v>
      </c>
      <c r="F34" s="2368" t="s">
        <v>1121</v>
      </c>
      <c r="G34" s="2368" t="s">
        <v>1121</v>
      </c>
      <c r="H34" s="2368" t="s">
        <v>1121</v>
      </c>
      <c r="I34" s="2369" t="n">
        <v>0</v>
      </c>
      <c r="J34" s="16"/>
    </row>
    <row r="35" customFormat="false" ht="12.75" hidden="false" customHeight="true" outlineLevel="0" collapsed="false">
      <c r="A35" s="1732" t="s">
        <v>1122</v>
      </c>
      <c r="B35" s="605" t="s">
        <v>1121</v>
      </c>
      <c r="C35" s="605" t="s">
        <v>1121</v>
      </c>
      <c r="D35" s="605" t="s">
        <v>1121</v>
      </c>
      <c r="E35" s="605" t="s">
        <v>1121</v>
      </c>
      <c r="F35" s="605" t="s">
        <v>1121</v>
      </c>
      <c r="G35" s="605" t="s">
        <v>1121</v>
      </c>
      <c r="H35" s="605" t="s">
        <v>1121</v>
      </c>
      <c r="I35" s="604" t="n">
        <v>0</v>
      </c>
      <c r="J35" s="16"/>
    </row>
    <row r="36" customFormat="false" ht="12.75" hidden="false" customHeight="true" outlineLevel="0" collapsed="false">
      <c r="A36" s="1732" t="s">
        <v>1125</v>
      </c>
      <c r="B36" s="605" t="s">
        <v>117</v>
      </c>
      <c r="C36" s="605" t="s">
        <v>117</v>
      </c>
      <c r="D36" s="605" t="s">
        <v>117</v>
      </c>
      <c r="E36" s="605" t="s">
        <v>117</v>
      </c>
      <c r="F36" s="605" t="s">
        <v>117</v>
      </c>
      <c r="G36" s="605" t="s">
        <v>117</v>
      </c>
      <c r="H36" s="605" t="s">
        <v>117</v>
      </c>
      <c r="I36" s="604" t="n">
        <v>0</v>
      </c>
      <c r="J36" s="16"/>
    </row>
    <row r="37" customFormat="false" ht="12.75" hidden="false" customHeight="true" outlineLevel="0" collapsed="false">
      <c r="A37" s="1732" t="s">
        <v>1128</v>
      </c>
      <c r="B37" s="605" t="s">
        <v>108</v>
      </c>
      <c r="C37" s="605" t="s">
        <v>108</v>
      </c>
      <c r="D37" s="605" t="s">
        <v>108</v>
      </c>
      <c r="E37" s="605" t="s">
        <v>108</v>
      </c>
      <c r="F37" s="605" t="s">
        <v>108</v>
      </c>
      <c r="G37" s="605" t="s">
        <v>108</v>
      </c>
      <c r="H37" s="605" t="s">
        <v>108</v>
      </c>
      <c r="I37" s="604" t="n">
        <v>0</v>
      </c>
      <c r="J37" s="16"/>
    </row>
    <row r="38" customFormat="false" ht="12.75" hidden="false" customHeight="true" outlineLevel="0" collapsed="false">
      <c r="A38" s="1732" t="s">
        <v>1131</v>
      </c>
      <c r="B38" s="605" t="s">
        <v>760</v>
      </c>
      <c r="C38" s="605" t="s">
        <v>760</v>
      </c>
      <c r="D38" s="605" t="s">
        <v>760</v>
      </c>
      <c r="E38" s="605" t="s">
        <v>760</v>
      </c>
      <c r="F38" s="605" t="s">
        <v>760</v>
      </c>
      <c r="G38" s="605" t="s">
        <v>760</v>
      </c>
      <c r="H38" s="605" t="s">
        <v>760</v>
      </c>
      <c r="I38" s="604" t="n">
        <v>0</v>
      </c>
      <c r="J38" s="16"/>
    </row>
    <row r="39" customFormat="false" ht="12.75" hidden="false" customHeight="true" outlineLevel="0" collapsed="false">
      <c r="A39" s="1732" t="s">
        <v>1632</v>
      </c>
      <c r="B39" s="605" t="s">
        <v>646</v>
      </c>
      <c r="C39" s="605" t="s">
        <v>646</v>
      </c>
      <c r="D39" s="605" t="s">
        <v>646</v>
      </c>
      <c r="E39" s="605" t="s">
        <v>646</v>
      </c>
      <c r="F39" s="605" t="s">
        <v>646</v>
      </c>
      <c r="G39" s="605" t="s">
        <v>646</v>
      </c>
      <c r="H39" s="605" t="s">
        <v>646</v>
      </c>
      <c r="I39" s="604" t="n">
        <v>0</v>
      </c>
      <c r="J39" s="16"/>
    </row>
    <row r="40" customFormat="false" ht="12.75" hidden="false" customHeight="true" outlineLevel="0" collapsed="false">
      <c r="A40" s="1732" t="s">
        <v>1137</v>
      </c>
      <c r="B40" s="605" t="s">
        <v>108</v>
      </c>
      <c r="C40" s="605" t="s">
        <v>108</v>
      </c>
      <c r="D40" s="605" t="s">
        <v>108</v>
      </c>
      <c r="E40" s="605" t="s">
        <v>108</v>
      </c>
      <c r="F40" s="605" t="s">
        <v>108</v>
      </c>
      <c r="G40" s="605" t="s">
        <v>108</v>
      </c>
      <c r="H40" s="605" t="s">
        <v>108</v>
      </c>
      <c r="I40" s="604" t="n">
        <v>0</v>
      </c>
      <c r="J40" s="16"/>
    </row>
    <row r="41" customFormat="false" ht="13.5" hidden="false" customHeight="true" outlineLevel="0" collapsed="false">
      <c r="A41" s="2370" t="s">
        <v>1633</v>
      </c>
      <c r="B41" s="2371" t="s">
        <v>510</v>
      </c>
      <c r="C41" s="2371" t="s">
        <v>510</v>
      </c>
      <c r="D41" s="2371" t="s">
        <v>510</v>
      </c>
      <c r="E41" s="2371" t="s">
        <v>510</v>
      </c>
      <c r="F41" s="2371" t="s">
        <v>510</v>
      </c>
      <c r="G41" s="2371" t="s">
        <v>510</v>
      </c>
      <c r="H41" s="2371" t="s">
        <v>510</v>
      </c>
      <c r="I41" s="768" t="n">
        <v>0</v>
      </c>
      <c r="J41" s="16"/>
    </row>
    <row r="42" customFormat="false" ht="12.75" hidden="false" customHeight="true" outlineLevel="0" collapsed="false">
      <c r="A42" s="2385" t="s">
        <v>1634</v>
      </c>
      <c r="B42" s="2368" t="n">
        <v>54.4727504756766</v>
      </c>
      <c r="C42" s="2368" t="n">
        <v>55.7886263805762</v>
      </c>
      <c r="D42" s="2368" t="n">
        <v>56.4870371471252</v>
      </c>
      <c r="E42" s="2368" t="n">
        <v>57.3956900540109</v>
      </c>
      <c r="F42" s="2368" t="n">
        <v>55.9504774821129</v>
      </c>
      <c r="G42" s="2368" t="n">
        <v>54.4583650938589</v>
      </c>
      <c r="H42" s="2368" t="n">
        <v>54.5732610606762</v>
      </c>
      <c r="I42" s="2369" t="n">
        <v>0.184515347805857</v>
      </c>
      <c r="J42" s="16"/>
    </row>
    <row r="43" customFormat="false" ht="12.75" hidden="false" customHeight="true" outlineLevel="0" collapsed="false">
      <c r="A43" s="2383" t="s">
        <v>1445</v>
      </c>
      <c r="B43" s="604" t="n">
        <v>52.8972828507416</v>
      </c>
      <c r="C43" s="604" t="n">
        <v>54.2128266485062</v>
      </c>
      <c r="D43" s="604" t="n">
        <v>54.8960873572802</v>
      </c>
      <c r="E43" s="604" t="n">
        <v>55.7788817356409</v>
      </c>
      <c r="F43" s="604" t="n">
        <v>54.2041685606779</v>
      </c>
      <c r="G43" s="604" t="n">
        <v>52.5641916314389</v>
      </c>
      <c r="H43" s="604" t="n">
        <v>52.5468773044712</v>
      </c>
      <c r="I43" s="604" t="n">
        <v>-0.66242636178331</v>
      </c>
      <c r="J43" s="16"/>
    </row>
    <row r="44" customFormat="false" ht="12.75" hidden="false" customHeight="true" outlineLevel="0" collapsed="false">
      <c r="A44" s="2383" t="s">
        <v>1636</v>
      </c>
      <c r="B44" s="604" t="n">
        <v>1.44928725</v>
      </c>
      <c r="C44" s="604" t="n">
        <v>1.44589959375</v>
      </c>
      <c r="D44" s="604" t="n">
        <v>1.4506696875</v>
      </c>
      <c r="E44" s="604" t="n">
        <v>1.49122575</v>
      </c>
      <c r="F44" s="604" t="n">
        <v>1.61958384</v>
      </c>
      <c r="G44" s="604" t="n">
        <v>1.74888363</v>
      </c>
      <c r="H44" s="604" t="n">
        <v>1.87912512</v>
      </c>
      <c r="I44" s="604" t="n">
        <v>29.6585697555816</v>
      </c>
      <c r="J44" s="16"/>
    </row>
    <row r="45" customFormat="false" ht="12.75" hidden="false" customHeight="true" outlineLevel="0" collapsed="false">
      <c r="A45" s="2383" t="s">
        <v>1637</v>
      </c>
      <c r="B45" s="604" t="n">
        <v>0.126180374935</v>
      </c>
      <c r="C45" s="604" t="n">
        <v>0.12990013832</v>
      </c>
      <c r="D45" s="604" t="n">
        <v>0.140280102345</v>
      </c>
      <c r="E45" s="604" t="n">
        <v>0.12558256837</v>
      </c>
      <c r="F45" s="604" t="n">
        <v>0.126721653435</v>
      </c>
      <c r="G45" s="604" t="n">
        <v>0.14527098842</v>
      </c>
      <c r="H45" s="604" t="n">
        <v>0.147240624205</v>
      </c>
      <c r="I45" s="604" t="n">
        <v>16.6905901815943</v>
      </c>
      <c r="J45" s="16"/>
    </row>
    <row r="46" customFormat="false" ht="13.5" hidden="false" customHeight="true" outlineLevel="0" collapsed="false">
      <c r="A46" s="2383" t="s">
        <v>764</v>
      </c>
      <c r="B46" s="2371" t="s">
        <v>107</v>
      </c>
      <c r="C46" s="2371" t="s">
        <v>107</v>
      </c>
      <c r="D46" s="2371" t="s">
        <v>107</v>
      </c>
      <c r="E46" s="2371" t="s">
        <v>107</v>
      </c>
      <c r="F46" s="768" t="n">
        <v>3.428E-006</v>
      </c>
      <c r="G46" s="768" t="n">
        <v>1.8844E-005</v>
      </c>
      <c r="H46" s="768" t="n">
        <v>1.8012E-005</v>
      </c>
      <c r="I46" s="768" t="n">
        <v>100</v>
      </c>
      <c r="J46" s="16"/>
    </row>
    <row r="47" customFormat="false" ht="12.75" hidden="false" customHeight="true" outlineLevel="0" collapsed="false">
      <c r="A47" s="2390" t="s">
        <v>2091</v>
      </c>
      <c r="B47" s="2368" t="s">
        <v>108</v>
      </c>
      <c r="C47" s="2368" t="s">
        <v>108</v>
      </c>
      <c r="D47" s="2368" t="s">
        <v>108</v>
      </c>
      <c r="E47" s="2368" t="s">
        <v>108</v>
      </c>
      <c r="F47" s="2368" t="s">
        <v>108</v>
      </c>
      <c r="G47" s="2368" t="s">
        <v>108</v>
      </c>
      <c r="H47" s="2368" t="s">
        <v>108</v>
      </c>
      <c r="I47" s="2369" t="n">
        <v>0</v>
      </c>
      <c r="J47" s="16"/>
    </row>
    <row r="48" customFormat="false" ht="13.5" hidden="false" customHeight="true" outlineLevel="0" collapsed="false">
      <c r="A48" s="349"/>
      <c r="B48" s="2371"/>
      <c r="C48" s="2371"/>
      <c r="D48" s="2371"/>
      <c r="E48" s="2371"/>
      <c r="F48" s="2371"/>
      <c r="G48" s="2371"/>
      <c r="H48" s="2371"/>
      <c r="I48" s="2371"/>
      <c r="J48" s="16"/>
    </row>
    <row r="49" customFormat="false" ht="14.25" hidden="false" customHeight="true" outlineLevel="0" collapsed="false">
      <c r="A49" s="2372" t="s">
        <v>2098</v>
      </c>
      <c r="B49" s="2374" t="n">
        <v>264.288541544452</v>
      </c>
      <c r="C49" s="2374" t="n">
        <v>268.309781371002</v>
      </c>
      <c r="D49" s="2374" t="n">
        <v>269.101911583184</v>
      </c>
      <c r="E49" s="2374" t="n">
        <v>276.092374389947</v>
      </c>
      <c r="F49" s="2374" t="n">
        <v>272.957662731903</v>
      </c>
      <c r="G49" s="2374" t="n">
        <v>277.175381061463</v>
      </c>
      <c r="H49" s="2374" t="n">
        <v>282.438537706879</v>
      </c>
      <c r="I49" s="2375" t="n">
        <v>6.86749264889108</v>
      </c>
      <c r="J49" s="16"/>
    </row>
    <row r="50" customFormat="false" ht="14.25" hidden="false" customHeight="true" outlineLevel="0" collapsed="false">
      <c r="A50" s="2372" t="s">
        <v>2099</v>
      </c>
      <c r="B50" s="2374" t="n">
        <v>264.288541544452</v>
      </c>
      <c r="C50" s="2374" t="n">
        <v>268.309781371002</v>
      </c>
      <c r="D50" s="2374" t="n">
        <v>269.101911583184</v>
      </c>
      <c r="E50" s="2374" t="n">
        <v>276.092374389947</v>
      </c>
      <c r="F50" s="2374" t="n">
        <v>272.957662731903</v>
      </c>
      <c r="G50" s="2374" t="n">
        <v>277.175381061463</v>
      </c>
      <c r="H50" s="2374" t="n">
        <v>282.438537706879</v>
      </c>
      <c r="I50" s="2375" t="n">
        <v>6.86749264889108</v>
      </c>
      <c r="J50" s="16"/>
    </row>
    <row r="51" customFormat="false" ht="13.5" hidden="false" customHeight="true" outlineLevel="0" collapsed="false">
      <c r="A51" s="2376"/>
      <c r="B51" s="2371"/>
      <c r="C51" s="2371"/>
      <c r="D51" s="2371"/>
      <c r="E51" s="2371"/>
      <c r="F51" s="2371"/>
      <c r="G51" s="2371"/>
      <c r="H51" s="2371"/>
      <c r="I51" s="2371"/>
      <c r="J51" s="16"/>
    </row>
    <row r="52" customFormat="false" ht="12.75" hidden="false" customHeight="true" outlineLevel="0" collapsed="false">
      <c r="A52" s="2385" t="s">
        <v>1867</v>
      </c>
      <c r="B52" s="418"/>
      <c r="C52" s="418"/>
      <c r="D52" s="418"/>
      <c r="E52" s="418"/>
      <c r="F52" s="418"/>
      <c r="G52" s="418"/>
      <c r="H52" s="418"/>
      <c r="I52" s="2391"/>
      <c r="J52" s="16"/>
    </row>
    <row r="53" customFormat="false" ht="12.75" hidden="false" customHeight="true" outlineLevel="0" collapsed="false">
      <c r="A53" s="2392" t="s">
        <v>134</v>
      </c>
      <c r="B53" s="2359" t="n">
        <v>0.0966261355422863</v>
      </c>
      <c r="C53" s="2359" t="n">
        <v>0.0878000168155765</v>
      </c>
      <c r="D53" s="2359" t="n">
        <v>0.0914444806767114</v>
      </c>
      <c r="E53" s="2359" t="n">
        <v>0.121619090343925</v>
      </c>
      <c r="F53" s="2359" t="n">
        <v>0.13591635420489</v>
      </c>
      <c r="G53" s="2359" t="n">
        <v>0.145151808487921</v>
      </c>
      <c r="H53" s="2359" t="n">
        <v>0.142310832585868</v>
      </c>
      <c r="I53" s="2360" t="n">
        <v>47.2798552764114</v>
      </c>
      <c r="J53" s="16"/>
    </row>
    <row r="54" customFormat="false" ht="12.75" hidden="false" customHeight="true" outlineLevel="0" collapsed="false">
      <c r="A54" s="2384" t="s">
        <v>135</v>
      </c>
      <c r="B54" s="604" t="n">
        <v>0.0311755786276467</v>
      </c>
      <c r="C54" s="604" t="n">
        <v>0.0290367955493846</v>
      </c>
      <c r="D54" s="604" t="n">
        <v>0.0298866085989526</v>
      </c>
      <c r="E54" s="604" t="n">
        <v>0.029056176168028</v>
      </c>
      <c r="F54" s="604" t="n">
        <v>0.0314541399745433</v>
      </c>
      <c r="G54" s="604" t="n">
        <v>0.0350450287041522</v>
      </c>
      <c r="H54" s="604" t="n">
        <v>0.0372061219686805</v>
      </c>
      <c r="I54" s="604" t="n">
        <v>19.3438056533326</v>
      </c>
      <c r="J54" s="16"/>
    </row>
    <row r="55" customFormat="false" ht="12.75" hidden="false" customHeight="true" outlineLevel="0" collapsed="false">
      <c r="A55" s="2384" t="s">
        <v>136</v>
      </c>
      <c r="B55" s="604" t="n">
        <v>0.0654505569146396</v>
      </c>
      <c r="C55" s="604" t="n">
        <v>0.0587632212661919</v>
      </c>
      <c r="D55" s="604" t="n">
        <v>0.0615578720777588</v>
      </c>
      <c r="E55" s="604" t="n">
        <v>0.092562914175897</v>
      </c>
      <c r="F55" s="604" t="n">
        <v>0.104462214230347</v>
      </c>
      <c r="G55" s="604" t="n">
        <v>0.110106779783769</v>
      </c>
      <c r="H55" s="604" t="n">
        <v>0.105104710617188</v>
      </c>
      <c r="I55" s="604" t="n">
        <v>60.5864267194319</v>
      </c>
      <c r="J55" s="16"/>
    </row>
    <row r="56" customFormat="false" ht="12.75" hidden="false" customHeight="true" outlineLevel="0" collapsed="false">
      <c r="A56" s="2392" t="s">
        <v>137</v>
      </c>
      <c r="B56" s="605" t="s">
        <v>107</v>
      </c>
      <c r="C56" s="605" t="s">
        <v>107</v>
      </c>
      <c r="D56" s="605" t="s">
        <v>107</v>
      </c>
      <c r="E56" s="605" t="s">
        <v>107</v>
      </c>
      <c r="F56" s="605" t="s">
        <v>107</v>
      </c>
      <c r="G56" s="605" t="s">
        <v>107</v>
      </c>
      <c r="H56" s="605" t="s">
        <v>107</v>
      </c>
      <c r="I56" s="604" t="n">
        <v>0</v>
      </c>
      <c r="J56" s="16"/>
    </row>
    <row r="57" customFormat="false" ht="14.25" hidden="false" customHeight="true" outlineLevel="0" collapsed="false">
      <c r="A57" s="2393" t="s">
        <v>138</v>
      </c>
      <c r="B57" s="2394"/>
      <c r="C57" s="2394"/>
      <c r="D57" s="2394"/>
      <c r="E57" s="2394"/>
      <c r="F57" s="2394"/>
      <c r="G57" s="2394"/>
      <c r="H57" s="2394"/>
      <c r="I57" s="2394"/>
      <c r="J57" s="16"/>
    </row>
    <row r="58" customFormat="false" ht="12" hidden="false" customHeight="true" outlineLevel="0" collapsed="false">
      <c r="A58" s="718"/>
      <c r="B58" s="718"/>
      <c r="C58" s="718"/>
    </row>
    <row r="59" customFormat="false" ht="12" hidden="false" customHeight="true" outlineLevel="0" collapsed="false">
      <c r="A59" s="109" t="s">
        <v>209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1" t="s">
        <v>2074</v>
      </c>
      <c r="I1" s="112" t="s">
        <v>72</v>
      </c>
    </row>
    <row r="2" customFormat="false" ht="15.75" hidden="false" customHeight="true" outlineLevel="0" collapsed="false">
      <c r="A2" s="651" t="s">
        <v>2100</v>
      </c>
      <c r="I2" s="112" t="s">
        <v>74</v>
      </c>
    </row>
    <row r="3" customFormat="false" ht="15.75" hidden="false" customHeight="true" outlineLevel="0" collapsed="false">
      <c r="A3" s="651"/>
      <c r="I3" s="112" t="s">
        <v>75</v>
      </c>
    </row>
    <row r="4" customFormat="false" ht="12.75" hidden="false" customHeight="true" outlineLevel="0" collapsed="false"/>
    <row r="5" customFormat="false" ht="60" hidden="false" customHeight="true" outlineLevel="0" collapsed="false">
      <c r="A5" s="2395" t="s">
        <v>76</v>
      </c>
      <c r="B5" s="2351" t="s">
        <v>2076</v>
      </c>
      <c r="C5" s="2351" t="s">
        <v>2077</v>
      </c>
      <c r="D5" s="2351" t="s">
        <v>2078</v>
      </c>
      <c r="E5" s="2351" t="s">
        <v>2079</v>
      </c>
      <c r="F5" s="2351" t="s">
        <v>2080</v>
      </c>
      <c r="G5" s="2351" t="s">
        <v>2081</v>
      </c>
      <c r="H5" s="2351" t="s">
        <v>2082</v>
      </c>
      <c r="I5" s="2352" t="s">
        <v>2083</v>
      </c>
      <c r="J5" s="16"/>
    </row>
    <row r="6" customFormat="false" ht="12.75" hidden="false" customHeight="true" outlineLevel="0" collapsed="false">
      <c r="A6" s="2395"/>
      <c r="B6" s="2353" t="s">
        <v>84</v>
      </c>
      <c r="C6" s="2353" t="s">
        <v>84</v>
      </c>
      <c r="D6" s="2353" t="s">
        <v>84</v>
      </c>
      <c r="E6" s="2353" t="s">
        <v>84</v>
      </c>
      <c r="F6" s="2353" t="s">
        <v>84</v>
      </c>
      <c r="G6" s="2353" t="s">
        <v>84</v>
      </c>
      <c r="H6" s="2353" t="s">
        <v>84</v>
      </c>
      <c r="I6" s="2354" t="s">
        <v>1478</v>
      </c>
      <c r="J6" s="16"/>
    </row>
    <row r="7" customFormat="false" ht="12" hidden="false" customHeight="true" outlineLevel="0" collapsed="false">
      <c r="A7" s="2385" t="s">
        <v>2084</v>
      </c>
      <c r="B7" s="2364" t="n">
        <v>1.27897252774987</v>
      </c>
      <c r="C7" s="2364" t="n">
        <v>1.41779729114983</v>
      </c>
      <c r="D7" s="2364" t="n">
        <v>1.36644048688508</v>
      </c>
      <c r="E7" s="2364" t="n">
        <v>1.41004976592195</v>
      </c>
      <c r="F7" s="2364" t="n">
        <v>1.46712234894554</v>
      </c>
      <c r="G7" s="2364" t="n">
        <v>1.48451454338061</v>
      </c>
      <c r="H7" s="2364" t="n">
        <v>1.6762117460047</v>
      </c>
      <c r="I7" s="2365" t="n">
        <v>31.0592455768925</v>
      </c>
      <c r="J7" s="16"/>
    </row>
    <row r="8" customFormat="false" ht="12" hidden="false" customHeight="true" outlineLevel="0" collapsed="false">
      <c r="A8" s="2383" t="s">
        <v>1679</v>
      </c>
      <c r="B8" s="2359" t="n">
        <v>1.27651507085387</v>
      </c>
      <c r="C8" s="2359" t="n">
        <v>1.41317164575783</v>
      </c>
      <c r="D8" s="2359" t="n">
        <v>1.36167660762008</v>
      </c>
      <c r="E8" s="2359" t="n">
        <v>1.40585685052695</v>
      </c>
      <c r="F8" s="2359" t="n">
        <v>1.46312795107354</v>
      </c>
      <c r="G8" s="2359" t="n">
        <v>1.48131790189561</v>
      </c>
      <c r="H8" s="2359" t="n">
        <v>1.67272048428698</v>
      </c>
      <c r="I8" s="2360" t="n">
        <v>31.0380521530449</v>
      </c>
      <c r="J8" s="16"/>
    </row>
    <row r="9" customFormat="false" ht="12" hidden="false" customHeight="true" outlineLevel="0" collapsed="false">
      <c r="A9" s="2384" t="s">
        <v>1606</v>
      </c>
      <c r="B9" s="604" t="n">
        <v>0.38292378371</v>
      </c>
      <c r="C9" s="604" t="n">
        <v>0.46744682532</v>
      </c>
      <c r="D9" s="604" t="n">
        <v>0.42979266128</v>
      </c>
      <c r="E9" s="604" t="n">
        <v>0.44288851362</v>
      </c>
      <c r="F9" s="604" t="n">
        <v>0.48976105939</v>
      </c>
      <c r="G9" s="604" t="n">
        <v>0.48497124415</v>
      </c>
      <c r="H9" s="604" t="n">
        <v>0.63958143713</v>
      </c>
      <c r="I9" s="604" t="n">
        <v>67.025780152213</v>
      </c>
      <c r="J9" s="16"/>
    </row>
    <row r="10" customFormat="false" ht="12.75" hidden="false" customHeight="true" outlineLevel="0" collapsed="false">
      <c r="A10" s="2384" t="s">
        <v>2096</v>
      </c>
      <c r="B10" s="604" t="n">
        <v>0.175718181006866</v>
      </c>
      <c r="C10" s="604" t="n">
        <v>0.189197592552652</v>
      </c>
      <c r="D10" s="604" t="n">
        <v>0.184231582357047</v>
      </c>
      <c r="E10" s="604" t="n">
        <v>0.180325879998191</v>
      </c>
      <c r="F10" s="604" t="n">
        <v>0.181300627373792</v>
      </c>
      <c r="G10" s="604" t="n">
        <v>0.183031222682149</v>
      </c>
      <c r="H10" s="604" t="n">
        <v>0.189708978106922</v>
      </c>
      <c r="I10" s="604" t="n">
        <v>7.9620657463494</v>
      </c>
      <c r="J10" s="16"/>
    </row>
    <row r="11" customFormat="false" ht="12" hidden="false" customHeight="true" outlineLevel="0" collapsed="false">
      <c r="A11" s="2384" t="s">
        <v>1608</v>
      </c>
      <c r="B11" s="604" t="n">
        <v>0.374638412269578</v>
      </c>
      <c r="C11" s="604" t="n">
        <v>0.397014940337054</v>
      </c>
      <c r="D11" s="604" t="n">
        <v>0.415686718381043</v>
      </c>
      <c r="E11" s="604" t="n">
        <v>0.42854995844495</v>
      </c>
      <c r="F11" s="604" t="n">
        <v>0.461670678799117</v>
      </c>
      <c r="G11" s="604" t="n">
        <v>0.480134458403121</v>
      </c>
      <c r="H11" s="604" t="n">
        <v>0.502090011535542</v>
      </c>
      <c r="I11" s="604" t="n">
        <v>34.0198962764807</v>
      </c>
      <c r="J11" s="16"/>
    </row>
    <row r="12" customFormat="false" ht="12" hidden="false" customHeight="true" outlineLevel="0" collapsed="false">
      <c r="A12" s="2384" t="s">
        <v>1609</v>
      </c>
      <c r="B12" s="604" t="n">
        <v>0.339515099898745</v>
      </c>
      <c r="C12" s="604" t="n">
        <v>0.351250182170863</v>
      </c>
      <c r="D12" s="604" t="n">
        <v>0.328004390689866</v>
      </c>
      <c r="E12" s="604" t="n">
        <v>0.347017894119659</v>
      </c>
      <c r="F12" s="604" t="n">
        <v>0.322747823438521</v>
      </c>
      <c r="G12" s="604" t="n">
        <v>0.325916827469029</v>
      </c>
      <c r="H12" s="604" t="n">
        <v>0.335996106051967</v>
      </c>
      <c r="I12" s="604" t="n">
        <v>-1.03647638877564</v>
      </c>
      <c r="J12" s="16"/>
    </row>
    <row r="13" customFormat="false" ht="12" hidden="false" customHeight="true" outlineLevel="0" collapsed="false">
      <c r="A13" s="2384" t="s">
        <v>1610</v>
      </c>
      <c r="B13" s="604" t="n">
        <v>0.0037195939686834</v>
      </c>
      <c r="C13" s="604" t="n">
        <v>0.00826210537725786</v>
      </c>
      <c r="D13" s="604" t="n">
        <v>0.00396125491212683</v>
      </c>
      <c r="E13" s="604" t="n">
        <v>0.00707460434415031</v>
      </c>
      <c r="F13" s="604" t="n">
        <v>0.00764776207210786</v>
      </c>
      <c r="G13" s="604" t="n">
        <v>0.00726414919130723</v>
      </c>
      <c r="H13" s="604" t="n">
        <v>0.00534395146254503</v>
      </c>
      <c r="I13" s="604" t="n">
        <v>43.6702905622947</v>
      </c>
      <c r="J13" s="16"/>
    </row>
    <row r="14" customFormat="false" ht="12" hidden="false" customHeight="true" outlineLevel="0" collapsed="false">
      <c r="A14" s="2383" t="s">
        <v>120</v>
      </c>
      <c r="B14" s="2359" t="n">
        <v>0.002457456896</v>
      </c>
      <c r="C14" s="2359" t="n">
        <v>0.004625645392</v>
      </c>
      <c r="D14" s="2359" t="n">
        <v>0.004763879265</v>
      </c>
      <c r="E14" s="2359" t="n">
        <v>0.004192915395</v>
      </c>
      <c r="F14" s="2359" t="n">
        <v>0.003994397872</v>
      </c>
      <c r="G14" s="2359" t="n">
        <v>0.003196641485</v>
      </c>
      <c r="H14" s="2359" t="n">
        <v>0.00349126171772</v>
      </c>
      <c r="I14" s="2360" t="n">
        <v>42.0680754727671</v>
      </c>
      <c r="J14" s="16"/>
    </row>
    <row r="15" customFormat="false" ht="12" hidden="false" customHeight="true" outlineLevel="0" collapsed="false">
      <c r="A15" s="2384" t="s">
        <v>121</v>
      </c>
      <c r="B15" s="605" t="s">
        <v>117</v>
      </c>
      <c r="C15" s="605" t="s">
        <v>117</v>
      </c>
      <c r="D15" s="605" t="s">
        <v>117</v>
      </c>
      <c r="E15" s="605" t="s">
        <v>117</v>
      </c>
      <c r="F15" s="605" t="s">
        <v>117</v>
      </c>
      <c r="G15" s="605" t="s">
        <v>117</v>
      </c>
      <c r="H15" s="605" t="s">
        <v>117</v>
      </c>
      <c r="I15" s="604" t="n">
        <v>0</v>
      </c>
      <c r="J15" s="16"/>
    </row>
    <row r="16" customFormat="false" ht="12.75" hidden="false" customHeight="true" outlineLevel="0" collapsed="false">
      <c r="A16" s="2384" t="s">
        <v>1611</v>
      </c>
      <c r="B16" s="768" t="n">
        <v>0.002457456896</v>
      </c>
      <c r="C16" s="768" t="n">
        <v>0.004625645392</v>
      </c>
      <c r="D16" s="768" t="n">
        <v>0.004763879265</v>
      </c>
      <c r="E16" s="768" t="n">
        <v>0.004192915395</v>
      </c>
      <c r="F16" s="768" t="n">
        <v>0.003994397872</v>
      </c>
      <c r="G16" s="768" t="n">
        <v>0.003196641485</v>
      </c>
      <c r="H16" s="768" t="n">
        <v>0.00349126171772</v>
      </c>
      <c r="I16" s="768" t="n">
        <v>42.0680754727671</v>
      </c>
      <c r="J16" s="16"/>
    </row>
    <row r="17" customFormat="false" ht="12" hidden="false" customHeight="true" outlineLevel="0" collapsed="false">
      <c r="A17" s="2385" t="s">
        <v>2085</v>
      </c>
      <c r="B17" s="2364" t="n">
        <v>3.3642</v>
      </c>
      <c r="C17" s="2364" t="n">
        <v>3.080112</v>
      </c>
      <c r="D17" s="2364" t="n">
        <v>2.721264</v>
      </c>
      <c r="E17" s="2364" t="n">
        <v>2.564268</v>
      </c>
      <c r="F17" s="2364" t="n">
        <v>2.601648</v>
      </c>
      <c r="G17" s="2364" t="n">
        <v>2.91564</v>
      </c>
      <c r="H17" s="2364" t="n">
        <v>2.69136</v>
      </c>
      <c r="I17" s="2365" t="n">
        <v>-20</v>
      </c>
      <c r="J17" s="16"/>
    </row>
    <row r="18" customFormat="false" ht="12" hidden="false" customHeight="true" outlineLevel="0" collapsed="false">
      <c r="A18" s="2383" t="s">
        <v>478</v>
      </c>
      <c r="B18" s="605" t="s">
        <v>479</v>
      </c>
      <c r="C18" s="605" t="s">
        <v>479</v>
      </c>
      <c r="D18" s="605" t="s">
        <v>479</v>
      </c>
      <c r="E18" s="605" t="s">
        <v>479</v>
      </c>
      <c r="F18" s="605" t="s">
        <v>479</v>
      </c>
      <c r="G18" s="605" t="s">
        <v>479</v>
      </c>
      <c r="H18" s="605" t="s">
        <v>479</v>
      </c>
      <c r="I18" s="604" t="n">
        <v>0</v>
      </c>
      <c r="J18" s="16"/>
    </row>
    <row r="19" customFormat="false" ht="12" hidden="false" customHeight="true" outlineLevel="0" collapsed="false">
      <c r="A19" s="2383" t="s">
        <v>490</v>
      </c>
      <c r="B19" s="604" t="n">
        <v>3.3642</v>
      </c>
      <c r="C19" s="604" t="n">
        <v>3.080112</v>
      </c>
      <c r="D19" s="604" t="n">
        <v>2.721264</v>
      </c>
      <c r="E19" s="604" t="n">
        <v>2.564268</v>
      </c>
      <c r="F19" s="604" t="n">
        <v>2.601648</v>
      </c>
      <c r="G19" s="604" t="n">
        <v>2.91564</v>
      </c>
      <c r="H19" s="604" t="n">
        <v>2.69136</v>
      </c>
      <c r="I19" s="604" t="n">
        <v>-20</v>
      </c>
      <c r="J19" s="16"/>
    </row>
    <row r="20" customFormat="false" ht="12" hidden="false" customHeight="true" outlineLevel="0" collapsed="false">
      <c r="A20" s="2383" t="s">
        <v>502</v>
      </c>
      <c r="B20" s="605" t="s">
        <v>107</v>
      </c>
      <c r="C20" s="605" t="s">
        <v>107</v>
      </c>
      <c r="D20" s="605" t="s">
        <v>107</v>
      </c>
      <c r="E20" s="605" t="s">
        <v>107</v>
      </c>
      <c r="F20" s="605" t="s">
        <v>107</v>
      </c>
      <c r="G20" s="605" t="s">
        <v>107</v>
      </c>
      <c r="H20" s="605" t="s">
        <v>107</v>
      </c>
      <c r="I20" s="604" t="n">
        <v>0</v>
      </c>
      <c r="J20" s="16"/>
    </row>
    <row r="21" customFormat="false" ht="12" hidden="false" customHeight="true" outlineLevel="0" collapsed="false">
      <c r="A21" s="2383" t="s">
        <v>509</v>
      </c>
      <c r="B21" s="1596"/>
      <c r="C21" s="1596"/>
      <c r="D21" s="1596"/>
      <c r="E21" s="1596"/>
      <c r="F21" s="1596"/>
      <c r="G21" s="1596"/>
      <c r="H21" s="1596"/>
      <c r="I21" s="1596"/>
      <c r="J21" s="16"/>
    </row>
    <row r="22" customFormat="false" ht="13.5" hidden="false" customHeight="true" outlineLevel="0" collapsed="false">
      <c r="A22" s="2383" t="s">
        <v>2086</v>
      </c>
      <c r="B22" s="1596"/>
      <c r="C22" s="1596"/>
      <c r="D22" s="1596"/>
      <c r="E22" s="1596"/>
      <c r="F22" s="1596"/>
      <c r="G22" s="1596"/>
      <c r="H22" s="1596"/>
      <c r="I22" s="1596"/>
      <c r="J22" s="16"/>
    </row>
    <row r="23" customFormat="false" ht="13.5" hidden="false" customHeight="true" outlineLevel="0" collapsed="false">
      <c r="A23" s="2383" t="s">
        <v>2087</v>
      </c>
      <c r="B23" s="1596"/>
      <c r="C23" s="1596"/>
      <c r="D23" s="1596"/>
      <c r="E23" s="1596"/>
      <c r="F23" s="1596"/>
      <c r="G23" s="1596"/>
      <c r="H23" s="1596"/>
      <c r="I23" s="1596"/>
      <c r="J23" s="16"/>
    </row>
    <row r="24" customFormat="false" ht="12.75" hidden="false" customHeight="true" outlineLevel="0" collapsed="false">
      <c r="A24" s="2383" t="s">
        <v>1617</v>
      </c>
      <c r="B24" s="2371" t="s">
        <v>117</v>
      </c>
      <c r="C24" s="2371" t="s">
        <v>117</v>
      </c>
      <c r="D24" s="2371" t="s">
        <v>117</v>
      </c>
      <c r="E24" s="2371" t="s">
        <v>117</v>
      </c>
      <c r="F24" s="2371" t="s">
        <v>117</v>
      </c>
      <c r="G24" s="2371" t="s">
        <v>117</v>
      </c>
      <c r="H24" s="2371" t="s">
        <v>117</v>
      </c>
      <c r="I24" s="768" t="n">
        <v>0</v>
      </c>
      <c r="J24" s="16"/>
    </row>
    <row r="25" customFormat="false" ht="12.75" hidden="false" customHeight="true" outlineLevel="0" collapsed="false">
      <c r="A25" s="2385" t="s">
        <v>2088</v>
      </c>
      <c r="B25" s="2371" t="s">
        <v>760</v>
      </c>
      <c r="C25" s="2371" t="s">
        <v>760</v>
      </c>
      <c r="D25" s="2371" t="s">
        <v>760</v>
      </c>
      <c r="E25" s="2371" t="s">
        <v>760</v>
      </c>
      <c r="F25" s="2371" t="s">
        <v>760</v>
      </c>
      <c r="G25" s="2371" t="s">
        <v>760</v>
      </c>
      <c r="H25" s="2371" t="s">
        <v>760</v>
      </c>
      <c r="I25" s="768" t="n">
        <v>0</v>
      </c>
      <c r="J25" s="16"/>
    </row>
    <row r="26" customFormat="false" ht="12" hidden="false" customHeight="true" outlineLevel="0" collapsed="false">
      <c r="A26" s="2385" t="s">
        <v>1626</v>
      </c>
      <c r="B26" s="2364" t="n">
        <v>29.3238995897982</v>
      </c>
      <c r="C26" s="2364" t="n">
        <v>28.8131906994392</v>
      </c>
      <c r="D26" s="2364" t="n">
        <v>27.8400700520598</v>
      </c>
      <c r="E26" s="2364" t="n">
        <v>27.2426172111993</v>
      </c>
      <c r="F26" s="2364" t="n">
        <v>26.6199006672712</v>
      </c>
      <c r="G26" s="2364" t="n">
        <v>25.9658255460168</v>
      </c>
      <c r="H26" s="2364" t="n">
        <v>25.2249969353372</v>
      </c>
      <c r="I26" s="2365" t="n">
        <v>-13.97802717851</v>
      </c>
      <c r="J26" s="16"/>
    </row>
    <row r="27" customFormat="false" ht="12" hidden="false" customHeight="true" outlineLevel="0" collapsed="false">
      <c r="A27" s="2383" t="s">
        <v>1627</v>
      </c>
      <c r="B27" s="1596"/>
      <c r="C27" s="1596"/>
      <c r="D27" s="1596"/>
      <c r="E27" s="1596"/>
      <c r="F27" s="1596"/>
      <c r="G27" s="1596"/>
      <c r="H27" s="1596"/>
      <c r="I27" s="1596"/>
      <c r="J27" s="16"/>
    </row>
    <row r="28" customFormat="false" ht="12" hidden="false" customHeight="true" outlineLevel="0" collapsed="false">
      <c r="A28" s="2383" t="s">
        <v>819</v>
      </c>
      <c r="B28" s="604" t="n">
        <v>1.91265571208474</v>
      </c>
      <c r="C28" s="604" t="n">
        <v>1.8970923408128</v>
      </c>
      <c r="D28" s="604" t="n">
        <v>1.90795322403527</v>
      </c>
      <c r="E28" s="604" t="n">
        <v>1.90665260694102</v>
      </c>
      <c r="F28" s="604" t="n">
        <v>1.85873670062878</v>
      </c>
      <c r="G28" s="604" t="n">
        <v>1.79174685384472</v>
      </c>
      <c r="H28" s="604" t="n">
        <v>1.79579724500275</v>
      </c>
      <c r="I28" s="604" t="n">
        <v>-6.10974920073939</v>
      </c>
      <c r="J28" s="16"/>
    </row>
    <row r="29" customFormat="false" ht="12" hidden="false" customHeight="true" outlineLevel="0" collapsed="false">
      <c r="A29" s="2383" t="s">
        <v>829</v>
      </c>
      <c r="B29" s="1596"/>
      <c r="C29" s="1596"/>
      <c r="D29" s="1596"/>
      <c r="E29" s="1596"/>
      <c r="F29" s="1596"/>
      <c r="G29" s="1596"/>
      <c r="H29" s="1596"/>
      <c r="I29" s="1596"/>
      <c r="J29" s="16"/>
    </row>
    <row r="30" customFormat="false" ht="12" hidden="false" customHeight="true" outlineLevel="0" collapsed="false">
      <c r="A30" s="2383" t="s">
        <v>1735</v>
      </c>
      <c r="B30" s="604" t="n">
        <v>27.4089924482884</v>
      </c>
      <c r="C30" s="604" t="n">
        <v>26.9137575140889</v>
      </c>
      <c r="D30" s="604" t="n">
        <v>25.9298787057746</v>
      </c>
      <c r="E30" s="604" t="n">
        <v>25.3335208098458</v>
      </c>
      <c r="F30" s="604" t="n">
        <v>24.7588073248549</v>
      </c>
      <c r="G30" s="604" t="n">
        <v>24.1714116076471</v>
      </c>
      <c r="H30" s="604" t="n">
        <v>23.4265475730345</v>
      </c>
      <c r="I30" s="604" t="n">
        <v>-14.5297018223764</v>
      </c>
      <c r="J30" s="16"/>
    </row>
    <row r="31" customFormat="false" ht="12" hidden="false" customHeight="true" outlineLevel="0" collapsed="false">
      <c r="A31" s="2383" t="s">
        <v>839</v>
      </c>
      <c r="B31" s="605" t="s">
        <v>108</v>
      </c>
      <c r="C31" s="605" t="s">
        <v>108</v>
      </c>
      <c r="D31" s="605" t="s">
        <v>108</v>
      </c>
      <c r="E31" s="605" t="s">
        <v>108</v>
      </c>
      <c r="F31" s="605" t="s">
        <v>108</v>
      </c>
      <c r="G31" s="605" t="s">
        <v>108</v>
      </c>
      <c r="H31" s="605" t="s">
        <v>108</v>
      </c>
      <c r="I31" s="604" t="n">
        <v>0</v>
      </c>
      <c r="J31" s="16"/>
    </row>
    <row r="32" customFormat="false" ht="12" hidden="false" customHeight="true" outlineLevel="0" collapsed="false">
      <c r="A32" s="2383" t="s">
        <v>1629</v>
      </c>
      <c r="B32" s="604" t="n">
        <v>0.002251429425</v>
      </c>
      <c r="C32" s="604" t="n">
        <v>0.0023408445375</v>
      </c>
      <c r="D32" s="604" t="n">
        <v>0.00223812225</v>
      </c>
      <c r="E32" s="604" t="n">
        <v>0.0024437944125</v>
      </c>
      <c r="F32" s="604" t="n">
        <v>0.0023566417875</v>
      </c>
      <c r="G32" s="604" t="n">
        <v>0.002667084525</v>
      </c>
      <c r="H32" s="604" t="n">
        <v>0.0026521173</v>
      </c>
      <c r="I32" s="604" t="n">
        <v>17.7970435382401</v>
      </c>
      <c r="J32" s="16"/>
    </row>
    <row r="33" customFormat="false" ht="12.75" hidden="false" customHeight="true" outlineLevel="0" collapsed="false">
      <c r="A33" s="2383" t="s">
        <v>1617</v>
      </c>
      <c r="B33" s="2371" t="s">
        <v>108</v>
      </c>
      <c r="C33" s="2371" t="s">
        <v>108</v>
      </c>
      <c r="D33" s="2371" t="s">
        <v>108</v>
      </c>
      <c r="E33" s="2371" t="s">
        <v>108</v>
      </c>
      <c r="F33" s="2371" t="s">
        <v>108</v>
      </c>
      <c r="G33" s="2371" t="s">
        <v>108</v>
      </c>
      <c r="H33" s="2371" t="s">
        <v>108</v>
      </c>
      <c r="I33" s="768" t="n">
        <v>0</v>
      </c>
      <c r="J33" s="16"/>
    </row>
    <row r="34" customFormat="false" ht="12" hidden="false" customHeight="true" outlineLevel="0" collapsed="false">
      <c r="A34" s="2385" t="s">
        <v>1630</v>
      </c>
      <c r="B34" s="2364" t="n">
        <v>0.0612425702378327</v>
      </c>
      <c r="C34" s="2364" t="n">
        <v>0.0548662622987408</v>
      </c>
      <c r="D34" s="2364" t="n">
        <v>0.0581297636123284</v>
      </c>
      <c r="E34" s="2364" t="n">
        <v>0.0490197170067287</v>
      </c>
      <c r="F34" s="2364" t="n">
        <v>0.0547749934486488</v>
      </c>
      <c r="G34" s="2364" t="n">
        <v>0.0477971664858415</v>
      </c>
      <c r="H34" s="2364" t="n">
        <v>0.049549944601412</v>
      </c>
      <c r="I34" s="2365" t="n">
        <v>-19.0923169798605</v>
      </c>
      <c r="J34" s="16"/>
    </row>
    <row r="35" customFormat="false" ht="12.75" hidden="false" customHeight="true" outlineLevel="0" collapsed="false">
      <c r="A35" s="1732" t="s">
        <v>1122</v>
      </c>
      <c r="B35" s="604" t="n">
        <v>0.0505125583837905</v>
      </c>
      <c r="C35" s="604" t="n">
        <v>0.0498414655469108</v>
      </c>
      <c r="D35" s="604" t="n">
        <v>0.0492170966708083</v>
      </c>
      <c r="E35" s="604" t="n">
        <v>0.0485634286350683</v>
      </c>
      <c r="F35" s="604" t="n">
        <v>0.0479761576290021</v>
      </c>
      <c r="G35" s="604" t="n">
        <v>0.0473408781141811</v>
      </c>
      <c r="H35" s="604" t="n">
        <v>0.0467542097462433</v>
      </c>
      <c r="I35" s="604" t="n">
        <v>-7.4404242386449</v>
      </c>
      <c r="J35" s="16"/>
    </row>
    <row r="36" customFormat="false" ht="12.75" hidden="false" customHeight="true" outlineLevel="0" collapsed="false">
      <c r="A36" s="1732" t="s">
        <v>1125</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77.0722583497357</v>
      </c>
      <c r="J36" s="16"/>
    </row>
    <row r="37" customFormat="false" ht="12.75" hidden="false" customHeight="true" outlineLevel="0" collapsed="false">
      <c r="A37" s="1732" t="s">
        <v>1128</v>
      </c>
      <c r="B37" s="605" t="s">
        <v>108</v>
      </c>
      <c r="C37" s="605" t="s">
        <v>108</v>
      </c>
      <c r="D37" s="605" t="s">
        <v>108</v>
      </c>
      <c r="E37" s="605" t="s">
        <v>108</v>
      </c>
      <c r="F37" s="605" t="s">
        <v>108</v>
      </c>
      <c r="G37" s="605" t="s">
        <v>108</v>
      </c>
      <c r="H37" s="605" t="s">
        <v>108</v>
      </c>
      <c r="I37" s="604" t="n">
        <v>0</v>
      </c>
      <c r="J37" s="16"/>
    </row>
    <row r="38" customFormat="false" ht="12" hidden="false" customHeight="true" outlineLevel="0" collapsed="false">
      <c r="A38" s="1732" t="s">
        <v>1131</v>
      </c>
      <c r="B38" s="604" t="n">
        <v>0.000435416666666667</v>
      </c>
      <c r="C38" s="604" t="n">
        <v>0.000435416666666667</v>
      </c>
      <c r="D38" s="604" t="n">
        <v>0.000435416666666667</v>
      </c>
      <c r="E38" s="604" t="n">
        <v>0.000435416666666667</v>
      </c>
      <c r="F38" s="604" t="n">
        <v>0.000435416666666667</v>
      </c>
      <c r="G38" s="604" t="n">
        <v>0.000435416666666667</v>
      </c>
      <c r="H38" s="604" t="n">
        <v>0.000435416666666667</v>
      </c>
      <c r="I38" s="604" t="n">
        <v>0</v>
      </c>
      <c r="J38" s="16"/>
    </row>
    <row r="39" customFormat="false" ht="12" hidden="false" customHeight="true" outlineLevel="0" collapsed="false">
      <c r="A39" s="1732" t="s">
        <v>1632</v>
      </c>
      <c r="B39" s="605" t="s">
        <v>646</v>
      </c>
      <c r="C39" s="605" t="s">
        <v>646</v>
      </c>
      <c r="D39" s="605" t="s">
        <v>646</v>
      </c>
      <c r="E39" s="605" t="s">
        <v>646</v>
      </c>
      <c r="F39" s="605" t="s">
        <v>646</v>
      </c>
      <c r="G39" s="605" t="s">
        <v>646</v>
      </c>
      <c r="H39" s="605" t="s">
        <v>646</v>
      </c>
      <c r="I39" s="604" t="n">
        <v>0</v>
      </c>
      <c r="J39" s="16"/>
    </row>
    <row r="40" customFormat="false" ht="13.5" hidden="false" customHeight="true" outlineLevel="0" collapsed="false">
      <c r="A40" s="1732" t="s">
        <v>1137</v>
      </c>
      <c r="B40" s="605" t="s">
        <v>108</v>
      </c>
      <c r="C40" s="605" t="s">
        <v>108</v>
      </c>
      <c r="D40" s="605" t="s">
        <v>108</v>
      </c>
      <c r="E40" s="605" t="s">
        <v>108</v>
      </c>
      <c r="F40" s="605" t="s">
        <v>108</v>
      </c>
      <c r="G40" s="605" t="s">
        <v>108</v>
      </c>
      <c r="H40" s="605" t="s">
        <v>108</v>
      </c>
      <c r="I40" s="604" t="n">
        <v>0</v>
      </c>
      <c r="J40" s="16"/>
    </row>
    <row r="41" customFormat="false" ht="12.75" hidden="false" customHeight="true" outlineLevel="0" collapsed="false">
      <c r="A41" s="2370" t="s">
        <v>1633</v>
      </c>
      <c r="B41" s="2371" t="s">
        <v>510</v>
      </c>
      <c r="C41" s="2371" t="s">
        <v>510</v>
      </c>
      <c r="D41" s="2371" t="s">
        <v>510</v>
      </c>
      <c r="E41" s="2371" t="s">
        <v>510</v>
      </c>
      <c r="F41" s="2371" t="s">
        <v>510</v>
      </c>
      <c r="G41" s="2371" t="s">
        <v>510</v>
      </c>
      <c r="H41" s="2371" t="s">
        <v>510</v>
      </c>
      <c r="I41" s="768" t="n">
        <v>0</v>
      </c>
      <c r="J41" s="16"/>
    </row>
    <row r="42" customFormat="false" ht="12" hidden="false" customHeight="true" outlineLevel="0" collapsed="false">
      <c r="A42" s="2385" t="s">
        <v>1634</v>
      </c>
      <c r="B42" s="2364" t="n">
        <v>0.343229493723707</v>
      </c>
      <c r="C42" s="2364" t="n">
        <v>0.333623539621416</v>
      </c>
      <c r="D42" s="2364" t="n">
        <v>0.296199967407286</v>
      </c>
      <c r="E42" s="2364" t="n">
        <v>0.353168191475285</v>
      </c>
      <c r="F42" s="2364" t="n">
        <v>0.386660201141036</v>
      </c>
      <c r="G42" s="2364" t="n">
        <v>0.357036673972875</v>
      </c>
      <c r="H42" s="2364" t="n">
        <v>0.299189045233286</v>
      </c>
      <c r="I42" s="2365" t="n">
        <v>-12.8311958312862</v>
      </c>
      <c r="J42" s="16"/>
    </row>
    <row r="43" customFormat="false" ht="12" hidden="false" customHeight="true" outlineLevel="0" collapsed="false">
      <c r="A43" s="2383" t="s">
        <v>1445</v>
      </c>
      <c r="B43" s="1596"/>
      <c r="C43" s="1596"/>
      <c r="D43" s="1596"/>
      <c r="E43" s="1596"/>
      <c r="F43" s="1596"/>
      <c r="G43" s="1596"/>
      <c r="H43" s="1596"/>
      <c r="I43" s="1596"/>
      <c r="J43" s="16"/>
    </row>
    <row r="44" customFormat="false" ht="12" hidden="false" customHeight="true" outlineLevel="0" collapsed="false">
      <c r="A44" s="2383" t="s">
        <v>1636</v>
      </c>
      <c r="B44" s="604" t="n">
        <v>0.342593002953707</v>
      </c>
      <c r="C44" s="604" t="n">
        <v>0.332989564813416</v>
      </c>
      <c r="D44" s="604" t="n">
        <v>0.295552132761286</v>
      </c>
      <c r="E44" s="604" t="n">
        <v>0.352492531991285</v>
      </c>
      <c r="F44" s="604" t="n">
        <v>0.385986916519036</v>
      </c>
      <c r="G44" s="604" t="n">
        <v>0.356337470312875</v>
      </c>
      <c r="H44" s="604" t="n">
        <v>0.298496595535286</v>
      </c>
      <c r="I44" s="604" t="n">
        <v>-12.8713683695342</v>
      </c>
      <c r="J44" s="16"/>
    </row>
    <row r="45" customFormat="false" ht="12" hidden="false" customHeight="true" outlineLevel="0" collapsed="false">
      <c r="A45" s="2383" t="s">
        <v>1637</v>
      </c>
      <c r="B45" s="604" t="n">
        <v>0.00063649077</v>
      </c>
      <c r="C45" s="604" t="n">
        <v>0.000633974808</v>
      </c>
      <c r="D45" s="604" t="n">
        <v>0.000647834646</v>
      </c>
      <c r="E45" s="604" t="n">
        <v>0.000675659484</v>
      </c>
      <c r="F45" s="604" t="n">
        <v>0.000671570622</v>
      </c>
      <c r="G45" s="604" t="n">
        <v>0.00068978166</v>
      </c>
      <c r="H45" s="604" t="n">
        <v>0.000683443698</v>
      </c>
      <c r="I45" s="604" t="n">
        <v>7.37684350080992</v>
      </c>
      <c r="J45" s="16"/>
    </row>
    <row r="46" customFormat="false" ht="12.75" hidden="false" customHeight="true" outlineLevel="0" collapsed="false">
      <c r="A46" s="2383" t="s">
        <v>764</v>
      </c>
      <c r="B46" s="2371" t="s">
        <v>107</v>
      </c>
      <c r="C46" s="2371" t="s">
        <v>107</v>
      </c>
      <c r="D46" s="2371" t="s">
        <v>107</v>
      </c>
      <c r="E46" s="2371" t="s">
        <v>107</v>
      </c>
      <c r="F46" s="768" t="n">
        <v>1.714E-006</v>
      </c>
      <c r="G46" s="768" t="n">
        <v>9.422E-006</v>
      </c>
      <c r="H46" s="768" t="n">
        <v>9.006E-006</v>
      </c>
      <c r="I46" s="768" t="n">
        <v>100</v>
      </c>
      <c r="J46" s="16"/>
    </row>
    <row r="47" customFormat="false" ht="12.75" hidden="false" customHeight="true" outlineLevel="0" collapsed="false">
      <c r="A47" s="2390" t="s">
        <v>2091</v>
      </c>
      <c r="B47" s="2364" t="s">
        <v>108</v>
      </c>
      <c r="C47" s="2364" t="s">
        <v>108</v>
      </c>
      <c r="D47" s="2364" t="s">
        <v>108</v>
      </c>
      <c r="E47" s="2364" t="s">
        <v>108</v>
      </c>
      <c r="F47" s="2364" t="s">
        <v>108</v>
      </c>
      <c r="G47" s="2364" t="s">
        <v>108</v>
      </c>
      <c r="H47" s="2364" t="s">
        <v>108</v>
      </c>
      <c r="I47" s="2365" t="n">
        <v>0</v>
      </c>
      <c r="J47" s="16"/>
    </row>
    <row r="48" customFormat="false" ht="13.5" hidden="false" customHeight="true" outlineLevel="0" collapsed="false">
      <c r="A48" s="349"/>
      <c r="B48" s="2371"/>
      <c r="C48" s="2371"/>
      <c r="D48" s="2371"/>
      <c r="E48" s="2371"/>
      <c r="F48" s="2371"/>
      <c r="G48" s="2371"/>
      <c r="H48" s="2371"/>
      <c r="I48" s="2371"/>
      <c r="J48" s="16"/>
    </row>
    <row r="49" customFormat="false" ht="14.25" hidden="false" customHeight="true" outlineLevel="0" collapsed="false">
      <c r="A49" s="2372" t="s">
        <v>2101</v>
      </c>
      <c r="B49" s="2374" t="n">
        <v>34.3715441815096</v>
      </c>
      <c r="C49" s="2374" t="n">
        <v>33.6995897925092</v>
      </c>
      <c r="D49" s="2374" t="n">
        <v>32.2821042699645</v>
      </c>
      <c r="E49" s="2374" t="n">
        <v>31.6191228856032</v>
      </c>
      <c r="F49" s="2374" t="n">
        <v>31.1301062108064</v>
      </c>
      <c r="G49" s="2374" t="n">
        <v>30.7708139298561</v>
      </c>
      <c r="H49" s="2374" t="n">
        <v>29.9413076711766</v>
      </c>
      <c r="I49" s="2375" t="n">
        <v>-12.8892565516921</v>
      </c>
      <c r="J49" s="16"/>
    </row>
    <row r="50" customFormat="false" ht="14.25" hidden="false" customHeight="true" outlineLevel="0" collapsed="false">
      <c r="A50" s="2372" t="s">
        <v>2102</v>
      </c>
      <c r="B50" s="2374" t="n">
        <v>34.3103016112718</v>
      </c>
      <c r="C50" s="2374" t="n">
        <v>33.6447235302104</v>
      </c>
      <c r="D50" s="2374" t="n">
        <v>32.2239745063522</v>
      </c>
      <c r="E50" s="2374" t="n">
        <v>31.5701031685965</v>
      </c>
      <c r="F50" s="2374" t="n">
        <v>31.0753312173578</v>
      </c>
      <c r="G50" s="2374" t="n">
        <v>30.7230167633703</v>
      </c>
      <c r="H50" s="2374" t="n">
        <v>29.8917577265752</v>
      </c>
      <c r="I50" s="2375" t="n">
        <v>-12.878184327138</v>
      </c>
      <c r="J50" s="16"/>
    </row>
    <row r="51" customFormat="false" ht="12.75" hidden="false" customHeight="true" outlineLevel="0" collapsed="false">
      <c r="A51" s="349"/>
      <c r="B51" s="2371"/>
      <c r="C51" s="2371"/>
      <c r="D51" s="2371"/>
      <c r="E51" s="2371"/>
      <c r="F51" s="2371"/>
      <c r="G51" s="2371"/>
      <c r="H51" s="2371"/>
      <c r="I51" s="2371"/>
      <c r="J51" s="16"/>
    </row>
    <row r="52" customFormat="false" ht="12" hidden="false" customHeight="true" outlineLevel="0" collapsed="false">
      <c r="A52" s="2385" t="s">
        <v>1867</v>
      </c>
      <c r="B52" s="1596"/>
      <c r="C52" s="1596"/>
      <c r="D52" s="1596"/>
      <c r="E52" s="1596"/>
      <c r="F52" s="1596"/>
      <c r="G52" s="1596"/>
      <c r="H52" s="1596"/>
      <c r="I52" s="1596"/>
      <c r="J52" s="16"/>
    </row>
    <row r="53" customFormat="false" ht="12" hidden="false" customHeight="true" outlineLevel="0" collapsed="false">
      <c r="A53" s="2392" t="s">
        <v>134</v>
      </c>
      <c r="B53" s="2364" t="n">
        <v>0.253094813068367</v>
      </c>
      <c r="C53" s="2364" t="n">
        <v>0.229363880289836</v>
      </c>
      <c r="D53" s="2364" t="n">
        <v>0.239580325625491</v>
      </c>
      <c r="E53" s="2364" t="n">
        <v>0.327661157607563</v>
      </c>
      <c r="F53" s="2364" t="n">
        <v>0.366352755147248</v>
      </c>
      <c r="G53" s="2364" t="n">
        <v>0.382891268092986</v>
      </c>
      <c r="H53" s="2364" t="n">
        <v>0.370917774430788</v>
      </c>
      <c r="I53" s="2365" t="n">
        <v>46.5528945196495</v>
      </c>
      <c r="J53" s="16"/>
    </row>
    <row r="54" customFormat="false" ht="12" hidden="false" customHeight="true" outlineLevel="0" collapsed="false">
      <c r="A54" s="2384" t="s">
        <v>135</v>
      </c>
      <c r="B54" s="604" t="n">
        <v>0.0590328513955835</v>
      </c>
      <c r="C54" s="604" t="n">
        <v>0.0556259008277327</v>
      </c>
      <c r="D54" s="604" t="n">
        <v>0.0578372140260571</v>
      </c>
      <c r="E54" s="604" t="n">
        <v>0.0572635721694977</v>
      </c>
      <c r="F54" s="604" t="n">
        <v>0.0625368719972793</v>
      </c>
      <c r="G54" s="604" t="n">
        <v>0.064436405002109</v>
      </c>
      <c r="H54" s="604" t="n">
        <v>0.0686106417168517</v>
      </c>
      <c r="I54" s="604" t="n">
        <v>16.224509056977</v>
      </c>
      <c r="J54" s="16"/>
    </row>
    <row r="55" customFormat="false" ht="12" hidden="false" customHeight="true" outlineLevel="0" collapsed="false">
      <c r="A55" s="2384" t="s">
        <v>136</v>
      </c>
      <c r="B55" s="604" t="n">
        <v>0.194061961672783</v>
      </c>
      <c r="C55" s="604" t="n">
        <v>0.173737979462103</v>
      </c>
      <c r="D55" s="604" t="n">
        <v>0.181743111599434</v>
      </c>
      <c r="E55" s="604" t="n">
        <v>0.270397585438065</v>
      </c>
      <c r="F55" s="604" t="n">
        <v>0.303815883149969</v>
      </c>
      <c r="G55" s="604" t="n">
        <v>0.318454863090877</v>
      </c>
      <c r="H55" s="604" t="n">
        <v>0.302307132713936</v>
      </c>
      <c r="I55" s="604" t="n">
        <v>55.7786647667047</v>
      </c>
      <c r="J55" s="16"/>
    </row>
    <row r="56" customFormat="false" ht="12" hidden="false" customHeight="true" outlineLevel="0" collapsed="false">
      <c r="A56" s="2392" t="s">
        <v>137</v>
      </c>
      <c r="B56" s="2396" t="s">
        <v>107</v>
      </c>
      <c r="C56" s="2396" t="s">
        <v>107</v>
      </c>
      <c r="D56" s="2396" t="s">
        <v>107</v>
      </c>
      <c r="E56" s="2396" t="s">
        <v>107</v>
      </c>
      <c r="F56" s="2396" t="s">
        <v>107</v>
      </c>
      <c r="G56" s="2396" t="s">
        <v>107</v>
      </c>
      <c r="H56" s="2396" t="s">
        <v>107</v>
      </c>
      <c r="I56" s="407" t="n">
        <v>0</v>
      </c>
      <c r="J56" s="16"/>
    </row>
    <row r="57" customFormat="false" ht="14.25" hidden="false" customHeight="true" outlineLevel="0" collapsed="false">
      <c r="A57" s="2393" t="s">
        <v>138</v>
      </c>
      <c r="B57" s="1596"/>
      <c r="C57" s="1596"/>
      <c r="D57" s="1596"/>
      <c r="E57" s="1596"/>
      <c r="F57" s="1596"/>
      <c r="G57" s="1596"/>
      <c r="H57" s="1596"/>
      <c r="I57" s="1596"/>
      <c r="J57" s="16"/>
    </row>
    <row r="58" customFormat="false" ht="12" hidden="false" customHeight="true" outlineLevel="0" collapsed="false">
      <c r="A58" s="718"/>
      <c r="B58" s="727"/>
      <c r="C58" s="727"/>
    </row>
    <row r="59" customFormat="false" ht="12" hidden="false" customHeight="true" outlineLevel="0" collapsed="false">
      <c r="A59" s="109" t="s">
        <v>2094</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91</v>
      </c>
      <c r="I3" s="112"/>
      <c r="J3" s="112" t="s">
        <v>75</v>
      </c>
    </row>
    <row r="4" customFormat="false" ht="12.75" hidden="false" customHeight="true" outlineLevel="0" collapsed="false"/>
    <row r="5" customFormat="false" ht="14.25" hidden="false" customHeight="true" outlineLevel="0" collapsed="false">
      <c r="A5" s="151" t="s">
        <v>76</v>
      </c>
      <c r="B5" s="114" t="s">
        <v>146</v>
      </c>
      <c r="C5" s="114"/>
      <c r="D5" s="114" t="s">
        <v>170</v>
      </c>
      <c r="E5" s="114"/>
      <c r="F5" s="114"/>
      <c r="G5" s="116"/>
      <c r="H5" s="117" t="s">
        <v>148</v>
      </c>
      <c r="I5" s="117"/>
      <c r="J5" s="117"/>
    </row>
    <row r="6" customFormat="false" ht="13.5" hidden="false" customHeight="true" outlineLevel="0" collapsed="false">
      <c r="A6" s="152"/>
      <c r="B6" s="119" t="s">
        <v>149</v>
      </c>
      <c r="C6" s="119"/>
      <c r="D6" s="119" t="s">
        <v>174</v>
      </c>
      <c r="E6" s="119" t="s">
        <v>78</v>
      </c>
      <c r="F6" s="119" t="s">
        <v>79</v>
      </c>
      <c r="G6" s="120"/>
      <c r="H6" s="121" t="s">
        <v>151</v>
      </c>
      <c r="I6" s="119" t="s">
        <v>78</v>
      </c>
      <c r="J6" s="122" t="s">
        <v>79</v>
      </c>
    </row>
    <row r="7" customFormat="false" ht="15" hidden="false" customHeight="true" outlineLevel="0" collapsed="false">
      <c r="A7" s="153"/>
      <c r="B7" s="74" t="s">
        <v>152</v>
      </c>
      <c r="C7" s="75" t="s">
        <v>153</v>
      </c>
      <c r="D7" s="124" t="s">
        <v>154</v>
      </c>
      <c r="E7" s="124" t="s">
        <v>155</v>
      </c>
      <c r="F7" s="124"/>
      <c r="G7" s="124"/>
      <c r="H7" s="125" t="s">
        <v>84</v>
      </c>
      <c r="I7" s="125"/>
      <c r="J7" s="125"/>
    </row>
    <row r="8" customFormat="false" ht="12.75" hidden="false" customHeight="true" outlineLevel="0" collapsed="false">
      <c r="A8" s="126" t="s">
        <v>192</v>
      </c>
      <c r="B8" s="154" t="n">
        <v>155562.046766713</v>
      </c>
      <c r="C8" s="155" t="s">
        <v>157</v>
      </c>
      <c r="D8" s="50"/>
      <c r="E8" s="50"/>
      <c r="F8" s="50"/>
      <c r="G8" s="81"/>
      <c r="H8" s="154" t="n">
        <v>9217.5587364781</v>
      </c>
      <c r="I8" s="154" t="n">
        <v>7.04682339244221</v>
      </c>
      <c r="J8" s="156" t="n">
        <v>0.335996106051967</v>
      </c>
    </row>
    <row r="9" customFormat="false" ht="12.75" hidden="false" customHeight="true" outlineLevel="0" collapsed="false">
      <c r="A9" s="83" t="s">
        <v>158</v>
      </c>
      <c r="B9" s="154" t="n">
        <v>84363.9007667129</v>
      </c>
      <c r="C9" s="155" t="s">
        <v>157</v>
      </c>
      <c r="D9" s="154" t="n">
        <v>74.3185919711758</v>
      </c>
      <c r="E9" s="154" t="n">
        <v>4.17590809861189</v>
      </c>
      <c r="F9" s="154" t="n">
        <v>2.38291740288149</v>
      </c>
      <c r="G9" s="81"/>
      <c r="H9" s="154" t="n">
        <v>6269.8063181781</v>
      </c>
      <c r="I9" s="154" t="n">
        <v>0.352295896442206</v>
      </c>
      <c r="J9" s="156" t="n">
        <v>0.201032207311967</v>
      </c>
    </row>
    <row r="10" customFormat="false" ht="12.75" hidden="false" customHeight="true" outlineLevel="0" collapsed="false">
      <c r="A10" s="83" t="s">
        <v>159</v>
      </c>
      <c r="B10" s="154" t="n">
        <v>1664.609</v>
      </c>
      <c r="C10" s="155" t="s">
        <v>157</v>
      </c>
      <c r="D10" s="154" t="n">
        <v>95.2738243034851</v>
      </c>
      <c r="E10" s="154" t="n">
        <v>15</v>
      </c>
      <c r="F10" s="154" t="n">
        <v>3</v>
      </c>
      <c r="G10" s="81"/>
      <c r="H10" s="154" t="n">
        <v>158.5936654</v>
      </c>
      <c r="I10" s="154" t="n">
        <v>0.024969135</v>
      </c>
      <c r="J10" s="156" t="n">
        <v>0.004993827</v>
      </c>
    </row>
    <row r="11" customFormat="false" ht="12.75" hidden="false" customHeight="true" outlineLevel="0" collapsed="false">
      <c r="A11" s="83" t="s">
        <v>160</v>
      </c>
      <c r="B11" s="154" t="n">
        <v>48314.916</v>
      </c>
      <c r="C11" s="155" t="s">
        <v>157</v>
      </c>
      <c r="D11" s="154" t="n">
        <v>56.9</v>
      </c>
      <c r="E11" s="154" t="n">
        <v>55.5684254527111</v>
      </c>
      <c r="F11" s="154" t="n">
        <v>0.966799630573714</v>
      </c>
      <c r="G11" s="81"/>
      <c r="H11" s="154" t="n">
        <v>2749.1187204</v>
      </c>
      <c r="I11" s="154" t="n">
        <v>2.684783808</v>
      </c>
      <c r="J11" s="156" t="n">
        <v>0.04671084294</v>
      </c>
    </row>
    <row r="12" customFormat="false" ht="12.75" hidden="false" customHeight="true" outlineLevel="0" collapsed="false">
      <c r="A12" s="83" t="s">
        <v>161</v>
      </c>
      <c r="B12" s="154" t="n">
        <v>20711.036588</v>
      </c>
      <c r="C12" s="155" t="s">
        <v>157</v>
      </c>
      <c r="D12" s="154" t="n">
        <v>102.52209039263</v>
      </c>
      <c r="E12" s="154" t="n">
        <v>192.251557743615</v>
      </c>
      <c r="F12" s="154" t="n">
        <v>3.92200992967508</v>
      </c>
      <c r="G12" s="99" t="s">
        <v>162</v>
      </c>
      <c r="H12" s="154" t="n">
        <v>2123.3387652</v>
      </c>
      <c r="I12" s="154" t="n">
        <v>3.981729046528</v>
      </c>
      <c r="J12" s="156" t="n">
        <v>0.081228891152</v>
      </c>
    </row>
    <row r="13" customFormat="false" ht="12.75" hidden="false" customHeight="true" outlineLevel="0" collapsed="false">
      <c r="A13" s="83" t="s">
        <v>163</v>
      </c>
      <c r="B13" s="154" t="n">
        <v>507.584412</v>
      </c>
      <c r="C13" s="155" t="s">
        <v>157</v>
      </c>
      <c r="D13" s="154" t="n">
        <v>78.8834951456311</v>
      </c>
      <c r="E13" s="154" t="n">
        <v>6</v>
      </c>
      <c r="F13" s="154" t="n">
        <v>4</v>
      </c>
      <c r="G13" s="81"/>
      <c r="H13" s="154" t="n">
        <v>40.0400325</v>
      </c>
      <c r="I13" s="154" t="n">
        <v>0.003045506472</v>
      </c>
      <c r="J13" s="156" t="n">
        <v>0.002030337648</v>
      </c>
    </row>
    <row r="14" customFormat="false" ht="12.75" hidden="false" customHeight="true" outlineLevel="0" collapsed="false">
      <c r="A14" s="100" t="s">
        <v>112</v>
      </c>
      <c r="B14" s="154" t="n">
        <v>21989.768</v>
      </c>
      <c r="C14" s="155" t="s">
        <v>157</v>
      </c>
      <c r="D14" s="50"/>
      <c r="E14" s="50"/>
      <c r="F14" s="50"/>
      <c r="G14" s="81"/>
      <c r="H14" s="154" t="n">
        <v>1299.5517932</v>
      </c>
      <c r="I14" s="154" t="n">
        <v>0.7192604505</v>
      </c>
      <c r="J14" s="156" t="n">
        <v>0.035110097</v>
      </c>
    </row>
    <row r="15" customFormat="false" ht="12.75" hidden="false" customHeight="true" outlineLevel="0" collapsed="false">
      <c r="A15" s="83" t="s">
        <v>158</v>
      </c>
      <c r="B15" s="20" t="n">
        <v>7729.194</v>
      </c>
      <c r="C15" s="155" t="s">
        <v>157</v>
      </c>
      <c r="D15" s="154" t="n">
        <v>74.3948669162658</v>
      </c>
      <c r="E15" s="154" t="n">
        <v>1.86710955890097</v>
      </c>
      <c r="F15" s="154" t="n">
        <v>2.01173516928156</v>
      </c>
      <c r="G15" s="81"/>
      <c r="H15" s="20" t="n">
        <v>575.012359</v>
      </c>
      <c r="I15" s="20" t="n">
        <v>0.014431252</v>
      </c>
      <c r="J15" s="21" t="n">
        <v>0.0155490914</v>
      </c>
    </row>
    <row r="16" customFormat="false" ht="12.75" hidden="false" customHeight="true" outlineLevel="0" collapsed="false">
      <c r="A16" s="83" t="s">
        <v>159</v>
      </c>
      <c r="B16" s="20" t="n">
        <v>41.681</v>
      </c>
      <c r="C16" s="155" t="s">
        <v>157</v>
      </c>
      <c r="D16" s="154" t="n">
        <v>94.9959597898323</v>
      </c>
      <c r="E16" s="154" t="n">
        <v>15</v>
      </c>
      <c r="F16" s="154" t="n">
        <v>3</v>
      </c>
      <c r="G16" s="81"/>
      <c r="H16" s="20" t="n">
        <v>3.9595266</v>
      </c>
      <c r="I16" s="20" t="n">
        <v>0.000625215</v>
      </c>
      <c r="J16" s="21" t="n">
        <v>0.000125043</v>
      </c>
    </row>
    <row r="17" customFormat="false" ht="12.75" hidden="false" customHeight="true" outlineLevel="0" collapsed="false">
      <c r="A17" s="83" t="s">
        <v>160</v>
      </c>
      <c r="B17" s="20" t="n">
        <v>11960.279</v>
      </c>
      <c r="C17" s="155" t="s">
        <v>157</v>
      </c>
      <c r="D17" s="154" t="n">
        <v>56.9</v>
      </c>
      <c r="E17" s="154" t="n">
        <v>40.7451354186637</v>
      </c>
      <c r="F17" s="154" t="n">
        <v>0.979219113534057</v>
      </c>
      <c r="G17" s="81"/>
      <c r="H17" s="20" t="n">
        <v>680.5398751</v>
      </c>
      <c r="I17" s="20" t="n">
        <v>0.4873231875</v>
      </c>
      <c r="J17" s="21" t="n">
        <v>0.0117117338</v>
      </c>
    </row>
    <row r="18" customFormat="false" ht="12.75" hidden="false" customHeight="true" outlineLevel="0" collapsed="false">
      <c r="A18" s="83" t="s">
        <v>161</v>
      </c>
      <c r="B18" s="20" t="n">
        <v>1751.029588</v>
      </c>
      <c r="C18" s="155" t="s">
        <v>157</v>
      </c>
      <c r="D18" s="154" t="n">
        <v>109.742137835309</v>
      </c>
      <c r="E18" s="154" t="n">
        <v>122.11974657278</v>
      </c>
      <c r="F18" s="154" t="n">
        <v>3.25173897175745</v>
      </c>
      <c r="G18" s="99" t="s">
        <v>162</v>
      </c>
      <c r="H18" s="20" t="n">
        <v>192.1617304</v>
      </c>
      <c r="I18" s="20" t="n">
        <v>0.213835289528</v>
      </c>
      <c r="J18" s="21" t="n">
        <v>0.005693891152</v>
      </c>
    </row>
    <row r="19" customFormat="false" ht="12.75" hidden="false" customHeight="true" outlineLevel="0" collapsed="false">
      <c r="A19" s="83" t="s">
        <v>163</v>
      </c>
      <c r="B19" s="20" t="n">
        <v>507.584412</v>
      </c>
      <c r="C19" s="155" t="s">
        <v>157</v>
      </c>
      <c r="D19" s="154" t="n">
        <v>78.8834951456311</v>
      </c>
      <c r="E19" s="154" t="n">
        <v>6</v>
      </c>
      <c r="F19" s="154" t="n">
        <v>4</v>
      </c>
      <c r="G19" s="81"/>
      <c r="H19" s="20" t="n">
        <v>40.0400325</v>
      </c>
      <c r="I19" s="20" t="n">
        <v>0.003045506472</v>
      </c>
      <c r="J19" s="21" t="n">
        <v>0.002030337648</v>
      </c>
    </row>
    <row r="20" customFormat="false" ht="12.75" hidden="false" customHeight="true" outlineLevel="0" collapsed="false">
      <c r="A20" s="100" t="s">
        <v>113</v>
      </c>
      <c r="B20" s="154" t="n">
        <v>97324.5099041944</v>
      </c>
      <c r="C20" s="155" t="s">
        <v>157</v>
      </c>
      <c r="D20" s="50"/>
      <c r="E20" s="50"/>
      <c r="F20" s="50"/>
      <c r="G20" s="81"/>
      <c r="H20" s="79" t="n">
        <v>5463.13499700619</v>
      </c>
      <c r="I20" s="79" t="n">
        <v>4.5586023526246</v>
      </c>
      <c r="J20" s="129" t="n">
        <v>0.194420814269286</v>
      </c>
    </row>
    <row r="21" customFormat="false" ht="12.75" hidden="false" customHeight="true" outlineLevel="0" collapsed="false">
      <c r="A21" s="83" t="s">
        <v>158</v>
      </c>
      <c r="B21" s="20" t="n">
        <v>48966.7949041944</v>
      </c>
      <c r="C21" s="155" t="s">
        <v>157</v>
      </c>
      <c r="D21" s="154" t="n">
        <v>74.1776665005914</v>
      </c>
      <c r="E21" s="154" t="n">
        <v>4.50668723685857</v>
      </c>
      <c r="F21" s="154" t="n">
        <v>1.98963421600094</v>
      </c>
      <c r="G21" s="81"/>
      <c r="H21" s="20" t="n">
        <v>3632.24258200619</v>
      </c>
      <c r="I21" s="20" t="n">
        <v>0.220678029624604</v>
      </c>
      <c r="J21" s="21" t="n">
        <v>0.0974260105892857</v>
      </c>
    </row>
    <row r="22" customFormat="false" ht="12.75" hidden="false" customHeight="true" outlineLevel="0" collapsed="false">
      <c r="A22" s="83" t="s">
        <v>159</v>
      </c>
      <c r="B22" s="20" t="n">
        <v>169.661</v>
      </c>
      <c r="C22" s="155" t="s">
        <v>157</v>
      </c>
      <c r="D22" s="154" t="n">
        <v>97.7037233070653</v>
      </c>
      <c r="E22" s="154" t="n">
        <v>15</v>
      </c>
      <c r="F22" s="154" t="n">
        <v>3</v>
      </c>
      <c r="G22" s="81"/>
      <c r="H22" s="20" t="n">
        <v>16.5765114</v>
      </c>
      <c r="I22" s="20" t="n">
        <v>0.002544915</v>
      </c>
      <c r="J22" s="21" t="n">
        <v>0.000508983</v>
      </c>
    </row>
    <row r="23" customFormat="false" ht="12.75" hidden="false" customHeight="true" outlineLevel="0" collapsed="false">
      <c r="A23" s="83" t="s">
        <v>160</v>
      </c>
      <c r="B23" s="20" t="n">
        <v>31886.044</v>
      </c>
      <c r="C23" s="155" t="s">
        <v>157</v>
      </c>
      <c r="D23" s="154" t="n">
        <v>56.9</v>
      </c>
      <c r="E23" s="154" t="n">
        <v>33.7131005652504</v>
      </c>
      <c r="F23" s="154" t="n">
        <v>0.98092383865493</v>
      </c>
      <c r="G23" s="81"/>
      <c r="H23" s="20" t="n">
        <v>1814.3159036</v>
      </c>
      <c r="I23" s="20" t="n">
        <v>1.074977408</v>
      </c>
      <c r="J23" s="21" t="n">
        <v>0.03127778068</v>
      </c>
    </row>
    <row r="24" customFormat="false" ht="12.75" hidden="false" customHeight="true" outlineLevel="0" collapsed="false">
      <c r="A24" s="83" t="s">
        <v>161</v>
      </c>
      <c r="B24" s="20" t="n">
        <v>16302.01</v>
      </c>
      <c r="C24" s="155" t="s">
        <v>157</v>
      </c>
      <c r="D24" s="154" t="n">
        <v>102</v>
      </c>
      <c r="E24" s="154" t="n">
        <v>200</v>
      </c>
      <c r="F24" s="154" t="n">
        <v>4</v>
      </c>
      <c r="G24" s="99" t="s">
        <v>162</v>
      </c>
      <c r="H24" s="20" t="n">
        <v>1662.80502</v>
      </c>
      <c r="I24" s="20" t="n">
        <v>3.260402</v>
      </c>
      <c r="J24" s="21" t="n">
        <v>0.06520804</v>
      </c>
    </row>
    <row r="25" customFormat="false" ht="12.75" hidden="false" customHeight="true" outlineLevel="0" collapsed="false">
      <c r="A25" s="83" t="s">
        <v>163</v>
      </c>
      <c r="B25" s="20" t="s">
        <v>107</v>
      </c>
      <c r="C25" s="155" t="s">
        <v>157</v>
      </c>
      <c r="D25" s="157" t="s">
        <v>107</v>
      </c>
      <c r="E25" s="157" t="s">
        <v>107</v>
      </c>
      <c r="F25" s="157" t="s">
        <v>107</v>
      </c>
      <c r="G25" s="81"/>
      <c r="H25" s="20" t="s">
        <v>107</v>
      </c>
      <c r="I25" s="20" t="s">
        <v>107</v>
      </c>
      <c r="J25" s="21" t="s">
        <v>107</v>
      </c>
    </row>
    <row r="26" customFormat="false" ht="12.75" hidden="false" customHeight="true" outlineLevel="0" collapsed="false">
      <c r="A26" s="100" t="s">
        <v>114</v>
      </c>
      <c r="B26" s="154" t="n">
        <v>36247.7688625185</v>
      </c>
      <c r="C26" s="155" t="s">
        <v>157</v>
      </c>
      <c r="D26" s="50"/>
      <c r="E26" s="50"/>
      <c r="F26" s="50"/>
      <c r="G26" s="81"/>
      <c r="H26" s="79" t="n">
        <v>2454.87194627191</v>
      </c>
      <c r="I26" s="79" t="n">
        <v>1.7689605893176</v>
      </c>
      <c r="J26" s="129" t="n">
        <v>0.106465194782681</v>
      </c>
    </row>
    <row r="27" customFormat="false" ht="12.75" hidden="false" customHeight="true" outlineLevel="0" collapsed="false">
      <c r="A27" s="83" t="s">
        <v>158</v>
      </c>
      <c r="B27" s="20" t="n">
        <v>27667.9118625185</v>
      </c>
      <c r="C27" s="155" t="s">
        <v>157</v>
      </c>
      <c r="D27" s="154" t="n">
        <v>74.5466946483241</v>
      </c>
      <c r="E27" s="154" t="n">
        <v>4.23547015040025</v>
      </c>
      <c r="F27" s="154" t="n">
        <v>3.18264369787774</v>
      </c>
      <c r="G27" s="81"/>
      <c r="H27" s="20" t="n">
        <v>2062.55137717191</v>
      </c>
      <c r="I27" s="20" t="n">
        <v>0.117186614817602</v>
      </c>
      <c r="J27" s="21" t="n">
        <v>0.0880571053226812</v>
      </c>
    </row>
    <row r="28" customFormat="false" ht="12.75" hidden="false" customHeight="true" outlineLevel="0" collapsed="false">
      <c r="A28" s="83" t="s">
        <v>159</v>
      </c>
      <c r="B28" s="20" t="n">
        <v>1453.267</v>
      </c>
      <c r="C28" s="155" t="s">
        <v>157</v>
      </c>
      <c r="D28" s="154" t="n">
        <v>94.9981162442965</v>
      </c>
      <c r="E28" s="154" t="n">
        <v>15</v>
      </c>
      <c r="F28" s="154" t="n">
        <v>3</v>
      </c>
      <c r="G28" s="81"/>
      <c r="H28" s="20" t="n">
        <v>138.0576274</v>
      </c>
      <c r="I28" s="20" t="n">
        <v>0.021799005</v>
      </c>
      <c r="J28" s="21" t="n">
        <v>0.004359801</v>
      </c>
    </row>
    <row r="29" customFormat="false" ht="12.75" hidden="false" customHeight="true" outlineLevel="0" collapsed="false">
      <c r="A29" s="83" t="s">
        <v>160</v>
      </c>
      <c r="B29" s="20" t="n">
        <v>4468.593</v>
      </c>
      <c r="C29" s="155" t="s">
        <v>157</v>
      </c>
      <c r="D29" s="154" t="n">
        <v>56.9</v>
      </c>
      <c r="E29" s="154" t="n">
        <v>251.193879706655</v>
      </c>
      <c r="F29" s="154" t="n">
        <v>0.832774087951174</v>
      </c>
      <c r="G29" s="81"/>
      <c r="H29" s="20" t="n">
        <v>254.2629417</v>
      </c>
      <c r="I29" s="20" t="n">
        <v>1.1224832125</v>
      </c>
      <c r="J29" s="21" t="n">
        <v>0.00372132846</v>
      </c>
    </row>
    <row r="30" customFormat="false" ht="12.75" hidden="false" customHeight="true" outlineLevel="0" collapsed="false">
      <c r="A30" s="83" t="s">
        <v>161</v>
      </c>
      <c r="B30" s="20" t="n">
        <v>2657.997</v>
      </c>
      <c r="C30" s="155" t="s">
        <v>157</v>
      </c>
      <c r="D30" s="154" t="n">
        <v>100.967764372947</v>
      </c>
      <c r="E30" s="154" t="n">
        <v>190.930146648021</v>
      </c>
      <c r="F30" s="154" t="n">
        <v>3.88524140546434</v>
      </c>
      <c r="G30" s="99" t="s">
        <v>162</v>
      </c>
      <c r="H30" s="20" t="n">
        <v>268.3720148</v>
      </c>
      <c r="I30" s="20" t="n">
        <v>0.507491757</v>
      </c>
      <c r="J30" s="21" t="n">
        <v>0.01032696</v>
      </c>
    </row>
    <row r="31" customFormat="false" ht="12.75" hidden="false" customHeight="true" outlineLevel="0" collapsed="false">
      <c r="A31" s="158" t="s">
        <v>163</v>
      </c>
      <c r="B31" s="24" t="s">
        <v>107</v>
      </c>
      <c r="C31" s="159" t="s">
        <v>157</v>
      </c>
      <c r="D31" s="157" t="s">
        <v>107</v>
      </c>
      <c r="E31" s="157" t="s">
        <v>107</v>
      </c>
      <c r="F31" s="157" t="s">
        <v>107</v>
      </c>
      <c r="G31" s="92"/>
      <c r="H31" s="24" t="s">
        <v>107</v>
      </c>
      <c r="I31" s="24" t="s">
        <v>107</v>
      </c>
      <c r="J31" s="160" t="s">
        <v>107</v>
      </c>
    </row>
    <row r="32" customFormat="false" ht="12.75" hidden="false" customHeight="true" outlineLevel="0" collapsed="false">
      <c r="A32" s="161" t="s">
        <v>193</v>
      </c>
      <c r="B32" s="162" t="n">
        <v>2423.16891</v>
      </c>
      <c r="C32" s="163" t="s">
        <v>157</v>
      </c>
      <c r="D32" s="164"/>
      <c r="E32" s="164"/>
      <c r="F32" s="164"/>
      <c r="G32" s="165"/>
      <c r="H32" s="162" t="n">
        <v>175.92017123</v>
      </c>
      <c r="I32" s="162" t="n">
        <v>0.00996019785349981</v>
      </c>
      <c r="J32" s="156" t="n">
        <v>0.00534395146254503</v>
      </c>
    </row>
    <row r="33" customFormat="false" ht="12.75" hidden="false" customHeight="true" outlineLevel="0" collapsed="false">
      <c r="A33" s="161" t="s">
        <v>194</v>
      </c>
      <c r="B33" s="157" t="s">
        <v>117</v>
      </c>
      <c r="C33" s="155" t="s">
        <v>157</v>
      </c>
      <c r="D33" s="166"/>
      <c r="E33" s="166"/>
      <c r="F33" s="166"/>
      <c r="G33" s="167"/>
      <c r="H33" s="157" t="s">
        <v>117</v>
      </c>
      <c r="I33" s="157" t="s">
        <v>117</v>
      </c>
      <c r="J33" s="168" t="s">
        <v>117</v>
      </c>
    </row>
    <row r="34" customFormat="false" ht="13.5" hidden="false" customHeight="true" outlineLevel="0" collapsed="false">
      <c r="A34" s="133" t="s">
        <v>100</v>
      </c>
      <c r="B34" s="50"/>
      <c r="C34" s="169"/>
      <c r="D34" s="170"/>
      <c r="E34" s="170"/>
      <c r="F34" s="170"/>
      <c r="G34" s="134"/>
      <c r="H34" s="50"/>
      <c r="I34" s="50"/>
      <c r="J34" s="135"/>
    </row>
    <row r="35" customFormat="false" ht="12.75" hidden="false" customHeight="true" outlineLevel="0" collapsed="false">
      <c r="A35" s="83" t="s">
        <v>158</v>
      </c>
      <c r="B35" s="20" t="s">
        <v>108</v>
      </c>
      <c r="C35" s="155" t="s">
        <v>157</v>
      </c>
      <c r="D35" s="157" t="s">
        <v>108</v>
      </c>
      <c r="E35" s="157" t="s">
        <v>108</v>
      </c>
      <c r="F35" s="157" t="s">
        <v>108</v>
      </c>
      <c r="G35" s="81"/>
      <c r="H35" s="20" t="s">
        <v>108</v>
      </c>
      <c r="I35" s="20" t="s">
        <v>108</v>
      </c>
      <c r="J35" s="21" t="s">
        <v>108</v>
      </c>
    </row>
    <row r="36" customFormat="false" ht="12.75" hidden="false" customHeight="true" outlineLevel="0" collapsed="false">
      <c r="A36" s="83" t="s">
        <v>159</v>
      </c>
      <c r="B36" s="20" t="s">
        <v>107</v>
      </c>
      <c r="C36" s="155" t="s">
        <v>157</v>
      </c>
      <c r="D36" s="157" t="s">
        <v>107</v>
      </c>
      <c r="E36" s="157" t="s">
        <v>107</v>
      </c>
      <c r="F36" s="157" t="s">
        <v>107</v>
      </c>
      <c r="G36" s="81"/>
      <c r="H36" s="20" t="s">
        <v>107</v>
      </c>
      <c r="I36" s="20" t="s">
        <v>107</v>
      </c>
      <c r="J36" s="21" t="s">
        <v>107</v>
      </c>
    </row>
    <row r="37" customFormat="false" ht="12.75" hidden="false" customHeight="true" outlineLevel="0" collapsed="false">
      <c r="A37" s="83" t="s">
        <v>160</v>
      </c>
      <c r="B37" s="20" t="s">
        <v>107</v>
      </c>
      <c r="C37" s="155" t="s">
        <v>157</v>
      </c>
      <c r="D37" s="157" t="s">
        <v>107</v>
      </c>
      <c r="E37" s="157" t="s">
        <v>107</v>
      </c>
      <c r="F37" s="157" t="s">
        <v>107</v>
      </c>
      <c r="G37" s="81"/>
      <c r="H37" s="20" t="s">
        <v>107</v>
      </c>
      <c r="I37" s="20" t="s">
        <v>107</v>
      </c>
      <c r="J37" s="21" t="s">
        <v>107</v>
      </c>
    </row>
    <row r="38" customFormat="false" ht="12.75" hidden="false" customHeight="true" outlineLevel="0" collapsed="false">
      <c r="A38" s="83" t="s">
        <v>161</v>
      </c>
      <c r="B38" s="20" t="s">
        <v>107</v>
      </c>
      <c r="C38" s="155" t="s">
        <v>157</v>
      </c>
      <c r="D38" s="157" t="s">
        <v>107</v>
      </c>
      <c r="E38" s="157" t="s">
        <v>107</v>
      </c>
      <c r="F38" s="157" t="s">
        <v>107</v>
      </c>
      <c r="G38" s="99" t="s">
        <v>162</v>
      </c>
      <c r="H38" s="20" t="s">
        <v>107</v>
      </c>
      <c r="I38" s="20" t="s">
        <v>107</v>
      </c>
      <c r="J38" s="21" t="s">
        <v>107</v>
      </c>
    </row>
    <row r="39" customFormat="false" ht="12.75" hidden="false" customHeight="true" outlineLevel="0" collapsed="false">
      <c r="A39" s="89" t="s">
        <v>163</v>
      </c>
      <c r="B39" s="24" t="s">
        <v>107</v>
      </c>
      <c r="C39" s="159" t="s">
        <v>157</v>
      </c>
      <c r="D39" s="171" t="s">
        <v>107</v>
      </c>
      <c r="E39" s="171" t="s">
        <v>107</v>
      </c>
      <c r="F39" s="171" t="s">
        <v>107</v>
      </c>
      <c r="G39" s="92"/>
      <c r="H39" s="24" t="s">
        <v>107</v>
      </c>
      <c r="I39" s="24" t="s">
        <v>107</v>
      </c>
      <c r="J39" s="160" t="s">
        <v>107</v>
      </c>
    </row>
    <row r="40" customFormat="false" ht="12.75" hidden="false" customHeight="true" outlineLevel="0" collapsed="false">
      <c r="A40" s="172" t="s">
        <v>195</v>
      </c>
      <c r="B40" s="162" t="n">
        <v>2423.16891</v>
      </c>
      <c r="C40" s="163" t="s">
        <v>157</v>
      </c>
      <c r="D40" s="164"/>
      <c r="E40" s="164"/>
      <c r="F40" s="164"/>
      <c r="G40" s="165"/>
      <c r="H40" s="162" t="n">
        <v>175.92017123</v>
      </c>
      <c r="I40" s="162" t="n">
        <v>0.00996019785349981</v>
      </c>
      <c r="J40" s="156" t="n">
        <v>0.00534395146254503</v>
      </c>
    </row>
    <row r="41" customFormat="false" ht="13.5" hidden="false" customHeight="true" outlineLevel="0" collapsed="false">
      <c r="A41" s="133" t="s">
        <v>119</v>
      </c>
      <c r="B41" s="173"/>
      <c r="C41" s="174"/>
      <c r="D41" s="166"/>
      <c r="E41" s="166"/>
      <c r="F41" s="166"/>
      <c r="G41" s="175"/>
      <c r="H41" s="173"/>
      <c r="I41" s="173"/>
      <c r="J41" s="176"/>
    </row>
    <row r="42" customFormat="false" ht="12.75" hidden="false" customHeight="true" outlineLevel="0" collapsed="false">
      <c r="A42" s="83" t="s">
        <v>158</v>
      </c>
      <c r="B42" s="20" t="n">
        <v>2423.16891</v>
      </c>
      <c r="C42" s="155" t="s">
        <v>157</v>
      </c>
      <c r="D42" s="154" t="n">
        <v>72.5992193544609</v>
      </c>
      <c r="E42" s="154" t="n">
        <v>4.11040180170511</v>
      </c>
      <c r="F42" s="154" t="n">
        <v>2.20535656449349</v>
      </c>
      <c r="G42" s="81"/>
      <c r="H42" s="20" t="n">
        <v>175.92017123</v>
      </c>
      <c r="I42" s="20" t="n">
        <v>0.00996019785349981</v>
      </c>
      <c r="J42" s="21" t="n">
        <v>0.00534395146254503</v>
      </c>
    </row>
    <row r="43" customFormat="false" ht="12.75" hidden="false" customHeight="true" outlineLevel="0" collapsed="false">
      <c r="A43" s="83" t="s">
        <v>159</v>
      </c>
      <c r="B43" s="20" t="s">
        <v>107</v>
      </c>
      <c r="C43" s="155" t="s">
        <v>157</v>
      </c>
      <c r="D43" s="157" t="s">
        <v>107</v>
      </c>
      <c r="E43" s="157" t="s">
        <v>107</v>
      </c>
      <c r="F43" s="157" t="s">
        <v>107</v>
      </c>
      <c r="G43" s="81"/>
      <c r="H43" s="20" t="s">
        <v>107</v>
      </c>
      <c r="I43" s="20" t="s">
        <v>107</v>
      </c>
      <c r="J43" s="21" t="s">
        <v>107</v>
      </c>
    </row>
    <row r="44" customFormat="false" ht="12.75" hidden="false" customHeight="true" outlineLevel="0" collapsed="false">
      <c r="A44" s="83" t="s">
        <v>160</v>
      </c>
      <c r="B44" s="20" t="s">
        <v>107</v>
      </c>
      <c r="C44" s="155" t="s">
        <v>157</v>
      </c>
      <c r="D44" s="157" t="s">
        <v>107</v>
      </c>
      <c r="E44" s="157" t="s">
        <v>107</v>
      </c>
      <c r="F44" s="157" t="s">
        <v>107</v>
      </c>
      <c r="G44" s="81"/>
      <c r="H44" s="20" t="s">
        <v>107</v>
      </c>
      <c r="I44" s="20" t="s">
        <v>107</v>
      </c>
      <c r="J44" s="21" t="s">
        <v>107</v>
      </c>
    </row>
    <row r="45" customFormat="false" ht="12.75" hidden="false" customHeight="true" outlineLevel="0" collapsed="false">
      <c r="A45" s="83" t="s">
        <v>161</v>
      </c>
      <c r="B45" s="20" t="s">
        <v>107</v>
      </c>
      <c r="C45" s="155" t="s">
        <v>157</v>
      </c>
      <c r="D45" s="157" t="s">
        <v>107</v>
      </c>
      <c r="E45" s="157" t="s">
        <v>107</v>
      </c>
      <c r="F45" s="157" t="s">
        <v>107</v>
      </c>
      <c r="G45" s="99" t="s">
        <v>162</v>
      </c>
      <c r="H45" s="20" t="s">
        <v>107</v>
      </c>
      <c r="I45" s="20" t="s">
        <v>107</v>
      </c>
      <c r="J45" s="21" t="s">
        <v>107</v>
      </c>
    </row>
    <row r="46" customFormat="false" ht="12.75" hidden="false" customHeight="true" outlineLevel="0" collapsed="false">
      <c r="A46" s="89" t="s">
        <v>163</v>
      </c>
      <c r="B46" s="24" t="s">
        <v>107</v>
      </c>
      <c r="C46" s="159" t="s">
        <v>157</v>
      </c>
      <c r="D46" s="171" t="s">
        <v>107</v>
      </c>
      <c r="E46" s="171" t="s">
        <v>107</v>
      </c>
      <c r="F46" s="171" t="s">
        <v>107</v>
      </c>
      <c r="G46" s="92"/>
      <c r="H46" s="24" t="s">
        <v>107</v>
      </c>
      <c r="I46" s="24" t="s">
        <v>107</v>
      </c>
      <c r="J46" s="25" t="s">
        <v>107</v>
      </c>
    </row>
    <row r="47" customFormat="false" ht="13.5" hidden="false" customHeight="true" outlineLevel="0" collapsed="false">
      <c r="A47" s="133" t="s">
        <v>100</v>
      </c>
      <c r="B47" s="173"/>
      <c r="C47" s="174"/>
      <c r="D47" s="166"/>
      <c r="E47" s="166"/>
      <c r="F47" s="166"/>
      <c r="G47" s="175"/>
      <c r="H47" s="173"/>
      <c r="I47" s="173"/>
      <c r="J47" s="176"/>
    </row>
    <row r="48" customFormat="false" ht="12.75" hidden="false" customHeight="true" outlineLevel="0" collapsed="false">
      <c r="A48" s="83" t="s">
        <v>158</v>
      </c>
      <c r="B48" s="20" t="s">
        <v>107</v>
      </c>
      <c r="C48" s="155" t="s">
        <v>157</v>
      </c>
      <c r="D48" s="157" t="s">
        <v>107</v>
      </c>
      <c r="E48" s="157" t="s">
        <v>107</v>
      </c>
      <c r="F48" s="157" t="s">
        <v>107</v>
      </c>
      <c r="G48" s="81"/>
      <c r="H48" s="20" t="s">
        <v>107</v>
      </c>
      <c r="I48" s="20" t="s">
        <v>107</v>
      </c>
      <c r="J48" s="21" t="s">
        <v>107</v>
      </c>
    </row>
    <row r="49" customFormat="false" ht="12.75" hidden="false" customHeight="true" outlineLevel="0" collapsed="false">
      <c r="A49" s="83" t="s">
        <v>159</v>
      </c>
      <c r="B49" s="20" t="s">
        <v>107</v>
      </c>
      <c r="C49" s="155" t="s">
        <v>157</v>
      </c>
      <c r="D49" s="157" t="s">
        <v>107</v>
      </c>
      <c r="E49" s="157" t="s">
        <v>107</v>
      </c>
      <c r="F49" s="157" t="s">
        <v>107</v>
      </c>
      <c r="G49" s="81"/>
      <c r="H49" s="20" t="s">
        <v>107</v>
      </c>
      <c r="I49" s="20" t="s">
        <v>107</v>
      </c>
      <c r="J49" s="21" t="s">
        <v>107</v>
      </c>
    </row>
    <row r="50" customFormat="false" ht="12.75" hidden="false" customHeight="true" outlineLevel="0" collapsed="false">
      <c r="A50" s="83" t="s">
        <v>160</v>
      </c>
      <c r="B50" s="20" t="s">
        <v>107</v>
      </c>
      <c r="C50" s="155" t="s">
        <v>157</v>
      </c>
      <c r="D50" s="157" t="s">
        <v>107</v>
      </c>
      <c r="E50" s="157" t="s">
        <v>107</v>
      </c>
      <c r="F50" s="157" t="s">
        <v>107</v>
      </c>
      <c r="G50" s="81"/>
      <c r="H50" s="20" t="s">
        <v>107</v>
      </c>
      <c r="I50" s="20" t="s">
        <v>107</v>
      </c>
      <c r="J50" s="21" t="s">
        <v>107</v>
      </c>
    </row>
    <row r="51" customFormat="false" ht="12.75" hidden="false" customHeight="true" outlineLevel="0" collapsed="false">
      <c r="A51" s="83" t="s">
        <v>161</v>
      </c>
      <c r="B51" s="20" t="s">
        <v>107</v>
      </c>
      <c r="C51" s="155" t="s">
        <v>157</v>
      </c>
      <c r="D51" s="157" t="s">
        <v>107</v>
      </c>
      <c r="E51" s="157" t="s">
        <v>107</v>
      </c>
      <c r="F51" s="157" t="s">
        <v>107</v>
      </c>
      <c r="G51" s="99" t="s">
        <v>162</v>
      </c>
      <c r="H51" s="20" t="s">
        <v>107</v>
      </c>
      <c r="I51" s="20" t="s">
        <v>107</v>
      </c>
      <c r="J51" s="21" t="s">
        <v>107</v>
      </c>
    </row>
    <row r="52" customFormat="false" ht="12.75" hidden="false" customHeight="true" outlineLevel="0" collapsed="false">
      <c r="A52" s="89" t="s">
        <v>163</v>
      </c>
      <c r="B52" s="24" t="s">
        <v>107</v>
      </c>
      <c r="C52" s="159" t="s">
        <v>157</v>
      </c>
      <c r="D52" s="171" t="s">
        <v>107</v>
      </c>
      <c r="E52" s="171" t="s">
        <v>107</v>
      </c>
      <c r="F52" s="171" t="s">
        <v>107</v>
      </c>
      <c r="G52" s="92"/>
      <c r="H52" s="24" t="s">
        <v>107</v>
      </c>
      <c r="I52" s="24" t="s">
        <v>107</v>
      </c>
      <c r="J52" s="25" t="s">
        <v>10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196</v>
      </c>
      <c r="B54" s="177"/>
      <c r="C54" s="177"/>
      <c r="D54" s="177"/>
      <c r="E54" s="177"/>
      <c r="F54" s="177"/>
      <c r="G54" s="177"/>
      <c r="H54" s="177"/>
      <c r="I54" s="177"/>
      <c r="J54" s="177"/>
    </row>
    <row r="55" customFormat="false" ht="13.5" hidden="false" customHeight="true" outlineLevel="0" collapsed="false">
      <c r="A55" s="178" t="s">
        <v>197</v>
      </c>
    </row>
    <row r="56" customFormat="false" ht="13.5" hidden="false" customHeight="true" outlineLevel="0" collapsed="false">
      <c r="A56" s="179" t="s">
        <v>198</v>
      </c>
      <c r="B56" s="179"/>
      <c r="C56" s="179"/>
      <c r="D56" s="179"/>
      <c r="E56" s="179"/>
      <c r="F56" s="179"/>
      <c r="G56" s="179"/>
      <c r="H56" s="179"/>
      <c r="I56" s="179"/>
      <c r="J56" s="179"/>
    </row>
    <row r="57" customFormat="false" ht="13.5" hidden="false" customHeight="true" outlineLevel="0" collapsed="false">
      <c r="A57" s="180" t="s">
        <v>199</v>
      </c>
    </row>
    <row r="58" customFormat="false" ht="13.5" hidden="false" customHeight="true" outlineLevel="0" collapsed="false">
      <c r="A58" s="178" t="s">
        <v>200</v>
      </c>
    </row>
    <row r="59" customFormat="false" ht="13.5" hidden="false" customHeight="true" outlineLevel="0" collapsed="false">
      <c r="A59" s="181" t="s">
        <v>201</v>
      </c>
    </row>
    <row r="60" customFormat="false" ht="13.5" hidden="false" customHeight="true" outlineLevel="0" collapsed="false">
      <c r="A60" s="182" t="s">
        <v>202</v>
      </c>
    </row>
    <row r="61" customFormat="false" ht="13.5" hidden="false" customHeight="true" outlineLevel="0" collapsed="false">
      <c r="A61" s="182" t="s">
        <v>203</v>
      </c>
      <c r="K61" s="16"/>
    </row>
    <row r="62" customFormat="false" ht="6" hidden="false" customHeight="true" outlineLevel="0" collapsed="false"/>
    <row r="63" customFormat="false" ht="12" hidden="false" customHeight="true" outlineLevel="0" collapsed="false">
      <c r="A63" s="183" t="s">
        <v>140</v>
      </c>
      <c r="B63" s="184"/>
      <c r="C63" s="184"/>
      <c r="D63" s="184"/>
      <c r="E63" s="184"/>
      <c r="F63" s="184"/>
      <c r="G63" s="184"/>
      <c r="H63" s="184"/>
      <c r="I63" s="184"/>
      <c r="J63" s="185"/>
    </row>
    <row r="64" customFormat="false" ht="13.5" hidden="false" customHeight="true" outlineLevel="0" collapsed="false">
      <c r="A64" s="186" t="s">
        <v>204</v>
      </c>
      <c r="B64" s="186"/>
      <c r="C64" s="186"/>
      <c r="D64" s="186"/>
      <c r="E64" s="186"/>
      <c r="F64" s="186"/>
      <c r="G64" s="186"/>
      <c r="H64" s="186"/>
      <c r="I64" s="186"/>
      <c r="J64" s="186"/>
    </row>
    <row r="65" customFormat="false" ht="13.5" hidden="false" customHeight="true" outlineLevel="0" collapsed="false">
      <c r="A65" s="186" t="s">
        <v>205</v>
      </c>
      <c r="B65" s="186"/>
      <c r="C65" s="186"/>
      <c r="D65" s="186"/>
      <c r="E65" s="186"/>
      <c r="F65" s="186"/>
      <c r="G65" s="186"/>
      <c r="H65" s="186"/>
      <c r="I65" s="186"/>
      <c r="J65" s="186"/>
    </row>
    <row r="66" customFormat="false" ht="13.5" hidden="false" customHeight="true" outlineLevel="0" collapsed="false">
      <c r="A66" s="186" t="s">
        <v>206</v>
      </c>
      <c r="B66" s="186"/>
      <c r="C66" s="186"/>
      <c r="D66" s="186"/>
      <c r="E66" s="186"/>
      <c r="F66" s="186"/>
      <c r="G66" s="186"/>
      <c r="H66" s="186"/>
      <c r="I66" s="186"/>
      <c r="J66" s="186"/>
    </row>
    <row r="67" customFormat="false" ht="12.75" hidden="false" customHeight="true" outlineLevel="0" collapsed="false">
      <c r="A67" s="63" t="s">
        <v>142</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1" t="s">
        <v>2074</v>
      </c>
      <c r="I1" s="112" t="s">
        <v>72</v>
      </c>
    </row>
    <row r="2" customFormat="false" ht="17.25" hidden="false" customHeight="true" outlineLevel="0" collapsed="false">
      <c r="A2" s="651" t="s">
        <v>2103</v>
      </c>
      <c r="I2" s="112" t="s">
        <v>74</v>
      </c>
    </row>
    <row r="3" customFormat="false" ht="15.75" hidden="false" customHeight="true" outlineLevel="0" collapsed="false">
      <c r="A3" s="651"/>
      <c r="I3" s="112" t="s">
        <v>75</v>
      </c>
    </row>
    <row r="4" customFormat="false" ht="13.5" hidden="false" customHeight="true" outlineLevel="0" collapsed="false">
      <c r="C4" s="1043"/>
    </row>
    <row r="5" customFormat="false" ht="36" hidden="false" customHeight="true" outlineLevel="0" collapsed="false">
      <c r="A5" s="2397" t="s">
        <v>76</v>
      </c>
      <c r="B5" s="2398" t="s">
        <v>2076</v>
      </c>
      <c r="C5" s="2398" t="s">
        <v>2077</v>
      </c>
      <c r="D5" s="2398" t="s">
        <v>2078</v>
      </c>
      <c r="E5" s="2398" t="s">
        <v>2079</v>
      </c>
      <c r="F5" s="2398" t="s">
        <v>2080</v>
      </c>
      <c r="G5" s="2398" t="s">
        <v>2081</v>
      </c>
      <c r="H5" s="2398" t="s">
        <v>2082</v>
      </c>
      <c r="I5" s="2399" t="s">
        <v>2083</v>
      </c>
      <c r="J5" s="16"/>
    </row>
    <row r="6" customFormat="false" ht="27" hidden="false" customHeight="true" outlineLevel="0" collapsed="false">
      <c r="A6" s="2397"/>
      <c r="B6" s="2400" t="s">
        <v>84</v>
      </c>
      <c r="C6" s="2400" t="s">
        <v>84</v>
      </c>
      <c r="D6" s="2400" t="s">
        <v>84</v>
      </c>
      <c r="E6" s="2400" t="s">
        <v>84</v>
      </c>
      <c r="F6" s="2400" t="s">
        <v>84</v>
      </c>
      <c r="G6" s="2400" t="s">
        <v>84</v>
      </c>
      <c r="H6" s="2400" t="s">
        <v>84</v>
      </c>
      <c r="I6" s="2401" t="s">
        <v>1478</v>
      </c>
      <c r="J6" s="16"/>
    </row>
    <row r="7" customFormat="false" ht="16.5" hidden="false" customHeight="true" outlineLevel="0" collapsed="false">
      <c r="A7" s="2402" t="s">
        <v>2104</v>
      </c>
      <c r="B7" s="2403" t="s">
        <v>1121</v>
      </c>
      <c r="C7" s="2403" t="s">
        <v>1121</v>
      </c>
      <c r="D7" s="2403" t="n">
        <v>3.436</v>
      </c>
      <c r="E7" s="2403" t="n">
        <v>93.9338</v>
      </c>
      <c r="F7" s="2403" t="n">
        <v>134.52889712275</v>
      </c>
      <c r="G7" s="2403" t="n">
        <v>217.728121794216</v>
      </c>
      <c r="H7" s="2403" t="n">
        <v>329.30254054253</v>
      </c>
      <c r="I7" s="2404" t="n">
        <v>100</v>
      </c>
      <c r="J7" s="16"/>
    </row>
    <row r="8" customFormat="false" ht="12.75" hidden="false" customHeight="true" outlineLevel="0" collapsed="false">
      <c r="A8" s="2405" t="s">
        <v>592</v>
      </c>
      <c r="B8" s="341" t="s">
        <v>1121</v>
      </c>
      <c r="C8" s="341" t="s">
        <v>1121</v>
      </c>
      <c r="D8" s="341" t="s">
        <v>1121</v>
      </c>
      <c r="E8" s="341" t="s">
        <v>117</v>
      </c>
      <c r="F8" s="341" t="s">
        <v>117</v>
      </c>
      <c r="G8" s="341" t="s">
        <v>117</v>
      </c>
      <c r="H8" s="341" t="s">
        <v>117</v>
      </c>
      <c r="I8" s="2406" t="n">
        <v>0</v>
      </c>
      <c r="J8" s="16"/>
    </row>
    <row r="9" customFormat="false" ht="12.75" hidden="false" customHeight="true" outlineLevel="0" collapsed="false">
      <c r="A9" s="2405" t="s">
        <v>593</v>
      </c>
      <c r="B9" s="341" t="s">
        <v>1121</v>
      </c>
      <c r="C9" s="341" t="s">
        <v>1121</v>
      </c>
      <c r="D9" s="341" t="s">
        <v>1121</v>
      </c>
      <c r="E9" s="341" t="s">
        <v>117</v>
      </c>
      <c r="F9" s="341" t="s">
        <v>117</v>
      </c>
      <c r="G9" s="341" t="n">
        <v>0.000105</v>
      </c>
      <c r="H9" s="341" t="n">
        <v>0.0008395</v>
      </c>
      <c r="I9" s="2406" t="n">
        <v>100</v>
      </c>
      <c r="J9" s="16"/>
    </row>
    <row r="10" customFormat="false" ht="12.75" hidden="false" customHeight="true" outlineLevel="0" collapsed="false">
      <c r="A10" s="2405" t="s">
        <v>594</v>
      </c>
      <c r="B10" s="341" t="s">
        <v>117</v>
      </c>
      <c r="C10" s="341" t="s">
        <v>117</v>
      </c>
      <c r="D10" s="341" t="s">
        <v>117</v>
      </c>
      <c r="E10" s="341" t="s">
        <v>117</v>
      </c>
      <c r="F10" s="341" t="s">
        <v>117</v>
      </c>
      <c r="G10" s="341" t="s">
        <v>117</v>
      </c>
      <c r="H10" s="341" t="s">
        <v>117</v>
      </c>
      <c r="I10" s="2406" t="n">
        <v>0</v>
      </c>
      <c r="J10" s="16"/>
    </row>
    <row r="11" customFormat="false" ht="12.75" hidden="false" customHeight="true" outlineLevel="0" collapsed="false">
      <c r="A11" s="2405" t="s">
        <v>595</v>
      </c>
      <c r="B11" s="341" t="s">
        <v>117</v>
      </c>
      <c r="C11" s="341" t="s">
        <v>117</v>
      </c>
      <c r="D11" s="341" t="s">
        <v>117</v>
      </c>
      <c r="E11" s="341" t="s">
        <v>117</v>
      </c>
      <c r="F11" s="341" t="s">
        <v>117</v>
      </c>
      <c r="G11" s="341" t="s">
        <v>117</v>
      </c>
      <c r="H11" s="341" t="s">
        <v>117</v>
      </c>
      <c r="I11" s="2406" t="n">
        <v>0</v>
      </c>
      <c r="J11" s="16"/>
    </row>
    <row r="12" customFormat="false" ht="12.75" hidden="false" customHeight="true" outlineLevel="0" collapsed="false">
      <c r="A12" s="2405" t="s">
        <v>596</v>
      </c>
      <c r="B12" s="341" t="s">
        <v>1121</v>
      </c>
      <c r="C12" s="341" t="s">
        <v>1121</v>
      </c>
      <c r="D12" s="341" t="s">
        <v>1121</v>
      </c>
      <c r="E12" s="341" t="s">
        <v>117</v>
      </c>
      <c r="F12" s="341" t="n">
        <v>0.0002298</v>
      </c>
      <c r="G12" s="341" t="n">
        <v>0.00257926</v>
      </c>
      <c r="H12" s="341" t="n">
        <v>0.009458416</v>
      </c>
      <c r="I12" s="2406" t="n">
        <v>100</v>
      </c>
      <c r="J12" s="16"/>
    </row>
    <row r="13" customFormat="false" ht="12.75" hidden="false" customHeight="true" outlineLevel="0" collapsed="false">
      <c r="A13" s="2405" t="s">
        <v>597</v>
      </c>
      <c r="B13" s="341" t="s">
        <v>117</v>
      </c>
      <c r="C13" s="341" t="s">
        <v>117</v>
      </c>
      <c r="D13" s="341" t="s">
        <v>117</v>
      </c>
      <c r="E13" s="341" t="s">
        <v>117</v>
      </c>
      <c r="F13" s="341" t="s">
        <v>117</v>
      </c>
      <c r="G13" s="341" t="s">
        <v>117</v>
      </c>
      <c r="H13" s="341" t="s">
        <v>117</v>
      </c>
      <c r="I13" s="2406" t="n">
        <v>0</v>
      </c>
      <c r="J13" s="16"/>
    </row>
    <row r="14" customFormat="false" ht="12.75" hidden="false" customHeight="true" outlineLevel="0" collapsed="false">
      <c r="A14" s="2405" t="s">
        <v>598</v>
      </c>
      <c r="B14" s="341" t="s">
        <v>1121</v>
      </c>
      <c r="C14" s="341" t="s">
        <v>1121</v>
      </c>
      <c r="D14" s="341" t="n">
        <v>0.00232</v>
      </c>
      <c r="E14" s="341" t="n">
        <v>0.069026</v>
      </c>
      <c r="F14" s="341" t="n">
        <v>0.0973965670175</v>
      </c>
      <c r="G14" s="341" t="n">
        <v>0.15008941522632</v>
      </c>
      <c r="H14" s="341" t="n">
        <v>0.2037837156481</v>
      </c>
      <c r="I14" s="2406" t="n">
        <v>100</v>
      </c>
      <c r="J14" s="16"/>
    </row>
    <row r="15" customFormat="false" ht="12.75" hidden="false" customHeight="true" outlineLevel="0" collapsed="false">
      <c r="A15" s="2405" t="s">
        <v>599</v>
      </c>
      <c r="B15" s="341" t="s">
        <v>1121</v>
      </c>
      <c r="C15" s="341" t="s">
        <v>1121</v>
      </c>
      <c r="D15" s="341" t="n">
        <v>0.003</v>
      </c>
      <c r="E15" s="341" t="n">
        <v>0.03</v>
      </c>
      <c r="F15" s="341" t="n">
        <v>0.046</v>
      </c>
      <c r="G15" s="341" t="n">
        <v>0.0434</v>
      </c>
      <c r="H15" s="341" t="n">
        <v>0.032162</v>
      </c>
      <c r="I15" s="2406" t="n">
        <v>100</v>
      </c>
      <c r="J15" s="16"/>
    </row>
    <row r="16" customFormat="false" ht="12.75" hidden="false" customHeight="true" outlineLevel="0" collapsed="false">
      <c r="A16" s="2405" t="s">
        <v>600</v>
      </c>
      <c r="B16" s="341" t="s">
        <v>117</v>
      </c>
      <c r="C16" s="341" t="s">
        <v>117</v>
      </c>
      <c r="D16" s="341" t="s">
        <v>117</v>
      </c>
      <c r="E16" s="341" t="s">
        <v>117</v>
      </c>
      <c r="F16" s="341" t="s">
        <v>117</v>
      </c>
      <c r="G16" s="341" t="s">
        <v>117</v>
      </c>
      <c r="H16" s="341" t="s">
        <v>117</v>
      </c>
      <c r="I16" s="2406" t="n">
        <v>0</v>
      </c>
      <c r="J16" s="16"/>
    </row>
    <row r="17" customFormat="false" ht="12.75" hidden="false" customHeight="true" outlineLevel="0" collapsed="false">
      <c r="A17" s="2405" t="s">
        <v>601</v>
      </c>
      <c r="B17" s="341" t="s">
        <v>1121</v>
      </c>
      <c r="C17" s="341" t="s">
        <v>1121</v>
      </c>
      <c r="D17" s="341" t="s">
        <v>1121</v>
      </c>
      <c r="E17" s="341" t="s">
        <v>117</v>
      </c>
      <c r="F17" s="341" t="n">
        <v>0.0002184</v>
      </c>
      <c r="G17" s="341" t="n">
        <v>0.00243308</v>
      </c>
      <c r="H17" s="341" t="n">
        <v>0.008645208</v>
      </c>
      <c r="I17" s="2406" t="n">
        <v>100</v>
      </c>
      <c r="J17" s="16"/>
    </row>
    <row r="18" customFormat="false" ht="12.75" hidden="false" customHeight="true" outlineLevel="0" collapsed="false">
      <c r="A18" s="2405" t="s">
        <v>602</v>
      </c>
      <c r="B18" s="341" t="s">
        <v>117</v>
      </c>
      <c r="C18" s="341" t="s">
        <v>117</v>
      </c>
      <c r="D18" s="341" t="s">
        <v>117</v>
      </c>
      <c r="E18" s="341" t="s">
        <v>117</v>
      </c>
      <c r="F18" s="341" t="s">
        <v>117</v>
      </c>
      <c r="G18" s="341" t="s">
        <v>117</v>
      </c>
      <c r="H18" s="341" t="s">
        <v>117</v>
      </c>
      <c r="I18" s="2406" t="n">
        <v>0</v>
      </c>
      <c r="J18" s="16"/>
    </row>
    <row r="19" customFormat="false" ht="12.75" hidden="false" customHeight="true" outlineLevel="0" collapsed="false">
      <c r="A19" s="2407" t="s">
        <v>603</v>
      </c>
      <c r="B19" s="2396" t="s">
        <v>117</v>
      </c>
      <c r="C19" s="2396" t="s">
        <v>117</v>
      </c>
      <c r="D19" s="2396" t="s">
        <v>117</v>
      </c>
      <c r="E19" s="2396" t="s">
        <v>117</v>
      </c>
      <c r="F19" s="2396" t="s">
        <v>117</v>
      </c>
      <c r="G19" s="2396" t="s">
        <v>117</v>
      </c>
      <c r="H19" s="2396" t="s">
        <v>117</v>
      </c>
      <c r="I19" s="407" t="n">
        <v>0</v>
      </c>
      <c r="J19" s="16"/>
    </row>
    <row r="20" customFormat="false" ht="12.75" hidden="false" customHeight="true" outlineLevel="0" collapsed="false">
      <c r="A20" s="2408" t="s">
        <v>604</v>
      </c>
      <c r="B20" s="2409" t="s">
        <v>117</v>
      </c>
      <c r="C20" s="2409" t="s">
        <v>117</v>
      </c>
      <c r="D20" s="2409" t="s">
        <v>117</v>
      </c>
      <c r="E20" s="2409" t="s">
        <v>117</v>
      </c>
      <c r="F20" s="2409" t="s">
        <v>117</v>
      </c>
      <c r="G20" s="2409" t="s">
        <v>117</v>
      </c>
      <c r="H20" s="2409" t="s">
        <v>117</v>
      </c>
      <c r="I20" s="409" t="n">
        <v>0</v>
      </c>
      <c r="J20" s="16"/>
    </row>
    <row r="21" customFormat="false" ht="14.25" hidden="false" customHeight="true" outlineLevel="0" collapsed="false">
      <c r="A21" s="2410" t="s">
        <v>2105</v>
      </c>
      <c r="B21" s="2396" t="s">
        <v>117</v>
      </c>
      <c r="C21" s="2396" t="s">
        <v>117</v>
      </c>
      <c r="D21" s="2396" t="s">
        <v>117</v>
      </c>
      <c r="E21" s="2396" t="s">
        <v>117</v>
      </c>
      <c r="F21" s="2396" t="s">
        <v>117</v>
      </c>
      <c r="G21" s="2396" t="s">
        <v>117</v>
      </c>
      <c r="H21" s="2396" t="s">
        <v>117</v>
      </c>
      <c r="I21" s="407" t="n">
        <v>0</v>
      </c>
      <c r="J21" s="16"/>
    </row>
    <row r="22" customFormat="false" ht="13.5" hidden="false" customHeight="true" outlineLevel="0" collapsed="false">
      <c r="A22" s="2411"/>
      <c r="B22" s="2412"/>
      <c r="C22" s="2412"/>
      <c r="D22" s="2412"/>
      <c r="E22" s="2412"/>
      <c r="F22" s="2412"/>
      <c r="G22" s="2412"/>
      <c r="H22" s="2412"/>
      <c r="I22" s="2413"/>
      <c r="J22" s="16"/>
    </row>
    <row r="23" customFormat="false" ht="15.75" hidden="false" customHeight="true" outlineLevel="0" collapsed="false">
      <c r="A23" s="2414" t="s">
        <v>2106</v>
      </c>
      <c r="B23" s="2415" t="s">
        <v>1121</v>
      </c>
      <c r="C23" s="2415" t="s">
        <v>1121</v>
      </c>
      <c r="D23" s="2415" t="s">
        <v>1121</v>
      </c>
      <c r="E23" s="2415" t="s">
        <v>117</v>
      </c>
      <c r="F23" s="2415" t="n">
        <v>0.0525</v>
      </c>
      <c r="G23" s="2415" t="n">
        <v>0.50225</v>
      </c>
      <c r="H23" s="2415" t="n">
        <v>1.659525</v>
      </c>
      <c r="I23" s="2416" t="n">
        <v>100</v>
      </c>
      <c r="J23" s="16"/>
    </row>
    <row r="24" customFormat="false" ht="13.5" hidden="false" customHeight="true" outlineLevel="0" collapsed="false">
      <c r="A24" s="2405" t="s">
        <v>2107</v>
      </c>
      <c r="B24" s="341" t="s">
        <v>1121</v>
      </c>
      <c r="C24" s="341" t="s">
        <v>1121</v>
      </c>
      <c r="D24" s="341" t="s">
        <v>1121</v>
      </c>
      <c r="E24" s="341" t="s">
        <v>117</v>
      </c>
      <c r="F24" s="341" t="s">
        <v>117</v>
      </c>
      <c r="G24" s="341" t="s">
        <v>117</v>
      </c>
      <c r="H24" s="341" t="s">
        <v>117</v>
      </c>
      <c r="I24" s="2406" t="n">
        <v>0</v>
      </c>
      <c r="J24" s="16"/>
    </row>
    <row r="25" customFormat="false" ht="13.5" hidden="false" customHeight="true" outlineLevel="0" collapsed="false">
      <c r="A25" s="2407" t="s">
        <v>2108</v>
      </c>
      <c r="B25" s="2396" t="s">
        <v>117</v>
      </c>
      <c r="C25" s="2396" t="s">
        <v>117</v>
      </c>
      <c r="D25" s="2396" t="s">
        <v>117</v>
      </c>
      <c r="E25" s="2396" t="s">
        <v>117</v>
      </c>
      <c r="F25" s="2396" t="s">
        <v>117</v>
      </c>
      <c r="G25" s="2396" t="s">
        <v>117</v>
      </c>
      <c r="H25" s="2396" t="s">
        <v>117</v>
      </c>
      <c r="I25" s="407" t="n">
        <v>0</v>
      </c>
      <c r="J25" s="16"/>
    </row>
    <row r="26" customFormat="false" ht="13.5" hidden="false" customHeight="true" outlineLevel="0" collapsed="false">
      <c r="A26" s="2407" t="s">
        <v>2109</v>
      </c>
      <c r="B26" s="2396" t="s">
        <v>1121</v>
      </c>
      <c r="C26" s="2396" t="s">
        <v>1121</v>
      </c>
      <c r="D26" s="2396" t="s">
        <v>1121</v>
      </c>
      <c r="E26" s="2396" t="s">
        <v>117</v>
      </c>
      <c r="F26" s="2396" t="n">
        <v>7.5E-006</v>
      </c>
      <c r="G26" s="2396" t="n">
        <v>7.175E-005</v>
      </c>
      <c r="H26" s="2396" t="n">
        <v>0.000237075</v>
      </c>
      <c r="I26" s="407" t="n">
        <v>100</v>
      </c>
      <c r="J26" s="16"/>
    </row>
    <row r="27" customFormat="false" ht="13.5" hidden="false" customHeight="true" outlineLevel="0" collapsed="false">
      <c r="A27" s="2407" t="s">
        <v>2110</v>
      </c>
      <c r="B27" s="2396" t="s">
        <v>117</v>
      </c>
      <c r="C27" s="2396" t="s">
        <v>117</v>
      </c>
      <c r="D27" s="2396" t="s">
        <v>117</v>
      </c>
      <c r="E27" s="2396" t="s">
        <v>117</v>
      </c>
      <c r="F27" s="2396" t="s">
        <v>117</v>
      </c>
      <c r="G27" s="2396" t="s">
        <v>117</v>
      </c>
      <c r="H27" s="2396" t="s">
        <v>117</v>
      </c>
      <c r="I27" s="407" t="n">
        <v>0</v>
      </c>
      <c r="J27" s="16"/>
    </row>
    <row r="28" customFormat="false" ht="13.5" hidden="false" customHeight="true" outlineLevel="0" collapsed="false">
      <c r="A28" s="2407" t="s">
        <v>2111</v>
      </c>
      <c r="B28" s="2396" t="s">
        <v>1121</v>
      </c>
      <c r="C28" s="2396" t="s">
        <v>1121</v>
      </c>
      <c r="D28" s="2396" t="s">
        <v>1121</v>
      </c>
      <c r="E28" s="2396" t="s">
        <v>117</v>
      </c>
      <c r="F28" s="2396" t="s">
        <v>117</v>
      </c>
      <c r="G28" s="2396" t="s">
        <v>117</v>
      </c>
      <c r="H28" s="2396" t="s">
        <v>117</v>
      </c>
      <c r="I28" s="407" t="n">
        <v>0</v>
      </c>
      <c r="J28" s="16"/>
    </row>
    <row r="29" customFormat="false" ht="13.5" hidden="false" customHeight="true" outlineLevel="0" collapsed="false">
      <c r="A29" s="2407" t="s">
        <v>2112</v>
      </c>
      <c r="B29" s="2396" t="s">
        <v>117</v>
      </c>
      <c r="C29" s="2396" t="s">
        <v>117</v>
      </c>
      <c r="D29" s="2396" t="s">
        <v>117</v>
      </c>
      <c r="E29" s="2396" t="s">
        <v>117</v>
      </c>
      <c r="F29" s="2396" t="s">
        <v>117</v>
      </c>
      <c r="G29" s="2396" t="s">
        <v>117</v>
      </c>
      <c r="H29" s="2396" t="s">
        <v>117</v>
      </c>
      <c r="I29" s="407" t="n">
        <v>0</v>
      </c>
      <c r="J29" s="16"/>
    </row>
    <row r="30" customFormat="false" ht="13.5" hidden="false" customHeight="true" outlineLevel="0" collapsed="false">
      <c r="A30" s="2408" t="s">
        <v>2113</v>
      </c>
      <c r="B30" s="2409" t="s">
        <v>117</v>
      </c>
      <c r="C30" s="2409" t="s">
        <v>117</v>
      </c>
      <c r="D30" s="2409" t="s">
        <v>117</v>
      </c>
      <c r="E30" s="2409" t="s">
        <v>117</v>
      </c>
      <c r="F30" s="2409" t="s">
        <v>117</v>
      </c>
      <c r="G30" s="2409" t="s">
        <v>117</v>
      </c>
      <c r="H30" s="2409" t="s">
        <v>117</v>
      </c>
      <c r="I30" s="409" t="n">
        <v>0</v>
      </c>
      <c r="J30" s="16"/>
    </row>
    <row r="31" customFormat="false" ht="14.25" hidden="false" customHeight="true" outlineLevel="0" collapsed="false">
      <c r="A31" s="2410" t="s">
        <v>2114</v>
      </c>
      <c r="B31" s="2396" t="s">
        <v>117</v>
      </c>
      <c r="C31" s="2396" t="s">
        <v>117</v>
      </c>
      <c r="D31" s="2396" t="s">
        <v>117</v>
      </c>
      <c r="E31" s="2396" t="s">
        <v>117</v>
      </c>
      <c r="F31" s="2396" t="s">
        <v>117</v>
      </c>
      <c r="G31" s="2396" t="s">
        <v>117</v>
      </c>
      <c r="H31" s="2396" t="s">
        <v>117</v>
      </c>
      <c r="I31" s="407" t="n">
        <v>0</v>
      </c>
      <c r="J31" s="16"/>
    </row>
    <row r="32" customFormat="false" ht="13.5" hidden="false" customHeight="true" outlineLevel="0" collapsed="false">
      <c r="A32" s="2411"/>
      <c r="B32" s="2412"/>
      <c r="C32" s="2412"/>
      <c r="D32" s="2412"/>
      <c r="E32" s="2412"/>
      <c r="F32" s="2412"/>
      <c r="G32" s="2412"/>
      <c r="H32" s="2412"/>
      <c r="I32" s="2413"/>
      <c r="J32" s="16"/>
    </row>
    <row r="33" customFormat="false" ht="15.75" hidden="false" customHeight="true" outlineLevel="0" collapsed="false">
      <c r="A33" s="2414" t="s">
        <v>2115</v>
      </c>
      <c r="B33" s="2415" t="n">
        <v>44.454</v>
      </c>
      <c r="C33" s="2415" t="n">
        <v>63.5023</v>
      </c>
      <c r="D33" s="2415" t="n">
        <v>89.15417</v>
      </c>
      <c r="E33" s="2415" t="n">
        <v>101.16959625</v>
      </c>
      <c r="F33" s="2415" t="n">
        <v>122.0600992875</v>
      </c>
      <c r="G33" s="2415" t="n">
        <v>107.337910294625</v>
      </c>
      <c r="H33" s="2415" t="n">
        <v>60.958376691619</v>
      </c>
      <c r="I33" s="2416" t="n">
        <v>37.1268652801075</v>
      </c>
      <c r="J33" s="16"/>
    </row>
    <row r="34" customFormat="false" ht="14.25" hidden="false" customHeight="true" outlineLevel="0" collapsed="false">
      <c r="A34" s="2417" t="s">
        <v>2116</v>
      </c>
      <c r="B34" s="2418" t="n">
        <v>0.00186</v>
      </c>
      <c r="C34" s="2418" t="n">
        <v>0.002657</v>
      </c>
      <c r="D34" s="2418" t="n">
        <v>0.0037303</v>
      </c>
      <c r="E34" s="2418" t="n">
        <v>0.0042330375</v>
      </c>
      <c r="F34" s="2418" t="n">
        <v>0.005107117125</v>
      </c>
      <c r="G34" s="2418" t="n">
        <v>0.00449112595375</v>
      </c>
      <c r="H34" s="2418" t="n">
        <v>0.00255055969421</v>
      </c>
      <c r="I34" s="2419" t="n">
        <v>37.1268652801075</v>
      </c>
      <c r="J34" s="16"/>
    </row>
    <row r="35" customFormat="false" ht="15" hidden="false" customHeight="true" outlineLevel="0" collapsed="false"/>
    <row r="36" customFormat="false" ht="15" hidden="false" customHeight="true" outlineLevel="0" collapsed="false">
      <c r="A36" s="109" t="s">
        <v>209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1" t="s">
        <v>2117</v>
      </c>
      <c r="B1" s="382"/>
      <c r="I1" s="112" t="s">
        <v>72</v>
      </c>
    </row>
    <row r="2" customFormat="false" ht="14.25" hidden="false" customHeight="true" outlineLevel="0" collapsed="false">
      <c r="A2" s="651" t="s">
        <v>2118</v>
      </c>
      <c r="B2" s="382"/>
      <c r="I2" s="112" t="s">
        <v>74</v>
      </c>
    </row>
    <row r="3" customFormat="false" ht="14.25" hidden="false" customHeight="true" outlineLevel="0" collapsed="false">
      <c r="A3" s="651"/>
      <c r="B3" s="382"/>
      <c r="I3" s="112" t="s">
        <v>75</v>
      </c>
    </row>
    <row r="4" customFormat="false" ht="12.75" hidden="false" customHeight="true" outlineLevel="0" collapsed="false">
      <c r="A4" s="771"/>
      <c r="B4" s="382"/>
      <c r="C4" s="382"/>
    </row>
    <row r="5" customFormat="false" ht="24" hidden="false" customHeight="true" outlineLevel="0" collapsed="false">
      <c r="A5" s="2420" t="s">
        <v>2119</v>
      </c>
      <c r="B5" s="2351" t="s">
        <v>2076</v>
      </c>
      <c r="C5" s="2351" t="s">
        <v>2077</v>
      </c>
      <c r="D5" s="2351" t="s">
        <v>2078</v>
      </c>
      <c r="E5" s="2351" t="s">
        <v>2079</v>
      </c>
      <c r="F5" s="2351" t="s">
        <v>2080</v>
      </c>
      <c r="G5" s="2351" t="s">
        <v>2081</v>
      </c>
      <c r="H5" s="2351" t="s">
        <v>2082</v>
      </c>
      <c r="I5" s="2352" t="s">
        <v>2083</v>
      </c>
      <c r="J5" s="16"/>
    </row>
    <row r="6" customFormat="false" ht="18" hidden="false" customHeight="true" outlineLevel="0" collapsed="false">
      <c r="A6" s="2420"/>
      <c r="B6" s="2353" t="s">
        <v>2120</v>
      </c>
      <c r="C6" s="2353" t="s">
        <v>2120</v>
      </c>
      <c r="D6" s="2353" t="s">
        <v>2120</v>
      </c>
      <c r="E6" s="2353" t="s">
        <v>2120</v>
      </c>
      <c r="F6" s="2353" t="s">
        <v>2120</v>
      </c>
      <c r="G6" s="2353" t="s">
        <v>2120</v>
      </c>
      <c r="H6" s="2353" t="s">
        <v>2120</v>
      </c>
      <c r="I6" s="2354" t="s">
        <v>299</v>
      </c>
      <c r="J6" s="16"/>
    </row>
    <row r="7" customFormat="false" ht="14.25" hidden="false" customHeight="true" outlineLevel="0" collapsed="false">
      <c r="A7" s="2421" t="s">
        <v>2121</v>
      </c>
      <c r="B7" s="2422" t="n">
        <v>55658.7716569087</v>
      </c>
      <c r="C7" s="2422" t="n">
        <v>65459.0670972173</v>
      </c>
      <c r="D7" s="2422" t="n">
        <v>61475.6662188936</v>
      </c>
      <c r="E7" s="2422" t="n">
        <v>60655.8347876966</v>
      </c>
      <c r="F7" s="2422" t="n">
        <v>66120.9005451097</v>
      </c>
      <c r="G7" s="2422" t="n">
        <v>62461.5152409913</v>
      </c>
      <c r="H7" s="2422" t="n">
        <v>74852.0655540869</v>
      </c>
      <c r="I7" s="2423" t="n">
        <v>34.4838617989798</v>
      </c>
      <c r="J7" s="16"/>
    </row>
    <row r="8" customFormat="false" ht="13.5" hidden="false" customHeight="true" outlineLevel="0" collapsed="false">
      <c r="A8" s="2421" t="s">
        <v>2122</v>
      </c>
      <c r="B8" s="2422" t="n">
        <v>52851.2706913433</v>
      </c>
      <c r="C8" s="2422" t="n">
        <v>63578.1907523375</v>
      </c>
      <c r="D8" s="2422" t="n">
        <v>57872.176285403</v>
      </c>
      <c r="E8" s="2422" t="n">
        <v>60225.7953956639</v>
      </c>
      <c r="F8" s="2422" t="n">
        <v>63870.6673707054</v>
      </c>
      <c r="G8" s="2422" t="n">
        <v>60905.4768859474</v>
      </c>
      <c r="H8" s="2422" t="n">
        <v>74458.6539765806</v>
      </c>
      <c r="I8" s="2423" t="n">
        <v>40.8833751820775</v>
      </c>
      <c r="J8" s="16"/>
    </row>
    <row r="9" customFormat="false" ht="13.5" hidden="false" customHeight="true" outlineLevel="0" collapsed="false">
      <c r="A9" s="2421" t="s">
        <v>2123</v>
      </c>
      <c r="B9" s="2422" t="n">
        <v>5550.05937243349</v>
      </c>
      <c r="C9" s="2422" t="n">
        <v>5634.50540879105</v>
      </c>
      <c r="D9" s="2422" t="n">
        <v>5651.14014324686</v>
      </c>
      <c r="E9" s="2422" t="n">
        <v>5797.93986218889</v>
      </c>
      <c r="F9" s="2422" t="n">
        <v>5732.11091736995</v>
      </c>
      <c r="G9" s="2422" t="n">
        <v>5820.68300229072</v>
      </c>
      <c r="H9" s="2422" t="n">
        <v>5931.20929184445</v>
      </c>
      <c r="I9" s="2423" t="n">
        <v>6.86749264889108</v>
      </c>
      <c r="J9" s="16"/>
    </row>
    <row r="10" customFormat="false" ht="13.5" hidden="false" customHeight="true" outlineLevel="0" collapsed="false">
      <c r="A10" s="2424" t="s">
        <v>2124</v>
      </c>
      <c r="B10" s="2422" t="n">
        <v>5550.05937243349</v>
      </c>
      <c r="C10" s="2422" t="n">
        <v>5634.50540879105</v>
      </c>
      <c r="D10" s="2422" t="n">
        <v>5651.14014324686</v>
      </c>
      <c r="E10" s="2422" t="n">
        <v>5797.93986218889</v>
      </c>
      <c r="F10" s="2422" t="n">
        <v>5732.11091736995</v>
      </c>
      <c r="G10" s="2422" t="n">
        <v>5820.68300229072</v>
      </c>
      <c r="H10" s="2422" t="n">
        <v>5931.20929184445</v>
      </c>
      <c r="I10" s="2423" t="n">
        <v>6.86749264889108</v>
      </c>
      <c r="J10" s="16"/>
    </row>
    <row r="11" customFormat="false" ht="13.5" hidden="false" customHeight="true" outlineLevel="0" collapsed="false">
      <c r="A11" s="2424" t="s">
        <v>2125</v>
      </c>
      <c r="B11" s="2422" t="n">
        <v>10655.178696268</v>
      </c>
      <c r="C11" s="2422" t="n">
        <v>10446.8728356778</v>
      </c>
      <c r="D11" s="2422" t="n">
        <v>10007.452323689</v>
      </c>
      <c r="E11" s="2422" t="n">
        <v>9801.928094537</v>
      </c>
      <c r="F11" s="2422" t="n">
        <v>9650.33292534999</v>
      </c>
      <c r="G11" s="2422" t="n">
        <v>9538.95231825539</v>
      </c>
      <c r="H11" s="2422" t="n">
        <v>9281.80537806475</v>
      </c>
      <c r="I11" s="2423" t="n">
        <v>-12.8892565516921</v>
      </c>
      <c r="J11" s="16"/>
    </row>
    <row r="12" customFormat="false" ht="13.5" hidden="false" customHeight="true" outlineLevel="0" collapsed="false">
      <c r="A12" s="2424" t="s">
        <v>2126</v>
      </c>
      <c r="B12" s="2422" t="n">
        <v>10636.1934994942</v>
      </c>
      <c r="C12" s="2422" t="n">
        <v>10429.8642943652</v>
      </c>
      <c r="D12" s="2422" t="n">
        <v>9989.43209696919</v>
      </c>
      <c r="E12" s="2422" t="n">
        <v>9786.73198226492</v>
      </c>
      <c r="F12" s="2422" t="n">
        <v>9633.3526773809</v>
      </c>
      <c r="G12" s="2422" t="n">
        <v>9524.13519664478</v>
      </c>
      <c r="H12" s="2422" t="n">
        <v>9266.44489523831</v>
      </c>
      <c r="I12" s="2423" t="n">
        <v>-12.878184327138</v>
      </c>
      <c r="J12" s="16"/>
    </row>
    <row r="13" customFormat="false" ht="12.75" hidden="false" customHeight="true" outlineLevel="0" collapsed="false">
      <c r="A13" s="2424" t="s">
        <v>692</v>
      </c>
      <c r="B13" s="2422" t="s">
        <v>1121</v>
      </c>
      <c r="C13" s="2422" t="s">
        <v>1121</v>
      </c>
      <c r="D13" s="2422" t="n">
        <v>3.436</v>
      </c>
      <c r="E13" s="2422" t="n">
        <v>93.9338</v>
      </c>
      <c r="F13" s="2422" t="n">
        <v>134.52889712275</v>
      </c>
      <c r="G13" s="2422" t="n">
        <v>217.728121794216</v>
      </c>
      <c r="H13" s="2422" t="n">
        <v>329.30254054253</v>
      </c>
      <c r="I13" s="2423" t="n">
        <v>100</v>
      </c>
      <c r="J13" s="16"/>
    </row>
    <row r="14" customFormat="false" ht="12.75" hidden="false" customHeight="true" outlineLevel="0" collapsed="false">
      <c r="A14" s="2424" t="s">
        <v>695</v>
      </c>
      <c r="B14" s="2422" t="s">
        <v>1121</v>
      </c>
      <c r="C14" s="2422" t="s">
        <v>1121</v>
      </c>
      <c r="D14" s="2422" t="s">
        <v>1121</v>
      </c>
      <c r="E14" s="2422" t="s">
        <v>117</v>
      </c>
      <c r="F14" s="2422" t="n">
        <v>0.0525</v>
      </c>
      <c r="G14" s="2422" t="n">
        <v>0.50225</v>
      </c>
      <c r="H14" s="2422" t="n">
        <v>1.659525</v>
      </c>
      <c r="I14" s="2423" t="n">
        <v>100</v>
      </c>
      <c r="J14" s="16"/>
    </row>
    <row r="15" customFormat="false" ht="14.25" hidden="false" customHeight="true" outlineLevel="0" collapsed="false">
      <c r="A15" s="2424" t="s">
        <v>2127</v>
      </c>
      <c r="B15" s="2422" t="n">
        <v>44.454</v>
      </c>
      <c r="C15" s="2422" t="n">
        <v>63.5023</v>
      </c>
      <c r="D15" s="2422" t="n">
        <v>89.15417</v>
      </c>
      <c r="E15" s="2422" t="n">
        <v>101.16959625</v>
      </c>
      <c r="F15" s="2422" t="n">
        <v>122.0600992875</v>
      </c>
      <c r="G15" s="2422" t="n">
        <v>107.337910294625</v>
      </c>
      <c r="H15" s="2422" t="n">
        <v>60.958376691619</v>
      </c>
      <c r="I15" s="2423" t="n">
        <v>37.1268652801075</v>
      </c>
      <c r="J15" s="16"/>
    </row>
    <row r="16" customFormat="false" ht="12.75" hidden="false" customHeight="true" outlineLevel="0" collapsed="false">
      <c r="A16" s="2425" t="s">
        <v>2128</v>
      </c>
      <c r="B16" s="2426" t="n">
        <v>71908.4637256102</v>
      </c>
      <c r="C16" s="2426" t="n">
        <v>81603.9476416862</v>
      </c>
      <c r="D16" s="2426" t="n">
        <v>77226.8488558295</v>
      </c>
      <c r="E16" s="2426" t="n">
        <v>76450.8061406725</v>
      </c>
      <c r="F16" s="2426" t="n">
        <v>81759.9858842399</v>
      </c>
      <c r="G16" s="2426" t="n">
        <v>78146.7188436263</v>
      </c>
      <c r="H16" s="2426" t="n">
        <v>90457.0006662302</v>
      </c>
      <c r="I16" s="2427" t="n">
        <v>25.7946505593527</v>
      </c>
      <c r="J16" s="16"/>
    </row>
    <row r="17" customFormat="false" ht="13.5" hidden="false" customHeight="true" outlineLevel="0" collapsed="false">
      <c r="A17" s="2428" t="s">
        <v>2129</v>
      </c>
      <c r="B17" s="2429" t="n">
        <v>69081.9775632711</v>
      </c>
      <c r="C17" s="2429" t="n">
        <v>79706.0627554938</v>
      </c>
      <c r="D17" s="2429" t="n">
        <v>73605.338695619</v>
      </c>
      <c r="E17" s="2429" t="n">
        <v>76005.5706363677</v>
      </c>
      <c r="F17" s="2429" t="n">
        <v>79492.7724618665</v>
      </c>
      <c r="G17" s="2429" t="n">
        <v>76575.8633669718</v>
      </c>
      <c r="H17" s="2429" t="n">
        <v>90048.2286058975</v>
      </c>
      <c r="I17" s="2430" t="n">
        <v>30.3498130513472</v>
      </c>
      <c r="J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420" t="s">
        <v>76</v>
      </c>
      <c r="B20" s="2351" t="s">
        <v>2076</v>
      </c>
      <c r="C20" s="2351" t="s">
        <v>2077</v>
      </c>
      <c r="D20" s="2351" t="s">
        <v>2078</v>
      </c>
      <c r="E20" s="2351" t="s">
        <v>2079</v>
      </c>
      <c r="F20" s="2351" t="s">
        <v>2080</v>
      </c>
      <c r="G20" s="2351" t="s">
        <v>2081</v>
      </c>
      <c r="H20" s="2351" t="s">
        <v>2082</v>
      </c>
      <c r="I20" s="2352" t="s">
        <v>2083</v>
      </c>
      <c r="J20" s="16"/>
    </row>
    <row r="21" customFormat="false" ht="18" hidden="false" customHeight="true" outlineLevel="0" collapsed="false">
      <c r="A21" s="2420"/>
      <c r="B21" s="2353" t="s">
        <v>2120</v>
      </c>
      <c r="C21" s="2353" t="s">
        <v>2120</v>
      </c>
      <c r="D21" s="2353" t="s">
        <v>2120</v>
      </c>
      <c r="E21" s="2353" t="s">
        <v>2120</v>
      </c>
      <c r="F21" s="2353" t="s">
        <v>2120</v>
      </c>
      <c r="G21" s="2353" t="s">
        <v>2120</v>
      </c>
      <c r="H21" s="2353" t="s">
        <v>2120</v>
      </c>
      <c r="I21" s="2354" t="s">
        <v>299</v>
      </c>
      <c r="J21" s="16"/>
    </row>
    <row r="22" customFormat="false" ht="13.5" hidden="false" customHeight="true" outlineLevel="0" collapsed="false">
      <c r="A22" s="2424" t="s">
        <v>2130</v>
      </c>
      <c r="B22" s="2422" t="n">
        <v>52167.8874215107</v>
      </c>
      <c r="C22" s="2422" t="n">
        <v>62793.0016769086</v>
      </c>
      <c r="D22" s="2422" t="n">
        <v>56965.2820733468</v>
      </c>
      <c r="E22" s="2422" t="n">
        <v>59368.2909134597</v>
      </c>
      <c r="F22" s="2422" t="n">
        <v>63078.1530756453</v>
      </c>
      <c r="G22" s="2422" t="n">
        <v>60252.6808236626</v>
      </c>
      <c r="H22" s="2422" t="n">
        <v>73845.6819056551</v>
      </c>
      <c r="I22" s="2423" t="n">
        <v>41.5539052003204</v>
      </c>
      <c r="J22" s="16"/>
    </row>
    <row r="23" customFormat="false" ht="12.75" hidden="false" customHeight="true" outlineLevel="0" collapsed="false">
      <c r="A23" s="2424" t="s">
        <v>1612</v>
      </c>
      <c r="B23" s="2422" t="n">
        <v>2239.51663345193</v>
      </c>
      <c r="C23" s="2422" t="n">
        <v>2347.08754462046</v>
      </c>
      <c r="D23" s="2422" t="n">
        <v>2383.27030772806</v>
      </c>
      <c r="E23" s="2422" t="n">
        <v>2456.44530278776</v>
      </c>
      <c r="F23" s="2422" t="n">
        <v>2554.84227506988</v>
      </c>
      <c r="G23" s="2422" t="n">
        <v>2726.55718129531</v>
      </c>
      <c r="H23" s="2422" t="n">
        <v>2827.29918011415</v>
      </c>
      <c r="I23" s="2423" t="n">
        <v>26.245955840758</v>
      </c>
      <c r="J23" s="16"/>
    </row>
    <row r="24" customFormat="false" ht="12.75" hidden="false" customHeight="true" outlineLevel="0" collapsed="false">
      <c r="A24" s="2424" t="s">
        <v>1625</v>
      </c>
      <c r="B24" s="2422" t="n">
        <v>135.10353441</v>
      </c>
      <c r="C24" s="2422" t="n">
        <v>130.97083871</v>
      </c>
      <c r="D24" s="2422" t="n">
        <v>126.83814301</v>
      </c>
      <c r="E24" s="2422" t="n">
        <v>122.70544731</v>
      </c>
      <c r="F24" s="2422" t="n">
        <v>118.57275161</v>
      </c>
      <c r="G24" s="2422" t="n">
        <v>107.061456202829</v>
      </c>
      <c r="H24" s="2422" t="n">
        <v>119.323937405257</v>
      </c>
      <c r="I24" s="2423" t="n">
        <v>-11.6796330115661</v>
      </c>
      <c r="J24" s="16"/>
    </row>
    <row r="25" customFormat="false" ht="12.75" hidden="false" customHeight="true" outlineLevel="0" collapsed="false">
      <c r="A25" s="2424" t="s">
        <v>2097</v>
      </c>
      <c r="B25" s="2422" t="n">
        <v>13268.1367508549</v>
      </c>
      <c r="C25" s="2422" t="n">
        <v>13138.5248239801</v>
      </c>
      <c r="D25" s="2422" t="n">
        <v>12828.9762415483</v>
      </c>
      <c r="E25" s="2422" t="n">
        <v>12722.1391523187</v>
      </c>
      <c r="F25" s="2422" t="n">
        <v>12424.8750600632</v>
      </c>
      <c r="G25" s="2422" t="n">
        <v>12210.9119299084</v>
      </c>
      <c r="H25" s="2422" t="n">
        <v>11992.3275164265</v>
      </c>
      <c r="I25" s="2423" t="n">
        <v>-9.61558701410124</v>
      </c>
      <c r="J25" s="16"/>
    </row>
    <row r="26" customFormat="false" ht="13.5" hidden="false" customHeight="true" outlineLevel="0" collapsed="false">
      <c r="A26" s="2424" t="s">
        <v>2131</v>
      </c>
      <c r="B26" s="2422" t="n">
        <v>2826.48616233911</v>
      </c>
      <c r="C26" s="2422" t="n">
        <v>1897.88488619238</v>
      </c>
      <c r="D26" s="2422" t="n">
        <v>3621.51016021047</v>
      </c>
      <c r="E26" s="2422" t="n">
        <v>445.23550430477</v>
      </c>
      <c r="F26" s="2422" t="n">
        <v>2267.21342237342</v>
      </c>
      <c r="G26" s="2422" t="n">
        <v>1570.85547665449</v>
      </c>
      <c r="H26" s="2422" t="n">
        <v>408.77206033269</v>
      </c>
      <c r="I26" s="2423" t="n">
        <v>-85.537800758437</v>
      </c>
      <c r="J26" s="16"/>
    </row>
    <row r="27" customFormat="false" ht="12.75" hidden="false" customHeight="true" outlineLevel="0" collapsed="false">
      <c r="A27" s="2424" t="s">
        <v>2132</v>
      </c>
      <c r="B27" s="2422" t="n">
        <v>1271.33322304356</v>
      </c>
      <c r="C27" s="2422" t="n">
        <v>1296.47787127474</v>
      </c>
      <c r="D27" s="2422" t="n">
        <v>1300.97192998589</v>
      </c>
      <c r="E27" s="2422" t="n">
        <v>1335.98982049157</v>
      </c>
      <c r="F27" s="2422" t="n">
        <v>1316.32929947809</v>
      </c>
      <c r="G27" s="2422" t="n">
        <v>1278.65197590263</v>
      </c>
      <c r="H27" s="2422" t="n">
        <v>1263.59606629652</v>
      </c>
      <c r="I27" s="2423" t="n">
        <v>-0.608586058068707</v>
      </c>
      <c r="J27" s="16"/>
    </row>
    <row r="28" customFormat="false" ht="12.75" hidden="false" customHeight="true" outlineLevel="0" collapsed="false">
      <c r="A28" s="2431" t="s">
        <v>1662</v>
      </c>
      <c r="B28" s="2432" t="s">
        <v>108</v>
      </c>
      <c r="C28" s="2432" t="s">
        <v>108</v>
      </c>
      <c r="D28" s="2432" t="s">
        <v>108</v>
      </c>
      <c r="E28" s="2432" t="s">
        <v>108</v>
      </c>
      <c r="F28" s="2432" t="s">
        <v>108</v>
      </c>
      <c r="G28" s="2432" t="s">
        <v>108</v>
      </c>
      <c r="H28" s="2432" t="s">
        <v>108</v>
      </c>
      <c r="I28" s="2433" t="n">
        <v>0</v>
      </c>
      <c r="J28" s="16"/>
    </row>
    <row r="29" customFormat="false" ht="15" hidden="false" customHeight="true" outlineLevel="0" collapsed="false">
      <c r="A29" s="2434" t="s">
        <v>2133</v>
      </c>
      <c r="B29" s="2429" t="n">
        <v>71908.4637256102</v>
      </c>
      <c r="C29" s="2429" t="n">
        <v>81603.9476416862</v>
      </c>
      <c r="D29" s="2429" t="n">
        <v>77226.8488558295</v>
      </c>
      <c r="E29" s="2429" t="n">
        <v>76450.8061406725</v>
      </c>
      <c r="F29" s="2429" t="n">
        <v>81759.9858842399</v>
      </c>
      <c r="G29" s="2429" t="n">
        <v>78146.7188436263</v>
      </c>
      <c r="H29" s="2429" t="n">
        <v>90457.0006662302</v>
      </c>
      <c r="I29" s="2430" t="n">
        <v>25.7946505593527</v>
      </c>
      <c r="J29" s="16"/>
    </row>
    <row r="30" customFormat="false" ht="9" hidden="false" customHeight="true" outlineLevel="0" collapsed="false">
      <c r="A30" s="1378"/>
      <c r="B30" s="1378"/>
      <c r="C30" s="1378"/>
    </row>
    <row r="31" customFormat="false" ht="42.75" hidden="false" customHeight="true" outlineLevel="0" collapsed="false">
      <c r="A31" s="958" t="s">
        <v>2134</v>
      </c>
      <c r="B31" s="958"/>
      <c r="C31" s="958"/>
    </row>
    <row r="32" customFormat="false" ht="29.25" hidden="false" customHeight="true" outlineLevel="0" collapsed="false">
      <c r="A32" s="2435" t="s">
        <v>2135</v>
      </c>
      <c r="B32" s="2435"/>
      <c r="C32" s="2435"/>
    </row>
    <row r="33" customFormat="false" ht="43.5" hidden="false" customHeight="true" outlineLevel="0" collapsed="false">
      <c r="A33" s="2436" t="s">
        <v>2136</v>
      </c>
      <c r="B33" s="2436"/>
      <c r="C33" s="2436"/>
    </row>
    <row r="34" customFormat="false" ht="66" hidden="false" customHeight="true" outlineLevel="0" collapsed="false">
      <c r="A34" s="2435" t="s">
        <v>2137</v>
      </c>
      <c r="B34" s="2435"/>
      <c r="C34" s="2435"/>
    </row>
    <row r="35" customFormat="false" ht="13.5" hidden="false" customHeight="true" outlineLevel="0" collapsed="false">
      <c r="A35" s="2437" t="s">
        <v>2138</v>
      </c>
      <c r="B35" s="1378"/>
      <c r="C35" s="1378"/>
    </row>
    <row r="36" customFormat="false" ht="9.75" hidden="false" customHeight="true" outlineLevel="0" collapsed="false">
      <c r="A36" s="1378"/>
      <c r="B36" s="1378"/>
      <c r="C36" s="1378"/>
    </row>
    <row r="37" customFormat="false" ht="14.25" hidden="false" customHeight="true" outlineLevel="0" collapsed="false">
      <c r="A37" s="2438" t="s">
        <v>440</v>
      </c>
      <c r="B37" s="2439"/>
      <c r="C37" s="2440"/>
    </row>
    <row r="38" customFormat="false" ht="15.75" hidden="false" customHeight="true" outlineLevel="0" collapsed="false">
      <c r="A38" s="2441" t="s">
        <v>2139</v>
      </c>
      <c r="B38" s="2441"/>
      <c r="C38" s="2441"/>
    </row>
    <row r="39" customFormat="false" ht="20.25" hidden="false" customHeight="true" outlineLevel="0" collapsed="false">
      <c r="A39" s="2441"/>
      <c r="B39" s="2441"/>
      <c r="C39" s="2441"/>
    </row>
    <row r="40" customFormat="false" ht="13.5" hidden="false" customHeight="true" outlineLevel="0" collapsed="false">
      <c r="A40" s="2442" t="s">
        <v>2140</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141</v>
      </c>
      <c r="C4" s="2444" t="s">
        <v>75</v>
      </c>
    </row>
    <row r="5" customFormat="false" ht="12" hidden="false" customHeight="true" outlineLevel="0" collapsed="false">
      <c r="C5" s="2444"/>
    </row>
    <row r="6" customFormat="false" ht="12" hidden="false" customHeight="true" outlineLevel="0" collapsed="false">
      <c r="B6" s="2443" t="s">
        <v>2142</v>
      </c>
      <c r="C6" s="2444" t="s">
        <v>72</v>
      </c>
    </row>
    <row r="7" customFormat="false" ht="12" hidden="false" customHeight="true" outlineLevel="0" collapsed="false">
      <c r="C7" s="2444"/>
    </row>
    <row r="8" customFormat="false" ht="12" hidden="false" customHeight="true" outlineLevel="0" collapsed="false">
      <c r="B8" s="2443" t="s">
        <v>2143</v>
      </c>
      <c r="C8" s="2444" t="s">
        <v>2144</v>
      </c>
    </row>
    <row r="9" customFormat="false" ht="12" hidden="false" customHeight="true" outlineLevel="0" collapsed="false">
      <c r="C9" s="2444"/>
    </row>
    <row r="10" customFormat="false" ht="12" hidden="false" customHeight="true" outlineLevel="0" collapsed="false">
      <c r="B10" s="2443" t="s">
        <v>2145</v>
      </c>
      <c r="C10" s="2444" t="s">
        <v>2146</v>
      </c>
    </row>
    <row r="11" customFormat="false" ht="12" hidden="false" customHeight="true" outlineLevel="0" collapsed="false">
      <c r="C11" s="2444"/>
    </row>
    <row r="12" customFormat="false" ht="12" hidden="false" customHeight="true" outlineLevel="0" collapsed="false">
      <c r="B12" s="2443" t="s">
        <v>2147</v>
      </c>
      <c r="C12" s="2444" t="s">
        <v>2148</v>
      </c>
    </row>
    <row r="13" customFormat="false" ht="12" hidden="false" customHeight="true" outlineLevel="0" collapsed="false">
      <c r="C13" s="2444"/>
    </row>
    <row r="14" customFormat="false" ht="12" hidden="false" customHeight="true" outlineLevel="0" collapsed="false">
      <c r="B14" s="2443" t="s">
        <v>2149</v>
      </c>
      <c r="C14" s="2444" t="s">
        <v>2150</v>
      </c>
    </row>
    <row r="15" customFormat="false" ht="12" hidden="false" customHeight="true" outlineLevel="0" collapsed="false">
      <c r="C15" s="2444"/>
    </row>
    <row r="16" customFormat="false" ht="12" hidden="false" customHeight="true" outlineLevel="0" collapsed="false">
      <c r="B16" s="2443" t="s">
        <v>2151</v>
      </c>
      <c r="C16" s="2444" t="s">
        <v>2152</v>
      </c>
    </row>
    <row r="17" customFormat="false" ht="12" hidden="false" customHeight="true" outlineLevel="0" collapsed="false">
      <c r="C17" s="2444"/>
    </row>
    <row r="18" customFormat="false" ht="12" hidden="false" customHeight="true" outlineLevel="0" collapsed="false">
      <c r="B18" s="2443" t="s">
        <v>2153</v>
      </c>
      <c r="C18" s="2444" t="s">
        <v>2154</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155</v>
      </c>
      <c r="C24" s="2444" t="s">
        <v>74</v>
      </c>
    </row>
    <row r="25" customFormat="false" ht="12" hidden="false" customHeight="true" outlineLevel="0" collapsed="false">
      <c r="C25" s="2444"/>
    </row>
    <row r="26" customFormat="false" ht="12" hidden="false" customHeight="true" outlineLevel="0" collapsed="false">
      <c r="B26" s="2443" t="s">
        <v>2156</v>
      </c>
      <c r="C26" s="2444"/>
    </row>
    <row r="28" customFormat="false" ht="12" hidden="false" customHeight="true" outlineLevel="0" collapsed="false">
      <c r="B28" s="2445" t="s">
        <v>2157</v>
      </c>
      <c r="C28" s="2443" t="n">
        <v>7</v>
      </c>
    </row>
    <row r="30" customFormat="false" ht="12" hidden="false" customHeight="true" outlineLevel="0" collapsed="false">
      <c r="B30" s="2446" t="s">
        <v>2158</v>
      </c>
      <c r="C30" s="2443" t="s">
        <v>2159</v>
      </c>
    </row>
    <row r="33" customFormat="false" ht="12" hidden="false" customHeight="true" outlineLevel="0" collapsed="false">
      <c r="B33" s="2446" t="s">
        <v>2160</v>
      </c>
    </row>
    <row r="35" customFormat="false" ht="12" hidden="false" customHeight="true" outlineLevel="0" collapsed="false">
      <c r="B35" s="2446" t="s">
        <v>2161</v>
      </c>
      <c r="C35" s="2443" t="s">
        <v>2162</v>
      </c>
    </row>
    <row r="37" customFormat="false" ht="12" hidden="false" customHeight="true" outlineLevel="0" collapsed="false">
      <c r="B37" s="2446" t="s">
        <v>2163</v>
      </c>
      <c r="C37" s="2443" t="s">
        <v>2162</v>
      </c>
    </row>
    <row r="39" customFormat="false" ht="12" hidden="false" customHeight="true" outlineLevel="0" collapsed="false">
      <c r="B39" s="2446" t="s">
        <v>2164</v>
      </c>
      <c r="C39" s="2443" t="s">
        <v>2162</v>
      </c>
    </row>
    <row r="41" customFormat="false" ht="12" hidden="false" customHeight="true" outlineLevel="0" collapsed="false">
      <c r="B41" s="2446" t="s">
        <v>2165</v>
      </c>
      <c r="C41" s="2443" t="s">
        <v>2162</v>
      </c>
    </row>
    <row r="43" customFormat="false" ht="12" hidden="false" customHeight="true" outlineLevel="0" collapsed="false">
      <c r="B43" s="2446" t="s">
        <v>2166</v>
      </c>
      <c r="C43" s="2443" t="s">
        <v>2162</v>
      </c>
    </row>
    <row r="45" customFormat="false" ht="12" hidden="false" customHeight="true" outlineLevel="0" collapsed="false">
      <c r="B45" s="2446" t="s">
        <v>2167</v>
      </c>
      <c r="C45" s="2443" t="s">
        <v>2162</v>
      </c>
    </row>
    <row r="47" customFormat="false" ht="12" hidden="false" customHeight="true" outlineLevel="0" collapsed="false">
      <c r="B47" s="2446" t="s">
        <v>2168</v>
      </c>
      <c r="C47" s="2443" t="s">
        <v>2169</v>
      </c>
    </row>
    <row r="48" customFormat="false" ht="12" hidden="false" customHeight="true" outlineLevel="0" collapsed="false">
      <c r="B48" s="2446"/>
    </row>
    <row r="49" customFormat="false" ht="12" hidden="false" customHeight="true" outlineLevel="0" collapsed="false">
      <c r="B49" s="2446" t="s">
        <v>2170</v>
      </c>
      <c r="C49" s="2443" t="s">
        <v>216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7"/>
      <c r="C1" s="187"/>
      <c r="D1" s="187"/>
      <c r="E1" s="187"/>
      <c r="F1" s="187"/>
      <c r="G1" s="187"/>
      <c r="H1" s="187"/>
      <c r="I1" s="187"/>
      <c r="J1" s="187"/>
      <c r="K1" s="187"/>
      <c r="L1" s="187"/>
      <c r="M1" s="187"/>
      <c r="N1" s="187"/>
      <c r="O1" s="187"/>
      <c r="P1" s="187"/>
      <c r="Q1" s="187"/>
      <c r="R1" s="188"/>
      <c r="S1" s="112" t="s">
        <v>72</v>
      </c>
    </row>
    <row r="2" customFormat="false" ht="17.25" hidden="false" customHeight="true" outlineLevel="0" collapsed="false">
      <c r="A2" s="4" t="s">
        <v>208</v>
      </c>
      <c r="B2" s="187"/>
      <c r="C2" s="187"/>
      <c r="D2" s="187"/>
      <c r="E2" s="187"/>
      <c r="F2" s="187"/>
      <c r="G2" s="187"/>
      <c r="H2" s="187"/>
      <c r="I2" s="187"/>
      <c r="J2" s="187"/>
      <c r="K2" s="187"/>
      <c r="L2" s="187"/>
      <c r="M2" s="187"/>
      <c r="N2" s="187"/>
      <c r="O2" s="187"/>
      <c r="P2" s="187"/>
      <c r="Q2" s="187"/>
      <c r="R2" s="188"/>
      <c r="S2" s="112" t="s">
        <v>74</v>
      </c>
    </row>
    <row r="3" customFormat="false" ht="15.75" hidden="false" customHeight="true" outlineLevel="0" collapsed="false">
      <c r="A3" s="4" t="s">
        <v>209</v>
      </c>
      <c r="B3" s="187"/>
      <c r="C3" s="187"/>
      <c r="D3" s="187"/>
      <c r="E3" s="187"/>
      <c r="F3" s="187"/>
      <c r="G3" s="187"/>
      <c r="H3" s="187"/>
      <c r="I3" s="187"/>
      <c r="J3" s="187"/>
      <c r="K3" s="187"/>
      <c r="L3" s="187"/>
      <c r="M3" s="187"/>
      <c r="N3" s="187"/>
      <c r="O3" s="187"/>
      <c r="P3" s="187"/>
      <c r="Q3" s="187"/>
      <c r="R3" s="112"/>
      <c r="S3" s="112" t="s">
        <v>75</v>
      </c>
    </row>
    <row r="4" customFormat="false" ht="13.5" hidden="false" customHeight="true" outlineLevel="0" collapsed="false"/>
    <row r="5" customFormat="false" ht="13.5" hidden="false" customHeight="true" outlineLevel="0" collapsed="false">
      <c r="A5" s="189" t="s">
        <v>210</v>
      </c>
      <c r="B5" s="190"/>
      <c r="C5" s="190"/>
      <c r="D5" s="191" t="s">
        <v>211</v>
      </c>
      <c r="E5" s="191" t="s">
        <v>212</v>
      </c>
      <c r="F5" s="191" t="s">
        <v>213</v>
      </c>
      <c r="G5" s="191" t="s">
        <v>214</v>
      </c>
      <c r="H5" s="191" t="s">
        <v>215</v>
      </c>
      <c r="I5" s="191" t="s">
        <v>216</v>
      </c>
      <c r="J5" s="191" t="s">
        <v>217</v>
      </c>
      <c r="K5" s="191" t="s">
        <v>218</v>
      </c>
      <c r="L5" s="192" t="s">
        <v>219</v>
      </c>
      <c r="M5" s="191" t="s">
        <v>217</v>
      </c>
      <c r="N5" s="193" t="s">
        <v>220</v>
      </c>
      <c r="O5" s="191" t="s">
        <v>221</v>
      </c>
      <c r="P5" s="191" t="s">
        <v>221</v>
      </c>
      <c r="Q5" s="191" t="s">
        <v>222</v>
      </c>
      <c r="R5" s="191" t="s">
        <v>223</v>
      </c>
      <c r="S5" s="194" t="s">
        <v>224</v>
      </c>
    </row>
    <row r="6" customFormat="false" ht="14.25" hidden="false" customHeight="true" outlineLevel="0" collapsed="false">
      <c r="A6" s="195"/>
      <c r="B6" s="196"/>
      <c r="C6" s="196"/>
      <c r="D6" s="197"/>
      <c r="E6" s="198"/>
      <c r="F6" s="198"/>
      <c r="G6" s="198"/>
      <c r="H6" s="198" t="s">
        <v>225</v>
      </c>
      <c r="I6" s="198"/>
      <c r="J6" s="198" t="s">
        <v>226</v>
      </c>
      <c r="K6" s="198" t="s">
        <v>227</v>
      </c>
      <c r="L6" s="192"/>
      <c r="M6" s="198" t="s">
        <v>226</v>
      </c>
      <c r="N6" s="199" t="s">
        <v>228</v>
      </c>
      <c r="O6" s="198" t="s">
        <v>229</v>
      </c>
      <c r="P6" s="198" t="s">
        <v>230</v>
      </c>
      <c r="Q6" s="198" t="s">
        <v>231</v>
      </c>
      <c r="R6" s="198" t="s">
        <v>232</v>
      </c>
      <c r="S6" s="200" t="s">
        <v>231</v>
      </c>
    </row>
    <row r="7" customFormat="false" ht="14.25" hidden="false" customHeight="true" outlineLevel="0" collapsed="false">
      <c r="A7" s="201"/>
      <c r="B7" s="202"/>
      <c r="C7" s="202"/>
      <c r="D7" s="203"/>
      <c r="E7" s="204"/>
      <c r="F7" s="204"/>
      <c r="G7" s="204"/>
      <c r="H7" s="204"/>
      <c r="I7" s="204"/>
      <c r="J7" s="204"/>
      <c r="K7" s="205" t="s">
        <v>233</v>
      </c>
      <c r="L7" s="192"/>
      <c r="M7" s="205" t="s">
        <v>152</v>
      </c>
      <c r="N7" s="205" t="s">
        <v>234</v>
      </c>
      <c r="O7" s="205" t="s">
        <v>235</v>
      </c>
      <c r="P7" s="205" t="s">
        <v>235</v>
      </c>
      <c r="Q7" s="205" t="s">
        <v>235</v>
      </c>
      <c r="R7" s="205" t="s">
        <v>236</v>
      </c>
      <c r="S7" s="206" t="s">
        <v>237</v>
      </c>
    </row>
    <row r="8" customFormat="false" ht="12.75" hidden="false" customHeight="true" outlineLevel="0" collapsed="false">
      <c r="A8" s="207" t="s">
        <v>238</v>
      </c>
      <c r="B8" s="208" t="s">
        <v>239</v>
      </c>
      <c r="C8" s="209" t="s">
        <v>240</v>
      </c>
      <c r="D8" s="210" t="s">
        <v>241</v>
      </c>
      <c r="E8" s="211" t="n">
        <v>433120.623919868</v>
      </c>
      <c r="F8" s="211" t="n">
        <v>234594.8675</v>
      </c>
      <c r="G8" s="211" t="n">
        <v>223787.6256</v>
      </c>
      <c r="H8" s="212"/>
      <c r="I8" s="211" t="n">
        <v>-5379.6022</v>
      </c>
      <c r="J8" s="213" t="n">
        <v>449307.468019868</v>
      </c>
      <c r="K8" s="211" t="n">
        <v>1</v>
      </c>
      <c r="L8" s="155" t="s">
        <v>157</v>
      </c>
      <c r="M8" s="213" t="n">
        <v>449307.468019868</v>
      </c>
      <c r="N8" s="211" t="n">
        <v>20</v>
      </c>
      <c r="O8" s="213" t="n">
        <v>8986.14936039736</v>
      </c>
      <c r="P8" s="211" t="s">
        <v>108</v>
      </c>
      <c r="Q8" s="213" t="n">
        <v>8986.14936039736</v>
      </c>
      <c r="R8" s="211" t="n">
        <v>1</v>
      </c>
      <c r="S8" s="214" t="n">
        <v>32949.214321457</v>
      </c>
    </row>
    <row r="9" customFormat="false" ht="12.75" hidden="false" customHeight="true" outlineLevel="0" collapsed="false">
      <c r="A9" s="215" t="s">
        <v>242</v>
      </c>
      <c r="B9" s="216" t="s">
        <v>243</v>
      </c>
      <c r="C9" s="209" t="s">
        <v>244</v>
      </c>
      <c r="D9" s="210" t="s">
        <v>241</v>
      </c>
      <c r="E9" s="211" t="s">
        <v>108</v>
      </c>
      <c r="F9" s="211" t="n">
        <v>36698.665117211</v>
      </c>
      <c r="G9" s="211" t="s">
        <v>108</v>
      </c>
      <c r="H9" s="212"/>
      <c r="I9" s="211" t="n">
        <v>-187.064220412262</v>
      </c>
      <c r="J9" s="213" t="n">
        <v>36885.7293376233</v>
      </c>
      <c r="K9" s="211" t="n">
        <v>1</v>
      </c>
      <c r="L9" s="155" t="s">
        <v>157</v>
      </c>
      <c r="M9" s="213" t="n">
        <v>36885.7293376233</v>
      </c>
      <c r="N9" s="211" t="n">
        <v>22</v>
      </c>
      <c r="O9" s="213" t="n">
        <v>811.486045427712</v>
      </c>
      <c r="P9" s="211" t="s">
        <v>108</v>
      </c>
      <c r="Q9" s="213" t="n">
        <v>811.486045427712</v>
      </c>
      <c r="R9" s="211" t="n">
        <v>1</v>
      </c>
      <c r="S9" s="214" t="n">
        <v>2975.44883323494</v>
      </c>
    </row>
    <row r="10" customFormat="false" ht="12.75" hidden="false" customHeight="true" outlineLevel="0" collapsed="false">
      <c r="A10" s="215"/>
      <c r="B10" s="217"/>
      <c r="C10" s="209" t="s">
        <v>245</v>
      </c>
      <c r="D10" s="210" t="s">
        <v>241</v>
      </c>
      <c r="E10" s="211" t="s">
        <v>108</v>
      </c>
      <c r="F10" s="211" t="s">
        <v>108</v>
      </c>
      <c r="G10" s="211" t="s">
        <v>108</v>
      </c>
      <c r="H10" s="212"/>
      <c r="I10" s="211" t="s">
        <v>108</v>
      </c>
      <c r="J10" s="213" t="s">
        <v>108</v>
      </c>
      <c r="K10" s="211" t="n">
        <v>1</v>
      </c>
      <c r="L10" s="155" t="s">
        <v>157</v>
      </c>
      <c r="M10" s="213" t="s">
        <v>108</v>
      </c>
      <c r="N10" s="211" t="n">
        <v>17.2</v>
      </c>
      <c r="O10" s="213" t="s">
        <v>108</v>
      </c>
      <c r="P10" s="211" t="s">
        <v>108</v>
      </c>
      <c r="Q10" s="213" t="s">
        <v>108</v>
      </c>
      <c r="R10" s="211" t="n">
        <v>1</v>
      </c>
      <c r="S10" s="214" t="s">
        <v>108</v>
      </c>
    </row>
    <row r="11" customFormat="false" ht="12.75" hidden="false" customHeight="true" outlineLevel="0" collapsed="false">
      <c r="A11" s="215"/>
      <c r="B11" s="218" t="s">
        <v>246</v>
      </c>
      <c r="C11" s="209" t="s">
        <v>179</v>
      </c>
      <c r="D11" s="210" t="s">
        <v>241</v>
      </c>
      <c r="E11" s="212"/>
      <c r="F11" s="211" t="n">
        <v>40844.938392</v>
      </c>
      <c r="G11" s="211" t="n">
        <v>68577.370482</v>
      </c>
      <c r="H11" s="211" t="n">
        <v>9.04952</v>
      </c>
      <c r="I11" s="211" t="n">
        <v>1427.745534</v>
      </c>
      <c r="J11" s="213" t="n">
        <v>-29169.227144</v>
      </c>
      <c r="K11" s="211" t="n">
        <v>1</v>
      </c>
      <c r="L11" s="155" t="s">
        <v>157</v>
      </c>
      <c r="M11" s="213" t="n">
        <v>-29169.227144</v>
      </c>
      <c r="N11" s="211" t="n">
        <v>18.9</v>
      </c>
      <c r="O11" s="213" t="n">
        <v>-551.2983930216</v>
      </c>
      <c r="P11" s="211" t="s">
        <v>108</v>
      </c>
      <c r="Q11" s="213" t="n">
        <v>-551.2983930216</v>
      </c>
      <c r="R11" s="211" t="n">
        <v>1</v>
      </c>
      <c r="S11" s="214" t="n">
        <v>-2021.4274410792</v>
      </c>
    </row>
    <row r="12" customFormat="false" ht="12.75" hidden="false" customHeight="true" outlineLevel="0" collapsed="false">
      <c r="A12" s="67"/>
      <c r="B12" s="216" t="s">
        <v>243</v>
      </c>
      <c r="C12" s="209" t="s">
        <v>178</v>
      </c>
      <c r="D12" s="210" t="s">
        <v>241</v>
      </c>
      <c r="E12" s="219"/>
      <c r="F12" s="211" t="n">
        <v>16274.7768</v>
      </c>
      <c r="G12" s="211" t="n">
        <v>3231.9804</v>
      </c>
      <c r="H12" s="211" t="n">
        <v>27366.6705504003</v>
      </c>
      <c r="I12" s="211" t="n">
        <v>-820.2012</v>
      </c>
      <c r="J12" s="213" t="n">
        <v>-13503.6729504003</v>
      </c>
      <c r="K12" s="211" t="n">
        <v>1</v>
      </c>
      <c r="L12" s="155" t="s">
        <v>157</v>
      </c>
      <c r="M12" s="213" t="n">
        <v>-13503.6729504003</v>
      </c>
      <c r="N12" s="211" t="n">
        <v>19.5</v>
      </c>
      <c r="O12" s="213" t="n">
        <v>-263.321622532806</v>
      </c>
      <c r="P12" s="211" t="s">
        <v>108</v>
      </c>
      <c r="Q12" s="213" t="n">
        <v>-263.321622532806</v>
      </c>
      <c r="R12" s="211" t="n">
        <v>1</v>
      </c>
      <c r="S12" s="214" t="n">
        <v>-965.512615953622</v>
      </c>
    </row>
    <row r="13" customFormat="false" ht="12.75" hidden="false" customHeight="true" outlineLevel="0" collapsed="false">
      <c r="A13" s="67"/>
      <c r="B13" s="216"/>
      <c r="C13" s="209" t="s">
        <v>247</v>
      </c>
      <c r="D13" s="210" t="s">
        <v>241</v>
      </c>
      <c r="E13" s="212"/>
      <c r="F13" s="211" t="s">
        <v>108</v>
      </c>
      <c r="G13" s="211" t="s">
        <v>108</v>
      </c>
      <c r="H13" s="211" t="s">
        <v>108</v>
      </c>
      <c r="I13" s="211" t="s">
        <v>108</v>
      </c>
      <c r="J13" s="213" t="s">
        <v>108</v>
      </c>
      <c r="K13" s="211" t="n">
        <v>1</v>
      </c>
      <c r="L13" s="155" t="s">
        <v>157</v>
      </c>
      <c r="M13" s="213" t="s">
        <v>108</v>
      </c>
      <c r="N13" s="211" t="n">
        <v>19.6</v>
      </c>
      <c r="O13" s="213" t="s">
        <v>108</v>
      </c>
      <c r="P13" s="211" t="s">
        <v>108</v>
      </c>
      <c r="Q13" s="213" t="s">
        <v>108</v>
      </c>
      <c r="R13" s="211" t="n">
        <v>1</v>
      </c>
      <c r="S13" s="214" t="s">
        <v>108</v>
      </c>
    </row>
    <row r="14" customFormat="false" ht="12.75" hidden="false" customHeight="true" outlineLevel="0" collapsed="false">
      <c r="A14" s="67"/>
      <c r="B14" s="220"/>
      <c r="C14" s="209" t="s">
        <v>248</v>
      </c>
      <c r="D14" s="210" t="s">
        <v>241</v>
      </c>
      <c r="E14" s="212"/>
      <c r="F14" s="211" t="s">
        <v>108</v>
      </c>
      <c r="G14" s="211" t="s">
        <v>108</v>
      </c>
      <c r="H14" s="212"/>
      <c r="I14" s="211" t="s">
        <v>108</v>
      </c>
      <c r="J14" s="213" t="s">
        <v>108</v>
      </c>
      <c r="K14" s="211" t="n">
        <v>1</v>
      </c>
      <c r="L14" s="155" t="s">
        <v>157</v>
      </c>
      <c r="M14" s="213" t="s">
        <v>108</v>
      </c>
      <c r="N14" s="211" t="n">
        <v>20</v>
      </c>
      <c r="O14" s="213" t="s">
        <v>108</v>
      </c>
      <c r="P14" s="211" t="s">
        <v>108</v>
      </c>
      <c r="Q14" s="213" t="s">
        <v>108</v>
      </c>
      <c r="R14" s="211" t="n">
        <v>1</v>
      </c>
      <c r="S14" s="214" t="s">
        <v>108</v>
      </c>
    </row>
    <row r="15" customFormat="false" ht="12.75" hidden="false" customHeight="true" outlineLevel="0" collapsed="false">
      <c r="A15" s="67"/>
      <c r="B15" s="220"/>
      <c r="C15" s="209" t="s">
        <v>249</v>
      </c>
      <c r="D15" s="210" t="s">
        <v>241</v>
      </c>
      <c r="E15" s="212"/>
      <c r="F15" s="211" t="n">
        <v>58130.335032</v>
      </c>
      <c r="G15" s="211" t="n">
        <v>52206.95004</v>
      </c>
      <c r="H15" s="211" t="n">
        <v>27230.62692</v>
      </c>
      <c r="I15" s="211" t="n">
        <v>-82.173588</v>
      </c>
      <c r="J15" s="213" t="n">
        <v>-21225.06834</v>
      </c>
      <c r="K15" s="211" t="n">
        <v>1</v>
      </c>
      <c r="L15" s="155" t="s">
        <v>157</v>
      </c>
      <c r="M15" s="213" t="n">
        <v>-21225.06834</v>
      </c>
      <c r="N15" s="211" t="n">
        <v>20.2</v>
      </c>
      <c r="O15" s="213" t="n">
        <v>-428.746380468</v>
      </c>
      <c r="P15" s="221" t="s">
        <v>108</v>
      </c>
      <c r="Q15" s="213" t="n">
        <v>-428.746380468</v>
      </c>
      <c r="R15" s="211" t="n">
        <v>1</v>
      </c>
      <c r="S15" s="214" t="n">
        <v>-1572.070061716</v>
      </c>
    </row>
    <row r="16" customFormat="false" ht="12.75" hidden="false" customHeight="true" outlineLevel="0" collapsed="false">
      <c r="A16" s="67"/>
      <c r="B16" s="220"/>
      <c r="C16" s="209" t="s">
        <v>250</v>
      </c>
      <c r="D16" s="210" t="s">
        <v>241</v>
      </c>
      <c r="E16" s="212"/>
      <c r="F16" s="211" t="n">
        <v>38276</v>
      </c>
      <c r="G16" s="211" t="n">
        <v>59851.9955</v>
      </c>
      <c r="H16" s="211" t="n">
        <v>35739.077</v>
      </c>
      <c r="I16" s="211" t="n">
        <v>3122.0563</v>
      </c>
      <c r="J16" s="213" t="n">
        <v>-60437.1288</v>
      </c>
      <c r="K16" s="211" t="n">
        <v>1</v>
      </c>
      <c r="L16" s="155" t="s">
        <v>157</v>
      </c>
      <c r="M16" s="213" t="n">
        <v>-60437.1288</v>
      </c>
      <c r="N16" s="211" t="n">
        <v>21.1</v>
      </c>
      <c r="O16" s="213" t="n">
        <v>-1275.22341768</v>
      </c>
      <c r="P16" s="211" t="s">
        <v>108</v>
      </c>
      <c r="Q16" s="213" t="n">
        <v>-1275.22341768</v>
      </c>
      <c r="R16" s="211" t="n">
        <v>1</v>
      </c>
      <c r="S16" s="214" t="n">
        <v>-4675.81919816</v>
      </c>
    </row>
    <row r="17" customFormat="false" ht="12.75" hidden="false" customHeight="true" outlineLevel="0" collapsed="false">
      <c r="A17" s="67"/>
      <c r="B17" s="220"/>
      <c r="C17" s="209" t="s">
        <v>251</v>
      </c>
      <c r="D17" s="210" t="s">
        <v>241</v>
      </c>
      <c r="E17" s="212"/>
      <c r="F17" s="211" t="n">
        <v>594.228</v>
      </c>
      <c r="G17" s="211" t="n">
        <v>3768.78</v>
      </c>
      <c r="H17" s="212"/>
      <c r="I17" s="211" t="n">
        <v>114.448</v>
      </c>
      <c r="J17" s="213" t="n">
        <v>-3289</v>
      </c>
      <c r="K17" s="211" t="n">
        <v>1</v>
      </c>
      <c r="L17" s="155" t="s">
        <v>157</v>
      </c>
      <c r="M17" s="213" t="n">
        <v>-3289</v>
      </c>
      <c r="N17" s="211" t="n">
        <v>17.2</v>
      </c>
      <c r="O17" s="213" t="n">
        <v>-56.5708</v>
      </c>
      <c r="P17" s="213" t="s">
        <v>108</v>
      </c>
      <c r="Q17" s="213" t="n">
        <v>-56.5708</v>
      </c>
      <c r="R17" s="211" t="n">
        <v>1</v>
      </c>
      <c r="S17" s="214" t="n">
        <v>-207.426266666667</v>
      </c>
    </row>
    <row r="18" customFormat="false" ht="12.75" hidden="false" customHeight="true" outlineLevel="0" collapsed="false">
      <c r="A18" s="67"/>
      <c r="B18" s="220"/>
      <c r="C18" s="209" t="s">
        <v>252</v>
      </c>
      <c r="D18" s="210" t="s">
        <v>241</v>
      </c>
      <c r="E18" s="212"/>
      <c r="F18" s="211" t="s">
        <v>108</v>
      </c>
      <c r="G18" s="211" t="s">
        <v>108</v>
      </c>
      <c r="H18" s="212"/>
      <c r="I18" s="211" t="s">
        <v>108</v>
      </c>
      <c r="J18" s="213" t="s">
        <v>108</v>
      </c>
      <c r="K18" s="211" t="n">
        <v>1</v>
      </c>
      <c r="L18" s="155" t="s">
        <v>157</v>
      </c>
      <c r="M18" s="213" t="s">
        <v>108</v>
      </c>
      <c r="N18" s="211" t="n">
        <v>16.8</v>
      </c>
      <c r="O18" s="213" t="s">
        <v>108</v>
      </c>
      <c r="P18" s="213" t="s">
        <v>108</v>
      </c>
      <c r="Q18" s="213" t="s">
        <v>108</v>
      </c>
      <c r="R18" s="211" t="n">
        <v>1</v>
      </c>
      <c r="S18" s="214" t="s">
        <v>108</v>
      </c>
    </row>
    <row r="19" customFormat="false" ht="12.75" hidden="false" customHeight="true" outlineLevel="0" collapsed="false">
      <c r="A19" s="222"/>
      <c r="B19" s="220"/>
      <c r="C19" s="209" t="s">
        <v>253</v>
      </c>
      <c r="D19" s="210" t="s">
        <v>241</v>
      </c>
      <c r="E19" s="212"/>
      <c r="F19" s="211" t="s">
        <v>108</v>
      </c>
      <c r="G19" s="211" t="n">
        <v>8959.7635</v>
      </c>
      <c r="H19" s="212"/>
      <c r="I19" s="211" t="n">
        <v>-180.225</v>
      </c>
      <c r="J19" s="213" t="n">
        <v>-8779.5385</v>
      </c>
      <c r="K19" s="211" t="n">
        <v>1</v>
      </c>
      <c r="L19" s="155" t="s">
        <v>157</v>
      </c>
      <c r="M19" s="213" t="n">
        <v>-8779.5385</v>
      </c>
      <c r="N19" s="211" t="n">
        <v>20</v>
      </c>
      <c r="O19" s="213" t="n">
        <v>-175.59077</v>
      </c>
      <c r="P19" s="213" t="s">
        <v>108</v>
      </c>
      <c r="Q19" s="213" t="n">
        <v>-175.59077</v>
      </c>
      <c r="R19" s="211" t="n">
        <v>1</v>
      </c>
      <c r="S19" s="214" t="n">
        <v>-643.832823333333</v>
      </c>
    </row>
    <row r="20" customFormat="false" ht="12.75" hidden="false" customHeight="true" outlineLevel="0" collapsed="false">
      <c r="A20" s="222"/>
      <c r="B20" s="220"/>
      <c r="C20" s="209" t="s">
        <v>254</v>
      </c>
      <c r="D20" s="210" t="s">
        <v>241</v>
      </c>
      <c r="E20" s="212"/>
      <c r="F20" s="211" t="n">
        <v>9068.1514</v>
      </c>
      <c r="G20" s="211" t="n">
        <v>79.5204</v>
      </c>
      <c r="H20" s="212"/>
      <c r="I20" s="211" t="n">
        <v>-201.8656</v>
      </c>
      <c r="J20" s="213" t="n">
        <v>9190.4966</v>
      </c>
      <c r="K20" s="211" t="n">
        <v>1</v>
      </c>
      <c r="L20" s="155" t="s">
        <v>157</v>
      </c>
      <c r="M20" s="213" t="n">
        <v>9190.4966</v>
      </c>
      <c r="N20" s="211" t="n">
        <v>22</v>
      </c>
      <c r="O20" s="213" t="n">
        <v>202.1909252</v>
      </c>
      <c r="P20" s="213" t="n">
        <v>214.6209428</v>
      </c>
      <c r="Q20" s="213" t="n">
        <v>-12.4300176</v>
      </c>
      <c r="R20" s="211" t="n">
        <v>1</v>
      </c>
      <c r="S20" s="214" t="n">
        <v>-45.5767311999998</v>
      </c>
    </row>
    <row r="21" customFormat="false" ht="12.75" hidden="false" customHeight="true" outlineLevel="0" collapsed="false">
      <c r="A21" s="67"/>
      <c r="B21" s="220"/>
      <c r="C21" s="209" t="s">
        <v>255</v>
      </c>
      <c r="D21" s="210" t="s">
        <v>241</v>
      </c>
      <c r="E21" s="212"/>
      <c r="F21" s="211" t="n">
        <v>3629.2523</v>
      </c>
      <c r="G21" s="211" t="n">
        <v>538.5826</v>
      </c>
      <c r="H21" s="211" t="n">
        <v>216.5392</v>
      </c>
      <c r="I21" s="211" t="n">
        <v>-313.1187</v>
      </c>
      <c r="J21" s="213" t="n">
        <v>3187.2492</v>
      </c>
      <c r="K21" s="211" t="n">
        <v>1</v>
      </c>
      <c r="L21" s="155" t="s">
        <v>157</v>
      </c>
      <c r="M21" s="213" t="n">
        <v>3187.2492</v>
      </c>
      <c r="N21" s="211" t="n">
        <v>20</v>
      </c>
      <c r="O21" s="213" t="n">
        <v>63.744984</v>
      </c>
      <c r="P21" s="213" t="n">
        <v>33.165945</v>
      </c>
      <c r="Q21" s="213" t="n">
        <v>30.579039</v>
      </c>
      <c r="R21" s="211" t="n">
        <v>1</v>
      </c>
      <c r="S21" s="214" t="n">
        <v>112.123143</v>
      </c>
    </row>
    <row r="22" customFormat="false" ht="12.75" hidden="false" customHeight="true" outlineLevel="0" collapsed="false">
      <c r="A22" s="67"/>
      <c r="B22" s="220"/>
      <c r="C22" s="209" t="s">
        <v>256</v>
      </c>
      <c r="D22" s="210" t="s">
        <v>241</v>
      </c>
      <c r="E22" s="212"/>
      <c r="F22" s="211" t="n">
        <v>6720.1966</v>
      </c>
      <c r="G22" s="211" t="n">
        <v>1592.0114</v>
      </c>
      <c r="H22" s="212"/>
      <c r="I22" s="211" t="n">
        <v>-1138.25</v>
      </c>
      <c r="J22" s="213" t="n">
        <v>6266.4352</v>
      </c>
      <c r="K22" s="211" t="n">
        <v>1</v>
      </c>
      <c r="L22" s="155" t="s">
        <v>157</v>
      </c>
      <c r="M22" s="213" t="n">
        <v>6266.4352</v>
      </c>
      <c r="N22" s="211" t="n">
        <v>27.5</v>
      </c>
      <c r="O22" s="213" t="n">
        <v>172.326968</v>
      </c>
      <c r="P22" s="211" t="s">
        <v>108</v>
      </c>
      <c r="Q22" s="213" t="n">
        <v>172.326968</v>
      </c>
      <c r="R22" s="211" t="n">
        <v>1</v>
      </c>
      <c r="S22" s="214" t="n">
        <v>631.865549333333</v>
      </c>
    </row>
    <row r="23" customFormat="false" ht="12.75" hidden="false" customHeight="true" outlineLevel="0" collapsed="false">
      <c r="A23" s="67"/>
      <c r="B23" s="220"/>
      <c r="C23" s="209" t="s">
        <v>257</v>
      </c>
      <c r="D23" s="210" t="s">
        <v>241</v>
      </c>
      <c r="E23" s="212"/>
      <c r="F23" s="211" t="n">
        <v>4966.5824</v>
      </c>
      <c r="G23" s="211" t="n">
        <v>1738.5472</v>
      </c>
      <c r="H23" s="212"/>
      <c r="I23" s="211" t="n">
        <v>-3259.2768</v>
      </c>
      <c r="J23" s="213" t="n">
        <v>6487.312</v>
      </c>
      <c r="K23" s="211" t="n">
        <v>1</v>
      </c>
      <c r="L23" s="155" t="s">
        <v>157</v>
      </c>
      <c r="M23" s="213" t="n">
        <v>6487.312</v>
      </c>
      <c r="N23" s="211" t="n">
        <v>20</v>
      </c>
      <c r="O23" s="213" t="n">
        <v>129.74624</v>
      </c>
      <c r="P23" s="211" t="s">
        <v>108</v>
      </c>
      <c r="Q23" s="213" t="n">
        <v>129.74624</v>
      </c>
      <c r="R23" s="211" t="n">
        <v>1</v>
      </c>
      <c r="S23" s="214" t="n">
        <v>475.736213333333</v>
      </c>
    </row>
    <row r="24" customFormat="false" ht="12.75" hidden="false" customHeight="true" outlineLevel="0" collapsed="false">
      <c r="A24" s="223"/>
      <c r="B24" s="224"/>
      <c r="C24" s="209" t="s">
        <v>258</v>
      </c>
      <c r="D24" s="210" t="s">
        <v>241</v>
      </c>
      <c r="E24" s="212"/>
      <c r="F24" s="211" t="s">
        <v>108</v>
      </c>
      <c r="G24" s="211" t="s">
        <v>108</v>
      </c>
      <c r="H24" s="212"/>
      <c r="I24" s="211" t="s">
        <v>108</v>
      </c>
      <c r="J24" s="213" t="s">
        <v>108</v>
      </c>
      <c r="K24" s="211" t="n">
        <v>1</v>
      </c>
      <c r="L24" s="155" t="s">
        <v>157</v>
      </c>
      <c r="M24" s="213" t="s">
        <v>108</v>
      </c>
      <c r="N24" s="211" t="n">
        <v>20</v>
      </c>
      <c r="O24" s="213" t="s">
        <v>108</v>
      </c>
      <c r="P24" s="211" t="s">
        <v>108</v>
      </c>
      <c r="Q24" s="213" t="s">
        <v>108</v>
      </c>
      <c r="R24" s="211" t="n">
        <v>1</v>
      </c>
      <c r="S24" s="214" t="s">
        <v>108</v>
      </c>
    </row>
    <row r="25" customFormat="false" ht="12" hidden="false" customHeight="true" outlineLevel="0" collapsed="false">
      <c r="A25" s="225" t="s">
        <v>259</v>
      </c>
      <c r="B25" s="209"/>
      <c r="C25" s="209"/>
      <c r="D25" s="226"/>
      <c r="E25" s="227"/>
      <c r="F25" s="228"/>
      <c r="G25" s="228"/>
      <c r="H25" s="227"/>
      <c r="I25" s="228"/>
      <c r="J25" s="229"/>
      <c r="K25" s="228"/>
      <c r="L25" s="230"/>
      <c r="M25" s="213" t="n">
        <v>1232.355</v>
      </c>
      <c r="N25" s="228"/>
      <c r="O25" s="213" t="n">
        <v>24.6471</v>
      </c>
      <c r="P25" s="231" t="n">
        <v>18.3398175</v>
      </c>
      <c r="Q25" s="213" t="n">
        <v>6.3072825</v>
      </c>
      <c r="R25" s="232"/>
      <c r="S25" s="214" t="n">
        <v>23.1267025</v>
      </c>
    </row>
    <row r="26" customFormat="false" ht="12.75" hidden="false" customHeight="true" outlineLevel="0" collapsed="false">
      <c r="A26" s="233" t="s">
        <v>260</v>
      </c>
      <c r="B26" s="234"/>
      <c r="C26" s="234"/>
      <c r="D26" s="235" t="s">
        <v>241</v>
      </c>
      <c r="E26" s="236" t="s">
        <v>108</v>
      </c>
      <c r="F26" s="231" t="n">
        <v>1227.9615</v>
      </c>
      <c r="G26" s="231" t="n">
        <v>5.307</v>
      </c>
      <c r="H26" s="236" t="s">
        <v>108</v>
      </c>
      <c r="I26" s="231" t="n">
        <v>-9.7005</v>
      </c>
      <c r="J26" s="213" t="n">
        <v>1232.355</v>
      </c>
      <c r="K26" s="231" t="n">
        <v>1</v>
      </c>
      <c r="L26" s="155" t="s">
        <v>157</v>
      </c>
      <c r="M26" s="213" t="n">
        <v>1232.355</v>
      </c>
      <c r="N26" s="231" t="n">
        <v>20</v>
      </c>
      <c r="O26" s="213" t="n">
        <v>24.6471</v>
      </c>
      <c r="P26" s="231" t="n">
        <v>18.3398175</v>
      </c>
      <c r="Q26" s="213" t="n">
        <v>6.3072825</v>
      </c>
      <c r="R26" s="237" t="n">
        <v>1</v>
      </c>
      <c r="S26" s="214" t="n">
        <v>23.1267025</v>
      </c>
    </row>
    <row r="27" customFormat="false" ht="12" hidden="false" customHeight="true" outlineLevel="0" collapsed="false">
      <c r="A27" s="238" t="s">
        <v>261</v>
      </c>
      <c r="B27" s="239"/>
      <c r="C27" s="239"/>
      <c r="D27" s="240"/>
      <c r="E27" s="173"/>
      <c r="F27" s="173"/>
      <c r="G27" s="173"/>
      <c r="H27" s="173"/>
      <c r="I27" s="173"/>
      <c r="J27" s="50"/>
      <c r="K27" s="212"/>
      <c r="L27" s="212"/>
      <c r="M27" s="79" t="n">
        <v>376153.409623091</v>
      </c>
      <c r="N27" s="212"/>
      <c r="O27" s="79" t="n">
        <v>7639.54023932267</v>
      </c>
      <c r="P27" s="221" t="n">
        <v>266.1267053</v>
      </c>
      <c r="Q27" s="79" t="n">
        <v>7373.41353402267</v>
      </c>
      <c r="R27" s="241"/>
      <c r="S27" s="214" t="n">
        <v>27035.8496247498</v>
      </c>
    </row>
    <row r="28" customFormat="false" ht="12.75" hidden="false" customHeight="true" outlineLevel="0" collapsed="false">
      <c r="A28" s="242" t="s">
        <v>262</v>
      </c>
      <c r="B28" s="218" t="s">
        <v>239</v>
      </c>
      <c r="C28" s="209" t="s">
        <v>263</v>
      </c>
      <c r="D28" s="210" t="s">
        <v>241</v>
      </c>
      <c r="E28" s="211" t="s">
        <v>108</v>
      </c>
      <c r="F28" s="211" t="s">
        <v>108</v>
      </c>
      <c r="G28" s="211" t="s">
        <v>108</v>
      </c>
      <c r="H28" s="212"/>
      <c r="I28" s="211" t="s">
        <v>108</v>
      </c>
      <c r="J28" s="213" t="s">
        <v>108</v>
      </c>
      <c r="K28" s="211" t="n">
        <v>1</v>
      </c>
      <c r="L28" s="155" t="s">
        <v>157</v>
      </c>
      <c r="M28" s="213" t="s">
        <v>108</v>
      </c>
      <c r="N28" s="211" t="n">
        <v>26.8</v>
      </c>
      <c r="O28" s="213" t="s">
        <v>108</v>
      </c>
      <c r="P28" s="211" t="s">
        <v>108</v>
      </c>
      <c r="Q28" s="213" t="s">
        <v>108</v>
      </c>
      <c r="R28" s="211" t="n">
        <v>1</v>
      </c>
      <c r="S28" s="214" t="s">
        <v>108</v>
      </c>
    </row>
    <row r="29" customFormat="false" ht="12.75" hidden="false" customHeight="true" outlineLevel="0" collapsed="false">
      <c r="A29" s="67" t="s">
        <v>242</v>
      </c>
      <c r="B29" s="220" t="s">
        <v>243</v>
      </c>
      <c r="C29" s="209" t="s">
        <v>264</v>
      </c>
      <c r="D29" s="210" t="s">
        <v>241</v>
      </c>
      <c r="E29" s="211" t="s">
        <v>108</v>
      </c>
      <c r="F29" s="211" t="s">
        <v>108</v>
      </c>
      <c r="G29" s="211" t="s">
        <v>108</v>
      </c>
      <c r="H29" s="212"/>
      <c r="I29" s="211" t="s">
        <v>108</v>
      </c>
      <c r="J29" s="213" t="s">
        <v>108</v>
      </c>
      <c r="K29" s="211" t="n">
        <v>1</v>
      </c>
      <c r="L29" s="155" t="s">
        <v>157</v>
      </c>
      <c r="M29" s="213" t="s">
        <v>108</v>
      </c>
      <c r="N29" s="211" t="n">
        <v>25.8</v>
      </c>
      <c r="O29" s="213" t="s">
        <v>108</v>
      </c>
      <c r="P29" s="221" t="s">
        <v>108</v>
      </c>
      <c r="Q29" s="213" t="s">
        <v>108</v>
      </c>
      <c r="R29" s="211" t="n">
        <v>1</v>
      </c>
      <c r="S29" s="214" t="s">
        <v>108</v>
      </c>
    </row>
    <row r="30" customFormat="false" ht="12.75" hidden="false" customHeight="true" outlineLevel="0" collapsed="false">
      <c r="A30" s="67"/>
      <c r="B30" s="220"/>
      <c r="C30" s="209" t="s">
        <v>265</v>
      </c>
      <c r="D30" s="210" t="s">
        <v>241</v>
      </c>
      <c r="E30" s="211" t="s">
        <v>108</v>
      </c>
      <c r="F30" s="211" t="n">
        <v>325430.9456</v>
      </c>
      <c r="G30" s="211" t="n">
        <v>3855.4795</v>
      </c>
      <c r="H30" s="211" t="s">
        <v>108</v>
      </c>
      <c r="I30" s="211" t="n">
        <v>-50262.6971</v>
      </c>
      <c r="J30" s="213" t="n">
        <v>371838.1632</v>
      </c>
      <c r="K30" s="211" t="n">
        <v>1</v>
      </c>
      <c r="L30" s="155" t="s">
        <v>157</v>
      </c>
      <c r="M30" s="213" t="n">
        <v>371838.1632</v>
      </c>
      <c r="N30" s="211" t="n">
        <v>25.8</v>
      </c>
      <c r="O30" s="213" t="n">
        <v>9593.42461056</v>
      </c>
      <c r="P30" s="211" t="s">
        <v>108</v>
      </c>
      <c r="Q30" s="213" t="n">
        <v>9593.42461056</v>
      </c>
      <c r="R30" s="211" t="n">
        <v>1</v>
      </c>
      <c r="S30" s="214" t="n">
        <v>35175.89023872</v>
      </c>
    </row>
    <row r="31" customFormat="false" ht="12.75" hidden="false" customHeight="true" outlineLevel="0" collapsed="false">
      <c r="A31" s="67"/>
      <c r="B31" s="220"/>
      <c r="C31" s="209" t="s">
        <v>266</v>
      </c>
      <c r="D31" s="210" t="s">
        <v>241</v>
      </c>
      <c r="E31" s="211" t="s">
        <v>108</v>
      </c>
      <c r="F31" s="211" t="s">
        <v>108</v>
      </c>
      <c r="G31" s="211" t="s">
        <v>108</v>
      </c>
      <c r="H31" s="211" t="s">
        <v>108</v>
      </c>
      <c r="I31" s="211" t="s">
        <v>108</v>
      </c>
      <c r="J31" s="213" t="s">
        <v>108</v>
      </c>
      <c r="K31" s="211" t="n">
        <v>1</v>
      </c>
      <c r="L31" s="155" t="s">
        <v>157</v>
      </c>
      <c r="M31" s="213" t="s">
        <v>108</v>
      </c>
      <c r="N31" s="211" t="n">
        <v>26.2</v>
      </c>
      <c r="O31" s="213" t="s">
        <v>108</v>
      </c>
      <c r="P31" s="211" t="s">
        <v>108</v>
      </c>
      <c r="Q31" s="213" t="s">
        <v>108</v>
      </c>
      <c r="R31" s="211" t="n">
        <v>1</v>
      </c>
      <c r="S31" s="214" t="s">
        <v>108</v>
      </c>
    </row>
    <row r="32" customFormat="false" ht="12.75" hidden="false" customHeight="true" outlineLevel="0" collapsed="false">
      <c r="A32" s="67"/>
      <c r="B32" s="220"/>
      <c r="C32" s="209" t="s">
        <v>267</v>
      </c>
      <c r="D32" s="210" t="s">
        <v>241</v>
      </c>
      <c r="E32" s="211" t="s">
        <v>108</v>
      </c>
      <c r="F32" s="211" t="s">
        <v>108</v>
      </c>
      <c r="G32" s="211" t="s">
        <v>108</v>
      </c>
      <c r="H32" s="212"/>
      <c r="I32" s="211" t="s">
        <v>108</v>
      </c>
      <c r="J32" s="213" t="s">
        <v>108</v>
      </c>
      <c r="K32" s="211" t="n">
        <v>1</v>
      </c>
      <c r="L32" s="155" t="s">
        <v>157</v>
      </c>
      <c r="M32" s="213" t="s">
        <v>108</v>
      </c>
      <c r="N32" s="211" t="n">
        <v>27.6</v>
      </c>
      <c r="O32" s="213" t="s">
        <v>108</v>
      </c>
      <c r="P32" s="211" t="s">
        <v>108</v>
      </c>
      <c r="Q32" s="213" t="s">
        <v>108</v>
      </c>
      <c r="R32" s="211" t="n">
        <v>1</v>
      </c>
      <c r="S32" s="214" t="s">
        <v>108</v>
      </c>
    </row>
    <row r="33" customFormat="false" ht="12.75" hidden="false" customHeight="true" outlineLevel="0" collapsed="false">
      <c r="A33" s="67"/>
      <c r="B33" s="220"/>
      <c r="C33" s="209" t="s">
        <v>268</v>
      </c>
      <c r="D33" s="210" t="s">
        <v>241</v>
      </c>
      <c r="E33" s="211" t="s">
        <v>108</v>
      </c>
      <c r="F33" s="211" t="s">
        <v>108</v>
      </c>
      <c r="G33" s="211" t="s">
        <v>108</v>
      </c>
      <c r="H33" s="212"/>
      <c r="I33" s="211" t="s">
        <v>108</v>
      </c>
      <c r="J33" s="213" t="s">
        <v>108</v>
      </c>
      <c r="K33" s="211" t="n">
        <v>1</v>
      </c>
      <c r="L33" s="155" t="s">
        <v>157</v>
      </c>
      <c r="M33" s="213" t="s">
        <v>108</v>
      </c>
      <c r="N33" s="211" t="n">
        <v>29.1</v>
      </c>
      <c r="O33" s="213" t="s">
        <v>108</v>
      </c>
      <c r="P33" s="211" t="s">
        <v>108</v>
      </c>
      <c r="Q33" s="213" t="s">
        <v>108</v>
      </c>
      <c r="R33" s="211" t="n">
        <v>1</v>
      </c>
      <c r="S33" s="214" t="s">
        <v>108</v>
      </c>
    </row>
    <row r="34" customFormat="false" ht="12.75" hidden="false" customHeight="true" outlineLevel="0" collapsed="false">
      <c r="A34" s="67"/>
      <c r="B34" s="224"/>
      <c r="C34" s="209" t="s">
        <v>269</v>
      </c>
      <c r="D34" s="210" t="s">
        <v>241</v>
      </c>
      <c r="E34" s="211" t="s">
        <v>108</v>
      </c>
      <c r="F34" s="211" t="s">
        <v>108</v>
      </c>
      <c r="G34" s="211" t="s">
        <v>108</v>
      </c>
      <c r="H34" s="212"/>
      <c r="I34" s="211" t="s">
        <v>108</v>
      </c>
      <c r="J34" s="213" t="s">
        <v>108</v>
      </c>
      <c r="K34" s="211" t="n">
        <v>1</v>
      </c>
      <c r="L34" s="155" t="s">
        <v>157</v>
      </c>
      <c r="M34" s="213" t="s">
        <v>108</v>
      </c>
      <c r="N34" s="211" t="n">
        <v>28.9</v>
      </c>
      <c r="O34" s="213" t="s">
        <v>108</v>
      </c>
      <c r="P34" s="211" t="s">
        <v>108</v>
      </c>
      <c r="Q34" s="213" t="s">
        <v>108</v>
      </c>
      <c r="R34" s="211" t="n">
        <v>1</v>
      </c>
      <c r="S34" s="214" t="s">
        <v>108</v>
      </c>
    </row>
    <row r="35" customFormat="false" ht="12.75" hidden="false" customHeight="true" outlineLevel="0" collapsed="false">
      <c r="A35" s="67"/>
      <c r="B35" s="218" t="s">
        <v>270</v>
      </c>
      <c r="C35" s="239" t="s">
        <v>271</v>
      </c>
      <c r="D35" s="210" t="s">
        <v>241</v>
      </c>
      <c r="E35" s="212"/>
      <c r="F35" s="211" t="n">
        <v>65.1114</v>
      </c>
      <c r="G35" s="211" t="n">
        <v>24.1194</v>
      </c>
      <c r="H35" s="212"/>
      <c r="I35" s="211" t="n">
        <v>0.7686</v>
      </c>
      <c r="J35" s="213" t="n">
        <v>40.2234</v>
      </c>
      <c r="K35" s="211" t="n">
        <v>1</v>
      </c>
      <c r="L35" s="155" t="s">
        <v>157</v>
      </c>
      <c r="M35" s="213" t="n">
        <v>40.2234</v>
      </c>
      <c r="N35" s="211" t="n">
        <v>25.8</v>
      </c>
      <c r="O35" s="213" t="n">
        <v>1.03776372</v>
      </c>
      <c r="P35" s="211" t="s">
        <v>108</v>
      </c>
      <c r="Q35" s="213" t="n">
        <v>1.03776372</v>
      </c>
      <c r="R35" s="211" t="n">
        <v>1</v>
      </c>
      <c r="S35" s="214" t="n">
        <v>3.80513364</v>
      </c>
    </row>
    <row r="36" customFormat="false" ht="12.75" hidden="false" customHeight="true" outlineLevel="0" collapsed="false">
      <c r="A36" s="223"/>
      <c r="B36" s="224" t="s">
        <v>243</v>
      </c>
      <c r="C36" s="209" t="s">
        <v>272</v>
      </c>
      <c r="D36" s="210" t="s">
        <v>241</v>
      </c>
      <c r="E36" s="212"/>
      <c r="F36" s="211" t="n">
        <v>1070.7685</v>
      </c>
      <c r="G36" s="211" t="n">
        <v>0.6739</v>
      </c>
      <c r="H36" s="212"/>
      <c r="I36" s="211" t="n">
        <v>-172.4012</v>
      </c>
      <c r="J36" s="213" t="n">
        <v>1242.4958</v>
      </c>
      <c r="K36" s="211" t="n">
        <v>1</v>
      </c>
      <c r="L36" s="155" t="s">
        <v>157</v>
      </c>
      <c r="M36" s="213" t="n">
        <v>1242.4958</v>
      </c>
      <c r="N36" s="211" t="n">
        <v>29.5</v>
      </c>
      <c r="O36" s="213" t="n">
        <v>36.6536261</v>
      </c>
      <c r="P36" s="211" t="s">
        <v>108</v>
      </c>
      <c r="Q36" s="213" t="n">
        <v>36.6536261</v>
      </c>
      <c r="R36" s="211" t="n">
        <v>1</v>
      </c>
      <c r="S36" s="214" t="n">
        <v>134.396629033333</v>
      </c>
    </row>
    <row r="37" customFormat="false" ht="12" hidden="false" customHeight="true" outlineLevel="0" collapsed="false">
      <c r="A37" s="225" t="s">
        <v>273</v>
      </c>
      <c r="B37" s="209"/>
      <c r="C37" s="209"/>
      <c r="D37" s="226"/>
      <c r="E37" s="227"/>
      <c r="F37" s="228"/>
      <c r="G37" s="228"/>
      <c r="H37" s="227"/>
      <c r="I37" s="228"/>
      <c r="J37" s="229"/>
      <c r="K37" s="228"/>
      <c r="L37" s="230"/>
      <c r="M37" s="213" t="n">
        <v>10280.4050783672</v>
      </c>
      <c r="N37" s="228"/>
      <c r="O37" s="213" t="n">
        <v>220.654876272955</v>
      </c>
      <c r="P37" s="213" t="s">
        <v>108</v>
      </c>
      <c r="Q37" s="213" t="n">
        <v>220.654876272955</v>
      </c>
      <c r="R37" s="228"/>
      <c r="S37" s="214" t="n">
        <v>809.0678796675</v>
      </c>
    </row>
    <row r="38" customFormat="false" ht="12.75" hidden="false" customHeight="true" outlineLevel="0" collapsed="false">
      <c r="A38" s="233" t="s">
        <v>274</v>
      </c>
      <c r="B38" s="234"/>
      <c r="C38" s="234"/>
      <c r="D38" s="235" t="s">
        <v>241</v>
      </c>
      <c r="E38" s="243" t="n">
        <v>10280.4050783672</v>
      </c>
      <c r="F38" s="231" t="s">
        <v>108</v>
      </c>
      <c r="G38" s="231" t="s">
        <v>108</v>
      </c>
      <c r="H38" s="236" t="s">
        <v>108</v>
      </c>
      <c r="I38" s="231" t="s">
        <v>108</v>
      </c>
      <c r="J38" s="213" t="n">
        <v>10280.4050783672</v>
      </c>
      <c r="K38" s="231" t="n">
        <v>1</v>
      </c>
      <c r="L38" s="155" t="s">
        <v>157</v>
      </c>
      <c r="M38" s="213" t="n">
        <v>10280.4050783672</v>
      </c>
      <c r="N38" s="231" t="n">
        <v>21.4636363636364</v>
      </c>
      <c r="O38" s="213" t="n">
        <v>220.654876272955</v>
      </c>
      <c r="P38" s="213" t="s">
        <v>108</v>
      </c>
      <c r="Q38" s="213" t="n">
        <v>220.654876272955</v>
      </c>
      <c r="R38" s="231" t="n">
        <v>1</v>
      </c>
      <c r="S38" s="214" t="n">
        <v>809.0678796675</v>
      </c>
    </row>
    <row r="39" customFormat="false" ht="12" hidden="false" customHeight="true" outlineLevel="0" collapsed="false">
      <c r="A39" s="238" t="s">
        <v>275</v>
      </c>
      <c r="B39" s="239"/>
      <c r="C39" s="239"/>
      <c r="D39" s="240"/>
      <c r="E39" s="173"/>
      <c r="F39" s="173"/>
      <c r="G39" s="173"/>
      <c r="H39" s="173"/>
      <c r="I39" s="173"/>
      <c r="J39" s="173"/>
      <c r="K39" s="212"/>
      <c r="L39" s="212"/>
      <c r="M39" s="213" t="n">
        <v>383401.287478367</v>
      </c>
      <c r="N39" s="212"/>
      <c r="O39" s="213" t="n">
        <v>9851.77087665295</v>
      </c>
      <c r="P39" s="213" t="s">
        <v>108</v>
      </c>
      <c r="Q39" s="213" t="n">
        <v>9851.77087665295</v>
      </c>
      <c r="R39" s="212"/>
      <c r="S39" s="129" t="n">
        <v>36123.1598810608</v>
      </c>
    </row>
    <row r="40" customFormat="false" ht="12.75" hidden="false" customHeight="true" outlineLevel="0" collapsed="false">
      <c r="A40" s="238" t="s">
        <v>276</v>
      </c>
      <c r="B40" s="244"/>
      <c r="C40" s="245" t="s">
        <v>277</v>
      </c>
      <c r="D40" s="210" t="s">
        <v>241</v>
      </c>
      <c r="E40" s="211" t="n">
        <v>239199.4812828</v>
      </c>
      <c r="F40" s="211" t="s">
        <v>108</v>
      </c>
      <c r="G40" s="211" t="n">
        <v>71414.7856374</v>
      </c>
      <c r="H40" s="212"/>
      <c r="I40" s="211" t="n">
        <v>11422.2259233</v>
      </c>
      <c r="J40" s="213" t="n">
        <v>156362.4697221</v>
      </c>
      <c r="K40" s="211" t="n">
        <v>1</v>
      </c>
      <c r="L40" s="155" t="s">
        <v>157</v>
      </c>
      <c r="M40" s="213" t="n">
        <v>156362.4697221</v>
      </c>
      <c r="N40" s="211" t="n">
        <v>15.3</v>
      </c>
      <c r="O40" s="213" t="n">
        <v>2392.34578674813</v>
      </c>
      <c r="P40" s="213" t="s">
        <v>108</v>
      </c>
      <c r="Q40" s="213" t="n">
        <v>2392.34578674813</v>
      </c>
      <c r="R40" s="211" t="n">
        <v>1</v>
      </c>
      <c r="S40" s="214" t="n">
        <v>8771.93455140981</v>
      </c>
    </row>
    <row r="41" customFormat="false" ht="12" hidden="false" customHeight="true" outlineLevel="0" collapsed="false">
      <c r="A41" s="246" t="s">
        <v>278</v>
      </c>
      <c r="B41" s="246"/>
      <c r="C41" s="246"/>
      <c r="D41" s="247"/>
      <c r="E41" s="248"/>
      <c r="F41" s="248"/>
      <c r="G41" s="248"/>
      <c r="H41" s="249"/>
      <c r="I41" s="248"/>
      <c r="J41" s="146"/>
      <c r="K41" s="248"/>
      <c r="L41" s="250"/>
      <c r="M41" s="79" t="s">
        <v>108</v>
      </c>
      <c r="N41" s="248"/>
      <c r="O41" s="79" t="s">
        <v>108</v>
      </c>
      <c r="P41" s="79" t="s">
        <v>108</v>
      </c>
      <c r="Q41" s="79" t="s">
        <v>108</v>
      </c>
      <c r="R41" s="248"/>
      <c r="S41" s="214" t="s">
        <v>108</v>
      </c>
    </row>
    <row r="42" customFormat="false" ht="12" hidden="false" customHeight="true" outlineLevel="0" collapsed="false">
      <c r="A42" s="246" t="s">
        <v>279</v>
      </c>
      <c r="B42" s="246"/>
      <c r="C42" s="246"/>
      <c r="D42" s="247"/>
      <c r="E42" s="248"/>
      <c r="F42" s="248"/>
      <c r="G42" s="248"/>
      <c r="H42" s="249"/>
      <c r="I42" s="248"/>
      <c r="J42" s="146"/>
      <c r="K42" s="248"/>
      <c r="L42" s="251"/>
      <c r="M42" s="79" t="n">
        <v>156362.4697221</v>
      </c>
      <c r="N42" s="248"/>
      <c r="O42" s="79" t="n">
        <v>2392.34578674813</v>
      </c>
      <c r="P42" s="79" t="s">
        <v>108</v>
      </c>
      <c r="Q42" s="79" t="n">
        <v>2392.34578674813</v>
      </c>
      <c r="R42" s="248"/>
      <c r="S42" s="214" t="n">
        <v>8771.93455140981</v>
      </c>
    </row>
    <row r="43" customFormat="false" ht="13.5" hidden="false" customHeight="true" outlineLevel="0" collapsed="false">
      <c r="A43" s="252" t="s">
        <v>280</v>
      </c>
      <c r="B43" s="253"/>
      <c r="C43" s="253"/>
      <c r="D43" s="254"/>
      <c r="E43" s="254"/>
      <c r="F43" s="254"/>
      <c r="G43" s="254"/>
      <c r="H43" s="254"/>
      <c r="I43" s="254"/>
      <c r="J43" s="254"/>
      <c r="K43" s="255"/>
      <c r="L43" s="255"/>
      <c r="M43" s="107" t="n">
        <v>915917.166823558</v>
      </c>
      <c r="N43" s="256"/>
      <c r="O43" s="107" t="n">
        <v>19883.6569027238</v>
      </c>
      <c r="P43" s="107" t="n">
        <v>266.1267053</v>
      </c>
      <c r="Q43" s="107" t="n">
        <v>19617.5301974238</v>
      </c>
      <c r="R43" s="256"/>
      <c r="S43" s="257" t="n">
        <v>71930.9440572204</v>
      </c>
    </row>
    <row r="44" customFormat="false" ht="12" hidden="false" customHeight="true" outlineLevel="0" collapsed="false">
      <c r="A44" s="225" t="s">
        <v>281</v>
      </c>
      <c r="B44" s="209"/>
      <c r="C44" s="209"/>
      <c r="D44" s="212"/>
      <c r="E44" s="212"/>
      <c r="F44" s="212"/>
      <c r="G44" s="212"/>
      <c r="H44" s="212"/>
      <c r="I44" s="212"/>
      <c r="J44" s="212"/>
      <c r="K44" s="212"/>
      <c r="L44" s="212"/>
      <c r="M44" s="213" t="n">
        <v>53656.8958198217</v>
      </c>
      <c r="N44" s="212"/>
      <c r="O44" s="213" t="n">
        <v>1590.21493228667</v>
      </c>
      <c r="P44" s="213" t="s">
        <v>108</v>
      </c>
      <c r="Q44" s="213" t="n">
        <v>1590.21493228667</v>
      </c>
      <c r="R44" s="212"/>
      <c r="S44" s="214" t="n">
        <v>5830.78808505112</v>
      </c>
    </row>
    <row r="45" customFormat="false" ht="12.75" hidden="false" customHeight="true" outlineLevel="0" collapsed="false">
      <c r="A45" s="258"/>
      <c r="B45" s="259"/>
      <c r="C45" s="245" t="s">
        <v>282</v>
      </c>
      <c r="D45" s="210" t="s">
        <v>241</v>
      </c>
      <c r="E45" s="211" t="n">
        <v>51180.9547638217</v>
      </c>
      <c r="F45" s="211" t="n">
        <v>486.327996</v>
      </c>
      <c r="G45" s="211" t="s">
        <v>108</v>
      </c>
      <c r="H45" s="212"/>
      <c r="I45" s="211" t="s">
        <v>108</v>
      </c>
      <c r="J45" s="213" t="n">
        <v>51667.2827598217</v>
      </c>
      <c r="K45" s="211" t="n">
        <v>1</v>
      </c>
      <c r="L45" s="155" t="s">
        <v>157</v>
      </c>
      <c r="M45" s="213" t="n">
        <v>51667.2827598217</v>
      </c>
      <c r="N45" s="211" t="n">
        <v>29.9</v>
      </c>
      <c r="O45" s="213" t="n">
        <v>1544.85175451867</v>
      </c>
      <c r="P45" s="211" t="s">
        <v>108</v>
      </c>
      <c r="Q45" s="213" t="n">
        <v>1544.85175451867</v>
      </c>
      <c r="R45" s="211" t="n">
        <v>1</v>
      </c>
      <c r="S45" s="214" t="n">
        <v>5664.45643323512</v>
      </c>
    </row>
    <row r="46" customFormat="false" ht="12.75" hidden="false" customHeight="true" outlineLevel="0" collapsed="false">
      <c r="A46" s="260"/>
      <c r="B46" s="261"/>
      <c r="C46" s="262" t="s">
        <v>283</v>
      </c>
      <c r="D46" s="210" t="s">
        <v>241</v>
      </c>
      <c r="E46" s="211" t="s">
        <v>108</v>
      </c>
      <c r="F46" s="211" t="s">
        <v>108</v>
      </c>
      <c r="G46" s="211" t="s">
        <v>108</v>
      </c>
      <c r="H46" s="212"/>
      <c r="I46" s="211" t="s">
        <v>108</v>
      </c>
      <c r="J46" s="213" t="s">
        <v>108</v>
      </c>
      <c r="K46" s="211" t="n">
        <v>1</v>
      </c>
      <c r="L46" s="155" t="s">
        <v>157</v>
      </c>
      <c r="M46" s="213" t="s">
        <v>108</v>
      </c>
      <c r="N46" s="211" t="n">
        <v>20</v>
      </c>
      <c r="O46" s="213" t="s">
        <v>108</v>
      </c>
      <c r="P46" s="211" t="s">
        <v>108</v>
      </c>
      <c r="Q46" s="213" t="s">
        <v>108</v>
      </c>
      <c r="R46" s="211" t="n">
        <v>1</v>
      </c>
      <c r="S46" s="214" t="s">
        <v>108</v>
      </c>
    </row>
    <row r="47" customFormat="false" ht="12.75" hidden="false" customHeight="true" outlineLevel="0" collapsed="false">
      <c r="A47" s="263"/>
      <c r="B47" s="264"/>
      <c r="C47" s="265" t="s">
        <v>284</v>
      </c>
      <c r="D47" s="266" t="s">
        <v>241</v>
      </c>
      <c r="E47" s="267" t="n">
        <v>1989.61306</v>
      </c>
      <c r="F47" s="267" t="s">
        <v>108</v>
      </c>
      <c r="G47" s="267" t="s">
        <v>108</v>
      </c>
      <c r="H47" s="268"/>
      <c r="I47" s="267" t="s">
        <v>108</v>
      </c>
      <c r="J47" s="107" t="n">
        <v>1989.61306</v>
      </c>
      <c r="K47" s="267" t="n">
        <v>1</v>
      </c>
      <c r="L47" s="269" t="s">
        <v>157</v>
      </c>
      <c r="M47" s="107" t="n">
        <v>1989.61306</v>
      </c>
      <c r="N47" s="270" t="n">
        <v>22.8</v>
      </c>
      <c r="O47" s="107" t="n">
        <v>45.363177768</v>
      </c>
      <c r="P47" s="270" t="s">
        <v>108</v>
      </c>
      <c r="Q47" s="107" t="n">
        <v>45.363177768</v>
      </c>
      <c r="R47" s="270" t="n">
        <v>1</v>
      </c>
      <c r="S47" s="257" t="n">
        <v>166.331651816</v>
      </c>
    </row>
    <row r="48" customFormat="false" ht="12" hidden="false" customHeight="true" outlineLevel="0" collapsed="false"/>
    <row r="49" customFormat="false" ht="13.5" hidden="false" customHeight="true" outlineLevel="0" collapsed="false">
      <c r="A49" s="271" t="s">
        <v>285</v>
      </c>
    </row>
    <row r="50" customFormat="false" ht="13.5" hidden="false" customHeight="true" outlineLevel="0" collapsed="false">
      <c r="A50" s="271" t="s">
        <v>286</v>
      </c>
    </row>
    <row r="51" customFormat="false" ht="13.5" hidden="false" customHeight="true" outlineLevel="0" collapsed="false">
      <c r="A51" s="271" t="s">
        <v>287</v>
      </c>
    </row>
    <row r="52" customFormat="false" ht="13.5" hidden="false" customHeight="true" outlineLevel="0" collapsed="false"/>
    <row r="53" customFormat="false" ht="12" hidden="false" customHeight="true" outlineLevel="0" collapsed="false">
      <c r="A53" s="272" t="s">
        <v>140</v>
      </c>
      <c r="B53" s="184"/>
      <c r="C53" s="184"/>
      <c r="D53" s="184"/>
      <c r="E53" s="184"/>
      <c r="F53" s="184"/>
      <c r="G53" s="184"/>
      <c r="H53" s="184"/>
      <c r="I53" s="184"/>
      <c r="J53" s="184"/>
      <c r="K53" s="184"/>
      <c r="L53" s="184"/>
      <c r="M53" s="184"/>
      <c r="N53" s="184"/>
      <c r="O53" s="184"/>
      <c r="P53" s="184"/>
      <c r="Q53" s="184"/>
      <c r="R53" s="184"/>
      <c r="S53" s="185"/>
    </row>
    <row r="54" customFormat="false" ht="24" hidden="false" customHeight="true" outlineLevel="0" collapsed="false">
      <c r="A54" s="186" t="s">
        <v>288</v>
      </c>
      <c r="B54" s="186"/>
      <c r="C54" s="186"/>
      <c r="D54" s="186"/>
      <c r="E54" s="186"/>
      <c r="F54" s="186"/>
      <c r="G54" s="186"/>
      <c r="H54" s="186"/>
      <c r="I54" s="186"/>
      <c r="J54" s="186"/>
      <c r="K54" s="186"/>
      <c r="L54" s="186"/>
      <c r="M54" s="186"/>
      <c r="N54" s="186"/>
      <c r="O54" s="186"/>
      <c r="P54" s="186"/>
      <c r="Q54" s="186"/>
      <c r="R54" s="186"/>
      <c r="S54" s="186"/>
    </row>
    <row r="55" customFormat="false" ht="12" hidden="false" customHeight="true" outlineLevel="0" collapsed="false">
      <c r="A55" s="31" t="s">
        <v>289</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2</v>
      </c>
    </row>
    <row r="2" customFormat="false" ht="15.75" hidden="false" customHeight="true" outlineLevel="0" collapsed="false">
      <c r="A2" s="4" t="s">
        <v>209</v>
      </c>
      <c r="H2" s="112" t="s">
        <v>74</v>
      </c>
    </row>
    <row r="3" customFormat="false" ht="12" hidden="false" customHeight="true" outlineLevel="0" collapsed="false">
      <c r="G3" s="112"/>
      <c r="H3" s="112" t="s">
        <v>75</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0</v>
      </c>
      <c r="B5" s="274" t="s">
        <v>291</v>
      </c>
      <c r="C5" s="274"/>
      <c r="D5" s="274"/>
      <c r="E5" s="275" t="s">
        <v>292</v>
      </c>
      <c r="F5" s="275"/>
      <c r="G5" s="276" t="s">
        <v>293</v>
      </c>
      <c r="H5" s="276"/>
    </row>
    <row r="6" customFormat="false" ht="12.75" hidden="false" customHeight="true" outlineLevel="0" collapsed="false">
      <c r="A6" s="277"/>
      <c r="B6" s="278"/>
      <c r="C6" s="279" t="s">
        <v>294</v>
      </c>
      <c r="D6" s="280"/>
      <c r="E6" s="280"/>
      <c r="F6" s="280"/>
      <c r="G6" s="280"/>
      <c r="H6" s="281"/>
    </row>
    <row r="7" customFormat="false" ht="29.25" hidden="false" customHeight="true" outlineLevel="0" collapsed="false">
      <c r="A7" s="277"/>
      <c r="B7" s="282" t="s">
        <v>295</v>
      </c>
      <c r="C7" s="279"/>
      <c r="D7" s="283" t="s">
        <v>296</v>
      </c>
      <c r="E7" s="284" t="s">
        <v>297</v>
      </c>
      <c r="F7" s="283" t="s">
        <v>296</v>
      </c>
      <c r="G7" s="284" t="s">
        <v>297</v>
      </c>
      <c r="H7" s="285" t="s">
        <v>296</v>
      </c>
    </row>
    <row r="8" customFormat="false" ht="15" hidden="false" customHeight="true" outlineLevel="0" collapsed="false">
      <c r="A8" s="277"/>
      <c r="B8" s="286" t="s">
        <v>298</v>
      </c>
      <c r="C8" s="286" t="s">
        <v>298</v>
      </c>
      <c r="D8" s="286" t="s">
        <v>84</v>
      </c>
      <c r="E8" s="286" t="s">
        <v>298</v>
      </c>
      <c r="F8" s="286" t="s">
        <v>84</v>
      </c>
      <c r="G8" s="287" t="s">
        <v>299</v>
      </c>
      <c r="H8" s="288" t="s">
        <v>299</v>
      </c>
    </row>
    <row r="9" customFormat="false" ht="12.75" hidden="false" customHeight="true" outlineLevel="0" collapsed="false">
      <c r="A9" s="289" t="s">
        <v>300</v>
      </c>
      <c r="B9" s="84" t="n">
        <v>376.153409623091</v>
      </c>
      <c r="C9" s="290" t="n">
        <v>362.543308823091</v>
      </c>
      <c r="D9" s="84" t="n">
        <v>27035.8496247498</v>
      </c>
      <c r="E9" s="84" t="n">
        <v>366.454064654554</v>
      </c>
      <c r="F9" s="84" t="n">
        <v>27085.7863152713</v>
      </c>
      <c r="G9" s="84" t="n">
        <v>-1.06718855340022</v>
      </c>
      <c r="H9" s="84" t="n">
        <v>-0.184364928307035</v>
      </c>
    </row>
    <row r="10" customFormat="false" ht="13.5" hidden="false" customHeight="true" outlineLevel="0" collapsed="false">
      <c r="A10" s="291" t="s">
        <v>301</v>
      </c>
      <c r="B10" s="84" t="n">
        <v>383.401287478367</v>
      </c>
      <c r="C10" s="290" t="n">
        <v>383.401287478367</v>
      </c>
      <c r="D10" s="84" t="n">
        <v>36123.1598810608</v>
      </c>
      <c r="E10" s="84" t="n">
        <v>373.1900731</v>
      </c>
      <c r="F10" s="84" t="n">
        <v>35468.9725233</v>
      </c>
      <c r="G10" s="84" t="n">
        <v>2.73619667681536</v>
      </c>
      <c r="H10" s="84" t="n">
        <v>1.84439331399039</v>
      </c>
    </row>
    <row r="11" customFormat="false" ht="12" hidden="false" customHeight="true" outlineLevel="0" collapsed="false">
      <c r="A11" s="100" t="s">
        <v>160</v>
      </c>
      <c r="B11" s="84" t="n">
        <v>156.3624697221</v>
      </c>
      <c r="C11" s="290" t="n">
        <v>156.3624697221</v>
      </c>
      <c r="D11" s="84" t="n">
        <v>8771.93455140981</v>
      </c>
      <c r="E11" s="84" t="n">
        <v>156.2765985</v>
      </c>
      <c r="F11" s="84" t="n">
        <v>8892.13845465</v>
      </c>
      <c r="G11" s="84" t="n">
        <v>0.0549482282850991</v>
      </c>
      <c r="H11" s="84" t="n">
        <v>-1.35179972571537</v>
      </c>
    </row>
    <row r="12" customFormat="false" ht="13.5" hidden="false" customHeight="true" outlineLevel="0" collapsed="false">
      <c r="A12" s="291" t="s">
        <v>302</v>
      </c>
      <c r="B12" s="292" t="s">
        <v>108</v>
      </c>
      <c r="C12" s="292" t="s">
        <v>107</v>
      </c>
      <c r="D12" s="293" t="s">
        <v>108</v>
      </c>
      <c r="E12" s="84" t="n">
        <v>10.2804051976</v>
      </c>
      <c r="F12" s="84" t="n">
        <v>810.9542935</v>
      </c>
      <c r="G12" s="84" t="n">
        <v>-100</v>
      </c>
      <c r="H12" s="84" t="n">
        <v>-100</v>
      </c>
    </row>
    <row r="13" customFormat="false" ht="14.25" hidden="false" customHeight="true" outlineLevel="0" collapsed="false">
      <c r="A13" s="294" t="s">
        <v>303</v>
      </c>
      <c r="B13" s="295" t="n">
        <v>915.917166823558</v>
      </c>
      <c r="C13" s="295" t="n">
        <v>902.307066023558</v>
      </c>
      <c r="D13" s="295" t="n">
        <v>71930.9440572204</v>
      </c>
      <c r="E13" s="295" t="n">
        <v>906.201141452154</v>
      </c>
      <c r="F13" s="295" t="n">
        <v>72257.8515867213</v>
      </c>
      <c r="G13" s="295" t="n">
        <v>-0.429714248909049</v>
      </c>
      <c r="H13" s="295" t="n">
        <v>-0.45241800347269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04</v>
      </c>
    </row>
    <row r="16" customFormat="false" ht="12.75" hidden="false" customHeight="true" outlineLevel="0" collapsed="false">
      <c r="A16" s="297" t="s">
        <v>305</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06</v>
      </c>
      <c r="B18" s="299"/>
      <c r="C18" s="299"/>
      <c r="D18" s="299"/>
      <c r="E18" s="299"/>
      <c r="F18" s="299"/>
      <c r="G18" s="299"/>
      <c r="H18" s="299"/>
    </row>
    <row r="19" customFormat="false" ht="29.25" hidden="false" customHeight="true" outlineLevel="0" collapsed="false">
      <c r="A19" s="300" t="s">
        <v>307</v>
      </c>
      <c r="B19" s="300"/>
      <c r="C19" s="300"/>
      <c r="D19" s="300"/>
      <c r="E19" s="300"/>
      <c r="F19" s="300"/>
      <c r="G19" s="300"/>
      <c r="H19" s="300"/>
    </row>
    <row r="20" customFormat="false" ht="13.5" hidden="false" customHeight="true" outlineLevel="0" collapsed="false">
      <c r="A20" s="301" t="s">
        <v>308</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09</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0</v>
      </c>
      <c r="B26" s="304"/>
      <c r="C26" s="304"/>
      <c r="D26" s="304"/>
      <c r="E26" s="304"/>
      <c r="F26" s="304"/>
      <c r="G26" s="304"/>
      <c r="H26" s="305"/>
    </row>
    <row r="27" customFormat="false" ht="39.75" hidden="false" customHeight="true" outlineLevel="0" collapsed="false">
      <c r="A27" s="306" t="s">
        <v>310</v>
      </c>
      <c r="B27" s="306"/>
      <c r="C27" s="306"/>
      <c r="D27" s="306"/>
      <c r="E27" s="306"/>
      <c r="F27" s="306"/>
      <c r="G27" s="306"/>
      <c r="H27" s="306"/>
    </row>
    <row r="28" customFormat="false" ht="27.75" hidden="false" customHeight="true" outlineLevel="0" collapsed="false">
      <c r="A28" s="307" t="s">
        <v>311</v>
      </c>
      <c r="B28" s="307"/>
      <c r="C28" s="307"/>
      <c r="D28" s="307"/>
      <c r="E28" s="307"/>
      <c r="F28" s="307"/>
      <c r="G28" s="307"/>
      <c r="H28" s="307"/>
    </row>
    <row r="29" customFormat="false" ht="25.5" hidden="false" customHeight="true" outlineLevel="0" collapsed="false">
      <c r="A29" s="308" t="s">
        <v>312</v>
      </c>
      <c r="B29" s="308"/>
      <c r="C29" s="308"/>
      <c r="D29" s="308"/>
      <c r="E29" s="308"/>
      <c r="F29" s="308"/>
      <c r="G29" s="308"/>
      <c r="H29" s="308"/>
    </row>
    <row r="30" customFormat="false" ht="12.75" hidden="false" customHeight="true" outlineLevel="0" collapsed="false">
      <c r="A30" s="309" t="s">
        <v>313</v>
      </c>
      <c r="B30" s="309"/>
      <c r="C30" s="309"/>
      <c r="D30" s="309"/>
      <c r="E30" s="309"/>
      <c r="F30" s="309"/>
      <c r="G30" s="309"/>
      <c r="H30" s="309"/>
    </row>
    <row r="31" customFormat="false" ht="12.75" hidden="false" customHeight="true" outlineLevel="0" collapsed="false">
      <c r="A31" s="308" t="s">
        <v>314</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20:22:49Z</dcterms:created>
  <dc:creator>DMU</dc:creator>
  <dc:description/>
  <dc:language>en-US</dc:language>
  <cp:lastModifiedBy>DMU</cp:lastModifiedBy>
  <dcterms:modified xsi:type="dcterms:W3CDTF">2010-10-21T20:35:55Z</dcterms:modified>
  <cp:revision>0</cp:revision>
  <dc:subject/>
  <dc:title/>
</cp:coreProperties>
</file>