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6</definedName>
    <definedName function="false" hidden="false" localSheetId="64" name="_xlnm.Print_Area" vbProcedure="false">'Table9(a)'!$A$1:$F$18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9</definedName>
    <definedName function="false" hidden="false" localSheetId="63" name="Sheet56Range2" vbProcedure="false">'Table8(b).2'!$A$54:$H$5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1:$H$52</definedName>
    <definedName function="false" hidden="false" localSheetId="63" name="Sheet56Range6" vbProcedure="false">'Table8(b).2'!$A$54:$H$55</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3</xdr:col>
                <xdr:colOff>-34</xdr:colOff>
                <xdr:row>61</xdr:row>
                <xdr:rowOff>3</xdr:rowOff>
              </xdr:to>
            </anchor>
          </commentPr>
        </mc:Choice>
        <mc:Fallback/>
      </mc:AlternateContent>
    </comment>
    <comment ref="C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3</xdr:col>
                <xdr:colOff>16</xdr:colOff>
                <xdr:row>60</xdr:row>
                <xdr:rowOff>1</xdr:rowOff>
              </xdr:from>
              <xdr:to>
                <xdr:col>4</xdr:col>
                <xdr:colOff>-46</xdr:colOff>
                <xdr:row>61</xdr:row>
                <xdr:rowOff>3</xdr:rowOff>
              </xdr:to>
            </anchor>
          </commentPr>
        </mc:Choice>
        <mc:Fallback/>
      </mc:AlternateContent>
    </comment>
    <comment ref="I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60</xdr:row>
                <xdr:rowOff>1</xdr:rowOff>
              </xdr:from>
              <xdr:to>
                <xdr:col>10</xdr:col>
                <xdr:colOff>-64</xdr:colOff>
                <xdr:row>61</xdr:row>
                <xdr:rowOff>3</xdr:rowOff>
              </xdr:to>
            </anchor>
          </commentPr>
        </mc:Choice>
        <mc:Fallback/>
      </mc:AlternateContent>
    </comment>
    <comment ref="J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11</xdr:col>
                <xdr:colOff>6</xdr:colOff>
                <xdr:row>60</xdr:row>
                <xdr:rowOff>1</xdr:rowOff>
              </xdr:from>
              <xdr:to>
                <xdr:col>12</xdr:col>
                <xdr:colOff>-13</xdr:colOff>
                <xdr:row>61</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9</xdr:colOff>
                <xdr:row>18</xdr:row>
                <xdr:rowOff>9</xdr:rowOff>
              </xdr:to>
            </anchor>
          </commentPr>
        </mc:Choice>
        <mc:Fallback/>
      </mc:AlternateContent>
    </comment>
    <comment ref="G2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29</xdr:colOff>
                <xdr:row>22</xdr:row>
                <xdr:rowOff>5</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2010" uniqueCount="218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A2</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21:15:55</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9"/>
      <c r="K1" s="309"/>
      <c r="L1" s="112" t="s">
        <v>77</v>
      </c>
    </row>
    <row r="2" customFormat="false" ht="15.75" hidden="false" customHeight="true" outlineLevel="0" collapsed="false">
      <c r="A2" s="4" t="s">
        <v>321</v>
      </c>
      <c r="J2" s="309"/>
      <c r="K2" s="309"/>
      <c r="L2" s="112" t="s">
        <v>79</v>
      </c>
    </row>
    <row r="3" customFormat="false" ht="15.75" hidden="false" customHeight="true" outlineLevel="0" collapsed="false">
      <c r="A3" s="4" t="s">
        <v>214</v>
      </c>
      <c r="H3" s="112"/>
      <c r="J3" s="309"/>
      <c r="K3" s="309"/>
      <c r="L3" s="112" t="s">
        <v>80</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2</v>
      </c>
      <c r="I5" s="316"/>
      <c r="J5" s="309"/>
      <c r="K5" s="309"/>
      <c r="L5" s="309"/>
    </row>
    <row r="6" customFormat="false" ht="24" hidden="false" customHeight="true" outlineLevel="0" collapsed="false">
      <c r="A6" s="317" t="s">
        <v>323</v>
      </c>
      <c r="B6" s="318" t="s">
        <v>324</v>
      </c>
      <c r="C6" s="318"/>
      <c r="D6" s="319" t="s">
        <v>325</v>
      </c>
      <c r="E6" s="320" t="s">
        <v>326</v>
      </c>
      <c r="F6" s="321"/>
      <c r="G6" s="322"/>
      <c r="H6" s="323" t="s">
        <v>327</v>
      </c>
      <c r="I6" s="324" t="s">
        <v>328</v>
      </c>
      <c r="J6" s="325"/>
      <c r="K6" s="326" t="s">
        <v>329</v>
      </c>
      <c r="L6" s="327" t="s">
        <v>330</v>
      </c>
    </row>
    <row r="7" customFormat="false" ht="24" hidden="false" customHeight="true" outlineLevel="0" collapsed="false">
      <c r="A7" s="328"/>
      <c r="B7" s="329" t="s">
        <v>331</v>
      </c>
      <c r="C7" s="329" t="s">
        <v>332</v>
      </c>
      <c r="D7" s="329" t="s">
        <v>333</v>
      </c>
      <c r="E7" s="330" t="s">
        <v>334</v>
      </c>
      <c r="F7" s="313"/>
      <c r="G7" s="322"/>
      <c r="H7" s="323"/>
      <c r="I7" s="331" t="s">
        <v>335</v>
      </c>
      <c r="J7" s="309"/>
      <c r="K7" s="326"/>
      <c r="L7" s="332" t="s">
        <v>336</v>
      </c>
    </row>
    <row r="8" customFormat="false" ht="14.25" hidden="false" customHeight="true" outlineLevel="0" collapsed="false">
      <c r="A8" s="333"/>
      <c r="B8" s="334" t="s">
        <v>157</v>
      </c>
      <c r="C8" s="335"/>
      <c r="D8" s="334" t="s">
        <v>337</v>
      </c>
      <c r="E8" s="336" t="s">
        <v>338</v>
      </c>
      <c r="F8" s="313"/>
      <c r="G8" s="322"/>
      <c r="H8" s="337" t="s">
        <v>339</v>
      </c>
      <c r="I8" s="331"/>
      <c r="J8" s="309"/>
      <c r="K8" s="338" t="s">
        <v>89</v>
      </c>
      <c r="L8" s="332"/>
    </row>
    <row r="9" customFormat="false" ht="14.25" hidden="false" customHeight="true" outlineLevel="0" collapsed="false">
      <c r="A9" s="339" t="s">
        <v>340</v>
      </c>
      <c r="B9" s="340" t="s">
        <v>112</v>
      </c>
      <c r="C9" s="341" t="s">
        <v>113</v>
      </c>
      <c r="D9" s="342" t="s">
        <v>113</v>
      </c>
      <c r="E9" s="343" t="s">
        <v>113</v>
      </c>
      <c r="F9" s="344"/>
      <c r="G9" s="345"/>
      <c r="H9" s="346" t="s">
        <v>113</v>
      </c>
      <c r="I9" s="347"/>
      <c r="J9" s="309"/>
      <c r="K9" s="348" t="s">
        <v>113</v>
      </c>
      <c r="L9" s="349"/>
    </row>
    <row r="10" customFormat="false" ht="12.75" hidden="false" customHeight="true" outlineLevel="0" collapsed="false">
      <c r="A10" s="339" t="s">
        <v>260</v>
      </c>
      <c r="B10" s="340" t="n">
        <v>2704.48578</v>
      </c>
      <c r="C10" s="341" t="n">
        <v>0.5</v>
      </c>
      <c r="D10" s="350" t="n">
        <v>20</v>
      </c>
      <c r="E10" s="343" t="n">
        <v>27.0448578</v>
      </c>
      <c r="F10" s="344"/>
      <c r="G10" s="345"/>
      <c r="H10" s="346" t="n">
        <v>99.1644786</v>
      </c>
      <c r="I10" s="351"/>
      <c r="J10" s="309"/>
      <c r="K10" s="348" t="s">
        <v>341</v>
      </c>
      <c r="L10" s="352" t="s">
        <v>342</v>
      </c>
    </row>
    <row r="11" customFormat="false" ht="12.75" hidden="false" customHeight="true" outlineLevel="0" collapsed="false">
      <c r="A11" s="339" t="s">
        <v>259</v>
      </c>
      <c r="B11" s="340" t="n">
        <v>7800.0438</v>
      </c>
      <c r="C11" s="341" t="n">
        <v>1</v>
      </c>
      <c r="D11" s="350" t="n">
        <v>22</v>
      </c>
      <c r="E11" s="343" t="n">
        <v>171.6009636</v>
      </c>
      <c r="F11" s="344"/>
      <c r="G11" s="345"/>
      <c r="H11" s="346" t="n">
        <v>629.2035332</v>
      </c>
      <c r="I11" s="351"/>
      <c r="J11" s="309"/>
      <c r="K11" s="348" t="s">
        <v>341</v>
      </c>
      <c r="L11" s="352" t="s">
        <v>343</v>
      </c>
    </row>
    <row r="12" customFormat="false" ht="12" hidden="false" customHeight="true" outlineLevel="0" collapsed="false">
      <c r="A12" s="353" t="s">
        <v>344</v>
      </c>
      <c r="B12" s="340" t="s">
        <v>112</v>
      </c>
      <c r="C12" s="341" t="s">
        <v>113</v>
      </c>
      <c r="D12" s="350" t="s">
        <v>113</v>
      </c>
      <c r="E12" s="343" t="s">
        <v>113</v>
      </c>
      <c r="F12" s="344"/>
      <c r="G12" s="345"/>
      <c r="H12" s="346" t="s">
        <v>113</v>
      </c>
      <c r="I12" s="351"/>
      <c r="J12" s="309"/>
      <c r="K12" s="348" t="s">
        <v>113</v>
      </c>
      <c r="L12" s="349"/>
    </row>
    <row r="13" customFormat="false" ht="13.5" hidden="false" customHeight="true" outlineLevel="0" collapsed="false">
      <c r="A13" s="339" t="s">
        <v>345</v>
      </c>
      <c r="B13" s="340" t="s">
        <v>112</v>
      </c>
      <c r="C13" s="341" t="s">
        <v>113</v>
      </c>
      <c r="D13" s="350" t="s">
        <v>113</v>
      </c>
      <c r="E13" s="343" t="s">
        <v>113</v>
      </c>
      <c r="F13" s="344"/>
      <c r="G13" s="345"/>
      <c r="H13" s="346" t="s">
        <v>113</v>
      </c>
      <c r="I13" s="351"/>
      <c r="J13" s="309"/>
      <c r="K13" s="348" t="s">
        <v>113</v>
      </c>
      <c r="L13" s="349"/>
    </row>
    <row r="14" customFormat="false" ht="13.5" hidden="false" customHeight="true" outlineLevel="0" collapsed="false">
      <c r="A14" s="339" t="s">
        <v>346</v>
      </c>
      <c r="B14" s="340" t="s">
        <v>112</v>
      </c>
      <c r="C14" s="341" t="s">
        <v>113</v>
      </c>
      <c r="D14" s="350" t="s">
        <v>113</v>
      </c>
      <c r="E14" s="343" t="s">
        <v>113</v>
      </c>
      <c r="F14" s="344"/>
      <c r="G14" s="345"/>
      <c r="H14" s="346" t="s">
        <v>113</v>
      </c>
      <c r="I14" s="351"/>
      <c r="J14" s="309"/>
      <c r="K14" s="348" t="s">
        <v>113</v>
      </c>
      <c r="L14" s="349"/>
    </row>
    <row r="15" customFormat="false" ht="13.5" hidden="false" customHeight="true" outlineLevel="0" collapsed="false">
      <c r="A15" s="339" t="s">
        <v>347</v>
      </c>
      <c r="B15" s="340" t="s">
        <v>112</v>
      </c>
      <c r="C15" s="341" t="s">
        <v>113</v>
      </c>
      <c r="D15" s="350" t="s">
        <v>113</v>
      </c>
      <c r="E15" s="343" t="s">
        <v>113</v>
      </c>
      <c r="F15" s="344"/>
      <c r="G15" s="345"/>
      <c r="H15" s="346" t="s">
        <v>113</v>
      </c>
      <c r="I15" s="351"/>
      <c r="J15" s="309"/>
      <c r="K15" s="348" t="s">
        <v>113</v>
      </c>
      <c r="L15" s="349"/>
    </row>
    <row r="16" customFormat="false" ht="13.5" hidden="false" customHeight="true" outlineLevel="0" collapsed="false">
      <c r="A16" s="339" t="s">
        <v>348</v>
      </c>
      <c r="B16" s="340" t="s">
        <v>112</v>
      </c>
      <c r="C16" s="341" t="s">
        <v>113</v>
      </c>
      <c r="D16" s="350" t="s">
        <v>113</v>
      </c>
      <c r="E16" s="343" t="s">
        <v>113</v>
      </c>
      <c r="F16" s="344"/>
      <c r="G16" s="345"/>
      <c r="H16" s="346" t="s">
        <v>113</v>
      </c>
      <c r="I16" s="351"/>
      <c r="J16" s="309"/>
      <c r="K16" s="348" t="s">
        <v>113</v>
      </c>
      <c r="L16" s="349"/>
    </row>
    <row r="17" customFormat="false" ht="12" hidden="false" customHeight="true" outlineLevel="0" collapsed="false">
      <c r="A17" s="339" t="s">
        <v>349</v>
      </c>
      <c r="B17" s="172"/>
      <c r="C17" s="172"/>
      <c r="D17" s="172"/>
      <c r="E17" s="354" t="n">
        <v>11.2732425</v>
      </c>
      <c r="F17" s="344"/>
      <c r="G17" s="355"/>
      <c r="H17" s="346"/>
      <c r="I17" s="175"/>
      <c r="J17" s="309"/>
      <c r="K17" s="356"/>
      <c r="L17" s="357"/>
    </row>
    <row r="18" customFormat="false" ht="12.75" hidden="false" customHeight="true" outlineLevel="0" collapsed="false">
      <c r="A18" s="358" t="s">
        <v>265</v>
      </c>
      <c r="B18" s="24" t="n">
        <v>751.5495</v>
      </c>
      <c r="C18" s="24" t="n">
        <v>0.75</v>
      </c>
      <c r="D18" s="359" t="n">
        <v>20</v>
      </c>
      <c r="E18" s="25" t="n">
        <v>11.2732425</v>
      </c>
      <c r="F18" s="344"/>
      <c r="G18" s="345"/>
      <c r="H18" s="360" t="n">
        <v>41.3352225</v>
      </c>
      <c r="I18" s="149"/>
      <c r="J18" s="309"/>
      <c r="K18" s="361" t="s">
        <v>341</v>
      </c>
      <c r="L18" s="362"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3" t="s">
        <v>351</v>
      </c>
      <c r="B20" s="363"/>
      <c r="C20" s="363"/>
      <c r="D20" s="363"/>
      <c r="E20" s="364" t="n">
        <v>209.9190639</v>
      </c>
      <c r="F20" s="365"/>
      <c r="G20" s="345"/>
      <c r="H20" s="366" t="n">
        <v>769.7032343</v>
      </c>
      <c r="J20" s="311"/>
      <c r="K20" s="367" t="s">
        <v>352</v>
      </c>
      <c r="L20" s="367"/>
    </row>
    <row r="21" customFormat="false" ht="12.75" hidden="false" customHeight="true" outlineLevel="0" collapsed="false">
      <c r="A21" s="368" t="s">
        <v>353</v>
      </c>
      <c r="B21" s="368"/>
      <c r="C21" s="368"/>
      <c r="D21" s="368"/>
      <c r="E21" s="369" t="n">
        <v>30.8026053</v>
      </c>
      <c r="F21" s="365"/>
      <c r="G21" s="370"/>
      <c r="H21" s="371" t="n">
        <v>112.9428861</v>
      </c>
      <c r="J21" s="309"/>
      <c r="K21" s="367"/>
      <c r="L21" s="367"/>
    </row>
    <row r="22" customFormat="false" ht="13.5" hidden="false" customHeight="true" outlineLevel="0" collapsed="false">
      <c r="A22" s="372"/>
      <c r="B22" s="373"/>
      <c r="C22" s="373"/>
      <c r="D22" s="374"/>
      <c r="E22" s="375"/>
      <c r="F22" s="376"/>
      <c r="G22" s="377"/>
      <c r="H22" s="177"/>
      <c r="I22" s="177"/>
      <c r="J22" s="309"/>
      <c r="K22" s="367"/>
      <c r="L22" s="367"/>
    </row>
    <row r="23" customFormat="false" ht="13.5" hidden="false" customHeight="true" outlineLevel="0" collapsed="false">
      <c r="A23" s="378" t="s">
        <v>354</v>
      </c>
      <c r="B23" s="378"/>
      <c r="C23" s="378"/>
      <c r="D23" s="378"/>
      <c r="E23" s="378"/>
      <c r="F23" s="376"/>
      <c r="G23" s="379"/>
      <c r="H23" s="380" t="s">
        <v>355</v>
      </c>
      <c r="I23" s="379"/>
      <c r="J23" s="309"/>
      <c r="K23" s="367"/>
      <c r="L23" s="367"/>
    </row>
    <row r="24" customFormat="false" ht="17.25" hidden="false" customHeight="true" outlineLevel="0" collapsed="false">
      <c r="A24" s="378"/>
      <c r="B24" s="378"/>
      <c r="C24" s="378"/>
      <c r="D24" s="378"/>
      <c r="E24" s="378"/>
      <c r="F24" s="139"/>
      <c r="G24" s="379"/>
      <c r="J24" s="309"/>
      <c r="K24" s="367"/>
      <c r="L24" s="367"/>
    </row>
    <row r="25" customFormat="false" ht="12.75" hidden="false" customHeight="true" outlineLevel="0" collapsed="false">
      <c r="A25" s="381"/>
      <c r="B25" s="381"/>
      <c r="C25" s="381"/>
      <c r="D25" s="381"/>
      <c r="E25" s="381"/>
      <c r="F25" s="381"/>
      <c r="G25" s="381"/>
      <c r="J25" s="382"/>
      <c r="K25" s="367"/>
      <c r="L25" s="367"/>
    </row>
    <row r="26" customFormat="false" ht="12" hidden="false" customHeight="true" outlineLevel="0" collapsed="false">
      <c r="A26" s="383" t="s">
        <v>356</v>
      </c>
      <c r="B26" s="383"/>
      <c r="C26" s="383"/>
      <c r="D26" s="383"/>
      <c r="E26" s="383"/>
      <c r="F26" s="384"/>
      <c r="G26" s="384"/>
      <c r="H26" s="384"/>
      <c r="K26" s="367"/>
      <c r="L26" s="367"/>
    </row>
    <row r="27" customFormat="false" ht="39.75" hidden="false" customHeight="true" outlineLevel="0" collapsed="false">
      <c r="A27" s="385" t="s">
        <v>357</v>
      </c>
      <c r="B27" s="385"/>
      <c r="C27" s="385"/>
      <c r="D27" s="385"/>
      <c r="E27" s="385"/>
      <c r="F27" s="386"/>
      <c r="G27" s="386"/>
      <c r="H27" s="386"/>
      <c r="K27" s="367"/>
      <c r="L27" s="367"/>
    </row>
    <row r="28" customFormat="false" ht="27.75" hidden="false" customHeight="true" outlineLevel="0" collapsed="false">
      <c r="A28" s="387" t="s">
        <v>358</v>
      </c>
      <c r="B28" s="387"/>
      <c r="C28" s="387"/>
      <c r="D28" s="387"/>
      <c r="E28" s="387"/>
      <c r="F28" s="388"/>
      <c r="G28" s="388"/>
      <c r="H28" s="388"/>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0" t="s">
        <v>361</v>
      </c>
      <c r="B5" s="389" t="s">
        <v>362</v>
      </c>
      <c r="C5" s="390" t="s">
        <v>363</v>
      </c>
      <c r="D5" s="390"/>
      <c r="E5" s="391" t="s">
        <v>153</v>
      </c>
      <c r="F5" s="391"/>
      <c r="G5" s="391"/>
    </row>
    <row r="6" customFormat="false" ht="15" hidden="false" customHeight="true" outlineLevel="0" collapsed="false">
      <c r="A6" s="276" t="s">
        <v>364</v>
      </c>
      <c r="B6" s="392" t="s">
        <v>365</v>
      </c>
      <c r="C6" s="392" t="s">
        <v>366</v>
      </c>
      <c r="D6" s="393" t="s">
        <v>367</v>
      </c>
      <c r="E6" s="392" t="s">
        <v>368</v>
      </c>
      <c r="F6" s="392"/>
      <c r="G6" s="394" t="s">
        <v>367</v>
      </c>
    </row>
    <row r="7" customFormat="false" ht="22.5" hidden="false" customHeight="true" outlineLevel="0" collapsed="false">
      <c r="A7" s="395"/>
      <c r="B7" s="392"/>
      <c r="C7" s="392"/>
      <c r="D7" s="393"/>
      <c r="E7" s="396" t="s">
        <v>369</v>
      </c>
      <c r="F7" s="397" t="s">
        <v>370</v>
      </c>
      <c r="G7" s="394"/>
    </row>
    <row r="8" customFormat="false" ht="12.75" hidden="false" customHeight="true" outlineLevel="0" collapsed="false">
      <c r="A8" s="398"/>
      <c r="B8" s="399" t="s">
        <v>371</v>
      </c>
      <c r="C8" s="399" t="s">
        <v>372</v>
      </c>
      <c r="D8" s="399"/>
      <c r="E8" s="400" t="s">
        <v>89</v>
      </c>
      <c r="F8" s="400"/>
      <c r="G8" s="400"/>
    </row>
    <row r="9" customFormat="false" ht="12.75" hidden="false" customHeight="true" outlineLevel="0" collapsed="false">
      <c r="A9" s="401" t="s">
        <v>373</v>
      </c>
      <c r="B9" s="156" t="s">
        <v>112</v>
      </c>
      <c r="C9" s="402"/>
      <c r="D9" s="402"/>
      <c r="E9" s="156" t="s">
        <v>112</v>
      </c>
      <c r="F9" s="156" t="s">
        <v>112</v>
      </c>
      <c r="G9" s="167" t="s">
        <v>112</v>
      </c>
    </row>
    <row r="10" customFormat="false" ht="13.5" hidden="false" customHeight="true" outlineLevel="0" collapsed="false">
      <c r="A10" s="403" t="s">
        <v>374</v>
      </c>
      <c r="B10" s="20" t="s">
        <v>112</v>
      </c>
      <c r="C10" s="156" t="s">
        <v>112</v>
      </c>
      <c r="D10" s="156" t="s">
        <v>112</v>
      </c>
      <c r="E10" s="156" t="s">
        <v>112</v>
      </c>
      <c r="F10" s="156" t="s">
        <v>112</v>
      </c>
      <c r="G10" s="167" t="s">
        <v>112</v>
      </c>
    </row>
    <row r="11" customFormat="false" ht="12" hidden="false" customHeight="true" outlineLevel="0" collapsed="false">
      <c r="A11" s="404" t="s">
        <v>375</v>
      </c>
      <c r="B11" s="405"/>
      <c r="C11" s="156" t="s">
        <v>112</v>
      </c>
      <c r="D11" s="156" t="s">
        <v>112</v>
      </c>
      <c r="E11" s="406" t="s">
        <v>112</v>
      </c>
      <c r="F11" s="406" t="s">
        <v>112</v>
      </c>
      <c r="G11" s="21" t="s">
        <v>112</v>
      </c>
    </row>
    <row r="12" customFormat="false" ht="12" hidden="false" customHeight="true" outlineLevel="0" collapsed="false">
      <c r="A12" s="404" t="s">
        <v>376</v>
      </c>
      <c r="B12" s="405"/>
      <c r="C12" s="156" t="s">
        <v>112</v>
      </c>
      <c r="D12" s="156" t="s">
        <v>112</v>
      </c>
      <c r="E12" s="406" t="s">
        <v>112</v>
      </c>
      <c r="F12" s="406" t="s">
        <v>112</v>
      </c>
      <c r="G12" s="21" t="s">
        <v>112</v>
      </c>
    </row>
    <row r="13" customFormat="false" ht="13.5" hidden="false" customHeight="true" outlineLevel="0" collapsed="false">
      <c r="A13" s="403" t="s">
        <v>377</v>
      </c>
      <c r="B13" s="20" t="s">
        <v>112</v>
      </c>
      <c r="C13" s="156" t="s">
        <v>112</v>
      </c>
      <c r="D13" s="156" t="s">
        <v>112</v>
      </c>
      <c r="E13" s="156" t="s">
        <v>112</v>
      </c>
      <c r="F13" s="156" t="s">
        <v>112</v>
      </c>
      <c r="G13" s="167" t="s">
        <v>112</v>
      </c>
    </row>
    <row r="14" customFormat="false" ht="12" hidden="false" customHeight="true" outlineLevel="0" collapsed="false">
      <c r="A14" s="404" t="s">
        <v>378</v>
      </c>
      <c r="B14" s="405"/>
      <c r="C14" s="156" t="s">
        <v>112</v>
      </c>
      <c r="D14" s="156" t="s">
        <v>112</v>
      </c>
      <c r="E14" s="406" t="s">
        <v>112</v>
      </c>
      <c r="F14" s="406" t="s">
        <v>112</v>
      </c>
      <c r="G14" s="21" t="s">
        <v>112</v>
      </c>
    </row>
    <row r="15" customFormat="false" ht="12.75" hidden="false" customHeight="true" outlineLevel="0" collapsed="false">
      <c r="A15" s="157" t="s">
        <v>379</v>
      </c>
      <c r="B15" s="253"/>
      <c r="C15" s="407" t="s">
        <v>112</v>
      </c>
      <c r="D15" s="407" t="s">
        <v>112</v>
      </c>
      <c r="E15" s="408" t="s">
        <v>112</v>
      </c>
      <c r="F15" s="409" t="s">
        <v>112</v>
      </c>
      <c r="G15" s="42" t="s">
        <v>112</v>
      </c>
    </row>
    <row r="16" customFormat="false" ht="12.75" hidden="false" customHeight="true" outlineLevel="0" collapsed="false">
      <c r="A16" s="410" t="s">
        <v>380</v>
      </c>
      <c r="B16" s="411" t="s">
        <v>112</v>
      </c>
      <c r="C16" s="412" t="s">
        <v>112</v>
      </c>
      <c r="D16" s="412" t="s">
        <v>112</v>
      </c>
      <c r="E16" s="411" t="s">
        <v>112</v>
      </c>
      <c r="F16" s="413" t="s">
        <v>112</v>
      </c>
      <c r="G16" s="414" t="s">
        <v>112</v>
      </c>
    </row>
    <row r="17" customFormat="false" ht="14.25" hidden="false" customHeight="true" outlineLevel="0" collapsed="false">
      <c r="A17" s="415" t="s">
        <v>381</v>
      </c>
      <c r="B17" s="405"/>
      <c r="C17" s="416"/>
      <c r="D17" s="417"/>
      <c r="E17" s="418" t="s">
        <v>113</v>
      </c>
      <c r="F17" s="419" t="s">
        <v>113</v>
      </c>
      <c r="G17" s="167"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82</v>
      </c>
    </row>
    <row r="20" customFormat="false" ht="13.5" hidden="false" customHeight="true" outlineLevel="0" collapsed="false">
      <c r="A20" s="181" t="s">
        <v>383</v>
      </c>
    </row>
    <row r="21" customFormat="false" ht="13.5" hidden="false" customHeight="true" outlineLevel="0" collapsed="false">
      <c r="A21" s="181" t="s">
        <v>384</v>
      </c>
    </row>
    <row r="22" customFormat="false" ht="13.5" hidden="false" customHeight="true" outlineLevel="0" collapsed="false">
      <c r="A22" s="420" t="s">
        <v>385</v>
      </c>
    </row>
    <row r="23" customFormat="false" ht="13.5" hidden="false" customHeight="true" outlineLevel="0" collapsed="false">
      <c r="A23" s="421" t="s">
        <v>386</v>
      </c>
    </row>
    <row r="24" customFormat="false" ht="5.25" hidden="false" customHeight="true" outlineLevel="0" collapsed="false"/>
    <row r="25" customFormat="false" ht="24.75" hidden="false" customHeight="true" outlineLevel="0" collapsed="false">
      <c r="A25" s="422" t="s">
        <v>387</v>
      </c>
      <c r="B25" s="422"/>
      <c r="C25" s="422"/>
      <c r="D25" s="422"/>
      <c r="E25" s="422"/>
      <c r="F25" s="422"/>
      <c r="G25" s="422"/>
    </row>
    <row r="26" customFormat="false" ht="6" hidden="false" customHeight="true" outlineLevel="0" collapsed="false"/>
    <row r="27" customFormat="false" ht="12" hidden="false" customHeight="true" outlineLevel="0" collapsed="false">
      <c r="A27" s="113" t="s">
        <v>388</v>
      </c>
      <c r="B27" s="183"/>
      <c r="C27" s="183"/>
      <c r="D27" s="183"/>
      <c r="E27" s="183"/>
      <c r="F27" s="183"/>
      <c r="G27" s="184"/>
    </row>
    <row r="28" customFormat="false" ht="12.75" hidden="false" customHeight="true" outlineLevel="0" collapsed="false">
      <c r="A28" s="423" t="s">
        <v>389</v>
      </c>
      <c r="B28" s="423"/>
      <c r="C28" s="423"/>
      <c r="D28" s="423"/>
      <c r="E28" s="423"/>
      <c r="F28" s="423"/>
      <c r="G28" s="423"/>
    </row>
    <row r="29" customFormat="false" ht="12" hidden="false" customHeight="true" outlineLevel="0" collapsed="false">
      <c r="A29" s="423" t="s">
        <v>390</v>
      </c>
      <c r="B29" s="423"/>
      <c r="C29" s="423"/>
      <c r="D29" s="423"/>
      <c r="E29" s="423"/>
      <c r="F29" s="423"/>
      <c r="G29" s="423"/>
    </row>
    <row r="30" customFormat="false" ht="12" hidden="false" customHeight="true" outlineLevel="0" collapsed="false">
      <c r="A30" s="423" t="s">
        <v>391</v>
      </c>
      <c r="B30" s="423"/>
      <c r="C30" s="423"/>
      <c r="D30" s="423"/>
      <c r="E30" s="423"/>
      <c r="F30" s="423"/>
      <c r="G30" s="423"/>
    </row>
    <row r="31" customFormat="false" ht="24.75" hidden="false" customHeight="true" outlineLevel="0" collapsed="false">
      <c r="A31" s="423" t="s">
        <v>392</v>
      </c>
      <c r="B31" s="423"/>
      <c r="C31" s="423"/>
      <c r="D31" s="423"/>
      <c r="E31" s="423"/>
      <c r="F31" s="423"/>
      <c r="G31" s="423"/>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1" t="s">
        <v>361</v>
      </c>
      <c r="B5" s="424"/>
      <c r="C5" s="425" t="s">
        <v>395</v>
      </c>
      <c r="D5" s="425"/>
      <c r="E5" s="425"/>
      <c r="F5" s="389" t="s">
        <v>396</v>
      </c>
      <c r="G5" s="389"/>
      <c r="H5" s="389"/>
      <c r="I5" s="391" t="s">
        <v>153</v>
      </c>
      <c r="J5" s="391"/>
      <c r="K5" s="391"/>
    </row>
    <row r="6" customFormat="false" ht="12" hidden="false" customHeight="true" outlineLevel="0" collapsed="false">
      <c r="A6" s="395" t="s">
        <v>364</v>
      </c>
      <c r="B6" s="426"/>
      <c r="C6" s="427" t="s">
        <v>397</v>
      </c>
      <c r="D6" s="427" t="s">
        <v>398</v>
      </c>
      <c r="E6" s="428" t="s">
        <v>399</v>
      </c>
      <c r="F6" s="429" t="s">
        <v>367</v>
      </c>
      <c r="G6" s="429" t="s">
        <v>400</v>
      </c>
      <c r="H6" s="393" t="s">
        <v>401</v>
      </c>
      <c r="I6" s="429" t="s">
        <v>367</v>
      </c>
      <c r="J6" s="393" t="s">
        <v>400</v>
      </c>
      <c r="K6" s="394" t="s">
        <v>401</v>
      </c>
    </row>
    <row r="7" customFormat="false" ht="15" hidden="false" customHeight="true" outlineLevel="0" collapsed="false">
      <c r="A7" s="430"/>
      <c r="B7" s="431"/>
      <c r="C7" s="432"/>
      <c r="D7" s="432"/>
      <c r="E7" s="432"/>
      <c r="F7" s="433" t="s">
        <v>402</v>
      </c>
      <c r="G7" s="433"/>
      <c r="H7" s="433"/>
      <c r="I7" s="434" t="s">
        <v>89</v>
      </c>
      <c r="J7" s="434"/>
      <c r="K7" s="434"/>
    </row>
    <row r="8" customFormat="false" ht="15" hidden="false" customHeight="true" outlineLevel="0" collapsed="false">
      <c r="A8" s="435" t="s">
        <v>403</v>
      </c>
      <c r="B8" s="436"/>
      <c r="C8" s="437"/>
      <c r="D8" s="437"/>
      <c r="E8" s="218"/>
      <c r="F8" s="437"/>
      <c r="G8" s="437"/>
      <c r="H8" s="437"/>
      <c r="I8" s="438" t="s">
        <v>113</v>
      </c>
      <c r="J8" s="438" t="n">
        <v>3.745409558</v>
      </c>
      <c r="K8" s="439" t="s">
        <v>113</v>
      </c>
    </row>
    <row r="9" customFormat="false" ht="12.75" hidden="false" customHeight="true" outlineLevel="0" collapsed="false">
      <c r="A9" s="237"/>
      <c r="B9" s="243" t="s">
        <v>404</v>
      </c>
      <c r="C9" s="440" t="s">
        <v>405</v>
      </c>
      <c r="D9" s="441"/>
      <c r="E9" s="143" t="s">
        <v>341</v>
      </c>
      <c r="F9" s="79" t="s">
        <v>113</v>
      </c>
      <c r="G9" s="79" t="s">
        <v>341</v>
      </c>
      <c r="H9" s="442" t="s">
        <v>113</v>
      </c>
      <c r="I9" s="443" t="s">
        <v>113</v>
      </c>
      <c r="J9" s="143" t="s">
        <v>341</v>
      </c>
      <c r="K9" s="444" t="s">
        <v>113</v>
      </c>
    </row>
    <row r="10" customFormat="false" ht="12.75" hidden="false" customHeight="true" outlineLevel="0" collapsed="false">
      <c r="A10" s="445"/>
      <c r="B10" s="446" t="s">
        <v>406</v>
      </c>
      <c r="C10" s="447" t="s">
        <v>407</v>
      </c>
      <c r="D10" s="448" t="s">
        <v>408</v>
      </c>
      <c r="E10" s="143" t="n">
        <v>21503488.372093</v>
      </c>
      <c r="F10" s="79" t="s">
        <v>113</v>
      </c>
      <c r="G10" s="79" t="n">
        <v>0.17217716</v>
      </c>
      <c r="H10" s="449"/>
      <c r="I10" s="450" t="s">
        <v>113</v>
      </c>
      <c r="J10" s="143" t="n">
        <v>3.702409558</v>
      </c>
      <c r="K10" s="451"/>
    </row>
    <row r="11" customFormat="false" ht="12.75" hidden="false" customHeight="true" outlineLevel="0" collapsed="false">
      <c r="A11" s="237"/>
      <c r="B11" s="243" t="s">
        <v>409</v>
      </c>
      <c r="C11" s="447" t="s">
        <v>407</v>
      </c>
      <c r="D11" s="448" t="s">
        <v>408</v>
      </c>
      <c r="E11" s="143" t="n">
        <v>21503488.372093</v>
      </c>
      <c r="F11" s="79" t="s">
        <v>113</v>
      </c>
      <c r="G11" s="79" t="s">
        <v>341</v>
      </c>
      <c r="H11" s="449"/>
      <c r="I11" s="450" t="s">
        <v>113</v>
      </c>
      <c r="J11" s="143" t="s">
        <v>341</v>
      </c>
      <c r="K11" s="451"/>
    </row>
    <row r="12" customFormat="false" ht="12.75" hidden="false" customHeight="true" outlineLevel="0" collapsed="false">
      <c r="A12" s="445"/>
      <c r="B12" s="446" t="s">
        <v>410</v>
      </c>
      <c r="C12" s="447" t="s">
        <v>411</v>
      </c>
      <c r="D12" s="448" t="s">
        <v>412</v>
      </c>
      <c r="E12" s="143" t="n">
        <v>8045252000</v>
      </c>
      <c r="F12" s="79" t="s">
        <v>113</v>
      </c>
      <c r="G12" s="79" t="n">
        <v>0.00534476732363387</v>
      </c>
      <c r="H12" s="452" t="s">
        <v>113</v>
      </c>
      <c r="I12" s="450" t="s">
        <v>113</v>
      </c>
      <c r="J12" s="143" t="n">
        <v>0.043</v>
      </c>
      <c r="K12" s="444" t="s">
        <v>113</v>
      </c>
    </row>
    <row r="13" customFormat="false" ht="12.75" hidden="false" customHeight="true" outlineLevel="0" collapsed="false">
      <c r="A13" s="445"/>
      <c r="B13" s="446" t="s">
        <v>413</v>
      </c>
      <c r="C13" s="447" t="s">
        <v>414</v>
      </c>
      <c r="D13" s="448" t="s">
        <v>412</v>
      </c>
      <c r="E13" s="143" t="n">
        <v>2001426.75</v>
      </c>
      <c r="F13" s="79" t="s">
        <v>113</v>
      </c>
      <c r="G13" s="79" t="s">
        <v>113</v>
      </c>
      <c r="H13" s="449"/>
      <c r="I13" s="450" t="s">
        <v>113</v>
      </c>
      <c r="J13" s="143" t="s">
        <v>113</v>
      </c>
      <c r="K13" s="451"/>
    </row>
    <row r="14" customFormat="false" ht="12.75" hidden="false" customHeight="true" outlineLevel="0" collapsed="false">
      <c r="A14" s="453"/>
      <c r="B14" s="454" t="s">
        <v>415</v>
      </c>
      <c r="C14" s="455" t="s">
        <v>411</v>
      </c>
      <c r="D14" s="456" t="s">
        <v>412</v>
      </c>
      <c r="E14" s="457" t="s">
        <v>113</v>
      </c>
      <c r="F14" s="79" t="s">
        <v>113</v>
      </c>
      <c r="G14" s="79" t="s">
        <v>113</v>
      </c>
      <c r="H14" s="458"/>
      <c r="I14" s="459" t="s">
        <v>113</v>
      </c>
      <c r="J14" s="457" t="s">
        <v>113</v>
      </c>
      <c r="K14" s="460"/>
    </row>
    <row r="15" customFormat="false" ht="12" hidden="false" customHeight="true" outlineLevel="0" collapsed="false">
      <c r="A15" s="435" t="s">
        <v>416</v>
      </c>
      <c r="B15" s="461"/>
      <c r="C15" s="462"/>
      <c r="D15" s="463"/>
      <c r="E15" s="417"/>
      <c r="F15" s="464"/>
      <c r="G15" s="464"/>
      <c r="H15" s="437"/>
      <c r="I15" s="465" t="s">
        <v>113</v>
      </c>
      <c r="J15" s="465" t="n">
        <v>0.371865909412419</v>
      </c>
      <c r="K15" s="466"/>
    </row>
    <row r="16" customFormat="false" ht="12" hidden="false" customHeight="true" outlineLevel="0" collapsed="false">
      <c r="A16" s="435"/>
      <c r="B16" s="243" t="s">
        <v>417</v>
      </c>
      <c r="C16" s="467"/>
      <c r="D16" s="441"/>
      <c r="E16" s="143" t="s">
        <v>341</v>
      </c>
      <c r="F16" s="79" t="s">
        <v>113</v>
      </c>
      <c r="G16" s="79" t="s">
        <v>341</v>
      </c>
      <c r="H16" s="468"/>
      <c r="I16" s="443" t="s">
        <v>113</v>
      </c>
      <c r="J16" s="230" t="s">
        <v>341</v>
      </c>
      <c r="K16" s="469"/>
    </row>
    <row r="17" customFormat="false" ht="12.75" hidden="false" customHeight="true" outlineLevel="0" collapsed="false">
      <c r="A17" s="445"/>
      <c r="B17" s="470" t="s">
        <v>418</v>
      </c>
      <c r="C17" s="447" t="s">
        <v>419</v>
      </c>
      <c r="D17" s="448" t="s">
        <v>420</v>
      </c>
      <c r="E17" s="143" t="n">
        <v>10845</v>
      </c>
      <c r="F17" s="79" t="s">
        <v>113</v>
      </c>
      <c r="G17" s="79" t="s">
        <v>341</v>
      </c>
      <c r="H17" s="449"/>
      <c r="I17" s="450" t="s">
        <v>113</v>
      </c>
      <c r="J17" s="143" t="s">
        <v>341</v>
      </c>
      <c r="K17" s="451"/>
    </row>
    <row r="18" customFormat="false" ht="12.75" hidden="false" customHeight="true" outlineLevel="0" collapsed="false">
      <c r="A18" s="445"/>
      <c r="B18" s="446" t="s">
        <v>421</v>
      </c>
      <c r="C18" s="447" t="s">
        <v>422</v>
      </c>
      <c r="D18" s="448" t="s">
        <v>420</v>
      </c>
      <c r="E18" s="143" t="n">
        <v>7287.10592975</v>
      </c>
      <c r="F18" s="79" t="s">
        <v>113</v>
      </c>
      <c r="G18" s="79" t="n">
        <v>19.8981666244249</v>
      </c>
      <c r="H18" s="449"/>
      <c r="I18" s="450" t="s">
        <v>113</v>
      </c>
      <c r="J18" s="143" t="n">
        <v>0.145000048</v>
      </c>
      <c r="K18" s="451"/>
    </row>
    <row r="19" customFormat="false" ht="12.75" hidden="false" customHeight="true" outlineLevel="0" collapsed="false">
      <c r="A19" s="445"/>
      <c r="B19" s="446" t="s">
        <v>423</v>
      </c>
      <c r="C19" s="447" t="s">
        <v>424</v>
      </c>
      <c r="D19" s="448" t="s">
        <v>420</v>
      </c>
      <c r="E19" s="143" t="n">
        <v>3749.37729231808</v>
      </c>
      <c r="F19" s="79" t="s">
        <v>113</v>
      </c>
      <c r="G19" s="79" t="n">
        <v>60.507610657704</v>
      </c>
      <c r="H19" s="449"/>
      <c r="I19" s="450" t="s">
        <v>113</v>
      </c>
      <c r="J19" s="143" t="n">
        <v>0.226865861412419</v>
      </c>
      <c r="K19" s="451"/>
    </row>
    <row r="20" customFormat="false" ht="12.75" hidden="false" customHeight="true" outlineLevel="0" collapsed="false">
      <c r="A20" s="237"/>
      <c r="B20" s="243" t="s">
        <v>425</v>
      </c>
      <c r="C20" s="447" t="s">
        <v>426</v>
      </c>
      <c r="D20" s="441"/>
      <c r="E20" s="471" t="s">
        <v>341</v>
      </c>
      <c r="F20" s="79" t="s">
        <v>113</v>
      </c>
      <c r="G20" s="79" t="s">
        <v>341</v>
      </c>
      <c r="H20" s="449"/>
      <c r="I20" s="465" t="s">
        <v>113</v>
      </c>
      <c r="J20" s="465" t="s">
        <v>341</v>
      </c>
      <c r="K20" s="451"/>
    </row>
    <row r="21" customFormat="false" ht="12" hidden="false" customHeight="true" outlineLevel="0" collapsed="false">
      <c r="A21" s="472" t="s">
        <v>427</v>
      </c>
      <c r="B21" s="473"/>
      <c r="C21" s="474"/>
      <c r="D21" s="441"/>
      <c r="E21" s="143" t="s">
        <v>341</v>
      </c>
      <c r="F21" s="79" t="s">
        <v>113</v>
      </c>
      <c r="G21" s="79" t="s">
        <v>341</v>
      </c>
      <c r="H21" s="449"/>
      <c r="I21" s="450" t="s">
        <v>113</v>
      </c>
      <c r="J21" s="143" t="s">
        <v>341</v>
      </c>
      <c r="K21" s="451"/>
    </row>
    <row r="22" customFormat="false" ht="12.75" hidden="false" customHeight="true" outlineLevel="0" collapsed="false">
      <c r="A22" s="475" t="s">
        <v>428</v>
      </c>
      <c r="B22" s="476"/>
      <c r="C22" s="455"/>
      <c r="D22" s="441"/>
      <c r="E22" s="143" t="s">
        <v>341</v>
      </c>
      <c r="F22" s="79" t="s">
        <v>113</v>
      </c>
      <c r="G22" s="79" t="s">
        <v>341</v>
      </c>
      <c r="H22" s="458"/>
      <c r="I22" s="459" t="s">
        <v>113</v>
      </c>
      <c r="J22" s="457" t="s">
        <v>341</v>
      </c>
      <c r="K22" s="460"/>
    </row>
    <row r="23" customFormat="false" ht="14.25" hidden="false" customHeight="true" outlineLevel="0" collapsed="false">
      <c r="A23" s="435" t="s">
        <v>429</v>
      </c>
      <c r="B23" s="461"/>
      <c r="C23" s="462"/>
      <c r="D23" s="463"/>
      <c r="E23" s="417"/>
      <c r="F23" s="464"/>
      <c r="G23" s="464"/>
      <c r="H23" s="437"/>
      <c r="I23" s="465" t="s">
        <v>135</v>
      </c>
      <c r="J23" s="465" t="s">
        <v>135</v>
      </c>
      <c r="K23" s="466"/>
    </row>
    <row r="24" customFormat="false" ht="12.75" hidden="false" customHeight="true" outlineLevel="0" collapsed="false">
      <c r="A24" s="445"/>
      <c r="B24" s="446" t="s">
        <v>430</v>
      </c>
      <c r="C24" s="447" t="s">
        <v>431</v>
      </c>
      <c r="D24" s="441"/>
      <c r="E24" s="143" t="s">
        <v>112</v>
      </c>
      <c r="F24" s="79" t="s">
        <v>112</v>
      </c>
      <c r="G24" s="79" t="s">
        <v>112</v>
      </c>
      <c r="H24" s="449"/>
      <c r="I24" s="450" t="s">
        <v>112</v>
      </c>
      <c r="J24" s="143" t="s">
        <v>112</v>
      </c>
      <c r="K24" s="451"/>
    </row>
    <row r="25" customFormat="false" ht="12.75" hidden="false" customHeight="true" outlineLevel="0" collapsed="false">
      <c r="A25" s="445"/>
      <c r="B25" s="446" t="s">
        <v>432</v>
      </c>
      <c r="C25" s="447" t="s">
        <v>426</v>
      </c>
      <c r="D25" s="441"/>
      <c r="E25" s="143" t="s">
        <v>341</v>
      </c>
      <c r="F25" s="79" t="s">
        <v>341</v>
      </c>
      <c r="G25" s="79" t="s">
        <v>341</v>
      </c>
      <c r="H25" s="449"/>
      <c r="I25" s="450" t="s">
        <v>341</v>
      </c>
      <c r="J25" s="143" t="s">
        <v>341</v>
      </c>
      <c r="K25" s="451"/>
    </row>
    <row r="26" customFormat="false" ht="12.75" hidden="false" customHeight="true" outlineLevel="0" collapsed="false">
      <c r="A26" s="453"/>
      <c r="B26" s="454" t="s">
        <v>433</v>
      </c>
      <c r="C26" s="477"/>
      <c r="D26" s="441"/>
      <c r="E26" s="143" t="s">
        <v>112</v>
      </c>
      <c r="F26" s="79" t="s">
        <v>112</v>
      </c>
      <c r="G26" s="79" t="s">
        <v>112</v>
      </c>
      <c r="H26" s="458"/>
      <c r="I26" s="459" t="s">
        <v>112</v>
      </c>
      <c r="J26" s="457" t="s">
        <v>112</v>
      </c>
      <c r="K26" s="460"/>
    </row>
    <row r="27" customFormat="false" ht="12" hidden="false" customHeight="true" outlineLevel="0" collapsed="false">
      <c r="A27" s="435" t="s">
        <v>434</v>
      </c>
      <c r="B27" s="461"/>
      <c r="C27" s="462"/>
      <c r="D27" s="463"/>
      <c r="E27" s="417"/>
      <c r="F27" s="464"/>
      <c r="G27" s="464"/>
      <c r="H27" s="437"/>
      <c r="I27" s="465" t="n">
        <v>595.4918031916</v>
      </c>
      <c r="J27" s="465" t="n">
        <v>0.062678691335</v>
      </c>
      <c r="K27" s="98" t="n">
        <v>0.00445668868</v>
      </c>
    </row>
    <row r="28" customFormat="false" ht="12.75" hidden="false" customHeight="true" outlineLevel="0" collapsed="false">
      <c r="A28" s="445"/>
      <c r="B28" s="446" t="s">
        <v>430</v>
      </c>
      <c r="C28" s="447" t="s">
        <v>435</v>
      </c>
      <c r="D28" s="448" t="s">
        <v>436</v>
      </c>
      <c r="E28" s="143" t="n">
        <v>404320</v>
      </c>
      <c r="F28" s="79" t="n">
        <v>56.9</v>
      </c>
      <c r="G28" s="79" t="n">
        <v>0.018145</v>
      </c>
      <c r="H28" s="79" t="n">
        <v>0.000472</v>
      </c>
      <c r="I28" s="450" t="n">
        <v>23.005808</v>
      </c>
      <c r="J28" s="143" t="n">
        <v>0.0073363864</v>
      </c>
      <c r="K28" s="142" t="n">
        <v>0.00019083904</v>
      </c>
    </row>
    <row r="29" customFormat="false" ht="12.75" hidden="false" customHeight="true" outlineLevel="0" collapsed="false">
      <c r="A29" s="445"/>
      <c r="B29" s="446" t="s">
        <v>432</v>
      </c>
      <c r="C29" s="447" t="s">
        <v>437</v>
      </c>
      <c r="D29" s="448" t="s">
        <v>436</v>
      </c>
      <c r="E29" s="143" t="n">
        <v>10192281.8181</v>
      </c>
      <c r="F29" s="79" t="n">
        <v>56.1685798537231</v>
      </c>
      <c r="G29" s="79" t="n">
        <v>0.00542982483438794</v>
      </c>
      <c r="H29" s="79" t="n">
        <v>0.000418537253593643</v>
      </c>
      <c r="I29" s="450" t="n">
        <v>572.4859951916</v>
      </c>
      <c r="J29" s="143" t="n">
        <v>0.055342304935</v>
      </c>
      <c r="K29" s="142" t="n">
        <v>0.00426584964</v>
      </c>
    </row>
    <row r="30" customFormat="false" ht="12.75" hidden="false" customHeight="true" outlineLevel="0" collapsed="false">
      <c r="A30" s="453"/>
      <c r="B30" s="454" t="s">
        <v>433</v>
      </c>
      <c r="C30" s="477"/>
      <c r="D30" s="441"/>
      <c r="E30" s="143" t="s">
        <v>112</v>
      </c>
      <c r="F30" s="79" t="s">
        <v>112</v>
      </c>
      <c r="G30" s="79" t="s">
        <v>112</v>
      </c>
      <c r="H30" s="79" t="s">
        <v>112</v>
      </c>
      <c r="I30" s="459" t="s">
        <v>112</v>
      </c>
      <c r="J30" s="457" t="s">
        <v>112</v>
      </c>
      <c r="K30" s="478" t="s">
        <v>112</v>
      </c>
    </row>
    <row r="31" customFormat="false" ht="14.25" hidden="false" customHeight="true" outlineLevel="0" collapsed="false">
      <c r="A31" s="479" t="s">
        <v>438</v>
      </c>
      <c r="B31" s="480"/>
      <c r="C31" s="481"/>
      <c r="D31" s="463"/>
      <c r="E31" s="417"/>
      <c r="F31" s="464"/>
      <c r="G31" s="464"/>
      <c r="H31" s="464"/>
      <c r="I31" s="482" t="s">
        <v>113</v>
      </c>
      <c r="J31" s="482" t="s">
        <v>113</v>
      </c>
      <c r="K31" s="483"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4" t="s">
        <v>439</v>
      </c>
      <c r="B33" s="484"/>
      <c r="C33" s="484"/>
      <c r="D33" s="484"/>
      <c r="E33" s="484"/>
      <c r="F33" s="484"/>
      <c r="G33" s="484"/>
      <c r="H33" s="484"/>
      <c r="I33" s="484"/>
      <c r="J33" s="484"/>
      <c r="K33" s="484"/>
    </row>
    <row r="34" customFormat="false" ht="14.25" hidden="false" customHeight="true" outlineLevel="0" collapsed="false">
      <c r="A34" s="270" t="s">
        <v>440</v>
      </c>
    </row>
    <row r="35" customFormat="false" ht="13.5" hidden="false" customHeight="true" outlineLevel="0" collapsed="false">
      <c r="A35" s="270" t="s">
        <v>441</v>
      </c>
    </row>
    <row r="36" customFormat="false" ht="15" hidden="false" customHeight="true" outlineLevel="0" collapsed="false">
      <c r="A36" s="270" t="s">
        <v>442</v>
      </c>
    </row>
    <row r="37" customFormat="false" ht="14.25" hidden="false" customHeight="true" outlineLevel="0" collapsed="false">
      <c r="A37" s="270" t="s">
        <v>443</v>
      </c>
    </row>
    <row r="38" customFormat="false" ht="14.25" hidden="false" customHeight="true" outlineLevel="0" collapsed="false">
      <c r="A38" s="270" t="s">
        <v>444</v>
      </c>
    </row>
    <row r="39" customFormat="false" ht="6" hidden="false" customHeight="true" outlineLevel="0" collapsed="false"/>
    <row r="40" customFormat="false" ht="12" hidden="false" customHeight="true" outlineLevel="0" collapsed="false">
      <c r="A40" s="113" t="s">
        <v>445</v>
      </c>
      <c r="B40" s="183"/>
      <c r="C40" s="183"/>
      <c r="D40" s="183"/>
      <c r="E40" s="183"/>
      <c r="F40" s="183"/>
      <c r="G40" s="183"/>
      <c r="H40" s="183"/>
      <c r="I40" s="183"/>
      <c r="J40" s="183"/>
      <c r="K40" s="184"/>
    </row>
    <row r="41" customFormat="false" ht="26.25" hidden="false" customHeight="true" outlineLevel="0" collapsed="false">
      <c r="A41" s="423" t="s">
        <v>446</v>
      </c>
      <c r="B41" s="423"/>
      <c r="C41" s="423"/>
      <c r="D41" s="423"/>
      <c r="E41" s="423"/>
      <c r="F41" s="423"/>
      <c r="G41" s="423"/>
      <c r="H41" s="423"/>
      <c r="I41" s="423"/>
      <c r="J41" s="423"/>
      <c r="K41" s="423"/>
    </row>
    <row r="42" customFormat="false" ht="12" hidden="false" customHeight="true" outlineLevel="0" collapsed="false">
      <c r="A42" s="423" t="s">
        <v>447</v>
      </c>
      <c r="B42" s="423"/>
      <c r="C42" s="423"/>
      <c r="D42" s="423"/>
      <c r="E42" s="423"/>
      <c r="F42" s="423"/>
      <c r="G42" s="423"/>
      <c r="H42" s="423"/>
      <c r="I42" s="423"/>
      <c r="J42" s="423"/>
      <c r="K42" s="423"/>
    </row>
    <row r="43" customFormat="false" ht="15" hidden="false" customHeight="true" outlineLevel="0" collapsed="false">
      <c r="A43" s="423" t="s">
        <v>448</v>
      </c>
      <c r="B43" s="423"/>
      <c r="C43" s="423"/>
      <c r="D43" s="423"/>
      <c r="E43" s="423"/>
      <c r="F43" s="423"/>
      <c r="G43" s="423"/>
      <c r="H43" s="423"/>
      <c r="I43" s="423"/>
      <c r="J43" s="423"/>
      <c r="K43" s="423"/>
    </row>
    <row r="44" customFormat="false" ht="12.75" hidden="false" customHeight="true" outlineLevel="0" collapsed="false">
      <c r="A44" s="485" t="s">
        <v>449</v>
      </c>
      <c r="B44" s="486"/>
      <c r="C44" s="486"/>
      <c r="D44" s="486"/>
      <c r="E44" s="486"/>
      <c r="F44" s="486"/>
      <c r="G44" s="486"/>
      <c r="H44" s="486"/>
      <c r="I44" s="486"/>
      <c r="J44" s="486"/>
      <c r="K44" s="487"/>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8" t="s">
        <v>452</v>
      </c>
    </row>
    <row r="5" customFormat="false" ht="14.25" hidden="false" customHeight="true" outlineLevel="0" collapsed="false">
      <c r="A5" s="150" t="s">
        <v>453</v>
      </c>
      <c r="B5" s="319" t="s">
        <v>454</v>
      </c>
      <c r="C5" s="319" t="s">
        <v>363</v>
      </c>
      <c r="D5" s="319"/>
      <c r="E5" s="319"/>
      <c r="F5" s="489" t="s">
        <v>153</v>
      </c>
      <c r="G5" s="489"/>
      <c r="H5" s="489"/>
      <c r="I5" s="139"/>
      <c r="J5" s="490" t="s">
        <v>455</v>
      </c>
      <c r="K5" s="491" t="s">
        <v>456</v>
      </c>
      <c r="L5" s="491"/>
    </row>
    <row r="6" customFormat="false" ht="13.5" hidden="false" customHeight="true" outlineLevel="0" collapsed="false">
      <c r="A6" s="276" t="s">
        <v>457</v>
      </c>
      <c r="B6" s="329" t="s">
        <v>154</v>
      </c>
      <c r="C6" s="492" t="s">
        <v>458</v>
      </c>
      <c r="D6" s="492" t="s">
        <v>400</v>
      </c>
      <c r="E6" s="493" t="s">
        <v>401</v>
      </c>
      <c r="F6" s="492" t="s">
        <v>458</v>
      </c>
      <c r="G6" s="492" t="s">
        <v>400</v>
      </c>
      <c r="H6" s="494" t="s">
        <v>401</v>
      </c>
      <c r="I6" s="139"/>
      <c r="J6" s="495" t="s">
        <v>459</v>
      </c>
      <c r="K6" s="496" t="s">
        <v>460</v>
      </c>
      <c r="L6" s="497" t="s">
        <v>220</v>
      </c>
    </row>
    <row r="7" customFormat="false" ht="12.75" hidden="false" customHeight="true" outlineLevel="0" collapsed="false">
      <c r="A7" s="498"/>
      <c r="B7" s="334" t="s">
        <v>157</v>
      </c>
      <c r="C7" s="285" t="s">
        <v>159</v>
      </c>
      <c r="D7" s="285"/>
      <c r="E7" s="285"/>
      <c r="F7" s="287" t="s">
        <v>89</v>
      </c>
      <c r="G7" s="287"/>
      <c r="H7" s="287"/>
      <c r="I7" s="139"/>
      <c r="J7" s="100" t="s">
        <v>140</v>
      </c>
      <c r="K7" s="499" t="n">
        <v>6.41900363097288</v>
      </c>
      <c r="L7" s="500" t="n">
        <v>93.5809963690271</v>
      </c>
    </row>
    <row r="8" customFormat="false" ht="13.5" hidden="false" customHeight="true" outlineLevel="0" collapsed="false">
      <c r="A8" s="479" t="s">
        <v>461</v>
      </c>
      <c r="B8" s="95" t="n">
        <v>28583.5414260794</v>
      </c>
      <c r="C8" s="416"/>
      <c r="D8" s="417"/>
      <c r="E8" s="417"/>
      <c r="F8" s="95" t="n">
        <v>2058.02332767771</v>
      </c>
      <c r="G8" s="95" t="n">
        <v>0.0405466179872193</v>
      </c>
      <c r="H8" s="501" t="n">
        <v>0.0717839150835373</v>
      </c>
      <c r="I8" s="139"/>
      <c r="J8" s="502" t="s">
        <v>141</v>
      </c>
      <c r="K8" s="503" t="n">
        <v>13.5658492761984</v>
      </c>
      <c r="L8" s="504" t="n">
        <v>86.4341507238016</v>
      </c>
    </row>
    <row r="9" customFormat="false" ht="12" hidden="false" customHeight="true" outlineLevel="0" collapsed="false">
      <c r="A9" s="445" t="s">
        <v>183</v>
      </c>
      <c r="B9" s="130" t="n">
        <v>28575.1964260794</v>
      </c>
      <c r="C9" s="79" t="n">
        <v>71.9999999999998</v>
      </c>
      <c r="D9" s="79" t="n">
        <v>0.00141254890728873</v>
      </c>
      <c r="E9" s="79" t="n">
        <v>0.00251152167122247</v>
      </c>
      <c r="F9" s="505" t="n">
        <v>2057.41414267771</v>
      </c>
      <c r="G9" s="505" t="n">
        <v>0.0403638624872193</v>
      </c>
      <c r="H9" s="506" t="n">
        <v>0.0717672250835373</v>
      </c>
      <c r="I9" s="139"/>
      <c r="J9" s="377"/>
      <c r="K9" s="377"/>
      <c r="L9" s="377"/>
    </row>
    <row r="10" customFormat="false" ht="12.75" hidden="false" customHeight="true" outlineLevel="0" collapsed="false">
      <c r="A10" s="453" t="s">
        <v>184</v>
      </c>
      <c r="B10" s="269" t="n">
        <v>8.345</v>
      </c>
      <c r="C10" s="107" t="n">
        <v>73</v>
      </c>
      <c r="D10" s="107" t="n">
        <v>0.0219</v>
      </c>
      <c r="E10" s="107" t="n">
        <v>0.002</v>
      </c>
      <c r="F10" s="507" t="n">
        <v>0.609185</v>
      </c>
      <c r="G10" s="507" t="n">
        <v>0.0001827555</v>
      </c>
      <c r="H10" s="508" t="n">
        <v>1.669E-005</v>
      </c>
      <c r="I10" s="139"/>
      <c r="J10" s="509" t="s">
        <v>462</v>
      </c>
      <c r="K10" s="509"/>
      <c r="L10" s="509"/>
    </row>
    <row r="11" customFormat="false" ht="12" hidden="false" customHeight="true" outlineLevel="0" collapsed="false">
      <c r="A11" s="510" t="s">
        <v>463</v>
      </c>
      <c r="B11" s="212" t="n">
        <v>39126.133848</v>
      </c>
      <c r="C11" s="511"/>
      <c r="D11" s="165"/>
      <c r="E11" s="512"/>
      <c r="F11" s="95" t="n">
        <v>2965.520519952</v>
      </c>
      <c r="G11" s="95" t="n">
        <v>0.0677316306948694</v>
      </c>
      <c r="H11" s="98" t="n">
        <v>0.18687755606846</v>
      </c>
      <c r="I11" s="139"/>
      <c r="J11" s="509"/>
      <c r="K11" s="509"/>
      <c r="L11" s="509"/>
    </row>
    <row r="12" customFormat="false" ht="12" hidden="false" customHeight="true" outlineLevel="0" collapsed="false">
      <c r="A12" s="339" t="s">
        <v>184</v>
      </c>
      <c r="B12" s="210" t="s">
        <v>112</v>
      </c>
      <c r="C12" s="132" t="s">
        <v>112</v>
      </c>
      <c r="D12" s="79" t="s">
        <v>112</v>
      </c>
      <c r="E12" s="79" t="s">
        <v>112</v>
      </c>
      <c r="F12" s="513" t="s">
        <v>112</v>
      </c>
      <c r="G12" s="513" t="s">
        <v>112</v>
      </c>
      <c r="H12" s="514" t="s">
        <v>112</v>
      </c>
      <c r="I12" s="139"/>
      <c r="J12" s="509"/>
      <c r="K12" s="509"/>
      <c r="L12" s="509"/>
    </row>
    <row r="13" customFormat="false" ht="12" hidden="false" customHeight="true" outlineLevel="0" collapsed="false">
      <c r="A13" s="445" t="s">
        <v>192</v>
      </c>
      <c r="B13" s="130" t="n">
        <v>21579.480048</v>
      </c>
      <c r="C13" s="79" t="n">
        <v>74</v>
      </c>
      <c r="D13" s="79" t="n">
        <v>0.00165987721648376</v>
      </c>
      <c r="E13" s="79" t="n">
        <v>0.00468384074941452</v>
      </c>
      <c r="F13" s="505" t="n">
        <v>1596.881523552</v>
      </c>
      <c r="G13" s="505" t="n">
        <v>0.035819287275241</v>
      </c>
      <c r="H13" s="506" t="n">
        <v>0.101074848</v>
      </c>
      <c r="I13" s="139"/>
      <c r="J13" s="509"/>
      <c r="K13" s="509"/>
      <c r="L13" s="509"/>
    </row>
    <row r="14" customFormat="false" ht="12" hidden="false" customHeight="true" outlineLevel="0" collapsed="false">
      <c r="A14" s="445" t="s">
        <v>255</v>
      </c>
      <c r="B14" s="130" t="n">
        <v>17546.6538</v>
      </c>
      <c r="C14" s="79" t="n">
        <v>78</v>
      </c>
      <c r="D14" s="79" t="n">
        <v>0.00181871391453728</v>
      </c>
      <c r="E14" s="79" t="n">
        <v>0.00488997555012225</v>
      </c>
      <c r="F14" s="505" t="n">
        <v>1368.6389964</v>
      </c>
      <c r="G14" s="505" t="n">
        <v>0.0319123434196284</v>
      </c>
      <c r="H14" s="506" t="n">
        <v>0.0858027080684597</v>
      </c>
      <c r="I14" s="139"/>
      <c r="J14" s="509"/>
      <c r="K14" s="509"/>
      <c r="L14" s="509"/>
    </row>
    <row r="15" customFormat="false" ht="12" hidden="false" customHeight="true" outlineLevel="0" collapsed="false">
      <c r="A15" s="445" t="s">
        <v>260</v>
      </c>
      <c r="B15" s="130" t="s">
        <v>112</v>
      </c>
      <c r="C15" s="79" t="s">
        <v>112</v>
      </c>
      <c r="D15" s="79" t="s">
        <v>112</v>
      </c>
      <c r="E15" s="79" t="s">
        <v>112</v>
      </c>
      <c r="F15" s="505" t="s">
        <v>112</v>
      </c>
      <c r="G15" s="505" t="s">
        <v>112</v>
      </c>
      <c r="H15" s="506" t="s">
        <v>112</v>
      </c>
      <c r="I15" s="139"/>
      <c r="J15" s="111"/>
      <c r="K15" s="111"/>
      <c r="L15" s="111"/>
    </row>
    <row r="16" customFormat="false" ht="12" hidden="false" customHeight="true" outlineLevel="0" collapsed="false">
      <c r="A16" s="445" t="s">
        <v>464</v>
      </c>
      <c r="B16" s="130" t="s">
        <v>112</v>
      </c>
      <c r="C16" s="79" t="s">
        <v>112</v>
      </c>
      <c r="D16" s="79" t="s">
        <v>112</v>
      </c>
      <c r="E16" s="79" t="s">
        <v>112</v>
      </c>
      <c r="F16" s="505" t="s">
        <v>112</v>
      </c>
      <c r="G16" s="505" t="s">
        <v>112</v>
      </c>
      <c r="H16" s="506" t="s">
        <v>112</v>
      </c>
      <c r="I16" s="139"/>
      <c r="J16" s="111"/>
      <c r="K16" s="111"/>
      <c r="L16" s="111"/>
    </row>
    <row r="17" customFormat="false" ht="13.5" hidden="false" customHeight="true" outlineLevel="0" collapsed="false">
      <c r="A17" s="445" t="s">
        <v>465</v>
      </c>
      <c r="B17" s="79" t="s">
        <v>113</v>
      </c>
      <c r="C17" s="515"/>
      <c r="D17" s="50"/>
      <c r="E17" s="50"/>
      <c r="F17" s="79" t="s">
        <v>113</v>
      </c>
      <c r="G17" s="499" t="s">
        <v>113</v>
      </c>
      <c r="H17" s="129" t="s">
        <v>113</v>
      </c>
      <c r="I17" s="139"/>
      <c r="J17" s="111"/>
      <c r="K17" s="111"/>
      <c r="L17" s="111"/>
    </row>
    <row r="18" customFormat="false" ht="12.75" hidden="false" customHeight="true" outlineLevel="0" collapsed="false">
      <c r="A18" s="133" t="s">
        <v>105</v>
      </c>
      <c r="B18" s="516" t="s">
        <v>113</v>
      </c>
      <c r="C18" s="79" t="s">
        <v>113</v>
      </c>
      <c r="D18" s="79" t="s">
        <v>113</v>
      </c>
      <c r="E18" s="79" t="s">
        <v>113</v>
      </c>
      <c r="F18" s="516" t="s">
        <v>113</v>
      </c>
      <c r="G18" s="516" t="s">
        <v>113</v>
      </c>
      <c r="H18" s="517" t="s">
        <v>113</v>
      </c>
      <c r="I18" s="139"/>
      <c r="J18" s="518"/>
      <c r="K18" s="177"/>
      <c r="L18" s="177"/>
    </row>
    <row r="19" customFormat="false" ht="15" hidden="false" customHeight="true" outlineLevel="0" collapsed="false">
      <c r="A19" s="519" t="s">
        <v>466</v>
      </c>
      <c r="B19" s="520" t="s">
        <v>112</v>
      </c>
      <c r="C19" s="521" t="s">
        <v>112</v>
      </c>
      <c r="D19" s="521" t="s">
        <v>112</v>
      </c>
      <c r="E19" s="522" t="s">
        <v>112</v>
      </c>
      <c r="F19" s="523" t="s">
        <v>112</v>
      </c>
      <c r="G19" s="523" t="s">
        <v>112</v>
      </c>
      <c r="H19" s="524" t="s">
        <v>112</v>
      </c>
      <c r="I19" s="525"/>
      <c r="J19" s="111"/>
      <c r="K19" s="377"/>
      <c r="L19" s="377"/>
    </row>
    <row r="20" customFormat="false" ht="7.5" hidden="false" customHeight="true" outlineLevel="0" collapsed="false">
      <c r="J20" s="3" t="s">
        <v>294</v>
      </c>
    </row>
    <row r="21" customFormat="false" ht="14.25" hidden="false" customHeight="true" outlineLevel="0" collapsed="false">
      <c r="A21" s="420" t="s">
        <v>467</v>
      </c>
      <c r="B21" s="526"/>
      <c r="C21" s="526"/>
      <c r="D21" s="526"/>
      <c r="E21" s="526"/>
      <c r="F21" s="526"/>
      <c r="G21" s="526"/>
      <c r="H21" s="526"/>
      <c r="I21" s="420"/>
      <c r="J21" s="420"/>
      <c r="K21" s="420"/>
      <c r="L21" s="420"/>
    </row>
    <row r="22" customFormat="false" ht="13.5" hidden="false" customHeight="true" outlineLevel="0" collapsed="false">
      <c r="A22" s="527" t="s">
        <v>468</v>
      </c>
      <c r="B22" s="526"/>
      <c r="C22" s="526"/>
      <c r="D22" s="526"/>
      <c r="E22" s="526"/>
      <c r="F22" s="526"/>
      <c r="G22" s="526"/>
      <c r="H22" s="52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8" t="s">
        <v>469</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45</v>
      </c>
      <c r="B26" s="530"/>
      <c r="C26" s="530"/>
      <c r="D26" s="530"/>
      <c r="E26" s="530"/>
      <c r="F26" s="530"/>
      <c r="G26" s="530"/>
      <c r="H26" s="530"/>
    </row>
    <row r="27" customFormat="false" ht="39.75" hidden="false" customHeight="true" outlineLevel="0" collapsed="false">
      <c r="A27" s="531" t="s">
        <v>470</v>
      </c>
      <c r="B27" s="531"/>
      <c r="C27" s="531"/>
      <c r="D27" s="531"/>
      <c r="E27" s="531"/>
      <c r="F27" s="531"/>
      <c r="G27" s="531"/>
      <c r="H27" s="531"/>
    </row>
    <row r="28" customFormat="false" ht="26.25" hidden="false" customHeight="true" outlineLevel="0" collapsed="false">
      <c r="A28" s="532" t="s">
        <v>471</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2"/>
      <c r="M3" s="112"/>
      <c r="N3" s="112" t="s">
        <v>80</v>
      </c>
    </row>
    <row r="4" customFormat="false" ht="12.75" hidden="false" customHeight="true" outlineLevel="0" collapsed="false">
      <c r="N4" s="533"/>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41"/>
      <c r="B7" s="542" t="s">
        <v>89</v>
      </c>
      <c r="C7" s="542"/>
      <c r="D7" s="542"/>
      <c r="E7" s="542" t="s">
        <v>480</v>
      </c>
      <c r="F7" s="542"/>
      <c r="G7" s="542"/>
      <c r="H7" s="542"/>
      <c r="I7" s="543" t="s">
        <v>89</v>
      </c>
      <c r="J7" s="543"/>
      <c r="K7" s="543"/>
      <c r="L7" s="543"/>
      <c r="M7" s="543"/>
      <c r="N7" s="543"/>
    </row>
    <row r="8" customFormat="false" ht="13.5" hidden="false" customHeight="true" outlineLevel="0" collapsed="false">
      <c r="A8" s="544" t="s">
        <v>481</v>
      </c>
      <c r="B8" s="545" t="n">
        <v>1700.7480337472</v>
      </c>
      <c r="C8" s="546" t="s">
        <v>482</v>
      </c>
      <c r="D8" s="546" t="n">
        <v>2.497</v>
      </c>
      <c r="E8" s="546" t="n">
        <v>1300.02630908</v>
      </c>
      <c r="F8" s="546" t="n">
        <v>676.243694926442</v>
      </c>
      <c r="G8" s="546" t="n">
        <v>13.622</v>
      </c>
      <c r="H8" s="546" t="n">
        <v>22.1677181257</v>
      </c>
      <c r="I8" s="546" t="n">
        <v>0.0014</v>
      </c>
      <c r="J8" s="546" t="n">
        <v>0.00104642627066</v>
      </c>
      <c r="K8" s="546" t="n">
        <v>0.419</v>
      </c>
      <c r="L8" s="547" t="n">
        <v>0.19569583</v>
      </c>
      <c r="M8" s="548" t="n">
        <v>11.9514707942</v>
      </c>
      <c r="N8" s="549" t="n">
        <v>0.436</v>
      </c>
    </row>
    <row r="9" customFormat="false" ht="12" hidden="false" customHeight="true" outlineLevel="0" collapsed="false">
      <c r="A9" s="550" t="s">
        <v>483</v>
      </c>
      <c r="B9" s="551" t="n">
        <v>1655.86295895</v>
      </c>
      <c r="C9" s="551" t="s">
        <v>484</v>
      </c>
      <c r="D9" s="551" t="s">
        <v>484</v>
      </c>
      <c r="E9" s="552"/>
      <c r="F9" s="552"/>
      <c r="G9" s="552"/>
      <c r="H9" s="552"/>
      <c r="I9" s="552"/>
      <c r="J9" s="553"/>
      <c r="K9" s="551" t="s">
        <v>484</v>
      </c>
      <c r="L9" s="551" t="n">
        <v>0.19569583</v>
      </c>
      <c r="M9" s="554" t="n">
        <v>0.56256614</v>
      </c>
      <c r="N9" s="555" t="s">
        <v>484</v>
      </c>
    </row>
    <row r="10" customFormat="false" ht="12" hidden="false" customHeight="true" outlineLevel="0" collapsed="false">
      <c r="A10" s="556" t="s">
        <v>485</v>
      </c>
      <c r="B10" s="557" t="n">
        <v>1416.3</v>
      </c>
      <c r="C10" s="558"/>
      <c r="D10" s="558"/>
      <c r="E10" s="559"/>
      <c r="F10" s="559"/>
      <c r="G10" s="559"/>
      <c r="H10" s="559"/>
      <c r="I10" s="559"/>
      <c r="J10" s="560"/>
      <c r="K10" s="558"/>
      <c r="L10" s="558"/>
      <c r="M10" s="558"/>
      <c r="N10" s="561" t="s">
        <v>341</v>
      </c>
    </row>
    <row r="11" customFormat="false" ht="12" hidden="false" customHeight="true" outlineLevel="0" collapsed="false">
      <c r="A11" s="556" t="s">
        <v>486</v>
      </c>
      <c r="B11" s="562" t="n">
        <v>102.8542797</v>
      </c>
      <c r="C11" s="559"/>
      <c r="D11" s="559"/>
      <c r="E11" s="559"/>
      <c r="F11" s="559"/>
      <c r="G11" s="559"/>
      <c r="H11" s="559"/>
      <c r="I11" s="559"/>
      <c r="J11" s="560"/>
      <c r="K11" s="559"/>
      <c r="L11" s="559"/>
      <c r="M11" s="559"/>
      <c r="N11" s="563"/>
    </row>
    <row r="12" customFormat="false" ht="12" hidden="false" customHeight="true" outlineLevel="0" collapsed="false">
      <c r="A12" s="556" t="s">
        <v>487</v>
      </c>
      <c r="B12" s="562" t="n">
        <v>80.9441625</v>
      </c>
      <c r="C12" s="559"/>
      <c r="D12" s="559"/>
      <c r="E12" s="559"/>
      <c r="F12" s="559"/>
      <c r="G12" s="559"/>
      <c r="H12" s="559"/>
      <c r="I12" s="559"/>
      <c r="J12" s="560"/>
      <c r="K12" s="559"/>
      <c r="L12" s="559"/>
      <c r="M12" s="559"/>
      <c r="N12" s="563"/>
    </row>
    <row r="13" customFormat="false" ht="12" hidden="false" customHeight="true" outlineLevel="0" collapsed="false">
      <c r="A13" s="556" t="s">
        <v>488</v>
      </c>
      <c r="B13" s="562" t="s">
        <v>135</v>
      </c>
      <c r="C13" s="559"/>
      <c r="D13" s="559"/>
      <c r="E13" s="559"/>
      <c r="F13" s="559"/>
      <c r="G13" s="559"/>
      <c r="H13" s="559"/>
      <c r="I13" s="559"/>
      <c r="J13" s="560"/>
      <c r="K13" s="559"/>
      <c r="L13" s="559"/>
      <c r="M13" s="559"/>
      <c r="N13" s="563"/>
    </row>
    <row r="14" customFormat="false" ht="12" hidden="false" customHeight="true" outlineLevel="0" collapsed="false">
      <c r="A14" s="556" t="s">
        <v>489</v>
      </c>
      <c r="B14" s="562" t="n">
        <v>0.01739575</v>
      </c>
      <c r="C14" s="559"/>
      <c r="D14" s="559"/>
      <c r="E14" s="559"/>
      <c r="F14" s="559"/>
      <c r="G14" s="559"/>
      <c r="H14" s="559"/>
      <c r="I14" s="559"/>
      <c r="J14" s="560"/>
      <c r="K14" s="559"/>
      <c r="L14" s="130" t="n">
        <v>0.00069583</v>
      </c>
      <c r="M14" s="564" t="n">
        <v>0.00556664</v>
      </c>
      <c r="N14" s="563"/>
    </row>
    <row r="15" customFormat="false" ht="12" hidden="false" customHeight="true" outlineLevel="0" collapsed="false">
      <c r="A15" s="556" t="s">
        <v>490</v>
      </c>
      <c r="B15" s="562" t="n">
        <v>1.6611</v>
      </c>
      <c r="C15" s="559"/>
      <c r="D15" s="559"/>
      <c r="E15" s="559"/>
      <c r="F15" s="559"/>
      <c r="G15" s="559"/>
      <c r="H15" s="559"/>
      <c r="I15" s="559"/>
      <c r="J15" s="560"/>
      <c r="K15" s="130" t="s">
        <v>113</v>
      </c>
      <c r="L15" s="130" t="n">
        <v>0.195</v>
      </c>
      <c r="M15" s="130" t="n">
        <v>0.5389995</v>
      </c>
      <c r="N15" s="506" t="s">
        <v>113</v>
      </c>
    </row>
    <row r="16" customFormat="false" ht="12.75" hidden="false" customHeight="true" outlineLevel="0" collapsed="false">
      <c r="A16" s="18" t="s">
        <v>491</v>
      </c>
      <c r="B16" s="562" t="n">
        <v>54.086021</v>
      </c>
      <c r="C16" s="562" t="s">
        <v>484</v>
      </c>
      <c r="D16" s="562" t="s">
        <v>484</v>
      </c>
      <c r="E16" s="405"/>
      <c r="F16" s="405"/>
      <c r="G16" s="405"/>
      <c r="H16" s="405"/>
      <c r="I16" s="405"/>
      <c r="J16" s="449"/>
      <c r="K16" s="562" t="s">
        <v>484</v>
      </c>
      <c r="L16" s="562" t="s">
        <v>484</v>
      </c>
      <c r="M16" s="562" t="n">
        <v>0.018</v>
      </c>
      <c r="N16" s="565" t="s">
        <v>484</v>
      </c>
    </row>
    <row r="17" customFormat="false" ht="12.75" hidden="false" customHeight="true" outlineLevel="0" collapsed="false">
      <c r="A17" s="566" t="s">
        <v>492</v>
      </c>
      <c r="B17" s="557" t="n">
        <v>16.269</v>
      </c>
      <c r="C17" s="211" t="s">
        <v>341</v>
      </c>
      <c r="D17" s="211" t="s">
        <v>341</v>
      </c>
      <c r="E17" s="211"/>
      <c r="F17" s="211"/>
      <c r="G17" s="211"/>
      <c r="H17" s="211"/>
      <c r="I17" s="211"/>
      <c r="J17" s="468"/>
      <c r="K17" s="130" t="s">
        <v>341</v>
      </c>
      <c r="L17" s="130" t="s">
        <v>341</v>
      </c>
      <c r="M17" s="130" t="s">
        <v>341</v>
      </c>
      <c r="N17" s="506" t="s">
        <v>341</v>
      </c>
    </row>
    <row r="18" customFormat="false" ht="12.75" hidden="false" customHeight="true" outlineLevel="0" collapsed="false">
      <c r="A18" s="567" t="s">
        <v>493</v>
      </c>
      <c r="B18" s="568" t="n">
        <v>27.032141</v>
      </c>
      <c r="C18" s="568" t="s">
        <v>113</v>
      </c>
      <c r="D18" s="568" t="s">
        <v>113</v>
      </c>
      <c r="E18" s="253"/>
      <c r="F18" s="253"/>
      <c r="G18" s="253"/>
      <c r="H18" s="253"/>
      <c r="I18" s="253"/>
      <c r="J18" s="253"/>
      <c r="K18" s="568" t="s">
        <v>113</v>
      </c>
      <c r="L18" s="568" t="s">
        <v>113</v>
      </c>
      <c r="M18" s="568" t="s">
        <v>113</v>
      </c>
      <c r="N18" s="569" t="s">
        <v>113</v>
      </c>
    </row>
    <row r="19" customFormat="false" ht="12.75" hidden="false" customHeight="true" outlineLevel="0" collapsed="false">
      <c r="A19" s="567" t="s">
        <v>494</v>
      </c>
      <c r="B19" s="568" t="n">
        <v>10.78488</v>
      </c>
      <c r="C19" s="568" t="s">
        <v>113</v>
      </c>
      <c r="D19" s="568" t="s">
        <v>113</v>
      </c>
      <c r="E19" s="253"/>
      <c r="F19" s="253"/>
      <c r="G19" s="253"/>
      <c r="H19" s="253"/>
      <c r="I19" s="253"/>
      <c r="J19" s="253"/>
      <c r="K19" s="568" t="s">
        <v>113</v>
      </c>
      <c r="L19" s="568" t="s">
        <v>113</v>
      </c>
      <c r="M19" s="568" t="s">
        <v>113</v>
      </c>
      <c r="N19" s="569" t="s">
        <v>113</v>
      </c>
    </row>
    <row r="20" customFormat="false" ht="12.75" hidden="false" customHeight="true" outlineLevel="0" collapsed="false">
      <c r="A20" s="567" t="s">
        <v>105</v>
      </c>
      <c r="B20" s="568" t="s">
        <v>113</v>
      </c>
      <c r="C20" s="568" t="s">
        <v>113</v>
      </c>
      <c r="D20" s="568" t="s">
        <v>113</v>
      </c>
      <c r="E20" s="253"/>
      <c r="F20" s="253"/>
      <c r="G20" s="253"/>
      <c r="H20" s="253"/>
      <c r="I20" s="253"/>
      <c r="J20" s="253"/>
      <c r="K20" s="568" t="s">
        <v>113</v>
      </c>
      <c r="L20" s="568" t="s">
        <v>113</v>
      </c>
      <c r="M20" s="568" t="n">
        <v>0.018</v>
      </c>
      <c r="N20" s="569" t="s">
        <v>113</v>
      </c>
    </row>
    <row r="21" customFormat="false" ht="12" hidden="false" customHeight="true" outlineLevel="0" collapsed="false">
      <c r="A21" s="570" t="s">
        <v>495</v>
      </c>
      <c r="B21" s="551" t="n">
        <v>0.55</v>
      </c>
      <c r="C21" s="551" t="s">
        <v>122</v>
      </c>
      <c r="D21" s="571" t="n">
        <v>2.497</v>
      </c>
      <c r="E21" s="558" t="s">
        <v>113</v>
      </c>
      <c r="F21" s="558" t="s">
        <v>113</v>
      </c>
      <c r="G21" s="558" t="s">
        <v>113</v>
      </c>
      <c r="H21" s="558" t="s">
        <v>113</v>
      </c>
      <c r="I21" s="558" t="s">
        <v>113</v>
      </c>
      <c r="J21" s="558" t="s">
        <v>113</v>
      </c>
      <c r="K21" s="551" t="n">
        <v>0.419</v>
      </c>
      <c r="L21" s="551" t="s">
        <v>122</v>
      </c>
      <c r="M21" s="551" t="n">
        <v>0.026678184</v>
      </c>
      <c r="N21" s="555" t="n">
        <v>0.436</v>
      </c>
    </row>
    <row r="22" customFormat="false" ht="12" hidden="false" customHeight="true" outlineLevel="0" collapsed="false">
      <c r="A22" s="572" t="s">
        <v>496</v>
      </c>
      <c r="B22" s="557" t="s">
        <v>112</v>
      </c>
      <c r="C22" s="573" t="s">
        <v>112</v>
      </c>
      <c r="D22" s="573" t="s">
        <v>112</v>
      </c>
      <c r="E22" s="558"/>
      <c r="F22" s="558"/>
      <c r="G22" s="558"/>
      <c r="H22" s="558"/>
      <c r="I22" s="558"/>
      <c r="J22" s="574"/>
      <c r="K22" s="210" t="s">
        <v>112</v>
      </c>
      <c r="L22" s="210" t="s">
        <v>112</v>
      </c>
      <c r="M22" s="210" t="s">
        <v>112</v>
      </c>
      <c r="N22" s="514" t="s">
        <v>112</v>
      </c>
    </row>
    <row r="23" customFormat="false" ht="12" hidden="false" customHeight="true" outlineLevel="0" collapsed="false">
      <c r="A23" s="556" t="s">
        <v>497</v>
      </c>
      <c r="B23" s="559"/>
      <c r="C23" s="559"/>
      <c r="D23" s="562" t="n">
        <v>2.497</v>
      </c>
      <c r="E23" s="559"/>
      <c r="F23" s="559"/>
      <c r="G23" s="559"/>
      <c r="H23" s="559"/>
      <c r="I23" s="559"/>
      <c r="J23" s="560"/>
      <c r="K23" s="130" t="n">
        <v>0.397</v>
      </c>
      <c r="L23" s="559"/>
      <c r="M23" s="559"/>
      <c r="N23" s="563"/>
    </row>
    <row r="24" customFormat="false" ht="12" hidden="false" customHeight="true" outlineLevel="0" collapsed="false">
      <c r="A24" s="556" t="s">
        <v>498</v>
      </c>
      <c r="B24" s="575" t="s">
        <v>112</v>
      </c>
      <c r="C24" s="559"/>
      <c r="D24" s="562" t="s">
        <v>112</v>
      </c>
      <c r="E24" s="559"/>
      <c r="F24" s="559"/>
      <c r="G24" s="559"/>
      <c r="H24" s="559"/>
      <c r="I24" s="559"/>
      <c r="J24" s="560"/>
      <c r="K24" s="130" t="s">
        <v>112</v>
      </c>
      <c r="L24" s="130" t="s">
        <v>112</v>
      </c>
      <c r="M24" s="130" t="s">
        <v>112</v>
      </c>
      <c r="N24" s="563"/>
    </row>
    <row r="25" customFormat="false" ht="12" hidden="false" customHeight="true" outlineLevel="0" collapsed="false">
      <c r="A25" s="556" t="s">
        <v>499</v>
      </c>
      <c r="B25" s="562" t="s">
        <v>112</v>
      </c>
      <c r="C25" s="562" t="s">
        <v>112</v>
      </c>
      <c r="D25" s="559"/>
      <c r="E25" s="559"/>
      <c r="F25" s="559"/>
      <c r="G25" s="559"/>
      <c r="H25" s="559"/>
      <c r="I25" s="559"/>
      <c r="J25" s="560"/>
      <c r="K25" s="130" t="s">
        <v>112</v>
      </c>
      <c r="L25" s="130" t="s">
        <v>112</v>
      </c>
      <c r="M25" s="130" t="s">
        <v>112</v>
      </c>
      <c r="N25" s="506" t="s">
        <v>112</v>
      </c>
    </row>
    <row r="26" customFormat="false" ht="12.75" hidden="false" customHeight="true" outlineLevel="0" collapsed="false">
      <c r="A26" s="576" t="s">
        <v>500</v>
      </c>
      <c r="B26" s="562" t="n">
        <v>0.55</v>
      </c>
      <c r="C26" s="562" t="s">
        <v>122</v>
      </c>
      <c r="D26" s="562" t="s">
        <v>122</v>
      </c>
      <c r="E26" s="559" t="s">
        <v>113</v>
      </c>
      <c r="F26" s="559" t="s">
        <v>113</v>
      </c>
      <c r="G26" s="559" t="s">
        <v>113</v>
      </c>
      <c r="H26" s="559" t="s">
        <v>113</v>
      </c>
      <c r="I26" s="559" t="s">
        <v>113</v>
      </c>
      <c r="J26" s="559" t="s">
        <v>113</v>
      </c>
      <c r="K26" s="562" t="n">
        <v>0.022</v>
      </c>
      <c r="L26" s="562" t="s">
        <v>113</v>
      </c>
      <c r="M26" s="562" t="n">
        <v>0.026678184</v>
      </c>
      <c r="N26" s="565" t="n">
        <v>0.436</v>
      </c>
    </row>
    <row r="27" customFormat="false" ht="12.75" hidden="false" customHeight="true" outlineLevel="0" collapsed="false">
      <c r="A27" s="566" t="s">
        <v>501</v>
      </c>
      <c r="B27" s="558"/>
      <c r="C27" s="557" t="s">
        <v>112</v>
      </c>
      <c r="D27" s="558"/>
      <c r="E27" s="558"/>
      <c r="F27" s="558"/>
      <c r="G27" s="558"/>
      <c r="H27" s="558"/>
      <c r="I27" s="558"/>
      <c r="J27" s="574"/>
      <c r="K27" s="574"/>
      <c r="L27" s="574"/>
      <c r="M27" s="574"/>
      <c r="N27" s="563"/>
    </row>
    <row r="28" customFormat="false" ht="12.75" hidden="false" customHeight="true" outlineLevel="0" collapsed="false">
      <c r="A28" s="566" t="s">
        <v>502</v>
      </c>
      <c r="B28" s="557" t="s">
        <v>112</v>
      </c>
      <c r="C28" s="557" t="s">
        <v>112</v>
      </c>
      <c r="D28" s="557" t="s">
        <v>112</v>
      </c>
      <c r="E28" s="558"/>
      <c r="F28" s="558"/>
      <c r="G28" s="558"/>
      <c r="H28" s="558"/>
      <c r="I28" s="558"/>
      <c r="J28" s="574"/>
      <c r="K28" s="574"/>
      <c r="L28" s="574"/>
      <c r="M28" s="574"/>
      <c r="N28" s="563"/>
    </row>
    <row r="29" customFormat="false" ht="12.75" hidden="false" customHeight="true" outlineLevel="0" collapsed="false">
      <c r="A29" s="566" t="s">
        <v>503</v>
      </c>
      <c r="B29" s="558"/>
      <c r="C29" s="557" t="s">
        <v>112</v>
      </c>
      <c r="D29" s="558"/>
      <c r="E29" s="558"/>
      <c r="F29" s="558"/>
      <c r="G29" s="558"/>
      <c r="H29" s="558"/>
      <c r="I29" s="558"/>
      <c r="J29" s="574"/>
      <c r="K29" s="574"/>
      <c r="L29" s="574"/>
      <c r="M29" s="574"/>
      <c r="N29" s="563"/>
    </row>
    <row r="30" customFormat="false" ht="12.75" hidden="false" customHeight="true" outlineLevel="0" collapsed="false">
      <c r="A30" s="566" t="s">
        <v>504</v>
      </c>
      <c r="B30" s="558"/>
      <c r="C30" s="557" t="s">
        <v>112</v>
      </c>
      <c r="D30" s="558"/>
      <c r="E30" s="558"/>
      <c r="F30" s="558"/>
      <c r="G30" s="558"/>
      <c r="H30" s="558"/>
      <c r="I30" s="558"/>
      <c r="J30" s="574"/>
      <c r="K30" s="574"/>
      <c r="L30" s="574"/>
      <c r="M30" s="574"/>
      <c r="N30" s="563"/>
    </row>
    <row r="31" customFormat="false" ht="12.75" hidden="false" customHeight="true" outlineLevel="0" collapsed="false">
      <c r="A31" s="566" t="s">
        <v>505</v>
      </c>
      <c r="B31" s="558"/>
      <c r="C31" s="557" t="s">
        <v>112</v>
      </c>
      <c r="D31" s="558"/>
      <c r="E31" s="558"/>
      <c r="F31" s="558"/>
      <c r="G31" s="558"/>
      <c r="H31" s="558"/>
      <c r="I31" s="558"/>
      <c r="J31" s="574"/>
      <c r="K31" s="574"/>
      <c r="L31" s="574"/>
      <c r="M31" s="574"/>
      <c r="N31" s="563"/>
    </row>
    <row r="32" customFormat="false" ht="12.75" hidden="false" customHeight="true" outlineLevel="0" collapsed="false">
      <c r="A32" s="567" t="s">
        <v>506</v>
      </c>
      <c r="B32" s="568" t="n">
        <v>0.55</v>
      </c>
      <c r="C32" s="568" t="s">
        <v>113</v>
      </c>
      <c r="D32" s="568" t="s">
        <v>113</v>
      </c>
      <c r="E32" s="253" t="s">
        <v>113</v>
      </c>
      <c r="F32" s="253" t="s">
        <v>113</v>
      </c>
      <c r="G32" s="253" t="s">
        <v>113</v>
      </c>
      <c r="H32" s="211" t="s">
        <v>113</v>
      </c>
      <c r="I32" s="253" t="s">
        <v>113</v>
      </c>
      <c r="J32" s="211" t="s">
        <v>113</v>
      </c>
      <c r="K32" s="568" t="n">
        <v>0.022</v>
      </c>
      <c r="L32" s="568" t="s">
        <v>113</v>
      </c>
      <c r="M32" s="577" t="n">
        <v>0.026678184</v>
      </c>
      <c r="N32" s="569" t="n">
        <v>0.436</v>
      </c>
    </row>
    <row r="33" customFormat="false" ht="12" hidden="false" customHeight="true" outlineLevel="0" collapsed="false">
      <c r="A33" s="550" t="s">
        <v>507</v>
      </c>
      <c r="B33" s="551" t="s">
        <v>508</v>
      </c>
      <c r="C33" s="551" t="s">
        <v>122</v>
      </c>
      <c r="D33" s="571" t="s">
        <v>112</v>
      </c>
      <c r="E33" s="211" t="s">
        <v>112</v>
      </c>
      <c r="F33" s="211" t="s">
        <v>122</v>
      </c>
      <c r="G33" s="211" t="s">
        <v>112</v>
      </c>
      <c r="H33" s="551" t="s">
        <v>112</v>
      </c>
      <c r="I33" s="211" t="s">
        <v>112</v>
      </c>
      <c r="J33" s="551" t="s">
        <v>112</v>
      </c>
      <c r="K33" s="551" t="s">
        <v>112</v>
      </c>
      <c r="L33" s="551" t="s">
        <v>112</v>
      </c>
      <c r="M33" s="554" t="s">
        <v>112</v>
      </c>
      <c r="N33" s="555" t="s">
        <v>112</v>
      </c>
    </row>
    <row r="34" customFormat="false" ht="12" hidden="false" customHeight="true" outlineLevel="0" collapsed="false">
      <c r="A34" s="556" t="s">
        <v>509</v>
      </c>
      <c r="B34" s="557" t="s">
        <v>508</v>
      </c>
      <c r="C34" s="557" t="s">
        <v>122</v>
      </c>
      <c r="D34" s="558"/>
      <c r="E34" s="558"/>
      <c r="F34" s="558"/>
      <c r="G34" s="558"/>
      <c r="H34" s="558"/>
      <c r="I34" s="558"/>
      <c r="J34" s="574"/>
      <c r="K34" s="210" t="s">
        <v>112</v>
      </c>
      <c r="L34" s="210" t="s">
        <v>112</v>
      </c>
      <c r="M34" s="210" t="s">
        <v>112</v>
      </c>
      <c r="N34" s="514" t="s">
        <v>112</v>
      </c>
    </row>
    <row r="35" customFormat="false" ht="12" hidden="false" customHeight="true" outlineLevel="0" collapsed="false">
      <c r="A35" s="556" t="s">
        <v>510</v>
      </c>
      <c r="B35" s="562" t="s">
        <v>112</v>
      </c>
      <c r="C35" s="562" t="s">
        <v>112</v>
      </c>
      <c r="D35" s="559"/>
      <c r="E35" s="559"/>
      <c r="F35" s="559"/>
      <c r="G35" s="559"/>
      <c r="H35" s="559"/>
      <c r="I35" s="559"/>
      <c r="J35" s="560"/>
      <c r="K35" s="130" t="s">
        <v>112</v>
      </c>
      <c r="L35" s="130" t="s">
        <v>112</v>
      </c>
      <c r="M35" s="130" t="s">
        <v>112</v>
      </c>
      <c r="N35" s="506" t="s">
        <v>112</v>
      </c>
    </row>
    <row r="36" customFormat="false" ht="12" hidden="false" customHeight="true" outlineLevel="0" collapsed="false">
      <c r="A36" s="556" t="s">
        <v>511</v>
      </c>
      <c r="B36" s="562" t="s">
        <v>112</v>
      </c>
      <c r="C36" s="562" t="s">
        <v>112</v>
      </c>
      <c r="D36" s="559"/>
      <c r="E36" s="559"/>
      <c r="F36" s="559"/>
      <c r="G36" s="578" t="s">
        <v>112</v>
      </c>
      <c r="H36" s="562" t="s">
        <v>112</v>
      </c>
      <c r="I36" s="559"/>
      <c r="J36" s="560"/>
      <c r="K36" s="130" t="s">
        <v>112</v>
      </c>
      <c r="L36" s="130" t="s">
        <v>112</v>
      </c>
      <c r="M36" s="130" t="s">
        <v>112</v>
      </c>
      <c r="N36" s="506" t="s">
        <v>112</v>
      </c>
    </row>
    <row r="37" customFormat="false" ht="12" hidden="false" customHeight="true" outlineLevel="0" collapsed="false">
      <c r="A37" s="18" t="s">
        <v>512</v>
      </c>
      <c r="B37" s="579"/>
      <c r="C37" s="579"/>
      <c r="D37" s="580"/>
      <c r="E37" s="559"/>
      <c r="F37" s="559"/>
      <c r="G37" s="559"/>
      <c r="H37" s="559"/>
      <c r="I37" s="515" t="s">
        <v>112</v>
      </c>
      <c r="J37" s="581" t="s">
        <v>112</v>
      </c>
      <c r="K37" s="579"/>
      <c r="L37" s="579"/>
      <c r="M37" s="579"/>
      <c r="N37" s="582"/>
    </row>
    <row r="38" customFormat="false" ht="12.75" hidden="false" customHeight="true" outlineLevel="0" collapsed="false">
      <c r="A38" s="576" t="s">
        <v>500</v>
      </c>
      <c r="B38" s="562" t="s">
        <v>112</v>
      </c>
      <c r="C38" s="562" t="s">
        <v>112</v>
      </c>
      <c r="D38" s="562" t="s">
        <v>112</v>
      </c>
      <c r="E38" s="558" t="s">
        <v>112</v>
      </c>
      <c r="F38" s="558" t="s">
        <v>122</v>
      </c>
      <c r="G38" s="558" t="s">
        <v>112</v>
      </c>
      <c r="H38" s="558" t="s">
        <v>122</v>
      </c>
      <c r="I38" s="558" t="s">
        <v>112</v>
      </c>
      <c r="J38" s="559" t="s">
        <v>112</v>
      </c>
      <c r="K38" s="562" t="s">
        <v>112</v>
      </c>
      <c r="L38" s="562" t="s">
        <v>112</v>
      </c>
      <c r="M38" s="562" t="s">
        <v>112</v>
      </c>
      <c r="N38" s="565" t="s">
        <v>112</v>
      </c>
    </row>
    <row r="39" customFormat="false" ht="12.75" hidden="false" customHeight="true" outlineLevel="0" collapsed="false">
      <c r="A39" s="583" t="s">
        <v>105</v>
      </c>
      <c r="B39" s="516" t="s">
        <v>112</v>
      </c>
      <c r="C39" s="516" t="s">
        <v>112</v>
      </c>
      <c r="D39" s="516" t="s">
        <v>112</v>
      </c>
      <c r="E39" s="211" t="s">
        <v>112</v>
      </c>
      <c r="F39" s="211" t="s">
        <v>112</v>
      </c>
      <c r="G39" s="211" t="s">
        <v>112</v>
      </c>
      <c r="H39" s="211" t="s">
        <v>112</v>
      </c>
      <c r="I39" s="211" t="s">
        <v>112</v>
      </c>
      <c r="J39" s="211" t="s">
        <v>112</v>
      </c>
      <c r="K39" s="516" t="s">
        <v>112</v>
      </c>
      <c r="L39" s="516" t="s">
        <v>112</v>
      </c>
      <c r="M39" s="516" t="s">
        <v>112</v>
      </c>
      <c r="N39" s="517"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4" t="s">
        <v>513</v>
      </c>
      <c r="B41" s="584"/>
      <c r="C41" s="584"/>
      <c r="D41" s="584"/>
      <c r="E41" s="584"/>
      <c r="F41" s="584"/>
      <c r="G41" s="584"/>
      <c r="H41" s="584"/>
      <c r="I41" s="584"/>
      <c r="J41" s="584"/>
      <c r="K41" s="584"/>
      <c r="L41" s="584"/>
      <c r="M41" s="584"/>
      <c r="N41" s="584"/>
    </row>
    <row r="43" customFormat="false" ht="13.5" hidden="false" customHeight="true" outlineLevel="0" collapsed="false">
      <c r="A43" s="180" t="s">
        <v>51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2"/>
      <c r="M3" s="112"/>
      <c r="N3" s="112" t="s">
        <v>80</v>
      </c>
    </row>
    <row r="4" customFormat="false" ht="12.75" hidden="false" customHeight="true" outlineLevel="0" collapsed="false">
      <c r="N4" s="585"/>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86"/>
      <c r="B7" s="542" t="s">
        <v>89</v>
      </c>
      <c r="C7" s="542"/>
      <c r="D7" s="542"/>
      <c r="E7" s="542" t="s">
        <v>480</v>
      </c>
      <c r="F7" s="542"/>
      <c r="G7" s="542"/>
      <c r="H7" s="542"/>
      <c r="I7" s="543" t="s">
        <v>89</v>
      </c>
      <c r="J7" s="543"/>
      <c r="K7" s="543"/>
      <c r="L7" s="543"/>
      <c r="M7" s="543"/>
      <c r="N7" s="543"/>
    </row>
    <row r="8" customFormat="false" ht="12.75" hidden="false" customHeight="true" outlineLevel="0" collapsed="false">
      <c r="A8" s="17" t="s">
        <v>515</v>
      </c>
      <c r="B8" s="587" t="n">
        <v>4.4709544</v>
      </c>
      <c r="C8" s="588"/>
      <c r="D8" s="588"/>
      <c r="E8" s="588"/>
      <c r="F8" s="588"/>
      <c r="G8" s="588"/>
      <c r="H8" s="588"/>
      <c r="I8" s="588"/>
      <c r="J8" s="589"/>
      <c r="K8" s="557" t="s">
        <v>516</v>
      </c>
      <c r="L8" s="557" t="s">
        <v>516</v>
      </c>
      <c r="M8" s="590" t="n">
        <v>11.3622264702</v>
      </c>
      <c r="N8" s="591" t="s">
        <v>516</v>
      </c>
    </row>
    <row r="9" customFormat="false" ht="12" hidden="false" customHeight="true" outlineLevel="0" collapsed="false">
      <c r="A9" s="18" t="s">
        <v>517</v>
      </c>
      <c r="B9" s="558"/>
      <c r="C9" s="559"/>
      <c r="D9" s="559"/>
      <c r="E9" s="559"/>
      <c r="F9" s="559"/>
      <c r="G9" s="559"/>
      <c r="H9" s="559"/>
      <c r="I9" s="559"/>
      <c r="J9" s="560"/>
      <c r="K9" s="210" t="s">
        <v>516</v>
      </c>
      <c r="L9" s="210" t="s">
        <v>516</v>
      </c>
      <c r="M9" s="210" t="s">
        <v>516</v>
      </c>
      <c r="N9" s="514" t="s">
        <v>516</v>
      </c>
    </row>
    <row r="10" customFormat="false" ht="14.25" hidden="false" customHeight="true" outlineLevel="0" collapsed="false">
      <c r="A10" s="592" t="s">
        <v>518</v>
      </c>
      <c r="B10" s="593" t="n">
        <v>4.4709544</v>
      </c>
      <c r="C10" s="594"/>
      <c r="D10" s="594"/>
      <c r="E10" s="594"/>
      <c r="F10" s="594"/>
      <c r="G10" s="594"/>
      <c r="H10" s="594"/>
      <c r="I10" s="594"/>
      <c r="J10" s="595"/>
      <c r="K10" s="594"/>
      <c r="L10" s="594"/>
      <c r="M10" s="269" t="n">
        <v>11.3622264702</v>
      </c>
      <c r="N10" s="596"/>
    </row>
    <row r="11" customFormat="false" ht="13.5" hidden="false" customHeight="true" outlineLevel="0" collapsed="false">
      <c r="A11" s="17" t="s">
        <v>519</v>
      </c>
      <c r="B11" s="588"/>
      <c r="C11" s="588"/>
      <c r="D11" s="588"/>
      <c r="E11" s="417"/>
      <c r="F11" s="551" t="s">
        <v>112</v>
      </c>
      <c r="G11" s="417"/>
      <c r="H11" s="551" t="s">
        <v>122</v>
      </c>
      <c r="I11" s="417"/>
      <c r="J11" s="551" t="s">
        <v>112</v>
      </c>
      <c r="K11" s="588"/>
      <c r="L11" s="588"/>
      <c r="M11" s="588"/>
      <c r="N11" s="597"/>
    </row>
    <row r="12" customFormat="false" ht="12" hidden="false" customHeight="true" outlineLevel="0" collapsed="false">
      <c r="A12" s="18" t="s">
        <v>520</v>
      </c>
      <c r="B12" s="559"/>
      <c r="C12" s="559"/>
      <c r="D12" s="559"/>
      <c r="E12" s="559"/>
      <c r="F12" s="598" t="s">
        <v>112</v>
      </c>
      <c r="G12" s="559"/>
      <c r="H12" s="562" t="s">
        <v>122</v>
      </c>
      <c r="I12" s="559"/>
      <c r="J12" s="562" t="s">
        <v>112</v>
      </c>
      <c r="K12" s="559"/>
      <c r="L12" s="559"/>
      <c r="M12" s="559"/>
      <c r="N12" s="563"/>
    </row>
    <row r="13" customFormat="false" ht="12" hidden="false" customHeight="true" outlineLevel="0" collapsed="false">
      <c r="A13" s="599" t="s">
        <v>521</v>
      </c>
      <c r="B13" s="559"/>
      <c r="C13" s="559"/>
      <c r="D13" s="559"/>
      <c r="E13" s="559"/>
      <c r="F13" s="598" t="s">
        <v>112</v>
      </c>
      <c r="G13" s="559"/>
      <c r="H13" s="559"/>
      <c r="I13" s="559"/>
      <c r="J13" s="559"/>
      <c r="K13" s="559"/>
      <c r="L13" s="559"/>
      <c r="M13" s="559"/>
      <c r="N13" s="563"/>
    </row>
    <row r="14" customFormat="false" ht="12" hidden="false" customHeight="true" outlineLevel="0" collapsed="false">
      <c r="A14" s="599" t="s">
        <v>522</v>
      </c>
      <c r="B14" s="559"/>
      <c r="C14" s="559"/>
      <c r="D14" s="559"/>
      <c r="E14" s="559"/>
      <c r="F14" s="598" t="s">
        <v>112</v>
      </c>
      <c r="G14" s="559"/>
      <c r="H14" s="562" t="s">
        <v>122</v>
      </c>
      <c r="I14" s="559"/>
      <c r="J14" s="562" t="s">
        <v>112</v>
      </c>
      <c r="K14" s="559"/>
      <c r="L14" s="559"/>
      <c r="M14" s="559"/>
      <c r="N14" s="563"/>
    </row>
    <row r="15" customFormat="false" ht="12" hidden="false" customHeight="true" outlineLevel="0" collapsed="false">
      <c r="A15" s="18" t="s">
        <v>523</v>
      </c>
      <c r="B15" s="559"/>
      <c r="C15" s="559"/>
      <c r="D15" s="559"/>
      <c r="E15" s="559"/>
      <c r="F15" s="598" t="s">
        <v>112</v>
      </c>
      <c r="G15" s="559"/>
      <c r="H15" s="562" t="s">
        <v>112</v>
      </c>
      <c r="I15" s="559"/>
      <c r="J15" s="562" t="s">
        <v>112</v>
      </c>
      <c r="K15" s="559"/>
      <c r="L15" s="559"/>
      <c r="M15" s="559"/>
      <c r="N15" s="563"/>
    </row>
    <row r="16" customFormat="false" ht="12.75" hidden="false" customHeight="true" outlineLevel="0" collapsed="false">
      <c r="A16" s="18" t="s">
        <v>524</v>
      </c>
      <c r="B16" s="559"/>
      <c r="C16" s="559"/>
      <c r="D16" s="559"/>
      <c r="E16" s="50"/>
      <c r="F16" s="562" t="s">
        <v>112</v>
      </c>
      <c r="G16" s="405"/>
      <c r="H16" s="562" t="s">
        <v>112</v>
      </c>
      <c r="I16" s="405"/>
      <c r="J16" s="562" t="s">
        <v>112</v>
      </c>
      <c r="K16" s="559"/>
      <c r="L16" s="559"/>
      <c r="M16" s="559"/>
      <c r="N16" s="563"/>
    </row>
    <row r="17" customFormat="false" ht="12.75" hidden="false" customHeight="true" outlineLevel="0" collapsed="false">
      <c r="A17" s="583" t="s">
        <v>105</v>
      </c>
      <c r="B17" s="558"/>
      <c r="C17" s="558"/>
      <c r="D17" s="558"/>
      <c r="E17" s="578"/>
      <c r="F17" s="568" t="s">
        <v>112</v>
      </c>
      <c r="G17" s="211"/>
      <c r="H17" s="568" t="s">
        <v>112</v>
      </c>
      <c r="I17" s="211"/>
      <c r="J17" s="568" t="s">
        <v>112</v>
      </c>
      <c r="K17" s="558"/>
      <c r="L17" s="558"/>
      <c r="M17" s="558"/>
      <c r="N17" s="600"/>
    </row>
    <row r="18" customFormat="false" ht="13.5" hidden="false" customHeight="true" outlineLevel="0" collapsed="false">
      <c r="A18" s="26" t="s">
        <v>525</v>
      </c>
      <c r="B18" s="552"/>
      <c r="C18" s="552"/>
      <c r="D18" s="552"/>
      <c r="E18" s="551" t="n">
        <v>1300.02630908</v>
      </c>
      <c r="F18" s="551" t="n">
        <v>676.243694926442</v>
      </c>
      <c r="G18" s="551" t="n">
        <v>13.622</v>
      </c>
      <c r="H18" s="551" t="n">
        <v>22.1677181257</v>
      </c>
      <c r="I18" s="551" t="n">
        <v>0.0014</v>
      </c>
      <c r="J18" s="551" t="n">
        <v>0.00104642627066</v>
      </c>
      <c r="K18" s="552"/>
      <c r="L18" s="552"/>
      <c r="M18" s="552"/>
      <c r="N18" s="601"/>
    </row>
    <row r="19" customFormat="false" ht="12" hidden="false" customHeight="true" outlineLevel="0" collapsed="false">
      <c r="A19" s="18" t="s">
        <v>526</v>
      </c>
      <c r="B19" s="559"/>
      <c r="C19" s="559"/>
      <c r="D19" s="559"/>
      <c r="E19" s="130" t="n">
        <v>1136.04148</v>
      </c>
      <c r="F19" s="562" t="n">
        <v>502.155524769835</v>
      </c>
      <c r="G19" s="130" t="n">
        <v>10.12</v>
      </c>
      <c r="H19" s="562" t="n">
        <v>18.6677181257</v>
      </c>
      <c r="I19" s="143" t="s">
        <v>113</v>
      </c>
      <c r="J19" s="562" t="s">
        <v>113</v>
      </c>
      <c r="K19" s="559"/>
      <c r="L19" s="559"/>
      <c r="M19" s="559"/>
      <c r="N19" s="563"/>
    </row>
    <row r="20" customFormat="false" ht="12" hidden="false" customHeight="true" outlineLevel="0" collapsed="false">
      <c r="A20" s="18" t="s">
        <v>527</v>
      </c>
      <c r="B20" s="559"/>
      <c r="C20" s="559"/>
      <c r="D20" s="559"/>
      <c r="E20" s="130" t="n">
        <v>154.23482908</v>
      </c>
      <c r="F20" s="562" t="n">
        <v>160.036470156607</v>
      </c>
      <c r="G20" s="130" t="s">
        <v>113</v>
      </c>
      <c r="H20" s="562" t="s">
        <v>113</v>
      </c>
      <c r="I20" s="143" t="s">
        <v>113</v>
      </c>
      <c r="J20" s="562" t="s">
        <v>113</v>
      </c>
      <c r="K20" s="559"/>
      <c r="L20" s="559"/>
      <c r="M20" s="559"/>
      <c r="N20" s="563"/>
    </row>
    <row r="21" customFormat="false" ht="12" hidden="false" customHeight="true" outlineLevel="0" collapsed="false">
      <c r="A21" s="18" t="s">
        <v>528</v>
      </c>
      <c r="B21" s="559"/>
      <c r="C21" s="559"/>
      <c r="D21" s="559"/>
      <c r="E21" s="130" t="s">
        <v>112</v>
      </c>
      <c r="F21" s="562" t="s">
        <v>112</v>
      </c>
      <c r="G21" s="130" t="s">
        <v>112</v>
      </c>
      <c r="H21" s="562" t="s">
        <v>112</v>
      </c>
      <c r="I21" s="143" t="s">
        <v>112</v>
      </c>
      <c r="J21" s="562" t="s">
        <v>112</v>
      </c>
      <c r="K21" s="559"/>
      <c r="L21" s="559"/>
      <c r="M21" s="559"/>
      <c r="N21" s="563"/>
    </row>
    <row r="22" customFormat="false" ht="12" hidden="false" customHeight="true" outlineLevel="0" collapsed="false">
      <c r="A22" s="18" t="s">
        <v>529</v>
      </c>
      <c r="B22" s="559"/>
      <c r="C22" s="559"/>
      <c r="D22" s="559"/>
      <c r="E22" s="130" t="n">
        <v>9.75</v>
      </c>
      <c r="F22" s="562" t="n">
        <v>14.0517</v>
      </c>
      <c r="G22" s="130" t="s">
        <v>113</v>
      </c>
      <c r="H22" s="562" t="s">
        <v>113</v>
      </c>
      <c r="I22" s="143" t="s">
        <v>113</v>
      </c>
      <c r="J22" s="562" t="s">
        <v>113</v>
      </c>
      <c r="K22" s="559"/>
      <c r="L22" s="559"/>
      <c r="M22" s="559"/>
      <c r="N22" s="563"/>
    </row>
    <row r="23" customFormat="false" ht="12" hidden="false" customHeight="true" outlineLevel="0" collapsed="false">
      <c r="A23" s="18" t="s">
        <v>530</v>
      </c>
      <c r="B23" s="559"/>
      <c r="C23" s="559"/>
      <c r="D23" s="559"/>
      <c r="E23" s="130" t="s">
        <v>112</v>
      </c>
      <c r="F23" s="562" t="s">
        <v>112</v>
      </c>
      <c r="G23" s="130" t="s">
        <v>112</v>
      </c>
      <c r="H23" s="562" t="s">
        <v>112</v>
      </c>
      <c r="I23" s="143" t="s">
        <v>112</v>
      </c>
      <c r="J23" s="562" t="s">
        <v>112</v>
      </c>
      <c r="K23" s="559"/>
      <c r="L23" s="559"/>
      <c r="M23" s="559"/>
      <c r="N23" s="563"/>
    </row>
    <row r="24" customFormat="false" ht="13.5" hidden="false" customHeight="true" outlineLevel="0" collapsed="false">
      <c r="A24" s="18" t="s">
        <v>531</v>
      </c>
      <c r="B24" s="559"/>
      <c r="C24" s="559"/>
      <c r="D24" s="559"/>
      <c r="E24" s="143" t="s">
        <v>112</v>
      </c>
      <c r="F24" s="562" t="s">
        <v>112</v>
      </c>
      <c r="G24" s="143" t="s">
        <v>112</v>
      </c>
      <c r="H24" s="562" t="s">
        <v>112</v>
      </c>
      <c r="I24" s="143" t="s">
        <v>112</v>
      </c>
      <c r="J24" s="562" t="s">
        <v>112</v>
      </c>
      <c r="K24" s="559"/>
      <c r="L24" s="559"/>
      <c r="M24" s="559"/>
      <c r="N24" s="563"/>
    </row>
    <row r="25" customFormat="false" ht="12" hidden="false" customHeight="true" outlineLevel="0" collapsed="false">
      <c r="A25" s="18" t="s">
        <v>532</v>
      </c>
      <c r="B25" s="559"/>
      <c r="C25" s="559"/>
      <c r="D25" s="559"/>
      <c r="E25" s="130" t="s">
        <v>112</v>
      </c>
      <c r="F25" s="562" t="s">
        <v>112</v>
      </c>
      <c r="G25" s="130" t="s">
        <v>112</v>
      </c>
      <c r="H25" s="562" t="s">
        <v>112</v>
      </c>
      <c r="I25" s="143" t="s">
        <v>112</v>
      </c>
      <c r="J25" s="562" t="s">
        <v>112</v>
      </c>
      <c r="K25" s="559"/>
      <c r="L25" s="559"/>
      <c r="M25" s="559"/>
      <c r="N25" s="563"/>
    </row>
    <row r="26" customFormat="false" ht="12" hidden="false" customHeight="true" outlineLevel="0" collapsed="false">
      <c r="A26" s="18" t="s">
        <v>533</v>
      </c>
      <c r="B26" s="559"/>
      <c r="C26" s="559"/>
      <c r="D26" s="559"/>
      <c r="E26" s="130" t="s">
        <v>113</v>
      </c>
      <c r="F26" s="562" t="s">
        <v>113</v>
      </c>
      <c r="G26" s="130" t="s">
        <v>113</v>
      </c>
      <c r="H26" s="562" t="s">
        <v>113</v>
      </c>
      <c r="I26" s="143" t="n">
        <v>0.00123</v>
      </c>
      <c r="J26" s="562" t="n">
        <v>0.00036746337712</v>
      </c>
      <c r="K26" s="559"/>
      <c r="L26" s="559"/>
      <c r="M26" s="559"/>
      <c r="N26" s="563"/>
    </row>
    <row r="27" customFormat="false" ht="12.75" hidden="false" customHeight="true" outlineLevel="0" collapsed="false">
      <c r="A27" s="18" t="s">
        <v>534</v>
      </c>
      <c r="B27" s="559"/>
      <c r="C27" s="559"/>
      <c r="D27" s="559"/>
      <c r="E27" s="562" t="s">
        <v>112</v>
      </c>
      <c r="F27" s="562" t="s">
        <v>112</v>
      </c>
      <c r="G27" s="562" t="n">
        <v>3.5</v>
      </c>
      <c r="H27" s="562" t="n">
        <v>3.5</v>
      </c>
      <c r="I27" s="562" t="n">
        <v>0.0011700001</v>
      </c>
      <c r="J27" s="562" t="n">
        <v>0.00067896289354</v>
      </c>
      <c r="K27" s="559"/>
      <c r="L27" s="559"/>
      <c r="M27" s="559"/>
      <c r="N27" s="563"/>
    </row>
    <row r="28" customFormat="false" ht="12.75" hidden="false" customHeight="true" outlineLevel="0" collapsed="false">
      <c r="A28" s="583" t="s">
        <v>535</v>
      </c>
      <c r="B28" s="558"/>
      <c r="C28" s="558"/>
      <c r="D28" s="558"/>
      <c r="E28" s="602" t="s">
        <v>112</v>
      </c>
      <c r="F28" s="568" t="s">
        <v>112</v>
      </c>
      <c r="G28" s="568" t="n">
        <v>3.5</v>
      </c>
      <c r="H28" s="568" t="n">
        <v>3.5</v>
      </c>
      <c r="I28" s="568" t="s">
        <v>113</v>
      </c>
      <c r="J28" s="568" t="s">
        <v>112</v>
      </c>
      <c r="K28" s="558"/>
      <c r="L28" s="558"/>
      <c r="M28" s="558"/>
      <c r="N28" s="600"/>
    </row>
    <row r="29" customFormat="false" ht="12.75" hidden="false" customHeight="true" outlineLevel="0" collapsed="false">
      <c r="A29" s="583" t="s">
        <v>536</v>
      </c>
      <c r="B29" s="558"/>
      <c r="C29" s="558"/>
      <c r="D29" s="558"/>
      <c r="E29" s="602" t="s">
        <v>112</v>
      </c>
      <c r="F29" s="568" t="s">
        <v>112</v>
      </c>
      <c r="G29" s="568" t="s">
        <v>112</v>
      </c>
      <c r="H29" s="568" t="s">
        <v>112</v>
      </c>
      <c r="I29" s="568" t="s">
        <v>113</v>
      </c>
      <c r="J29" s="568" t="n">
        <v>0.00039896289354</v>
      </c>
      <c r="K29" s="558"/>
      <c r="L29" s="558"/>
      <c r="M29" s="558"/>
      <c r="N29" s="600"/>
    </row>
    <row r="30" customFormat="false" ht="12.75" hidden="false" customHeight="true" outlineLevel="0" collapsed="false">
      <c r="A30" s="583" t="s">
        <v>537</v>
      </c>
      <c r="B30" s="558"/>
      <c r="C30" s="558"/>
      <c r="D30" s="558"/>
      <c r="E30" s="602" t="s">
        <v>112</v>
      </c>
      <c r="F30" s="568" t="s">
        <v>112</v>
      </c>
      <c r="G30" s="568" t="s">
        <v>112</v>
      </c>
      <c r="H30" s="568" t="s">
        <v>112</v>
      </c>
      <c r="I30" s="568" t="s">
        <v>112</v>
      </c>
      <c r="J30" s="568" t="s">
        <v>112</v>
      </c>
      <c r="K30" s="558"/>
      <c r="L30" s="558"/>
      <c r="M30" s="558"/>
      <c r="N30" s="600"/>
    </row>
    <row r="31" customFormat="false" ht="12.75" hidden="false" customHeight="true" outlineLevel="0" collapsed="false">
      <c r="A31" s="583" t="s">
        <v>538</v>
      </c>
      <c r="B31" s="558"/>
      <c r="C31" s="558"/>
      <c r="D31" s="558"/>
      <c r="E31" s="602" t="s">
        <v>112</v>
      </c>
      <c r="F31" s="568" t="s">
        <v>112</v>
      </c>
      <c r="G31" s="568" t="s">
        <v>112</v>
      </c>
      <c r="H31" s="568" t="s">
        <v>112</v>
      </c>
      <c r="I31" s="568" t="n">
        <v>0.00017</v>
      </c>
      <c r="J31" s="568" t="n">
        <v>0.00017</v>
      </c>
      <c r="K31" s="558"/>
      <c r="L31" s="558"/>
      <c r="M31" s="558"/>
      <c r="N31" s="600"/>
    </row>
    <row r="32" customFormat="false" ht="12.75" hidden="false" customHeight="true" outlineLevel="0" collapsed="false">
      <c r="A32" s="583" t="s">
        <v>539</v>
      </c>
      <c r="B32" s="558"/>
      <c r="C32" s="558"/>
      <c r="D32" s="558"/>
      <c r="E32" s="602" t="s">
        <v>112</v>
      </c>
      <c r="F32" s="568" t="s">
        <v>112</v>
      </c>
      <c r="G32" s="568" t="s">
        <v>112</v>
      </c>
      <c r="H32" s="568" t="s">
        <v>112</v>
      </c>
      <c r="I32" s="568" t="n">
        <v>0.0010000001</v>
      </c>
      <c r="J32" s="568" t="n">
        <v>0.00011</v>
      </c>
      <c r="K32" s="558"/>
      <c r="L32" s="558"/>
      <c r="M32" s="558"/>
      <c r="N32" s="600"/>
    </row>
    <row r="33" customFormat="false" ht="12.75" hidden="false" customHeight="true" outlineLevel="0" collapsed="false">
      <c r="A33" s="583" t="s">
        <v>540</v>
      </c>
      <c r="B33" s="558"/>
      <c r="C33" s="558"/>
      <c r="D33" s="558"/>
      <c r="E33" s="602" t="s">
        <v>112</v>
      </c>
      <c r="F33" s="568" t="s">
        <v>112</v>
      </c>
      <c r="G33" s="568" t="s">
        <v>112</v>
      </c>
      <c r="H33" s="568" t="s">
        <v>112</v>
      </c>
      <c r="I33" s="568" t="s">
        <v>113</v>
      </c>
      <c r="J33" s="568" t="s">
        <v>112</v>
      </c>
      <c r="K33" s="558"/>
      <c r="L33" s="558"/>
      <c r="M33" s="558"/>
      <c r="N33" s="600"/>
    </row>
    <row r="34" customFormat="false" ht="13.5" hidden="false" customHeight="true" outlineLevel="0" collapsed="false">
      <c r="A34" s="26" t="s">
        <v>541</v>
      </c>
      <c r="B34" s="551" t="n">
        <v>39.8641203972</v>
      </c>
      <c r="C34" s="551" t="s">
        <v>122</v>
      </c>
      <c r="D34" s="571" t="s">
        <v>122</v>
      </c>
      <c r="E34" s="551" t="s">
        <v>122</v>
      </c>
      <c r="F34" s="551" t="s">
        <v>122</v>
      </c>
      <c r="G34" s="551" t="s">
        <v>122</v>
      </c>
      <c r="H34" s="551" t="s">
        <v>122</v>
      </c>
      <c r="I34" s="551" t="s">
        <v>122</v>
      </c>
      <c r="J34" s="551" t="s">
        <v>122</v>
      </c>
      <c r="K34" s="551" t="s">
        <v>122</v>
      </c>
      <c r="L34" s="551" t="s">
        <v>122</v>
      </c>
      <c r="M34" s="551" t="s">
        <v>122</v>
      </c>
      <c r="N34" s="555" t="s">
        <v>122</v>
      </c>
    </row>
    <row r="35" customFormat="false" ht="12.75" hidden="false" customHeight="true" outlineLevel="0" collapsed="false">
      <c r="A35" s="133" t="s">
        <v>260</v>
      </c>
      <c r="B35" s="603" t="n">
        <v>39.8641203972</v>
      </c>
      <c r="C35" s="604" t="s">
        <v>113</v>
      </c>
      <c r="D35" s="604" t="s">
        <v>113</v>
      </c>
      <c r="E35" s="604" t="s">
        <v>113</v>
      </c>
      <c r="F35" s="604" t="s">
        <v>113</v>
      </c>
      <c r="G35" s="604" t="s">
        <v>113</v>
      </c>
      <c r="H35" s="604" t="s">
        <v>113</v>
      </c>
      <c r="I35" s="604" t="s">
        <v>113</v>
      </c>
      <c r="J35" s="604" t="s">
        <v>113</v>
      </c>
      <c r="K35" s="604" t="s">
        <v>113</v>
      </c>
      <c r="L35" s="604" t="s">
        <v>113</v>
      </c>
      <c r="M35" s="604" t="s">
        <v>113</v>
      </c>
      <c r="N35" s="517" t="s">
        <v>113</v>
      </c>
    </row>
    <row r="36" customFormat="false" ht="12.75" hidden="false" customHeight="true" outlineLevel="0" collapsed="false">
      <c r="A36" s="133" t="s">
        <v>105</v>
      </c>
      <c r="B36" s="604" t="s">
        <v>112</v>
      </c>
      <c r="C36" s="604" t="s">
        <v>112</v>
      </c>
      <c r="D36" s="604" t="s">
        <v>112</v>
      </c>
      <c r="E36" s="604" t="s">
        <v>112</v>
      </c>
      <c r="F36" s="604" t="s">
        <v>112</v>
      </c>
      <c r="G36" s="604" t="s">
        <v>112</v>
      </c>
      <c r="H36" s="604" t="s">
        <v>112</v>
      </c>
      <c r="I36" s="604" t="s">
        <v>112</v>
      </c>
      <c r="J36" s="604" t="s">
        <v>112</v>
      </c>
      <c r="K36" s="604" t="s">
        <v>112</v>
      </c>
      <c r="L36" s="604" t="s">
        <v>112</v>
      </c>
      <c r="M36" s="604" t="s">
        <v>112</v>
      </c>
      <c r="N36" s="517"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5" t="s">
        <v>513</v>
      </c>
      <c r="B38" s="177"/>
      <c r="C38" s="177"/>
      <c r="D38" s="177"/>
      <c r="E38" s="177"/>
      <c r="F38" s="177"/>
      <c r="G38" s="177"/>
      <c r="H38" s="177"/>
      <c r="I38" s="177"/>
      <c r="J38" s="177"/>
      <c r="K38" s="177"/>
      <c r="L38" s="177"/>
      <c r="M38" s="177"/>
      <c r="N38" s="177"/>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0" t="s">
        <v>514</v>
      </c>
      <c r="B40" s="139"/>
      <c r="C40" s="139"/>
      <c r="D40" s="139"/>
      <c r="E40" s="139"/>
      <c r="F40" s="139"/>
      <c r="G40" s="139"/>
      <c r="H40" s="139"/>
      <c r="I40" s="139"/>
      <c r="J40" s="139"/>
      <c r="K40" s="606"/>
      <c r="L40" s="139"/>
      <c r="M40" s="139"/>
      <c r="N40" s="139"/>
    </row>
    <row r="41" customFormat="false" ht="13.5" hidden="false" customHeight="true" outlineLevel="0" collapsed="false">
      <c r="A41" s="180" t="s">
        <v>542</v>
      </c>
      <c r="B41" s="139"/>
      <c r="C41" s="139"/>
      <c r="D41" s="139"/>
      <c r="E41" s="139"/>
      <c r="F41" s="139"/>
      <c r="G41" s="139"/>
      <c r="H41" s="139"/>
      <c r="I41" s="139"/>
      <c r="J41" s="139"/>
      <c r="K41" s="139"/>
      <c r="L41" s="139"/>
      <c r="M41" s="139"/>
      <c r="N41" s="139"/>
    </row>
    <row r="42" customFormat="false" ht="13.5" hidden="false" customHeight="true" outlineLevel="0" collapsed="false">
      <c r="A42" s="180" t="s">
        <v>543</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7" t="s">
        <v>445</v>
      </c>
      <c r="B44" s="608"/>
      <c r="C44" s="608"/>
      <c r="D44" s="608"/>
      <c r="E44" s="608"/>
      <c r="F44" s="608"/>
      <c r="G44" s="608"/>
      <c r="H44" s="608"/>
      <c r="I44" s="608"/>
      <c r="J44" s="608"/>
      <c r="K44" s="608"/>
      <c r="L44" s="608"/>
      <c r="M44" s="608"/>
      <c r="N44" s="609"/>
    </row>
    <row r="45" customFormat="false" ht="26.25" hidden="false" customHeight="true" outlineLevel="0" collapsed="false">
      <c r="A45" s="610" t="s">
        <v>544</v>
      </c>
      <c r="B45" s="610"/>
      <c r="C45" s="610"/>
      <c r="D45" s="610"/>
      <c r="E45" s="610"/>
      <c r="F45" s="610"/>
      <c r="G45" s="610"/>
      <c r="H45" s="610"/>
      <c r="I45" s="610"/>
      <c r="J45" s="610"/>
      <c r="K45" s="610"/>
      <c r="L45" s="610"/>
      <c r="M45" s="610"/>
      <c r="N45" s="610"/>
    </row>
    <row r="46" customFormat="false" ht="12.75" hidden="false" customHeight="true" outlineLevel="0" collapsed="false">
      <c r="A46" s="63" t="s">
        <v>545</v>
      </c>
      <c r="B46" s="63"/>
      <c r="C46" s="63"/>
      <c r="D46" s="63"/>
      <c r="E46" s="63"/>
      <c r="F46" s="63"/>
      <c r="G46" s="63"/>
      <c r="H46" s="63"/>
      <c r="I46" s="63"/>
      <c r="J46" s="63"/>
      <c r="K46" s="63"/>
      <c r="L46" s="63"/>
      <c r="M46" s="63"/>
      <c r="N46" s="63"/>
    </row>
    <row r="47" customFormat="false" ht="24" hidden="false" customHeight="true" outlineLevel="0" collapsed="false">
      <c r="A47" s="63" t="s">
        <v>546</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7</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8</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9</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2" t="s">
        <v>77</v>
      </c>
    </row>
    <row r="2" customFormat="false" ht="17.25" hidden="false" customHeight="true" outlineLevel="0" collapsed="false">
      <c r="A2" s="4" t="s">
        <v>551</v>
      </c>
      <c r="L2" s="112" t="s">
        <v>79</v>
      </c>
    </row>
    <row r="3" customFormat="false" ht="15.75" hidden="false" customHeight="true" outlineLevel="0" collapsed="false">
      <c r="A3" s="4" t="s">
        <v>78</v>
      </c>
      <c r="K3" s="112"/>
      <c r="L3" s="112" t="s">
        <v>80</v>
      </c>
    </row>
    <row r="4" customFormat="false" ht="12.75" hidden="false" customHeight="true" outlineLevel="0" collapsed="false">
      <c r="A4" s="611"/>
      <c r="B4" s="611"/>
      <c r="C4" s="612"/>
      <c r="D4" s="612"/>
      <c r="E4" s="612"/>
      <c r="F4" s="612"/>
      <c r="G4" s="612"/>
      <c r="H4" s="612"/>
      <c r="I4" s="612"/>
      <c r="J4" s="139"/>
      <c r="K4" s="139"/>
      <c r="L4" s="139"/>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483</v>
      </c>
      <c r="B9" s="620"/>
      <c r="C9" s="621"/>
      <c r="D9" s="622"/>
      <c r="E9" s="622"/>
      <c r="F9" s="623"/>
      <c r="G9" s="624" t="n">
        <v>1655.86295895</v>
      </c>
      <c r="H9" s="624" t="s">
        <v>122</v>
      </c>
      <c r="I9" s="624" t="s">
        <v>484</v>
      </c>
      <c r="J9" s="624" t="s">
        <v>113</v>
      </c>
      <c r="K9" s="625" t="s">
        <v>484</v>
      </c>
      <c r="L9" s="626" t="s">
        <v>113</v>
      </c>
    </row>
    <row r="10" customFormat="false" ht="12.75" hidden="false" customHeight="true" outlineLevel="0" collapsed="false">
      <c r="A10" s="627" t="s">
        <v>559</v>
      </c>
      <c r="B10" s="628" t="s">
        <v>560</v>
      </c>
      <c r="C10" s="130" t="n">
        <v>2508.415</v>
      </c>
      <c r="D10" s="79" t="n">
        <v>0.564619490793987</v>
      </c>
      <c r="E10" s="559"/>
      <c r="F10" s="559"/>
      <c r="G10" s="629" t="n">
        <v>1416.3</v>
      </c>
      <c r="H10" s="130" t="s">
        <v>113</v>
      </c>
      <c r="I10" s="559"/>
      <c r="J10" s="559"/>
      <c r="K10" s="559"/>
      <c r="L10" s="563"/>
    </row>
    <row r="11" customFormat="false" ht="12.75" hidden="false" customHeight="true" outlineLevel="0" collapsed="false">
      <c r="A11" s="627" t="s">
        <v>486</v>
      </c>
      <c r="B11" s="628" t="s">
        <v>561</v>
      </c>
      <c r="C11" s="130" t="n">
        <v>134.647</v>
      </c>
      <c r="D11" s="79" t="n">
        <v>0.763880960585828</v>
      </c>
      <c r="E11" s="559"/>
      <c r="F11" s="559"/>
      <c r="G11" s="629" t="n">
        <v>102.8542797</v>
      </c>
      <c r="H11" s="130" t="s">
        <v>113</v>
      </c>
      <c r="I11" s="559"/>
      <c r="J11" s="559"/>
      <c r="K11" s="559"/>
      <c r="L11" s="563"/>
    </row>
    <row r="12" customFormat="false" ht="12" hidden="false" customHeight="true" outlineLevel="0" collapsed="false">
      <c r="A12" s="627" t="s">
        <v>562</v>
      </c>
      <c r="B12" s="630"/>
      <c r="C12" s="130" t="n">
        <v>336.405</v>
      </c>
      <c r="D12" s="79" t="n">
        <v>0.2406152182637</v>
      </c>
      <c r="E12" s="559"/>
      <c r="F12" s="559"/>
      <c r="G12" s="629" t="n">
        <v>80.9441625</v>
      </c>
      <c r="H12" s="130" t="s">
        <v>113</v>
      </c>
      <c r="I12" s="559"/>
      <c r="J12" s="559"/>
      <c r="K12" s="559"/>
      <c r="L12" s="563"/>
    </row>
    <row r="13" customFormat="false" ht="12" hidden="false" customHeight="true" outlineLevel="0" collapsed="false">
      <c r="A13" s="627" t="s">
        <v>563</v>
      </c>
      <c r="B13" s="559"/>
      <c r="C13" s="559"/>
      <c r="D13" s="559"/>
      <c r="E13" s="559"/>
      <c r="F13" s="559"/>
      <c r="G13" s="499" t="s">
        <v>135</v>
      </c>
      <c r="H13" s="499" t="s">
        <v>122</v>
      </c>
      <c r="I13" s="559"/>
      <c r="J13" s="559"/>
      <c r="K13" s="559"/>
      <c r="L13" s="563"/>
    </row>
    <row r="14" customFormat="false" ht="12" hidden="false" customHeight="true" outlineLevel="0" collapsed="false">
      <c r="A14" s="83" t="s">
        <v>564</v>
      </c>
      <c r="B14" s="630"/>
      <c r="C14" s="130" t="s">
        <v>112</v>
      </c>
      <c r="D14" s="79" t="s">
        <v>112</v>
      </c>
      <c r="E14" s="559"/>
      <c r="F14" s="559"/>
      <c r="G14" s="629" t="s">
        <v>112</v>
      </c>
      <c r="H14" s="130" t="s">
        <v>112</v>
      </c>
      <c r="I14" s="559"/>
      <c r="J14" s="559"/>
      <c r="K14" s="559"/>
      <c r="L14" s="563"/>
    </row>
    <row r="15" customFormat="false" ht="12" hidden="false" customHeight="true" outlineLevel="0" collapsed="false">
      <c r="A15" s="83" t="s">
        <v>565</v>
      </c>
      <c r="B15" s="630"/>
      <c r="C15" s="130" t="s">
        <v>341</v>
      </c>
      <c r="D15" s="79" t="s">
        <v>341</v>
      </c>
      <c r="E15" s="559"/>
      <c r="F15" s="559"/>
      <c r="G15" s="629" t="s">
        <v>341</v>
      </c>
      <c r="H15" s="130" t="s">
        <v>113</v>
      </c>
      <c r="I15" s="559"/>
      <c r="J15" s="559"/>
      <c r="K15" s="559"/>
      <c r="L15" s="563"/>
    </row>
    <row r="16" customFormat="false" ht="12" hidden="false" customHeight="true" outlineLevel="0" collapsed="false">
      <c r="A16" s="627" t="s">
        <v>489</v>
      </c>
      <c r="B16" s="630"/>
      <c r="C16" s="130" t="n">
        <v>69.583</v>
      </c>
      <c r="D16" s="79" t="n">
        <v>0.00025</v>
      </c>
      <c r="E16" s="559"/>
      <c r="F16" s="559"/>
      <c r="G16" s="629" t="n">
        <v>0.01739575</v>
      </c>
      <c r="H16" s="130" t="s">
        <v>113</v>
      </c>
      <c r="I16" s="559"/>
      <c r="J16" s="559"/>
      <c r="K16" s="559"/>
      <c r="L16" s="563"/>
    </row>
    <row r="17" customFormat="false" ht="12" hidden="false" customHeight="true" outlineLevel="0" collapsed="false">
      <c r="A17" s="627" t="s">
        <v>490</v>
      </c>
      <c r="B17" s="630"/>
      <c r="C17" s="130" t="n">
        <v>2607.7</v>
      </c>
      <c r="D17" s="79" t="n">
        <v>0.000636998120949496</v>
      </c>
      <c r="E17" s="559"/>
      <c r="F17" s="559"/>
      <c r="G17" s="629" t="n">
        <v>1.6611</v>
      </c>
      <c r="H17" s="130" t="s">
        <v>113</v>
      </c>
      <c r="I17" s="559"/>
      <c r="J17" s="559"/>
      <c r="K17" s="559"/>
      <c r="L17" s="563"/>
    </row>
    <row r="18" customFormat="false" ht="12" hidden="false" customHeight="true" outlineLevel="0" collapsed="false">
      <c r="A18" s="627" t="s">
        <v>566</v>
      </c>
      <c r="B18" s="559"/>
      <c r="C18" s="559"/>
      <c r="D18" s="559"/>
      <c r="E18" s="631"/>
      <c r="F18" s="631"/>
      <c r="G18" s="499" t="n">
        <v>54.086021</v>
      </c>
      <c r="H18" s="499" t="s">
        <v>113</v>
      </c>
      <c r="I18" s="499" t="s">
        <v>484</v>
      </c>
      <c r="J18" s="499" t="s">
        <v>113</v>
      </c>
      <c r="K18" s="499" t="s">
        <v>484</v>
      </c>
      <c r="L18" s="500" t="s">
        <v>113</v>
      </c>
    </row>
    <row r="19" customFormat="false" ht="12.75" hidden="false" customHeight="true" outlineLevel="0" collapsed="false">
      <c r="A19" s="83" t="s">
        <v>492</v>
      </c>
      <c r="B19" s="632" t="s">
        <v>567</v>
      </c>
      <c r="C19" s="603" t="n">
        <v>188.836</v>
      </c>
      <c r="D19" s="79" t="n">
        <v>0.0861541231544832</v>
      </c>
      <c r="E19" s="631" t="s">
        <v>341</v>
      </c>
      <c r="F19" s="631" t="s">
        <v>341</v>
      </c>
      <c r="G19" s="499" t="n">
        <v>16.269</v>
      </c>
      <c r="H19" s="499" t="s">
        <v>113</v>
      </c>
      <c r="I19" s="559" t="s">
        <v>341</v>
      </c>
      <c r="J19" s="559" t="s">
        <v>113</v>
      </c>
      <c r="K19" s="559" t="s">
        <v>341</v>
      </c>
      <c r="L19" s="559" t="s">
        <v>113</v>
      </c>
    </row>
    <row r="20" customFormat="false" ht="12.75" hidden="false" customHeight="true" outlineLevel="0" collapsed="false">
      <c r="A20" s="633" t="s">
        <v>493</v>
      </c>
      <c r="B20" s="632" t="s">
        <v>568</v>
      </c>
      <c r="C20" s="603" t="n">
        <v>342.179</v>
      </c>
      <c r="D20" s="79" t="n">
        <v>0.079</v>
      </c>
      <c r="E20" s="79" t="s">
        <v>113</v>
      </c>
      <c r="F20" s="79" t="s">
        <v>113</v>
      </c>
      <c r="G20" s="603" t="n">
        <v>27.032141</v>
      </c>
      <c r="H20" s="604" t="s">
        <v>113</v>
      </c>
      <c r="I20" s="604" t="s">
        <v>113</v>
      </c>
      <c r="J20" s="604" t="s">
        <v>113</v>
      </c>
      <c r="K20" s="604" t="s">
        <v>113</v>
      </c>
      <c r="L20" s="517" t="s">
        <v>113</v>
      </c>
    </row>
    <row r="21" customFormat="false" ht="12.75" hidden="false" customHeight="true" outlineLevel="0" collapsed="false">
      <c r="A21" s="633" t="s">
        <v>494</v>
      </c>
      <c r="B21" s="632" t="s">
        <v>568</v>
      </c>
      <c r="C21" s="603" t="n">
        <v>239.664</v>
      </c>
      <c r="D21" s="79" t="n">
        <v>0.045</v>
      </c>
      <c r="E21" s="79" t="s">
        <v>113</v>
      </c>
      <c r="F21" s="79" t="s">
        <v>113</v>
      </c>
      <c r="G21" s="603" t="n">
        <v>10.78488</v>
      </c>
      <c r="H21" s="604" t="s">
        <v>113</v>
      </c>
      <c r="I21" s="604" t="s">
        <v>113</v>
      </c>
      <c r="J21" s="604" t="s">
        <v>113</v>
      </c>
      <c r="K21" s="604" t="s">
        <v>113</v>
      </c>
      <c r="L21" s="517" t="s">
        <v>113</v>
      </c>
    </row>
    <row r="22" customFormat="false" ht="12.75" hidden="false" customHeight="true" outlineLevel="0" collapsed="false">
      <c r="A22" s="633" t="s">
        <v>105</v>
      </c>
      <c r="B22" s="632" t="s">
        <v>569</v>
      </c>
      <c r="C22" s="603" t="n">
        <v>317.405</v>
      </c>
      <c r="D22" s="79" t="s">
        <v>113</v>
      </c>
      <c r="E22" s="79" t="s">
        <v>113</v>
      </c>
      <c r="F22" s="79" t="s">
        <v>113</v>
      </c>
      <c r="G22" s="604" t="s">
        <v>113</v>
      </c>
      <c r="H22" s="604" t="s">
        <v>113</v>
      </c>
      <c r="I22" s="604" t="s">
        <v>113</v>
      </c>
      <c r="J22" s="604" t="s">
        <v>113</v>
      </c>
      <c r="K22" s="604" t="s">
        <v>113</v>
      </c>
      <c r="L22" s="517" t="s">
        <v>113</v>
      </c>
    </row>
    <row r="23" customFormat="false" ht="12.75" hidden="false" customHeight="true" outlineLevel="0" collapsed="false">
      <c r="A23" s="634" t="s">
        <v>495</v>
      </c>
      <c r="B23" s="635"/>
      <c r="C23" s="52"/>
      <c r="D23" s="636"/>
      <c r="E23" s="637"/>
      <c r="F23" s="638"/>
      <c r="G23" s="95" t="n">
        <v>0.55</v>
      </c>
      <c r="H23" s="95" t="s">
        <v>122</v>
      </c>
      <c r="I23" s="95" t="s">
        <v>122</v>
      </c>
      <c r="J23" s="95" t="s">
        <v>122</v>
      </c>
      <c r="K23" s="95" t="n">
        <v>2.497</v>
      </c>
      <c r="L23" s="639" t="s">
        <v>122</v>
      </c>
    </row>
    <row r="24" customFormat="false" ht="12" hidden="false" customHeight="true" outlineLevel="0" collapsed="false">
      <c r="A24" s="627" t="s">
        <v>570</v>
      </c>
      <c r="B24" s="630"/>
      <c r="C24" s="143" t="s">
        <v>112</v>
      </c>
      <c r="D24" s="79" t="s">
        <v>112</v>
      </c>
      <c r="E24" s="79" t="s">
        <v>112</v>
      </c>
      <c r="F24" s="79" t="s">
        <v>112</v>
      </c>
      <c r="G24" s="143" t="s">
        <v>112</v>
      </c>
      <c r="H24" s="143" t="s">
        <v>112</v>
      </c>
      <c r="I24" s="143" t="s">
        <v>112</v>
      </c>
      <c r="J24" s="450" t="s">
        <v>112</v>
      </c>
      <c r="K24" s="450" t="s">
        <v>112</v>
      </c>
      <c r="L24" s="142" t="s">
        <v>112</v>
      </c>
    </row>
    <row r="25" customFormat="false" ht="13.5" hidden="false" customHeight="true" outlineLevel="0" collapsed="false">
      <c r="A25" s="627" t="s">
        <v>497</v>
      </c>
      <c r="B25" s="630"/>
      <c r="C25" s="143" t="n">
        <v>334</v>
      </c>
      <c r="D25" s="405"/>
      <c r="E25" s="405"/>
      <c r="F25" s="79" t="n">
        <v>0.00747604790419162</v>
      </c>
      <c r="G25" s="405"/>
      <c r="H25" s="405"/>
      <c r="I25" s="405"/>
      <c r="J25" s="449"/>
      <c r="K25" s="450" t="n">
        <v>2.497</v>
      </c>
      <c r="L25" s="142" t="s">
        <v>113</v>
      </c>
    </row>
    <row r="26" customFormat="false" ht="12" hidden="false" customHeight="true" outlineLevel="0" collapsed="false">
      <c r="A26" s="627" t="s">
        <v>498</v>
      </c>
      <c r="B26" s="630"/>
      <c r="C26" s="143" t="s">
        <v>112</v>
      </c>
      <c r="D26" s="640" t="s">
        <v>112</v>
      </c>
      <c r="E26" s="405"/>
      <c r="F26" s="79" t="s">
        <v>112</v>
      </c>
      <c r="G26" s="641" t="s">
        <v>112</v>
      </c>
      <c r="H26" s="641" t="s">
        <v>112</v>
      </c>
      <c r="I26" s="405"/>
      <c r="J26" s="449"/>
      <c r="K26" s="450" t="s">
        <v>112</v>
      </c>
      <c r="L26" s="142" t="s">
        <v>112</v>
      </c>
    </row>
    <row r="27" customFormat="false" ht="12.75" hidden="false" customHeight="true" outlineLevel="0" collapsed="false">
      <c r="A27" s="627" t="s">
        <v>499</v>
      </c>
      <c r="B27" s="628" t="s">
        <v>568</v>
      </c>
      <c r="C27" s="143" t="s">
        <v>112</v>
      </c>
      <c r="D27" s="79" t="s">
        <v>112</v>
      </c>
      <c r="E27" s="79" t="s">
        <v>112</v>
      </c>
      <c r="F27" s="449"/>
      <c r="G27" s="79" t="s">
        <v>112</v>
      </c>
      <c r="H27" s="79" t="s">
        <v>112</v>
      </c>
      <c r="I27" s="79" t="s">
        <v>112</v>
      </c>
      <c r="J27" s="79" t="s">
        <v>112</v>
      </c>
      <c r="K27" s="449" t="s">
        <v>294</v>
      </c>
      <c r="L27" s="451"/>
    </row>
    <row r="28" customFormat="false" ht="12" hidden="false" customHeight="true" outlineLevel="0" collapsed="false">
      <c r="A28" s="83" t="s">
        <v>571</v>
      </c>
      <c r="B28" s="630"/>
      <c r="C28" s="143" t="s">
        <v>112</v>
      </c>
      <c r="D28" s="79" t="s">
        <v>112</v>
      </c>
      <c r="E28" s="79" t="s">
        <v>112</v>
      </c>
      <c r="F28" s="449"/>
      <c r="G28" s="130" t="s">
        <v>112</v>
      </c>
      <c r="H28" s="130" t="s">
        <v>112</v>
      </c>
      <c r="I28" s="130" t="s">
        <v>112</v>
      </c>
      <c r="J28" s="505" t="s">
        <v>112</v>
      </c>
      <c r="K28" s="449"/>
      <c r="L28" s="451"/>
    </row>
    <row r="29" customFormat="false" ht="12" hidden="false" customHeight="true" outlineLevel="0" collapsed="false">
      <c r="A29" s="83" t="s">
        <v>572</v>
      </c>
      <c r="B29" s="630"/>
      <c r="C29" s="143" t="s">
        <v>112</v>
      </c>
      <c r="D29" s="79" t="s">
        <v>112</v>
      </c>
      <c r="E29" s="79" t="s">
        <v>112</v>
      </c>
      <c r="F29" s="405"/>
      <c r="G29" s="130" t="s">
        <v>112</v>
      </c>
      <c r="H29" s="130" t="s">
        <v>112</v>
      </c>
      <c r="I29" s="130" t="s">
        <v>112</v>
      </c>
      <c r="J29" s="505" t="s">
        <v>112</v>
      </c>
      <c r="K29" s="449"/>
      <c r="L29" s="451"/>
    </row>
    <row r="30" customFormat="false" ht="12" hidden="false" customHeight="true" outlineLevel="0" collapsed="false">
      <c r="A30" s="627" t="s">
        <v>573</v>
      </c>
      <c r="B30" s="559"/>
      <c r="C30" s="559"/>
      <c r="D30" s="559"/>
      <c r="E30" s="559"/>
      <c r="F30" s="559"/>
      <c r="G30" s="79" t="n">
        <v>0.55</v>
      </c>
      <c r="H30" s="79" t="s">
        <v>122</v>
      </c>
      <c r="I30" s="79" t="s">
        <v>122</v>
      </c>
      <c r="J30" s="79" t="s">
        <v>122</v>
      </c>
      <c r="K30" s="79" t="s">
        <v>122</v>
      </c>
      <c r="L30" s="129" t="s">
        <v>122</v>
      </c>
    </row>
    <row r="31" customFormat="false" ht="12" hidden="false" customHeight="true" outlineLevel="0" collapsed="false">
      <c r="A31" s="83" t="s">
        <v>501</v>
      </c>
      <c r="B31" s="630"/>
      <c r="C31" s="642" t="s">
        <v>112</v>
      </c>
      <c r="D31" s="559"/>
      <c r="E31" s="643" t="s">
        <v>112</v>
      </c>
      <c r="F31" s="559"/>
      <c r="G31" s="644"/>
      <c r="H31" s="644"/>
      <c r="I31" s="642" t="s">
        <v>112</v>
      </c>
      <c r="J31" s="642" t="s">
        <v>112</v>
      </c>
      <c r="K31" s="644"/>
      <c r="L31" s="645"/>
    </row>
    <row r="32" customFormat="false" ht="12" hidden="false" customHeight="true" outlineLevel="0" collapsed="false">
      <c r="A32" s="646" t="s">
        <v>502</v>
      </c>
      <c r="B32" s="630"/>
      <c r="C32" s="642" t="s">
        <v>112</v>
      </c>
      <c r="D32" s="643" t="s">
        <v>112</v>
      </c>
      <c r="E32" s="643" t="s">
        <v>112</v>
      </c>
      <c r="F32" s="643" t="s">
        <v>112</v>
      </c>
      <c r="G32" s="642" t="s">
        <v>112</v>
      </c>
      <c r="H32" s="642" t="s">
        <v>112</v>
      </c>
      <c r="I32" s="642" t="s">
        <v>112</v>
      </c>
      <c r="J32" s="642" t="s">
        <v>112</v>
      </c>
      <c r="K32" s="642" t="s">
        <v>112</v>
      </c>
      <c r="L32" s="647" t="s">
        <v>112</v>
      </c>
    </row>
    <row r="33" customFormat="false" ht="12" hidden="false" customHeight="true" outlineLevel="0" collapsed="false">
      <c r="A33" s="646" t="s">
        <v>503</v>
      </c>
      <c r="B33" s="630"/>
      <c r="C33" s="642" t="s">
        <v>112</v>
      </c>
      <c r="D33" s="559"/>
      <c r="E33" s="643" t="s">
        <v>112</v>
      </c>
      <c r="F33" s="559"/>
      <c r="G33" s="644"/>
      <c r="H33" s="644"/>
      <c r="I33" s="642" t="s">
        <v>112</v>
      </c>
      <c r="J33" s="642" t="s">
        <v>112</v>
      </c>
      <c r="K33" s="644"/>
      <c r="L33" s="645"/>
    </row>
    <row r="34" customFormat="false" ht="12" hidden="false" customHeight="true" outlineLevel="0" collapsed="false">
      <c r="A34" s="646" t="s">
        <v>504</v>
      </c>
      <c r="B34" s="630"/>
      <c r="C34" s="642" t="s">
        <v>112</v>
      </c>
      <c r="D34" s="559"/>
      <c r="E34" s="643" t="s">
        <v>112</v>
      </c>
      <c r="F34" s="559"/>
      <c r="G34" s="644"/>
      <c r="H34" s="644"/>
      <c r="I34" s="642" t="s">
        <v>112</v>
      </c>
      <c r="J34" s="642" t="s">
        <v>112</v>
      </c>
      <c r="K34" s="644"/>
      <c r="L34" s="645"/>
    </row>
    <row r="35" customFormat="false" ht="12" hidden="false" customHeight="true" outlineLevel="0" collapsed="false">
      <c r="A35" s="646" t="s">
        <v>505</v>
      </c>
      <c r="B35" s="630"/>
      <c r="C35" s="642" t="s">
        <v>112</v>
      </c>
      <c r="D35" s="559"/>
      <c r="E35" s="643" t="s">
        <v>112</v>
      </c>
      <c r="F35" s="559"/>
      <c r="G35" s="644"/>
      <c r="H35" s="644"/>
      <c r="I35" s="642" t="s">
        <v>112</v>
      </c>
      <c r="J35" s="642" t="s">
        <v>112</v>
      </c>
      <c r="K35" s="644"/>
      <c r="L35" s="645"/>
    </row>
    <row r="36" customFormat="false" ht="12" hidden="false" customHeight="true" outlineLevel="0" collapsed="false">
      <c r="A36" s="648" t="s">
        <v>506</v>
      </c>
      <c r="B36" s="649"/>
      <c r="C36" s="603" t="n">
        <v>96.463</v>
      </c>
      <c r="D36" s="86" t="n">
        <v>0.00570166799705587</v>
      </c>
      <c r="E36" s="86" t="s">
        <v>113</v>
      </c>
      <c r="F36" s="86" t="s">
        <v>113</v>
      </c>
      <c r="G36" s="603" t="n">
        <v>0.55</v>
      </c>
      <c r="H36" s="604" t="s">
        <v>113</v>
      </c>
      <c r="I36" s="604" t="s">
        <v>113</v>
      </c>
      <c r="J36" s="604" t="s">
        <v>113</v>
      </c>
      <c r="K36" s="604" t="s">
        <v>113</v>
      </c>
      <c r="L36" s="517"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4" t="s">
        <v>574</v>
      </c>
      <c r="B38" s="484"/>
      <c r="C38" s="484"/>
      <c r="D38" s="484"/>
      <c r="E38" s="484"/>
      <c r="F38" s="484"/>
      <c r="G38" s="484"/>
      <c r="H38" s="484"/>
      <c r="I38" s="484"/>
      <c r="J38" s="484"/>
      <c r="K38" s="484"/>
      <c r="L38" s="484"/>
    </row>
    <row r="39" customFormat="false" ht="12" hidden="false" customHeight="true" outlineLevel="0" collapsed="false">
      <c r="A39" s="270" t="s">
        <v>575</v>
      </c>
    </row>
    <row r="40" customFormat="false" ht="12" hidden="false" customHeight="true" outlineLevel="0" collapsed="false">
      <c r="A40" s="180" t="s">
        <v>576</v>
      </c>
    </row>
    <row r="41" customFormat="false" ht="12" hidden="false" customHeight="true" outlineLevel="0" collapsed="false">
      <c r="A41" s="180" t="s">
        <v>577</v>
      </c>
    </row>
    <row r="42" customFormat="false" ht="12.75" hidden="false" customHeight="true" outlineLevel="0" collapsed="false">
      <c r="A42" s="270" t="s">
        <v>57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9</v>
      </c>
      <c r="L1" s="112" t="s">
        <v>77</v>
      </c>
    </row>
    <row r="2" customFormat="false" ht="17.25" hidden="false" customHeight="true" outlineLevel="0" collapsed="false">
      <c r="A2" s="650" t="s">
        <v>551</v>
      </c>
      <c r="L2" s="112" t="s">
        <v>79</v>
      </c>
    </row>
    <row r="3" customFormat="false" ht="15.75" hidden="false" customHeight="true" outlineLevel="0" collapsed="false">
      <c r="A3" s="650" t="s">
        <v>114</v>
      </c>
      <c r="K3" s="112"/>
      <c r="L3" s="112" t="s">
        <v>80</v>
      </c>
    </row>
    <row r="4" customFormat="false" ht="12.75" hidden="false" customHeight="true" outlineLevel="0" collapsed="false">
      <c r="A4" s="488"/>
      <c r="B4" s="651"/>
      <c r="C4" s="377"/>
      <c r="D4" s="652"/>
      <c r="E4" s="652"/>
      <c r="F4" s="653"/>
      <c r="G4" s="653"/>
      <c r="H4" s="653"/>
      <c r="I4" s="652"/>
      <c r="J4" s="652"/>
      <c r="K4" s="653"/>
      <c r="L4" s="653"/>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580</v>
      </c>
      <c r="B9" s="654"/>
      <c r="C9" s="172"/>
      <c r="D9" s="622"/>
      <c r="E9" s="622"/>
      <c r="F9" s="655"/>
      <c r="G9" s="212" t="s">
        <v>508</v>
      </c>
      <c r="H9" s="212" t="s">
        <v>122</v>
      </c>
      <c r="I9" s="212" t="s">
        <v>122</v>
      </c>
      <c r="J9" s="212" t="s">
        <v>122</v>
      </c>
      <c r="K9" s="212" t="s">
        <v>112</v>
      </c>
      <c r="L9" s="213" t="s">
        <v>112</v>
      </c>
    </row>
    <row r="10" customFormat="false" ht="12" hidden="false" customHeight="true" outlineLevel="0" collapsed="false">
      <c r="A10" s="627" t="s">
        <v>509</v>
      </c>
      <c r="B10" s="656"/>
      <c r="C10" s="657"/>
      <c r="D10" s="658" t="s">
        <v>508</v>
      </c>
      <c r="E10" s="659" t="s">
        <v>122</v>
      </c>
      <c r="F10" s="560"/>
      <c r="G10" s="79" t="s">
        <v>508</v>
      </c>
      <c r="H10" s="79" t="s">
        <v>122</v>
      </c>
      <c r="I10" s="79" t="s">
        <v>122</v>
      </c>
      <c r="J10" s="79" t="s">
        <v>122</v>
      </c>
      <c r="K10" s="449"/>
      <c r="L10" s="563"/>
    </row>
    <row r="11" customFormat="false" ht="12.75" hidden="false" customHeight="true" outlineLevel="0" collapsed="false">
      <c r="A11" s="83" t="s">
        <v>581</v>
      </c>
      <c r="B11" s="660" t="s">
        <v>568</v>
      </c>
      <c r="C11" s="143" t="s">
        <v>112</v>
      </c>
      <c r="D11" s="79" t="s">
        <v>112</v>
      </c>
      <c r="E11" s="659" t="s">
        <v>112</v>
      </c>
      <c r="F11" s="560"/>
      <c r="G11" s="130" t="s">
        <v>112</v>
      </c>
      <c r="H11" s="143" t="s">
        <v>112</v>
      </c>
      <c r="I11" s="661" t="s">
        <v>112</v>
      </c>
      <c r="J11" s="662" t="s">
        <v>112</v>
      </c>
      <c r="K11" s="560"/>
      <c r="L11" s="563"/>
    </row>
    <row r="12" customFormat="false" ht="12" hidden="false" customHeight="true" outlineLevel="0" collapsed="false">
      <c r="A12" s="83" t="s">
        <v>582</v>
      </c>
      <c r="B12" s="663"/>
      <c r="C12" s="143" t="s">
        <v>112</v>
      </c>
      <c r="D12" s="79" t="s">
        <v>112</v>
      </c>
      <c r="E12" s="79" t="s">
        <v>112</v>
      </c>
      <c r="F12" s="560"/>
      <c r="G12" s="130" t="s">
        <v>112</v>
      </c>
      <c r="H12" s="143" t="s">
        <v>112</v>
      </c>
      <c r="I12" s="130" t="s">
        <v>112</v>
      </c>
      <c r="J12" s="450" t="s">
        <v>112</v>
      </c>
      <c r="K12" s="560"/>
      <c r="L12" s="563"/>
    </row>
    <row r="13" customFormat="false" ht="12" hidden="false" customHeight="true" outlineLevel="0" collapsed="false">
      <c r="A13" s="83" t="s">
        <v>583</v>
      </c>
      <c r="B13" s="663"/>
      <c r="C13" s="143" t="s">
        <v>112</v>
      </c>
      <c r="D13" s="79" t="s">
        <v>112</v>
      </c>
      <c r="E13" s="79" t="s">
        <v>112</v>
      </c>
      <c r="F13" s="560"/>
      <c r="G13" s="130" t="s">
        <v>112</v>
      </c>
      <c r="H13" s="143" t="s">
        <v>112</v>
      </c>
      <c r="I13" s="130" t="s">
        <v>112</v>
      </c>
      <c r="J13" s="450" t="s">
        <v>112</v>
      </c>
      <c r="K13" s="560"/>
      <c r="L13" s="563"/>
    </row>
    <row r="14" customFormat="false" ht="12" hidden="false" customHeight="true" outlineLevel="0" collapsed="false">
      <c r="A14" s="83" t="s">
        <v>584</v>
      </c>
      <c r="B14" s="663"/>
      <c r="C14" s="143" t="s">
        <v>112</v>
      </c>
      <c r="D14" s="79" t="s">
        <v>112</v>
      </c>
      <c r="E14" s="79" t="s">
        <v>112</v>
      </c>
      <c r="F14" s="50"/>
      <c r="G14" s="130" t="s">
        <v>112</v>
      </c>
      <c r="H14" s="143" t="s">
        <v>112</v>
      </c>
      <c r="I14" s="130" t="s">
        <v>112</v>
      </c>
      <c r="J14" s="450" t="s">
        <v>112</v>
      </c>
      <c r="K14" s="560"/>
      <c r="L14" s="563"/>
    </row>
    <row r="15" customFormat="false" ht="12" hidden="false" customHeight="true" outlineLevel="0" collapsed="false">
      <c r="A15" s="664" t="s">
        <v>349</v>
      </c>
      <c r="B15" s="665"/>
      <c r="C15" s="449"/>
      <c r="D15" s="449"/>
      <c r="E15" s="449"/>
      <c r="F15" s="449"/>
      <c r="G15" s="79" t="s">
        <v>516</v>
      </c>
      <c r="H15" s="79" t="s">
        <v>113</v>
      </c>
      <c r="I15" s="79" t="s">
        <v>113</v>
      </c>
      <c r="J15" s="79" t="s">
        <v>113</v>
      </c>
      <c r="K15" s="405"/>
      <c r="L15" s="135"/>
    </row>
    <row r="16" customFormat="false" ht="12.75" hidden="false" customHeight="true" outlineLevel="0" collapsed="false">
      <c r="A16" s="648" t="s">
        <v>585</v>
      </c>
      <c r="B16" s="660" t="s">
        <v>586</v>
      </c>
      <c r="C16" s="143" t="s">
        <v>516</v>
      </c>
      <c r="D16" s="79" t="s">
        <v>516</v>
      </c>
      <c r="E16" s="79" t="s">
        <v>113</v>
      </c>
      <c r="F16" s="666"/>
      <c r="G16" s="130" t="s">
        <v>516</v>
      </c>
      <c r="H16" s="143" t="s">
        <v>113</v>
      </c>
      <c r="I16" s="130" t="s">
        <v>113</v>
      </c>
      <c r="J16" s="143" t="s">
        <v>113</v>
      </c>
      <c r="K16" s="50"/>
      <c r="L16" s="135"/>
    </row>
    <row r="17" customFormat="false" ht="12" hidden="false" customHeight="true" outlineLevel="0" collapsed="false">
      <c r="A17" s="627" t="s">
        <v>510</v>
      </c>
      <c r="B17" s="663"/>
      <c r="C17" s="143" t="s">
        <v>112</v>
      </c>
      <c r="D17" s="79" t="s">
        <v>112</v>
      </c>
      <c r="E17" s="79" t="s">
        <v>112</v>
      </c>
      <c r="F17" s="560"/>
      <c r="G17" s="130" t="s">
        <v>112</v>
      </c>
      <c r="H17" s="143" t="s">
        <v>112</v>
      </c>
      <c r="I17" s="143" t="s">
        <v>112</v>
      </c>
      <c r="J17" s="450" t="s">
        <v>112</v>
      </c>
      <c r="K17" s="560"/>
      <c r="L17" s="563"/>
    </row>
    <row r="18" customFormat="false" ht="12" hidden="false" customHeight="true" outlineLevel="0" collapsed="false">
      <c r="A18" s="627" t="s">
        <v>511</v>
      </c>
      <c r="B18" s="663"/>
      <c r="C18" s="143" t="s">
        <v>112</v>
      </c>
      <c r="D18" s="79" t="s">
        <v>112</v>
      </c>
      <c r="E18" s="79" t="s">
        <v>112</v>
      </c>
      <c r="F18" s="560"/>
      <c r="G18" s="130" t="s">
        <v>112</v>
      </c>
      <c r="H18" s="143" t="s">
        <v>112</v>
      </c>
      <c r="I18" s="143" t="s">
        <v>112</v>
      </c>
      <c r="J18" s="450" t="s">
        <v>112</v>
      </c>
      <c r="K18" s="560"/>
      <c r="L18" s="563"/>
    </row>
    <row r="19" customFormat="false" ht="29.25" hidden="false" customHeight="true" outlineLevel="0" collapsed="false">
      <c r="A19" s="667" t="s">
        <v>587</v>
      </c>
      <c r="B19" s="665"/>
      <c r="C19" s="50"/>
      <c r="D19" s="50"/>
      <c r="E19" s="559"/>
      <c r="F19" s="560"/>
      <c r="G19" s="50"/>
      <c r="H19" s="50"/>
      <c r="I19" s="559"/>
      <c r="J19" s="560"/>
      <c r="K19" s="560"/>
      <c r="L19" s="563"/>
    </row>
    <row r="20" customFormat="false" ht="12" hidden="false" customHeight="true" outlineLevel="0" collapsed="false">
      <c r="A20" s="627" t="s">
        <v>588</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8" t="s">
        <v>105</v>
      </c>
      <c r="B21" s="660" t="s">
        <v>568</v>
      </c>
      <c r="C21" s="669" t="s">
        <v>112</v>
      </c>
      <c r="D21" s="86" t="s">
        <v>112</v>
      </c>
      <c r="E21" s="86" t="s">
        <v>112</v>
      </c>
      <c r="F21" s="86" t="s">
        <v>112</v>
      </c>
      <c r="G21" s="604" t="s">
        <v>112</v>
      </c>
      <c r="H21" s="604" t="s">
        <v>112</v>
      </c>
      <c r="I21" s="604" t="s">
        <v>112</v>
      </c>
      <c r="J21" s="604" t="s">
        <v>112</v>
      </c>
      <c r="K21" s="604" t="s">
        <v>112</v>
      </c>
      <c r="L21" s="517" t="s">
        <v>112</v>
      </c>
    </row>
    <row r="22" customFormat="false" ht="12" hidden="false" customHeight="true" outlineLevel="0" collapsed="false">
      <c r="A22" s="634" t="s">
        <v>515</v>
      </c>
      <c r="B22" s="670"/>
      <c r="C22" s="670"/>
      <c r="D22" s="670"/>
      <c r="E22" s="670"/>
      <c r="F22" s="670"/>
      <c r="G22" s="95" t="n">
        <v>4.4709544</v>
      </c>
      <c r="H22" s="95" t="s">
        <v>113</v>
      </c>
      <c r="I22" s="670"/>
      <c r="J22" s="670"/>
      <c r="K22" s="670"/>
      <c r="L22" s="670"/>
      <c r="M22" s="16"/>
    </row>
    <row r="23" customFormat="false" ht="12" hidden="false" customHeight="true" outlineLevel="0" collapsed="false">
      <c r="A23" s="627" t="s">
        <v>517</v>
      </c>
      <c r="B23" s="671"/>
      <c r="C23" s="671"/>
      <c r="D23" s="671"/>
      <c r="E23" s="671"/>
      <c r="F23" s="671"/>
      <c r="G23" s="671"/>
      <c r="H23" s="671"/>
      <c r="I23" s="671"/>
      <c r="J23" s="671"/>
      <c r="K23" s="671"/>
      <c r="L23" s="671"/>
      <c r="M23" s="16"/>
    </row>
    <row r="24" customFormat="false" ht="12.75" hidden="false" customHeight="true" outlineLevel="0" collapsed="false">
      <c r="A24" s="672" t="s">
        <v>589</v>
      </c>
      <c r="B24" s="660" t="s">
        <v>568</v>
      </c>
      <c r="C24" s="457" t="n">
        <v>6071.997764</v>
      </c>
      <c r="D24" s="107" t="n">
        <v>0.000736323459555213</v>
      </c>
      <c r="E24" s="671"/>
      <c r="F24" s="671"/>
      <c r="G24" s="457" t="n">
        <v>4.4709544</v>
      </c>
      <c r="H24" s="457" t="s">
        <v>113</v>
      </c>
      <c r="I24" s="673"/>
      <c r="J24" s="673"/>
      <c r="K24" s="673"/>
      <c r="L24" s="673"/>
      <c r="M24" s="16"/>
    </row>
    <row r="25" customFormat="false" ht="12" hidden="false" customHeight="true" outlineLevel="0" collapsed="false">
      <c r="A25" s="415" t="s">
        <v>590</v>
      </c>
      <c r="B25" s="670"/>
      <c r="C25" s="670"/>
      <c r="D25" s="670"/>
      <c r="E25" s="670"/>
      <c r="F25" s="670"/>
      <c r="G25" s="220" t="n">
        <v>39.8641203972</v>
      </c>
      <c r="H25" s="220" t="s">
        <v>122</v>
      </c>
      <c r="I25" s="220" t="s">
        <v>122</v>
      </c>
      <c r="J25" s="220" t="s">
        <v>122</v>
      </c>
      <c r="K25" s="220" t="s">
        <v>122</v>
      </c>
      <c r="L25" s="674" t="s">
        <v>122</v>
      </c>
    </row>
    <row r="26" customFormat="false" ht="12.75" hidden="false" customHeight="true" outlineLevel="0" collapsed="false">
      <c r="A26" s="133" t="s">
        <v>260</v>
      </c>
      <c r="B26" s="660" t="s">
        <v>591</v>
      </c>
      <c r="C26" s="603" t="n">
        <v>64.546068971214</v>
      </c>
      <c r="D26" s="153" t="n">
        <v>0.617607253742725</v>
      </c>
      <c r="E26" s="156" t="s">
        <v>113</v>
      </c>
      <c r="F26" s="156" t="s">
        <v>113</v>
      </c>
      <c r="G26" s="603" t="n">
        <v>39.8641203972</v>
      </c>
      <c r="H26" s="604" t="s">
        <v>113</v>
      </c>
      <c r="I26" s="604" t="s">
        <v>113</v>
      </c>
      <c r="J26" s="604" t="s">
        <v>113</v>
      </c>
      <c r="K26" s="604" t="s">
        <v>113</v>
      </c>
      <c r="L26" s="604" t="s">
        <v>113</v>
      </c>
      <c r="M26" s="16"/>
    </row>
    <row r="27" customFormat="false" ht="12.75" hidden="false" customHeight="true" outlineLevel="0" collapsed="false">
      <c r="A27" s="133" t="s">
        <v>105</v>
      </c>
      <c r="B27" s="660" t="s">
        <v>568</v>
      </c>
      <c r="C27" s="604" t="s">
        <v>112</v>
      </c>
      <c r="D27" s="156" t="s">
        <v>112</v>
      </c>
      <c r="E27" s="156" t="s">
        <v>112</v>
      </c>
      <c r="F27" s="156" t="s">
        <v>112</v>
      </c>
      <c r="G27" s="604" t="s">
        <v>112</v>
      </c>
      <c r="H27" s="604" t="s">
        <v>112</v>
      </c>
      <c r="I27" s="604" t="s">
        <v>112</v>
      </c>
      <c r="J27" s="604" t="s">
        <v>112</v>
      </c>
      <c r="K27" s="604" t="s">
        <v>112</v>
      </c>
      <c r="L27" s="604"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4" t="s">
        <v>592</v>
      </c>
      <c r="B29" s="484"/>
      <c r="C29" s="484"/>
      <c r="D29" s="484"/>
      <c r="E29" s="484"/>
      <c r="F29" s="484"/>
      <c r="G29" s="484"/>
      <c r="H29" s="484"/>
      <c r="I29" s="484"/>
      <c r="J29" s="484"/>
      <c r="K29" s="484"/>
      <c r="L29" s="484"/>
    </row>
    <row r="30" customFormat="false" ht="13.5" hidden="false" customHeight="true" outlineLevel="0" collapsed="false">
      <c r="A30" s="270" t="s">
        <v>593</v>
      </c>
      <c r="B30" s="139"/>
      <c r="C30" s="139"/>
      <c r="D30" s="139"/>
      <c r="E30" s="139"/>
      <c r="F30" s="139"/>
      <c r="G30" s="139"/>
      <c r="H30" s="139"/>
      <c r="I30" s="139"/>
      <c r="J30" s="139"/>
      <c r="K30" s="139"/>
      <c r="L30" s="139"/>
    </row>
    <row r="31" customFormat="false" ht="13.5" hidden="false" customHeight="true" outlineLevel="0" collapsed="false">
      <c r="A31" s="180" t="s">
        <v>576</v>
      </c>
      <c r="B31" s="139"/>
      <c r="C31" s="139"/>
      <c r="D31" s="139"/>
      <c r="E31" s="139"/>
      <c r="F31" s="139"/>
      <c r="G31" s="139"/>
      <c r="H31" s="139"/>
      <c r="I31" s="139"/>
      <c r="J31" s="139"/>
      <c r="K31" s="139"/>
      <c r="L31" s="139"/>
    </row>
    <row r="32" customFormat="false" ht="13.5" hidden="false" customHeight="true" outlineLevel="0" collapsed="false">
      <c r="A32" s="180" t="s">
        <v>57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3"/>
      <c r="C34" s="183"/>
      <c r="D34" s="183"/>
      <c r="E34" s="183"/>
      <c r="F34" s="183"/>
      <c r="G34" s="183"/>
      <c r="H34" s="183"/>
      <c r="I34" s="183"/>
      <c r="J34" s="183"/>
      <c r="K34" s="183"/>
      <c r="L34" s="184"/>
    </row>
    <row r="35" customFormat="false" ht="27" hidden="false" customHeight="true" outlineLevel="0" collapsed="false">
      <c r="A35" s="423" t="s">
        <v>594</v>
      </c>
      <c r="B35" s="423"/>
      <c r="C35" s="423"/>
      <c r="D35" s="423"/>
      <c r="E35" s="423"/>
      <c r="F35" s="423"/>
      <c r="G35" s="423"/>
      <c r="H35" s="423"/>
      <c r="I35" s="423"/>
      <c r="J35" s="423"/>
      <c r="K35" s="423"/>
      <c r="L35" s="423"/>
    </row>
    <row r="36" customFormat="false" ht="15.75" hidden="false" customHeight="true" outlineLevel="0" collapsed="false">
      <c r="A36" s="423" t="s">
        <v>595</v>
      </c>
      <c r="B36" s="423"/>
      <c r="C36" s="423"/>
      <c r="D36" s="423"/>
      <c r="E36" s="423"/>
      <c r="F36" s="423"/>
      <c r="G36" s="423"/>
      <c r="H36" s="423"/>
      <c r="I36" s="423"/>
      <c r="J36" s="423"/>
      <c r="K36" s="423"/>
      <c r="L36" s="423"/>
    </row>
    <row r="37" customFormat="false" ht="12" hidden="false" customHeight="true" outlineLevel="0" collapsed="false">
      <c r="A37" s="485" t="s">
        <v>596</v>
      </c>
      <c r="B37" s="486"/>
      <c r="C37" s="486"/>
      <c r="D37" s="486"/>
      <c r="E37" s="486"/>
      <c r="F37" s="486"/>
      <c r="G37" s="486"/>
      <c r="H37" s="486"/>
      <c r="I37" s="486"/>
      <c r="J37" s="486"/>
      <c r="K37" s="486"/>
      <c r="L37" s="487"/>
      <c r="M37" s="16"/>
    </row>
    <row r="38" customFormat="false" ht="12.75" hidden="false" customHeight="true" outlineLevel="0" collapsed="false">
      <c r="A38" s="63" t="s">
        <v>545</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50"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11</v>
      </c>
      <c r="P5" s="679" t="s">
        <v>612</v>
      </c>
      <c r="Q5" s="679" t="s">
        <v>613</v>
      </c>
      <c r="R5" s="679" t="s">
        <v>614</v>
      </c>
      <c r="S5" s="679" t="s">
        <v>615</v>
      </c>
      <c r="T5" s="679" t="s">
        <v>616</v>
      </c>
      <c r="U5" s="679" t="s">
        <v>617</v>
      </c>
      <c r="V5" s="679" t="s">
        <v>618</v>
      </c>
      <c r="W5" s="679" t="s">
        <v>619</v>
      </c>
      <c r="X5" s="680" t="s">
        <v>620</v>
      </c>
      <c r="Y5" s="679" t="s">
        <v>621</v>
      </c>
      <c r="Z5" s="681" t="s">
        <v>475</v>
      </c>
    </row>
    <row r="6" customFormat="false" ht="62.25" hidden="false" customHeight="true" outlineLevel="0" collapsed="false">
      <c r="A6" s="678"/>
      <c r="B6" s="542" t="s">
        <v>622</v>
      </c>
      <c r="C6" s="542"/>
      <c r="D6" s="542"/>
      <c r="E6" s="542"/>
      <c r="F6" s="542"/>
      <c r="G6" s="542"/>
      <c r="H6" s="542"/>
      <c r="I6" s="542"/>
      <c r="J6" s="542"/>
      <c r="K6" s="542"/>
      <c r="L6" s="542"/>
      <c r="M6" s="542"/>
      <c r="N6" s="542"/>
      <c r="O6" s="682" t="s">
        <v>623</v>
      </c>
      <c r="P6" s="682" t="s">
        <v>623</v>
      </c>
      <c r="Q6" s="542" t="s">
        <v>622</v>
      </c>
      <c r="R6" s="542"/>
      <c r="S6" s="542"/>
      <c r="T6" s="542"/>
      <c r="U6" s="542"/>
      <c r="V6" s="542"/>
      <c r="W6" s="542"/>
      <c r="X6" s="682" t="s">
        <v>623</v>
      </c>
      <c r="Y6" s="682" t="s">
        <v>623</v>
      </c>
      <c r="Z6" s="543" t="s">
        <v>622</v>
      </c>
    </row>
    <row r="7" customFormat="false" ht="26.25" hidden="false" customHeight="true" outlineLevel="0" collapsed="false">
      <c r="A7" s="683" t="s">
        <v>624</v>
      </c>
      <c r="B7" s="684" t="s">
        <v>122</v>
      </c>
      <c r="C7" s="685" t="n">
        <v>8.4357395715</v>
      </c>
      <c r="D7" s="684" t="s">
        <v>122</v>
      </c>
      <c r="E7" s="684" t="s">
        <v>122</v>
      </c>
      <c r="F7" s="685" t="n">
        <v>48.5068229022</v>
      </c>
      <c r="G7" s="684" t="s">
        <v>122</v>
      </c>
      <c r="H7" s="685" t="n">
        <v>283.8051969216</v>
      </c>
      <c r="I7" s="685" t="n">
        <v>13.04799967662</v>
      </c>
      <c r="J7" s="684" t="s">
        <v>122</v>
      </c>
      <c r="K7" s="685" t="n">
        <v>43.20207477</v>
      </c>
      <c r="L7" s="684" t="s">
        <v>122</v>
      </c>
      <c r="M7" s="684" t="s">
        <v>122</v>
      </c>
      <c r="N7" s="684" t="s">
        <v>122</v>
      </c>
      <c r="O7" s="684" t="s">
        <v>122</v>
      </c>
      <c r="P7" s="165"/>
      <c r="Q7" s="684" t="s">
        <v>122</v>
      </c>
      <c r="R7" s="684" t="s">
        <v>122</v>
      </c>
      <c r="S7" s="685" t="n">
        <v>3.1668168751</v>
      </c>
      <c r="T7" s="684" t="s">
        <v>122</v>
      </c>
      <c r="U7" s="684" t="s">
        <v>122</v>
      </c>
      <c r="V7" s="684" t="s">
        <v>122</v>
      </c>
      <c r="W7" s="684" t="s">
        <v>122</v>
      </c>
      <c r="X7" s="684" t="s">
        <v>122</v>
      </c>
      <c r="Y7" s="165"/>
      <c r="Z7" s="686" t="n">
        <v>1.04642627066</v>
      </c>
    </row>
    <row r="8" customFormat="false" ht="12.75" hidden="false" customHeight="true" outlineLevel="0" collapsed="false">
      <c r="A8" s="683" t="s">
        <v>625</v>
      </c>
      <c r="B8" s="687" t="s">
        <v>113</v>
      </c>
      <c r="C8" s="687" t="s">
        <v>113</v>
      </c>
      <c r="D8" s="687" t="s">
        <v>113</v>
      </c>
      <c r="E8" s="687" t="s">
        <v>113</v>
      </c>
      <c r="F8" s="687" t="s">
        <v>113</v>
      </c>
      <c r="G8" s="687" t="s">
        <v>113</v>
      </c>
      <c r="H8" s="687" t="s">
        <v>113</v>
      </c>
      <c r="I8" s="687" t="s">
        <v>113</v>
      </c>
      <c r="J8" s="687" t="s">
        <v>113</v>
      </c>
      <c r="K8" s="687" t="s">
        <v>113</v>
      </c>
      <c r="L8" s="687" t="s">
        <v>113</v>
      </c>
      <c r="M8" s="687" t="s">
        <v>113</v>
      </c>
      <c r="N8" s="687" t="s">
        <v>113</v>
      </c>
      <c r="O8" s="687" t="s">
        <v>113</v>
      </c>
      <c r="P8" s="687"/>
      <c r="Q8" s="688" t="s">
        <v>112</v>
      </c>
      <c r="R8" s="689" t="s">
        <v>112</v>
      </c>
      <c r="S8" s="210" t="s">
        <v>112</v>
      </c>
      <c r="T8" s="604" t="s">
        <v>112</v>
      </c>
      <c r="U8" s="604" t="s">
        <v>112</v>
      </c>
      <c r="V8" s="604" t="s">
        <v>112</v>
      </c>
      <c r="W8" s="604" t="s">
        <v>112</v>
      </c>
      <c r="X8" s="604" t="s">
        <v>112</v>
      </c>
      <c r="Y8" s="690"/>
      <c r="Z8" s="591" t="s">
        <v>112</v>
      </c>
    </row>
    <row r="9" customFormat="false" ht="12.75" hidden="false" customHeight="true" outlineLevel="0" collapsed="false">
      <c r="A9" s="599" t="s">
        <v>626</v>
      </c>
      <c r="B9" s="691"/>
      <c r="C9" s="691"/>
      <c r="D9" s="691"/>
      <c r="E9" s="691"/>
      <c r="F9" s="691"/>
      <c r="G9" s="691"/>
      <c r="H9" s="691"/>
      <c r="I9" s="691"/>
      <c r="J9" s="691"/>
      <c r="K9" s="691"/>
      <c r="L9" s="691"/>
      <c r="M9" s="691"/>
      <c r="N9" s="691"/>
      <c r="O9" s="691"/>
      <c r="P9" s="691"/>
      <c r="Q9" s="562" t="s">
        <v>112</v>
      </c>
      <c r="R9" s="562" t="s">
        <v>112</v>
      </c>
      <c r="S9" s="210" t="s">
        <v>112</v>
      </c>
      <c r="T9" s="604" t="s">
        <v>112</v>
      </c>
      <c r="U9" s="604" t="s">
        <v>112</v>
      </c>
      <c r="V9" s="604" t="s">
        <v>112</v>
      </c>
      <c r="W9" s="604" t="s">
        <v>112</v>
      </c>
      <c r="X9" s="604" t="s">
        <v>112</v>
      </c>
      <c r="Y9" s="691"/>
      <c r="Z9" s="175"/>
    </row>
    <row r="10" customFormat="false" ht="13.5" hidden="false" customHeight="true" outlineLevel="0" collapsed="false">
      <c r="A10" s="599" t="s">
        <v>62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112</v>
      </c>
    </row>
    <row r="11" customFormat="false" ht="14.25" hidden="false" customHeight="true" outlineLevel="0" collapsed="false">
      <c r="A11" s="692" t="s">
        <v>62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2</v>
      </c>
    </row>
    <row r="12" customFormat="false" ht="13.5" hidden="false" customHeight="true" outlineLevel="0" collapsed="false">
      <c r="A12" s="696" t="s">
        <v>629</v>
      </c>
      <c r="B12" s="684" t="s">
        <v>112</v>
      </c>
      <c r="C12" s="684" t="s">
        <v>112</v>
      </c>
      <c r="D12" s="684" t="s">
        <v>112</v>
      </c>
      <c r="E12" s="684" t="s">
        <v>112</v>
      </c>
      <c r="F12" s="684" t="s">
        <v>112</v>
      </c>
      <c r="G12" s="684" t="s">
        <v>112</v>
      </c>
      <c r="H12" s="684" t="s">
        <v>112</v>
      </c>
      <c r="I12" s="684" t="s">
        <v>112</v>
      </c>
      <c r="J12" s="684" t="s">
        <v>112</v>
      </c>
      <c r="K12" s="684" t="s">
        <v>112</v>
      </c>
      <c r="L12" s="684" t="s">
        <v>112</v>
      </c>
      <c r="M12" s="684" t="s">
        <v>112</v>
      </c>
      <c r="N12" s="684" t="s">
        <v>112</v>
      </c>
      <c r="O12" s="684" t="s">
        <v>112</v>
      </c>
      <c r="P12" s="687"/>
      <c r="Q12" s="684" t="s">
        <v>122</v>
      </c>
      <c r="R12" s="684" t="s">
        <v>112</v>
      </c>
      <c r="S12" s="684" t="s">
        <v>112</v>
      </c>
      <c r="T12" s="684" t="s">
        <v>112</v>
      </c>
      <c r="U12" s="684" t="s">
        <v>112</v>
      </c>
      <c r="V12" s="684" t="s">
        <v>112</v>
      </c>
      <c r="W12" s="684" t="s">
        <v>112</v>
      </c>
      <c r="X12" s="684" t="s">
        <v>112</v>
      </c>
      <c r="Y12" s="687"/>
      <c r="Z12" s="697" t="s">
        <v>112</v>
      </c>
    </row>
    <row r="13" customFormat="false" ht="12.75" hidden="false" customHeight="true" outlineLevel="0" collapsed="false">
      <c r="A13" s="18" t="s">
        <v>630</v>
      </c>
      <c r="B13" s="684" t="s">
        <v>112</v>
      </c>
      <c r="C13" s="684" t="s">
        <v>112</v>
      </c>
      <c r="D13" s="684" t="s">
        <v>112</v>
      </c>
      <c r="E13" s="684" t="s">
        <v>112</v>
      </c>
      <c r="F13" s="684" t="s">
        <v>112</v>
      </c>
      <c r="G13" s="684" t="s">
        <v>112</v>
      </c>
      <c r="H13" s="684" t="s">
        <v>112</v>
      </c>
      <c r="I13" s="684" t="s">
        <v>112</v>
      </c>
      <c r="J13" s="684" t="s">
        <v>112</v>
      </c>
      <c r="K13" s="684" t="s">
        <v>112</v>
      </c>
      <c r="L13" s="684" t="s">
        <v>112</v>
      </c>
      <c r="M13" s="684" t="s">
        <v>112</v>
      </c>
      <c r="N13" s="684" t="s">
        <v>112</v>
      </c>
      <c r="O13" s="684" t="s">
        <v>112</v>
      </c>
      <c r="P13" s="691"/>
      <c r="Q13" s="684" t="s">
        <v>122</v>
      </c>
      <c r="R13" s="684" t="s">
        <v>112</v>
      </c>
      <c r="S13" s="684" t="s">
        <v>112</v>
      </c>
      <c r="T13" s="684" t="s">
        <v>112</v>
      </c>
      <c r="U13" s="684" t="s">
        <v>112</v>
      </c>
      <c r="V13" s="684" t="s">
        <v>112</v>
      </c>
      <c r="W13" s="684" t="s">
        <v>112</v>
      </c>
      <c r="X13" s="684" t="s">
        <v>112</v>
      </c>
      <c r="Y13" s="691"/>
      <c r="Z13" s="697" t="s">
        <v>112</v>
      </c>
    </row>
    <row r="14" customFormat="false" ht="12.75" hidden="false" customHeight="true" outlineLevel="0" collapsed="false">
      <c r="A14" s="599" t="s">
        <v>631</v>
      </c>
      <c r="B14" s="684" t="s">
        <v>112</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9" t="s">
        <v>522</v>
      </c>
      <c r="B15" s="604" t="s">
        <v>112</v>
      </c>
      <c r="C15" s="604" t="s">
        <v>112</v>
      </c>
      <c r="D15" s="604" t="s">
        <v>112</v>
      </c>
      <c r="E15" s="604" t="s">
        <v>112</v>
      </c>
      <c r="F15" s="604" t="s">
        <v>112</v>
      </c>
      <c r="G15" s="604" t="s">
        <v>112</v>
      </c>
      <c r="H15" s="604" t="s">
        <v>112</v>
      </c>
      <c r="I15" s="604" t="s">
        <v>112</v>
      </c>
      <c r="J15" s="604" t="s">
        <v>112</v>
      </c>
      <c r="K15" s="604" t="s">
        <v>112</v>
      </c>
      <c r="L15" s="604" t="s">
        <v>112</v>
      </c>
      <c r="M15" s="604" t="s">
        <v>112</v>
      </c>
      <c r="N15" s="604" t="s">
        <v>112</v>
      </c>
      <c r="O15" s="604" t="s">
        <v>112</v>
      </c>
      <c r="P15" s="691"/>
      <c r="Q15" s="604" t="s">
        <v>122</v>
      </c>
      <c r="R15" s="604" t="s">
        <v>112</v>
      </c>
      <c r="S15" s="604" t="s">
        <v>112</v>
      </c>
      <c r="T15" s="604" t="s">
        <v>112</v>
      </c>
      <c r="U15" s="604" t="s">
        <v>112</v>
      </c>
      <c r="V15" s="604" t="s">
        <v>112</v>
      </c>
      <c r="W15" s="604" t="s">
        <v>112</v>
      </c>
      <c r="X15" s="604" t="s">
        <v>112</v>
      </c>
      <c r="Y15" s="691"/>
      <c r="Z15" s="699" t="s">
        <v>112</v>
      </c>
    </row>
    <row r="16" customFormat="false" ht="12.75" hidden="false" customHeight="true" outlineLevel="0" collapsed="false">
      <c r="A16" s="18" t="s">
        <v>632</v>
      </c>
      <c r="B16" s="604" t="s">
        <v>112</v>
      </c>
      <c r="C16" s="604" t="s">
        <v>112</v>
      </c>
      <c r="D16" s="604" t="s">
        <v>112</v>
      </c>
      <c r="E16" s="604" t="s">
        <v>112</v>
      </c>
      <c r="F16" s="604" t="s">
        <v>112</v>
      </c>
      <c r="G16" s="604" t="s">
        <v>112</v>
      </c>
      <c r="H16" s="604" t="s">
        <v>112</v>
      </c>
      <c r="I16" s="604" t="s">
        <v>112</v>
      </c>
      <c r="J16" s="604" t="s">
        <v>112</v>
      </c>
      <c r="K16" s="604" t="s">
        <v>112</v>
      </c>
      <c r="L16" s="604" t="s">
        <v>112</v>
      </c>
      <c r="M16" s="604" t="s">
        <v>112</v>
      </c>
      <c r="N16" s="604" t="s">
        <v>112</v>
      </c>
      <c r="O16" s="604" t="s">
        <v>112</v>
      </c>
      <c r="P16" s="691"/>
      <c r="Q16" s="604" t="s">
        <v>112</v>
      </c>
      <c r="R16" s="604" t="s">
        <v>112</v>
      </c>
      <c r="S16" s="604" t="s">
        <v>112</v>
      </c>
      <c r="T16" s="604" t="s">
        <v>112</v>
      </c>
      <c r="U16" s="604" t="s">
        <v>112</v>
      </c>
      <c r="V16" s="604" t="s">
        <v>112</v>
      </c>
      <c r="W16" s="604" t="s">
        <v>112</v>
      </c>
      <c r="X16" s="604" t="s">
        <v>112</v>
      </c>
      <c r="Y16" s="691"/>
      <c r="Z16" s="699" t="s">
        <v>112</v>
      </c>
    </row>
    <row r="17" customFormat="false" ht="12.75" hidden="false" customHeight="true" outlineLevel="0" collapsed="false">
      <c r="A17" s="18" t="s">
        <v>633</v>
      </c>
      <c r="B17" s="684" t="s">
        <v>112</v>
      </c>
      <c r="C17" s="684" t="s">
        <v>112</v>
      </c>
      <c r="D17" s="684" t="s">
        <v>112</v>
      </c>
      <c r="E17" s="684" t="s">
        <v>112</v>
      </c>
      <c r="F17" s="684" t="s">
        <v>112</v>
      </c>
      <c r="G17" s="684" t="s">
        <v>112</v>
      </c>
      <c r="H17" s="684" t="s">
        <v>112</v>
      </c>
      <c r="I17" s="684" t="s">
        <v>112</v>
      </c>
      <c r="J17" s="684" t="s">
        <v>112</v>
      </c>
      <c r="K17" s="684" t="s">
        <v>112</v>
      </c>
      <c r="L17" s="684" t="s">
        <v>112</v>
      </c>
      <c r="M17" s="684" t="s">
        <v>112</v>
      </c>
      <c r="N17" s="684" t="s">
        <v>112</v>
      </c>
      <c r="O17" s="684" t="s">
        <v>112</v>
      </c>
      <c r="P17" s="691"/>
      <c r="Q17" s="684" t="s">
        <v>112</v>
      </c>
      <c r="R17" s="684" t="s">
        <v>112</v>
      </c>
      <c r="S17" s="684" t="s">
        <v>112</v>
      </c>
      <c r="T17" s="684" t="s">
        <v>112</v>
      </c>
      <c r="U17" s="684" t="s">
        <v>112</v>
      </c>
      <c r="V17" s="684" t="s">
        <v>112</v>
      </c>
      <c r="W17" s="684" t="s">
        <v>112</v>
      </c>
      <c r="X17" s="684" t="s">
        <v>112</v>
      </c>
      <c r="Y17" s="691"/>
      <c r="Z17" s="697" t="s">
        <v>112</v>
      </c>
    </row>
    <row r="18" customFormat="false" ht="13.5" hidden="false" customHeight="true" outlineLevel="0" collapsed="false">
      <c r="A18" s="133" t="s">
        <v>105</v>
      </c>
      <c r="B18" s="604" t="s">
        <v>112</v>
      </c>
      <c r="C18" s="604" t="s">
        <v>112</v>
      </c>
      <c r="D18" s="604" t="s">
        <v>112</v>
      </c>
      <c r="E18" s="604" t="s">
        <v>112</v>
      </c>
      <c r="F18" s="604" t="s">
        <v>112</v>
      </c>
      <c r="G18" s="604" t="s">
        <v>112</v>
      </c>
      <c r="H18" s="604" t="s">
        <v>112</v>
      </c>
      <c r="I18" s="604" t="s">
        <v>112</v>
      </c>
      <c r="J18" s="604" t="s">
        <v>112</v>
      </c>
      <c r="K18" s="604" t="s">
        <v>112</v>
      </c>
      <c r="L18" s="604" t="s">
        <v>112</v>
      </c>
      <c r="M18" s="604" t="s">
        <v>112</v>
      </c>
      <c r="N18" s="604" t="s">
        <v>112</v>
      </c>
      <c r="O18" s="604" t="s">
        <v>112</v>
      </c>
      <c r="P18" s="700"/>
      <c r="Q18" s="604" t="s">
        <v>112</v>
      </c>
      <c r="R18" s="604" t="s">
        <v>112</v>
      </c>
      <c r="S18" s="604" t="s">
        <v>112</v>
      </c>
      <c r="T18" s="604" t="s">
        <v>112</v>
      </c>
      <c r="U18" s="604" t="s">
        <v>112</v>
      </c>
      <c r="V18" s="604" t="s">
        <v>112</v>
      </c>
      <c r="W18" s="604" t="s">
        <v>112</v>
      </c>
      <c r="X18" s="604" t="s">
        <v>112</v>
      </c>
      <c r="Y18" s="700"/>
      <c r="Z18" s="701" t="s">
        <v>112</v>
      </c>
    </row>
    <row r="19" customFormat="false" ht="13.5" hidden="false" customHeight="true" outlineLevel="0" collapsed="false">
      <c r="A19" s="702" t="s">
        <v>634</v>
      </c>
      <c r="B19" s="703" t="s">
        <v>122</v>
      </c>
      <c r="C19" s="703" t="n">
        <v>8.4357395715</v>
      </c>
      <c r="D19" s="703" t="s">
        <v>122</v>
      </c>
      <c r="E19" s="703" t="s">
        <v>122</v>
      </c>
      <c r="F19" s="703" t="n">
        <v>48.5068229022</v>
      </c>
      <c r="G19" s="703" t="s">
        <v>122</v>
      </c>
      <c r="H19" s="703" t="n">
        <v>283.8051969216</v>
      </c>
      <c r="I19" s="703" t="n">
        <v>13.04799967662</v>
      </c>
      <c r="J19" s="703" t="s">
        <v>122</v>
      </c>
      <c r="K19" s="703" t="n">
        <v>43.20207477</v>
      </c>
      <c r="L19" s="703" t="s">
        <v>122</v>
      </c>
      <c r="M19" s="703" t="s">
        <v>122</v>
      </c>
      <c r="N19" s="703" t="s">
        <v>122</v>
      </c>
      <c r="O19" s="703" t="s">
        <v>122</v>
      </c>
      <c r="P19" s="704"/>
      <c r="Q19" s="703" t="s">
        <v>122</v>
      </c>
      <c r="R19" s="703" t="s">
        <v>122</v>
      </c>
      <c r="S19" s="703" t="n">
        <v>3.1668168751</v>
      </c>
      <c r="T19" s="703" t="s">
        <v>122</v>
      </c>
      <c r="U19" s="703" t="s">
        <v>122</v>
      </c>
      <c r="V19" s="703" t="s">
        <v>122</v>
      </c>
      <c r="W19" s="703" t="s">
        <v>122</v>
      </c>
      <c r="X19" s="703" t="s">
        <v>122</v>
      </c>
      <c r="Y19" s="704"/>
      <c r="Z19" s="705" t="n">
        <v>1.04642627066</v>
      </c>
    </row>
    <row r="20" customFormat="false" ht="25.5" hidden="false" customHeight="true" outlineLevel="0" collapsed="false">
      <c r="A20" s="18" t="s">
        <v>635</v>
      </c>
      <c r="B20" s="604" t="s">
        <v>113</v>
      </c>
      <c r="C20" s="603" t="n">
        <v>8.4357395715</v>
      </c>
      <c r="D20" s="604" t="s">
        <v>113</v>
      </c>
      <c r="E20" s="604" t="s">
        <v>113</v>
      </c>
      <c r="F20" s="603" t="n">
        <v>48.5068229022</v>
      </c>
      <c r="G20" s="604" t="s">
        <v>113</v>
      </c>
      <c r="H20" s="603" t="n">
        <v>151.2411882556</v>
      </c>
      <c r="I20" s="603" t="n">
        <v>0.512579028</v>
      </c>
      <c r="J20" s="604" t="s">
        <v>113</v>
      </c>
      <c r="K20" s="603" t="n">
        <v>43.20207477</v>
      </c>
      <c r="L20" s="604" t="s">
        <v>113</v>
      </c>
      <c r="M20" s="604" t="s">
        <v>113</v>
      </c>
      <c r="N20" s="604" t="s">
        <v>113</v>
      </c>
      <c r="O20" s="604" t="s">
        <v>113</v>
      </c>
      <c r="P20" s="691"/>
      <c r="Q20" s="604" t="s">
        <v>113</v>
      </c>
      <c r="R20" s="604" t="s">
        <v>113</v>
      </c>
      <c r="S20" s="603" t="n">
        <v>2.6668168751</v>
      </c>
      <c r="T20" s="604" t="s">
        <v>113</v>
      </c>
      <c r="U20" s="604" t="s">
        <v>113</v>
      </c>
      <c r="V20" s="604" t="s">
        <v>113</v>
      </c>
      <c r="W20" s="604" t="s">
        <v>113</v>
      </c>
      <c r="X20" s="604" t="s">
        <v>113</v>
      </c>
      <c r="Y20" s="691"/>
      <c r="Z20" s="699" t="s">
        <v>113</v>
      </c>
    </row>
    <row r="21" customFormat="false" ht="12.75" hidden="false" customHeight="true" outlineLevel="0" collapsed="false">
      <c r="A21" s="18" t="s">
        <v>527</v>
      </c>
      <c r="B21" s="604" t="s">
        <v>113</v>
      </c>
      <c r="C21" s="604" t="s">
        <v>112</v>
      </c>
      <c r="D21" s="604" t="s">
        <v>113</v>
      </c>
      <c r="E21" s="604" t="s">
        <v>113</v>
      </c>
      <c r="F21" s="604" t="s">
        <v>112</v>
      </c>
      <c r="G21" s="604" t="s">
        <v>113</v>
      </c>
      <c r="H21" s="603" t="n">
        <v>121.755008666</v>
      </c>
      <c r="I21" s="603" t="n">
        <v>12.53542064862</v>
      </c>
      <c r="J21" s="604" t="s">
        <v>113</v>
      </c>
      <c r="K21" s="604" t="s">
        <v>113</v>
      </c>
      <c r="L21" s="604" t="s">
        <v>113</v>
      </c>
      <c r="M21" s="604" t="s">
        <v>113</v>
      </c>
      <c r="N21" s="604" t="s">
        <v>113</v>
      </c>
      <c r="O21" s="604" t="s">
        <v>113</v>
      </c>
      <c r="P21" s="691"/>
      <c r="Q21" s="604" t="s">
        <v>113</v>
      </c>
      <c r="R21" s="604" t="s">
        <v>113</v>
      </c>
      <c r="S21" s="604" t="s">
        <v>113</v>
      </c>
      <c r="T21" s="604" t="s">
        <v>113</v>
      </c>
      <c r="U21" s="604" t="s">
        <v>113</v>
      </c>
      <c r="V21" s="604" t="s">
        <v>113</v>
      </c>
      <c r="W21" s="604" t="s">
        <v>113</v>
      </c>
      <c r="X21" s="604" t="s">
        <v>113</v>
      </c>
      <c r="Y21" s="691"/>
      <c r="Z21" s="699" t="s">
        <v>113</v>
      </c>
    </row>
    <row r="22" customFormat="false" ht="12.75" hidden="false" customHeight="true" outlineLevel="0" collapsed="false">
      <c r="A22" s="18" t="s">
        <v>528</v>
      </c>
      <c r="B22" s="604" t="s">
        <v>112</v>
      </c>
      <c r="C22" s="604" t="s">
        <v>112</v>
      </c>
      <c r="D22" s="604" t="s">
        <v>112</v>
      </c>
      <c r="E22" s="604" t="s">
        <v>112</v>
      </c>
      <c r="F22" s="604" t="s">
        <v>112</v>
      </c>
      <c r="G22" s="604" t="s">
        <v>112</v>
      </c>
      <c r="H22" s="604" t="s">
        <v>112</v>
      </c>
      <c r="I22" s="604" t="s">
        <v>112</v>
      </c>
      <c r="J22" s="604" t="s">
        <v>112</v>
      </c>
      <c r="K22" s="604" t="s">
        <v>112</v>
      </c>
      <c r="L22" s="604" t="s">
        <v>112</v>
      </c>
      <c r="M22" s="604" t="s">
        <v>112</v>
      </c>
      <c r="N22" s="604" t="s">
        <v>112</v>
      </c>
      <c r="O22" s="604" t="s">
        <v>112</v>
      </c>
      <c r="P22" s="691"/>
      <c r="Q22" s="604" t="s">
        <v>112</v>
      </c>
      <c r="R22" s="604" t="s">
        <v>112</v>
      </c>
      <c r="S22" s="604" t="s">
        <v>112</v>
      </c>
      <c r="T22" s="604" t="s">
        <v>112</v>
      </c>
      <c r="U22" s="604" t="s">
        <v>112</v>
      </c>
      <c r="V22" s="604" t="s">
        <v>112</v>
      </c>
      <c r="W22" s="604" t="s">
        <v>112</v>
      </c>
      <c r="X22" s="604" t="s">
        <v>112</v>
      </c>
      <c r="Y22" s="691"/>
      <c r="Z22" s="699" t="s">
        <v>112</v>
      </c>
    </row>
    <row r="23" customFormat="false" ht="12.75" hidden="false" customHeight="true" outlineLevel="0" collapsed="false">
      <c r="A23" s="18" t="s">
        <v>636</v>
      </c>
      <c r="B23" s="604" t="s">
        <v>113</v>
      </c>
      <c r="C23" s="604" t="s">
        <v>113</v>
      </c>
      <c r="D23" s="604" t="s">
        <v>113</v>
      </c>
      <c r="E23" s="604" t="s">
        <v>113</v>
      </c>
      <c r="F23" s="604" t="s">
        <v>113</v>
      </c>
      <c r="G23" s="604" t="s">
        <v>113</v>
      </c>
      <c r="H23" s="603" t="n">
        <v>10.809</v>
      </c>
      <c r="I23" s="604" t="s">
        <v>113</v>
      </c>
      <c r="J23" s="604" t="s">
        <v>113</v>
      </c>
      <c r="K23" s="604" t="s">
        <v>113</v>
      </c>
      <c r="L23" s="604" t="s">
        <v>113</v>
      </c>
      <c r="M23" s="604" t="s">
        <v>113</v>
      </c>
      <c r="N23" s="604" t="s">
        <v>113</v>
      </c>
      <c r="O23" s="604" t="s">
        <v>113</v>
      </c>
      <c r="P23" s="691"/>
      <c r="Q23" s="604" t="s">
        <v>113</v>
      </c>
      <c r="R23" s="604" t="s">
        <v>113</v>
      </c>
      <c r="S23" s="604" t="s">
        <v>113</v>
      </c>
      <c r="T23" s="604" t="s">
        <v>113</v>
      </c>
      <c r="U23" s="604" t="s">
        <v>113</v>
      </c>
      <c r="V23" s="604" t="s">
        <v>113</v>
      </c>
      <c r="W23" s="604" t="s">
        <v>113</v>
      </c>
      <c r="X23" s="604" t="s">
        <v>113</v>
      </c>
      <c r="Y23" s="691"/>
      <c r="Z23" s="699" t="s">
        <v>113</v>
      </c>
    </row>
    <row r="24" customFormat="false" ht="12.75" hidden="false" customHeight="true" outlineLevel="0" collapsed="false">
      <c r="A24" s="18" t="s">
        <v>530</v>
      </c>
      <c r="B24" s="604" t="s">
        <v>112</v>
      </c>
      <c r="C24" s="604" t="s">
        <v>112</v>
      </c>
      <c r="D24" s="604" t="s">
        <v>112</v>
      </c>
      <c r="E24" s="604" t="s">
        <v>112</v>
      </c>
      <c r="F24" s="604" t="s">
        <v>112</v>
      </c>
      <c r="G24" s="604" t="s">
        <v>112</v>
      </c>
      <c r="H24" s="604" t="s">
        <v>112</v>
      </c>
      <c r="I24" s="604" t="s">
        <v>112</v>
      </c>
      <c r="J24" s="604" t="s">
        <v>112</v>
      </c>
      <c r="K24" s="604" t="s">
        <v>112</v>
      </c>
      <c r="L24" s="604" t="s">
        <v>112</v>
      </c>
      <c r="M24" s="604" t="s">
        <v>112</v>
      </c>
      <c r="N24" s="604" t="s">
        <v>112</v>
      </c>
      <c r="O24" s="604" t="s">
        <v>112</v>
      </c>
      <c r="P24" s="691"/>
      <c r="Q24" s="604" t="s">
        <v>112</v>
      </c>
      <c r="R24" s="604" t="s">
        <v>112</v>
      </c>
      <c r="S24" s="604" t="s">
        <v>112</v>
      </c>
      <c r="T24" s="604" t="s">
        <v>112</v>
      </c>
      <c r="U24" s="604" t="s">
        <v>112</v>
      </c>
      <c r="V24" s="604" t="s">
        <v>112</v>
      </c>
      <c r="W24" s="604" t="s">
        <v>112</v>
      </c>
      <c r="X24" s="604" t="s">
        <v>112</v>
      </c>
      <c r="Y24" s="691"/>
      <c r="Z24" s="699" t="s">
        <v>112</v>
      </c>
    </row>
    <row r="25" customFormat="false" ht="12.75" hidden="false" customHeight="true" outlineLevel="0" collapsed="false">
      <c r="A25" s="18" t="s">
        <v>637</v>
      </c>
      <c r="B25" s="604" t="s">
        <v>112</v>
      </c>
      <c r="C25" s="604" t="s">
        <v>112</v>
      </c>
      <c r="D25" s="604" t="s">
        <v>112</v>
      </c>
      <c r="E25" s="604" t="s">
        <v>112</v>
      </c>
      <c r="F25" s="604" t="s">
        <v>112</v>
      </c>
      <c r="G25" s="604" t="s">
        <v>112</v>
      </c>
      <c r="H25" s="604" t="s">
        <v>112</v>
      </c>
      <c r="I25" s="604" t="s">
        <v>112</v>
      </c>
      <c r="J25" s="604" t="s">
        <v>112</v>
      </c>
      <c r="K25" s="604" t="s">
        <v>112</v>
      </c>
      <c r="L25" s="604" t="s">
        <v>112</v>
      </c>
      <c r="M25" s="604" t="s">
        <v>112</v>
      </c>
      <c r="N25" s="604" t="s">
        <v>112</v>
      </c>
      <c r="O25" s="604" t="s">
        <v>112</v>
      </c>
      <c r="P25" s="691"/>
      <c r="Q25" s="604" t="s">
        <v>112</v>
      </c>
      <c r="R25" s="604" t="s">
        <v>112</v>
      </c>
      <c r="S25" s="604" t="s">
        <v>112</v>
      </c>
      <c r="T25" s="604" t="s">
        <v>112</v>
      </c>
      <c r="U25" s="604" t="s">
        <v>112</v>
      </c>
      <c r="V25" s="604" t="s">
        <v>112</v>
      </c>
      <c r="W25" s="604" t="s">
        <v>112</v>
      </c>
      <c r="X25" s="604" t="s">
        <v>112</v>
      </c>
      <c r="Y25" s="691"/>
      <c r="Z25" s="699" t="s">
        <v>112</v>
      </c>
    </row>
    <row r="26" customFormat="false" ht="13.5" hidden="false" customHeight="true" outlineLevel="0" collapsed="false">
      <c r="A26" s="18" t="s">
        <v>532</v>
      </c>
      <c r="B26" s="604" t="s">
        <v>112</v>
      </c>
      <c r="C26" s="604" t="s">
        <v>112</v>
      </c>
      <c r="D26" s="604" t="s">
        <v>112</v>
      </c>
      <c r="E26" s="604" t="s">
        <v>112</v>
      </c>
      <c r="F26" s="604" t="s">
        <v>112</v>
      </c>
      <c r="G26" s="604" t="s">
        <v>112</v>
      </c>
      <c r="H26" s="604" t="s">
        <v>112</v>
      </c>
      <c r="I26" s="604" t="s">
        <v>112</v>
      </c>
      <c r="J26" s="604" t="s">
        <v>112</v>
      </c>
      <c r="K26" s="604" t="s">
        <v>112</v>
      </c>
      <c r="L26" s="604" t="s">
        <v>112</v>
      </c>
      <c r="M26" s="604" t="s">
        <v>112</v>
      </c>
      <c r="N26" s="604" t="s">
        <v>112</v>
      </c>
      <c r="O26" s="604" t="s">
        <v>112</v>
      </c>
      <c r="P26" s="691"/>
      <c r="Q26" s="604" t="s">
        <v>112</v>
      </c>
      <c r="R26" s="604" t="s">
        <v>112</v>
      </c>
      <c r="S26" s="604" t="s">
        <v>112</v>
      </c>
      <c r="T26" s="604" t="s">
        <v>112</v>
      </c>
      <c r="U26" s="604" t="s">
        <v>112</v>
      </c>
      <c r="V26" s="604" t="s">
        <v>112</v>
      </c>
      <c r="W26" s="604" t="s">
        <v>112</v>
      </c>
      <c r="X26" s="604" t="s">
        <v>112</v>
      </c>
      <c r="Y26" s="691"/>
      <c r="Z26" s="699" t="s">
        <v>112</v>
      </c>
    </row>
    <row r="27" customFormat="false" ht="12.75" hidden="false" customHeight="true" outlineLevel="0" collapsed="false">
      <c r="A27" s="18" t="s">
        <v>533</v>
      </c>
      <c r="B27" s="691" t="s">
        <v>113</v>
      </c>
      <c r="C27" s="691" t="s">
        <v>113</v>
      </c>
      <c r="D27" s="691" t="s">
        <v>113</v>
      </c>
      <c r="E27" s="691" t="s">
        <v>113</v>
      </c>
      <c r="F27" s="691" t="s">
        <v>113</v>
      </c>
      <c r="G27" s="691" t="s">
        <v>113</v>
      </c>
      <c r="H27" s="691" t="s">
        <v>113</v>
      </c>
      <c r="I27" s="691" t="s">
        <v>113</v>
      </c>
      <c r="J27" s="691" t="s">
        <v>113</v>
      </c>
      <c r="K27" s="691" t="s">
        <v>113</v>
      </c>
      <c r="L27" s="691" t="s">
        <v>113</v>
      </c>
      <c r="M27" s="691" t="s">
        <v>113</v>
      </c>
      <c r="N27" s="691" t="s">
        <v>113</v>
      </c>
      <c r="O27" s="691" t="s">
        <v>113</v>
      </c>
      <c r="P27" s="691"/>
      <c r="Q27" s="691" t="s">
        <v>113</v>
      </c>
      <c r="R27" s="691" t="s">
        <v>113</v>
      </c>
      <c r="S27" s="691" t="s">
        <v>113</v>
      </c>
      <c r="T27" s="691" t="s">
        <v>113</v>
      </c>
      <c r="U27" s="691" t="s">
        <v>113</v>
      </c>
      <c r="V27" s="691" t="s">
        <v>113</v>
      </c>
      <c r="W27" s="691" t="s">
        <v>113</v>
      </c>
      <c r="X27" s="691" t="s">
        <v>113</v>
      </c>
      <c r="Y27" s="691"/>
      <c r="Z27" s="699" t="n">
        <v>0.36746337712</v>
      </c>
    </row>
    <row r="28" customFormat="false" ht="12.75" hidden="false" customHeight="true" outlineLevel="0" collapsed="false">
      <c r="A28" s="18" t="s">
        <v>638</v>
      </c>
      <c r="B28" s="684" t="s">
        <v>112</v>
      </c>
      <c r="C28" s="684" t="s">
        <v>112</v>
      </c>
      <c r="D28" s="684" t="s">
        <v>112</v>
      </c>
      <c r="E28" s="684" t="s">
        <v>112</v>
      </c>
      <c r="F28" s="684" t="s">
        <v>112</v>
      </c>
      <c r="G28" s="684" t="s">
        <v>112</v>
      </c>
      <c r="H28" s="684" t="s">
        <v>112</v>
      </c>
      <c r="I28" s="684" t="s">
        <v>112</v>
      </c>
      <c r="J28" s="684" t="s">
        <v>112</v>
      </c>
      <c r="K28" s="684" t="s">
        <v>112</v>
      </c>
      <c r="L28" s="684" t="s">
        <v>112</v>
      </c>
      <c r="M28" s="684" t="s">
        <v>112</v>
      </c>
      <c r="N28" s="684" t="s">
        <v>112</v>
      </c>
      <c r="O28" s="684" t="s">
        <v>112</v>
      </c>
      <c r="P28" s="691"/>
      <c r="Q28" s="684" t="s">
        <v>112</v>
      </c>
      <c r="R28" s="684" t="s">
        <v>112</v>
      </c>
      <c r="S28" s="685" t="n">
        <v>0.5</v>
      </c>
      <c r="T28" s="684" t="s">
        <v>112</v>
      </c>
      <c r="U28" s="684" t="s">
        <v>112</v>
      </c>
      <c r="V28" s="684" t="s">
        <v>112</v>
      </c>
      <c r="W28" s="684" t="s">
        <v>112</v>
      </c>
      <c r="X28" s="684" t="s">
        <v>112</v>
      </c>
      <c r="Y28" s="691"/>
      <c r="Z28" s="697" t="n">
        <v>0.67896289354</v>
      </c>
    </row>
    <row r="29" customFormat="false" ht="12.75" hidden="false" customHeight="true" outlineLevel="0" collapsed="false">
      <c r="A29" s="133" t="s">
        <v>535</v>
      </c>
      <c r="B29" s="604" t="s">
        <v>112</v>
      </c>
      <c r="C29" s="604" t="s">
        <v>112</v>
      </c>
      <c r="D29" s="604" t="s">
        <v>112</v>
      </c>
      <c r="E29" s="604" t="s">
        <v>112</v>
      </c>
      <c r="F29" s="604" t="s">
        <v>112</v>
      </c>
      <c r="G29" s="604" t="s">
        <v>112</v>
      </c>
      <c r="H29" s="604" t="s">
        <v>112</v>
      </c>
      <c r="I29" s="604" t="s">
        <v>112</v>
      </c>
      <c r="J29" s="604" t="s">
        <v>112</v>
      </c>
      <c r="K29" s="604" t="s">
        <v>112</v>
      </c>
      <c r="L29" s="604" t="s">
        <v>112</v>
      </c>
      <c r="M29" s="604" t="s">
        <v>112</v>
      </c>
      <c r="N29" s="604" t="s">
        <v>112</v>
      </c>
      <c r="O29" s="604" t="s">
        <v>112</v>
      </c>
      <c r="P29" s="700"/>
      <c r="Q29" s="604" t="s">
        <v>112</v>
      </c>
      <c r="R29" s="604" t="s">
        <v>112</v>
      </c>
      <c r="S29" s="603" t="n">
        <v>0.5</v>
      </c>
      <c r="T29" s="604" t="s">
        <v>112</v>
      </c>
      <c r="U29" s="604" t="s">
        <v>112</v>
      </c>
      <c r="V29" s="604" t="s">
        <v>112</v>
      </c>
      <c r="W29" s="604" t="s">
        <v>112</v>
      </c>
      <c r="X29" s="604" t="s">
        <v>112</v>
      </c>
      <c r="Y29" s="700"/>
      <c r="Z29" s="701" t="s">
        <v>112</v>
      </c>
    </row>
    <row r="30" customFormat="false" ht="12.75" hidden="false" customHeight="true" outlineLevel="0" collapsed="false">
      <c r="A30" s="133" t="s">
        <v>536</v>
      </c>
      <c r="B30" s="604" t="s">
        <v>112</v>
      </c>
      <c r="C30" s="604" t="s">
        <v>112</v>
      </c>
      <c r="D30" s="604" t="s">
        <v>112</v>
      </c>
      <c r="E30" s="604" t="s">
        <v>112</v>
      </c>
      <c r="F30" s="604" t="s">
        <v>112</v>
      </c>
      <c r="G30" s="604" t="s">
        <v>112</v>
      </c>
      <c r="H30" s="604" t="s">
        <v>112</v>
      </c>
      <c r="I30" s="604" t="s">
        <v>112</v>
      </c>
      <c r="J30" s="604" t="s">
        <v>112</v>
      </c>
      <c r="K30" s="604" t="s">
        <v>112</v>
      </c>
      <c r="L30" s="604" t="s">
        <v>112</v>
      </c>
      <c r="M30" s="604" t="s">
        <v>112</v>
      </c>
      <c r="N30" s="604" t="s">
        <v>112</v>
      </c>
      <c r="O30" s="604" t="s">
        <v>112</v>
      </c>
      <c r="P30" s="700"/>
      <c r="Q30" s="604" t="s">
        <v>112</v>
      </c>
      <c r="R30" s="604" t="s">
        <v>112</v>
      </c>
      <c r="S30" s="604" t="s">
        <v>112</v>
      </c>
      <c r="T30" s="604" t="s">
        <v>112</v>
      </c>
      <c r="U30" s="604" t="s">
        <v>112</v>
      </c>
      <c r="V30" s="604" t="s">
        <v>112</v>
      </c>
      <c r="W30" s="604" t="s">
        <v>112</v>
      </c>
      <c r="X30" s="604" t="s">
        <v>112</v>
      </c>
      <c r="Y30" s="700"/>
      <c r="Z30" s="706" t="n">
        <v>0.39896289354</v>
      </c>
    </row>
    <row r="31" customFormat="false" ht="12.75" hidden="false" customHeight="true" outlineLevel="0" collapsed="false">
      <c r="A31" s="133" t="s">
        <v>537</v>
      </c>
      <c r="B31" s="604" t="s">
        <v>112</v>
      </c>
      <c r="C31" s="604" t="s">
        <v>112</v>
      </c>
      <c r="D31" s="604" t="s">
        <v>112</v>
      </c>
      <c r="E31" s="604" t="s">
        <v>112</v>
      </c>
      <c r="F31" s="604" t="s">
        <v>112</v>
      </c>
      <c r="G31" s="604" t="s">
        <v>112</v>
      </c>
      <c r="H31" s="604" t="s">
        <v>112</v>
      </c>
      <c r="I31" s="604" t="s">
        <v>112</v>
      </c>
      <c r="J31" s="604" t="s">
        <v>112</v>
      </c>
      <c r="K31" s="604" t="s">
        <v>112</v>
      </c>
      <c r="L31" s="604" t="s">
        <v>112</v>
      </c>
      <c r="M31" s="604" t="s">
        <v>112</v>
      </c>
      <c r="N31" s="604" t="s">
        <v>112</v>
      </c>
      <c r="O31" s="604" t="s">
        <v>112</v>
      </c>
      <c r="P31" s="700"/>
      <c r="Q31" s="604" t="s">
        <v>112</v>
      </c>
      <c r="R31" s="604" t="s">
        <v>112</v>
      </c>
      <c r="S31" s="604" t="s">
        <v>112</v>
      </c>
      <c r="T31" s="604" t="s">
        <v>112</v>
      </c>
      <c r="U31" s="604" t="s">
        <v>112</v>
      </c>
      <c r="V31" s="604" t="s">
        <v>112</v>
      </c>
      <c r="W31" s="604" t="s">
        <v>112</v>
      </c>
      <c r="X31" s="604" t="s">
        <v>112</v>
      </c>
      <c r="Y31" s="700"/>
      <c r="Z31" s="701" t="s">
        <v>112</v>
      </c>
    </row>
    <row r="32" customFormat="false" ht="12.75" hidden="false" customHeight="true" outlineLevel="0" collapsed="false">
      <c r="A32" s="133" t="s">
        <v>538</v>
      </c>
      <c r="B32" s="604" t="s">
        <v>112</v>
      </c>
      <c r="C32" s="604" t="s">
        <v>112</v>
      </c>
      <c r="D32" s="604" t="s">
        <v>112</v>
      </c>
      <c r="E32" s="604" t="s">
        <v>112</v>
      </c>
      <c r="F32" s="604" t="s">
        <v>112</v>
      </c>
      <c r="G32" s="604" t="s">
        <v>112</v>
      </c>
      <c r="H32" s="604" t="s">
        <v>112</v>
      </c>
      <c r="I32" s="604" t="s">
        <v>112</v>
      </c>
      <c r="J32" s="604" t="s">
        <v>112</v>
      </c>
      <c r="K32" s="604" t="s">
        <v>112</v>
      </c>
      <c r="L32" s="604" t="s">
        <v>112</v>
      </c>
      <c r="M32" s="604" t="s">
        <v>112</v>
      </c>
      <c r="N32" s="604" t="s">
        <v>112</v>
      </c>
      <c r="O32" s="604" t="s">
        <v>112</v>
      </c>
      <c r="P32" s="700"/>
      <c r="Q32" s="604" t="s">
        <v>112</v>
      </c>
      <c r="R32" s="604" t="s">
        <v>112</v>
      </c>
      <c r="S32" s="604" t="s">
        <v>112</v>
      </c>
      <c r="T32" s="604" t="s">
        <v>112</v>
      </c>
      <c r="U32" s="604" t="s">
        <v>112</v>
      </c>
      <c r="V32" s="604" t="s">
        <v>112</v>
      </c>
      <c r="W32" s="604" t="s">
        <v>112</v>
      </c>
      <c r="X32" s="604" t="s">
        <v>112</v>
      </c>
      <c r="Y32" s="700"/>
      <c r="Z32" s="706" t="n">
        <v>0.17</v>
      </c>
    </row>
    <row r="33" customFormat="false" ht="12.75" hidden="false" customHeight="true" outlineLevel="0" collapsed="false">
      <c r="A33" s="133" t="s">
        <v>539</v>
      </c>
      <c r="B33" s="604" t="s">
        <v>112</v>
      </c>
      <c r="C33" s="604" t="s">
        <v>112</v>
      </c>
      <c r="D33" s="604" t="s">
        <v>112</v>
      </c>
      <c r="E33" s="604" t="s">
        <v>112</v>
      </c>
      <c r="F33" s="604" t="s">
        <v>112</v>
      </c>
      <c r="G33" s="604" t="s">
        <v>112</v>
      </c>
      <c r="H33" s="604" t="s">
        <v>112</v>
      </c>
      <c r="I33" s="604" t="s">
        <v>112</v>
      </c>
      <c r="J33" s="604" t="s">
        <v>112</v>
      </c>
      <c r="K33" s="604" t="s">
        <v>112</v>
      </c>
      <c r="L33" s="604" t="s">
        <v>112</v>
      </c>
      <c r="M33" s="604" t="s">
        <v>112</v>
      </c>
      <c r="N33" s="604" t="s">
        <v>112</v>
      </c>
      <c r="O33" s="604" t="s">
        <v>112</v>
      </c>
      <c r="P33" s="700"/>
      <c r="Q33" s="604" t="s">
        <v>112</v>
      </c>
      <c r="R33" s="604" t="s">
        <v>112</v>
      </c>
      <c r="S33" s="604" t="s">
        <v>112</v>
      </c>
      <c r="T33" s="604" t="s">
        <v>112</v>
      </c>
      <c r="U33" s="604" t="s">
        <v>112</v>
      </c>
      <c r="V33" s="604" t="s">
        <v>112</v>
      </c>
      <c r="W33" s="604" t="s">
        <v>112</v>
      </c>
      <c r="X33" s="604" t="s">
        <v>112</v>
      </c>
      <c r="Y33" s="700"/>
      <c r="Z33" s="706" t="n">
        <v>0.11</v>
      </c>
    </row>
    <row r="34" customFormat="false" ht="12.75" hidden="false" customHeight="true" outlineLevel="0" collapsed="false">
      <c r="A34" s="133" t="s">
        <v>540</v>
      </c>
      <c r="B34" s="604" t="s">
        <v>112</v>
      </c>
      <c r="C34" s="604" t="s">
        <v>112</v>
      </c>
      <c r="D34" s="604" t="s">
        <v>112</v>
      </c>
      <c r="E34" s="604" t="s">
        <v>112</v>
      </c>
      <c r="F34" s="604" t="s">
        <v>112</v>
      </c>
      <c r="G34" s="604" t="s">
        <v>112</v>
      </c>
      <c r="H34" s="604" t="s">
        <v>112</v>
      </c>
      <c r="I34" s="604" t="s">
        <v>112</v>
      </c>
      <c r="J34" s="604" t="s">
        <v>112</v>
      </c>
      <c r="K34" s="604" t="s">
        <v>112</v>
      </c>
      <c r="L34" s="604" t="s">
        <v>112</v>
      </c>
      <c r="M34" s="604" t="s">
        <v>112</v>
      </c>
      <c r="N34" s="604" t="s">
        <v>112</v>
      </c>
      <c r="O34" s="604" t="s">
        <v>112</v>
      </c>
      <c r="P34" s="700"/>
      <c r="Q34" s="604" t="s">
        <v>112</v>
      </c>
      <c r="R34" s="604" t="s">
        <v>112</v>
      </c>
      <c r="S34" s="604" t="s">
        <v>112</v>
      </c>
      <c r="T34" s="604" t="s">
        <v>112</v>
      </c>
      <c r="U34" s="604" t="s">
        <v>112</v>
      </c>
      <c r="V34" s="604" t="s">
        <v>112</v>
      </c>
      <c r="W34" s="604" t="s">
        <v>112</v>
      </c>
      <c r="X34" s="604" t="s">
        <v>112</v>
      </c>
      <c r="Y34" s="700"/>
      <c r="Z34" s="701" t="s">
        <v>112</v>
      </c>
    </row>
    <row r="35" customFormat="false" ht="13.5" hidden="false" customHeight="true" outlineLevel="0" collapsed="false">
      <c r="A35" s="707" t="s">
        <v>639</v>
      </c>
      <c r="B35" s="703" t="s">
        <v>122</v>
      </c>
      <c r="C35" s="703" t="s">
        <v>122</v>
      </c>
      <c r="D35" s="703" t="s">
        <v>122</v>
      </c>
      <c r="E35" s="703" t="s">
        <v>122</v>
      </c>
      <c r="F35" s="703" t="s">
        <v>122</v>
      </c>
      <c r="G35" s="703" t="s">
        <v>122</v>
      </c>
      <c r="H35" s="703" t="s">
        <v>122</v>
      </c>
      <c r="I35" s="703" t="s">
        <v>122</v>
      </c>
      <c r="J35" s="703" t="s">
        <v>122</v>
      </c>
      <c r="K35" s="703" t="s">
        <v>122</v>
      </c>
      <c r="L35" s="703" t="s">
        <v>122</v>
      </c>
      <c r="M35" s="703" t="s">
        <v>122</v>
      </c>
      <c r="N35" s="703" t="s">
        <v>122</v>
      </c>
      <c r="O35" s="703" t="s">
        <v>122</v>
      </c>
      <c r="P35" s="704"/>
      <c r="Q35" s="703" t="s">
        <v>122</v>
      </c>
      <c r="R35" s="703" t="s">
        <v>122</v>
      </c>
      <c r="S35" s="703" t="s">
        <v>122</v>
      </c>
      <c r="T35" s="703" t="s">
        <v>122</v>
      </c>
      <c r="U35" s="703" t="s">
        <v>122</v>
      </c>
      <c r="V35" s="703" t="s">
        <v>122</v>
      </c>
      <c r="W35" s="703" t="s">
        <v>122</v>
      </c>
      <c r="X35" s="703" t="s">
        <v>122</v>
      </c>
      <c r="Y35" s="704"/>
      <c r="Z35" s="705" t="s">
        <v>122</v>
      </c>
    </row>
    <row r="36" customFormat="false" ht="12.75" hidden="false" customHeight="true" outlineLevel="0" collapsed="false">
      <c r="A36" s="133" t="s">
        <v>260</v>
      </c>
      <c r="B36" s="604" t="s">
        <v>113</v>
      </c>
      <c r="C36" s="604" t="s">
        <v>113</v>
      </c>
      <c r="D36" s="604" t="s">
        <v>113</v>
      </c>
      <c r="E36" s="604" t="s">
        <v>113</v>
      </c>
      <c r="F36" s="604" t="s">
        <v>113</v>
      </c>
      <c r="G36" s="604" t="s">
        <v>113</v>
      </c>
      <c r="H36" s="604" t="s">
        <v>113</v>
      </c>
      <c r="I36" s="604" t="s">
        <v>113</v>
      </c>
      <c r="J36" s="604" t="s">
        <v>113</v>
      </c>
      <c r="K36" s="604" t="s">
        <v>113</v>
      </c>
      <c r="L36" s="604" t="s">
        <v>113</v>
      </c>
      <c r="M36" s="604" t="s">
        <v>113</v>
      </c>
      <c r="N36" s="604" t="s">
        <v>113</v>
      </c>
      <c r="O36" s="604" t="s">
        <v>113</v>
      </c>
      <c r="P36" s="700"/>
      <c r="Q36" s="604" t="s">
        <v>113</v>
      </c>
      <c r="R36" s="604" t="s">
        <v>113</v>
      </c>
      <c r="S36" s="604" t="s">
        <v>113</v>
      </c>
      <c r="T36" s="604" t="s">
        <v>113</v>
      </c>
      <c r="U36" s="604" t="s">
        <v>113</v>
      </c>
      <c r="V36" s="604" t="s">
        <v>113</v>
      </c>
      <c r="W36" s="604" t="s">
        <v>113</v>
      </c>
      <c r="X36" s="604" t="s">
        <v>113</v>
      </c>
      <c r="Y36" s="700"/>
      <c r="Z36" s="701" t="s">
        <v>113</v>
      </c>
    </row>
    <row r="37" customFormat="false" ht="12.75" hidden="false" customHeight="true" outlineLevel="0" collapsed="false">
      <c r="A37" s="133" t="s">
        <v>105</v>
      </c>
      <c r="B37" s="604" t="s">
        <v>112</v>
      </c>
      <c r="C37" s="604" t="s">
        <v>112</v>
      </c>
      <c r="D37" s="604" t="s">
        <v>112</v>
      </c>
      <c r="E37" s="604" t="s">
        <v>112</v>
      </c>
      <c r="F37" s="604" t="s">
        <v>112</v>
      </c>
      <c r="G37" s="604" t="s">
        <v>112</v>
      </c>
      <c r="H37" s="604" t="s">
        <v>112</v>
      </c>
      <c r="I37" s="604" t="s">
        <v>112</v>
      </c>
      <c r="J37" s="604" t="s">
        <v>112</v>
      </c>
      <c r="K37" s="604" t="s">
        <v>112</v>
      </c>
      <c r="L37" s="604" t="s">
        <v>112</v>
      </c>
      <c r="M37" s="604" t="s">
        <v>112</v>
      </c>
      <c r="N37" s="604" t="s">
        <v>112</v>
      </c>
      <c r="O37" s="604" t="s">
        <v>112</v>
      </c>
      <c r="P37" s="700"/>
      <c r="Q37" s="604" t="s">
        <v>112</v>
      </c>
      <c r="R37" s="604" t="s">
        <v>112</v>
      </c>
      <c r="S37" s="604" t="s">
        <v>112</v>
      </c>
      <c r="T37" s="604" t="s">
        <v>112</v>
      </c>
      <c r="U37" s="604" t="s">
        <v>112</v>
      </c>
      <c r="V37" s="604" t="s">
        <v>112</v>
      </c>
      <c r="W37" s="604" t="s">
        <v>112</v>
      </c>
      <c r="X37" s="604" t="s">
        <v>112</v>
      </c>
      <c r="Y37" s="700"/>
      <c r="Z37" s="701"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4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1" t="s">
        <v>641</v>
      </c>
      <c r="B40" s="180"/>
      <c r="C40" s="180"/>
      <c r="D40" s="180"/>
      <c r="E40" s="180"/>
      <c r="F40" s="180"/>
      <c r="G40" s="180"/>
      <c r="H40" s="180"/>
      <c r="I40" s="180"/>
      <c r="J40" s="180"/>
      <c r="K40" s="180"/>
      <c r="L40" s="180"/>
      <c r="M40" s="612"/>
      <c r="N40" s="612"/>
      <c r="O40" s="612"/>
      <c r="P40" s="612"/>
      <c r="Q40" s="612"/>
      <c r="R40" s="612"/>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97</v>
      </c>
      <c r="AB1" s="112" t="s">
        <v>77</v>
      </c>
    </row>
    <row r="2" customFormat="false" ht="15.75" hidden="false" customHeight="true" outlineLevel="0" collapsed="false">
      <c r="A2" s="650" t="s">
        <v>114</v>
      </c>
      <c r="AB2" s="112" t="s">
        <v>79</v>
      </c>
    </row>
    <row r="3" customFormat="false" ht="15.75" hidden="false" customHeight="true" outlineLevel="0" collapsed="false">
      <c r="A3" s="675"/>
      <c r="AA3" s="112"/>
      <c r="AB3" s="112" t="s">
        <v>80</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2</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43</v>
      </c>
      <c r="P5" s="679" t="s">
        <v>612</v>
      </c>
      <c r="Q5" s="679" t="s">
        <v>613</v>
      </c>
      <c r="R5" s="679" t="s">
        <v>614</v>
      </c>
      <c r="S5" s="679" t="s">
        <v>644</v>
      </c>
      <c r="T5" s="679" t="s">
        <v>616</v>
      </c>
      <c r="U5" s="679" t="s">
        <v>617</v>
      </c>
      <c r="V5" s="679" t="s">
        <v>618</v>
      </c>
      <c r="W5" s="679" t="s">
        <v>619</v>
      </c>
      <c r="X5" s="680" t="s">
        <v>645</v>
      </c>
      <c r="Y5" s="679" t="s">
        <v>621</v>
      </c>
      <c r="Z5" s="681" t="s">
        <v>475</v>
      </c>
    </row>
    <row r="6" customFormat="false" ht="47.25" hidden="false" customHeight="true" outlineLevel="0" collapsed="false">
      <c r="A6" s="678"/>
      <c r="B6" s="542" t="s">
        <v>622</v>
      </c>
      <c r="C6" s="542"/>
      <c r="D6" s="542"/>
      <c r="E6" s="542"/>
      <c r="F6" s="542"/>
      <c r="G6" s="542"/>
      <c r="H6" s="542"/>
      <c r="I6" s="542"/>
      <c r="J6" s="542"/>
      <c r="K6" s="542"/>
      <c r="L6" s="542"/>
      <c r="M6" s="542"/>
      <c r="N6" s="542"/>
      <c r="O6" s="682" t="s">
        <v>623</v>
      </c>
      <c r="P6" s="709" t="s">
        <v>623</v>
      </c>
      <c r="Q6" s="710" t="s">
        <v>622</v>
      </c>
      <c r="R6" s="710"/>
      <c r="S6" s="710"/>
      <c r="T6" s="710"/>
      <c r="U6" s="710"/>
      <c r="V6" s="710"/>
      <c r="W6" s="710"/>
      <c r="X6" s="682" t="s">
        <v>623</v>
      </c>
      <c r="Y6" s="682" t="s">
        <v>623</v>
      </c>
      <c r="Z6" s="543" t="s">
        <v>622</v>
      </c>
    </row>
    <row r="7" customFormat="false" ht="27.75" hidden="false" customHeight="true" outlineLevel="0" collapsed="false">
      <c r="A7" s="711" t="s">
        <v>646</v>
      </c>
      <c r="B7" s="684" t="s">
        <v>112</v>
      </c>
      <c r="C7" s="685" t="n">
        <v>24.256</v>
      </c>
      <c r="D7" s="684" t="s">
        <v>112</v>
      </c>
      <c r="E7" s="684" t="s">
        <v>112</v>
      </c>
      <c r="F7" s="685" t="n">
        <v>116.26776</v>
      </c>
      <c r="G7" s="684" t="s">
        <v>112</v>
      </c>
      <c r="H7" s="685" t="n">
        <v>428.3137516</v>
      </c>
      <c r="I7" s="685" t="n">
        <v>11.88</v>
      </c>
      <c r="J7" s="684" t="s">
        <v>112</v>
      </c>
      <c r="K7" s="685" t="n">
        <v>105.32608</v>
      </c>
      <c r="L7" s="684" t="s">
        <v>112</v>
      </c>
      <c r="M7" s="684" t="s">
        <v>112</v>
      </c>
      <c r="N7" s="684" t="s">
        <v>112</v>
      </c>
      <c r="O7" s="684" t="s">
        <v>112</v>
      </c>
      <c r="P7" s="588"/>
      <c r="Q7" s="684" t="s">
        <v>112</v>
      </c>
      <c r="R7" s="684" t="s">
        <v>112</v>
      </c>
      <c r="S7" s="685" t="n">
        <v>1.946</v>
      </c>
      <c r="T7" s="684" t="s">
        <v>112</v>
      </c>
      <c r="U7" s="684" t="s">
        <v>112</v>
      </c>
      <c r="V7" s="684" t="s">
        <v>112</v>
      </c>
      <c r="W7" s="684" t="s">
        <v>112</v>
      </c>
      <c r="X7" s="684" t="s">
        <v>112</v>
      </c>
      <c r="Y7" s="588"/>
      <c r="Z7" s="686" t="n">
        <v>1.4</v>
      </c>
    </row>
    <row r="8" customFormat="false" ht="13.5" hidden="false" customHeight="true" outlineLevel="0" collapsed="false">
      <c r="A8" s="712" t="s">
        <v>647</v>
      </c>
      <c r="B8" s="604" t="s">
        <v>112</v>
      </c>
      <c r="C8" s="604" t="s">
        <v>112</v>
      </c>
      <c r="D8" s="604" t="s">
        <v>112</v>
      </c>
      <c r="E8" s="604" t="s">
        <v>112</v>
      </c>
      <c r="F8" s="604" t="s">
        <v>112</v>
      </c>
      <c r="G8" s="604" t="s">
        <v>112</v>
      </c>
      <c r="H8" s="604" t="s">
        <v>112</v>
      </c>
      <c r="I8" s="604" t="s">
        <v>112</v>
      </c>
      <c r="J8" s="604" t="s">
        <v>112</v>
      </c>
      <c r="K8" s="604" t="s">
        <v>112</v>
      </c>
      <c r="L8" s="604" t="s">
        <v>112</v>
      </c>
      <c r="M8" s="604" t="s">
        <v>112</v>
      </c>
      <c r="N8" s="604" t="s">
        <v>112</v>
      </c>
      <c r="O8" s="604" t="s">
        <v>112</v>
      </c>
      <c r="P8" s="691"/>
      <c r="Q8" s="604" t="s">
        <v>112</v>
      </c>
      <c r="R8" s="604" t="s">
        <v>112</v>
      </c>
      <c r="S8" s="604" t="s">
        <v>112</v>
      </c>
      <c r="T8" s="604" t="s">
        <v>112</v>
      </c>
      <c r="U8" s="604" t="s">
        <v>112</v>
      </c>
      <c r="V8" s="604" t="s">
        <v>112</v>
      </c>
      <c r="W8" s="604" t="s">
        <v>112</v>
      </c>
      <c r="X8" s="604" t="s">
        <v>112</v>
      </c>
      <c r="Y8" s="691"/>
      <c r="Z8" s="699" t="s">
        <v>112</v>
      </c>
    </row>
    <row r="9" customFormat="false" ht="12.75" hidden="false" customHeight="true" outlineLevel="0" collapsed="false">
      <c r="A9" s="712" t="s">
        <v>648</v>
      </c>
      <c r="B9" s="684" t="s">
        <v>112</v>
      </c>
      <c r="C9" s="685" t="n">
        <v>24.256</v>
      </c>
      <c r="D9" s="684" t="s">
        <v>112</v>
      </c>
      <c r="E9" s="684" t="s">
        <v>112</v>
      </c>
      <c r="F9" s="685" t="n">
        <v>116.26776</v>
      </c>
      <c r="G9" s="684" t="s">
        <v>112</v>
      </c>
      <c r="H9" s="685" t="n">
        <v>488.3367516</v>
      </c>
      <c r="I9" s="685" t="n">
        <v>11.88</v>
      </c>
      <c r="J9" s="684" t="s">
        <v>112</v>
      </c>
      <c r="K9" s="685" t="n">
        <v>105.32608</v>
      </c>
      <c r="L9" s="684" t="s">
        <v>112</v>
      </c>
      <c r="M9" s="684" t="s">
        <v>112</v>
      </c>
      <c r="N9" s="684" t="s">
        <v>112</v>
      </c>
      <c r="O9" s="684" t="s">
        <v>112</v>
      </c>
      <c r="P9" s="559"/>
      <c r="Q9" s="684" t="s">
        <v>112</v>
      </c>
      <c r="R9" s="684" t="s">
        <v>112</v>
      </c>
      <c r="S9" s="685" t="n">
        <v>1.946</v>
      </c>
      <c r="T9" s="684" t="s">
        <v>112</v>
      </c>
      <c r="U9" s="684" t="s">
        <v>112</v>
      </c>
      <c r="V9" s="684" t="s">
        <v>112</v>
      </c>
      <c r="W9" s="684" t="s">
        <v>112</v>
      </c>
      <c r="X9" s="684" t="s">
        <v>112</v>
      </c>
      <c r="Y9" s="559"/>
      <c r="Z9" s="697" t="n">
        <v>1.4</v>
      </c>
    </row>
    <row r="10" customFormat="false" ht="12.75" hidden="false" customHeight="true" outlineLevel="0" collapsed="false">
      <c r="A10" s="713" t="s">
        <v>649</v>
      </c>
      <c r="B10" s="604" t="s">
        <v>112</v>
      </c>
      <c r="C10" s="603" t="n">
        <v>24.256</v>
      </c>
      <c r="D10" s="604" t="s">
        <v>112</v>
      </c>
      <c r="E10" s="604" t="s">
        <v>112</v>
      </c>
      <c r="F10" s="603" t="n">
        <v>116.26776</v>
      </c>
      <c r="G10" s="604" t="s">
        <v>112</v>
      </c>
      <c r="H10" s="603" t="n">
        <v>447.97946</v>
      </c>
      <c r="I10" s="603" t="n">
        <v>11.88</v>
      </c>
      <c r="J10" s="604" t="s">
        <v>112</v>
      </c>
      <c r="K10" s="603" t="n">
        <v>105.32608</v>
      </c>
      <c r="L10" s="604" t="s">
        <v>112</v>
      </c>
      <c r="M10" s="604" t="s">
        <v>112</v>
      </c>
      <c r="N10" s="604" t="s">
        <v>112</v>
      </c>
      <c r="O10" s="604" t="s">
        <v>112</v>
      </c>
      <c r="P10" s="559"/>
      <c r="Q10" s="604" t="s">
        <v>112</v>
      </c>
      <c r="R10" s="604" t="s">
        <v>112</v>
      </c>
      <c r="S10" s="603" t="n">
        <v>1.946</v>
      </c>
      <c r="T10" s="604" t="s">
        <v>112</v>
      </c>
      <c r="U10" s="604" t="s">
        <v>112</v>
      </c>
      <c r="V10" s="604" t="s">
        <v>112</v>
      </c>
      <c r="W10" s="604" t="s">
        <v>112</v>
      </c>
      <c r="X10" s="604" t="s">
        <v>112</v>
      </c>
      <c r="Y10" s="559"/>
      <c r="Z10" s="699" t="n">
        <v>1.4</v>
      </c>
    </row>
    <row r="11" customFormat="false" ht="13.5" hidden="false" customHeight="true" outlineLevel="0" collapsed="false">
      <c r="A11" s="713" t="s">
        <v>650</v>
      </c>
      <c r="B11" s="604" t="s">
        <v>112</v>
      </c>
      <c r="C11" s="604" t="s">
        <v>516</v>
      </c>
      <c r="D11" s="604" t="s">
        <v>112</v>
      </c>
      <c r="E11" s="604" t="s">
        <v>112</v>
      </c>
      <c r="F11" s="604" t="s">
        <v>516</v>
      </c>
      <c r="G11" s="604" t="s">
        <v>112</v>
      </c>
      <c r="H11" s="603" t="n">
        <v>40.3572916</v>
      </c>
      <c r="I11" s="604" t="s">
        <v>516</v>
      </c>
      <c r="J11" s="604" t="s">
        <v>112</v>
      </c>
      <c r="K11" s="604" t="s">
        <v>516</v>
      </c>
      <c r="L11" s="604" t="s">
        <v>112</v>
      </c>
      <c r="M11" s="604" t="s">
        <v>112</v>
      </c>
      <c r="N11" s="604" t="s">
        <v>112</v>
      </c>
      <c r="O11" s="604" t="s">
        <v>112</v>
      </c>
      <c r="P11" s="559"/>
      <c r="Q11" s="604" t="s">
        <v>112</v>
      </c>
      <c r="R11" s="604" t="s">
        <v>112</v>
      </c>
      <c r="S11" s="604" t="s">
        <v>112</v>
      </c>
      <c r="T11" s="604" t="s">
        <v>112</v>
      </c>
      <c r="U11" s="604" t="s">
        <v>112</v>
      </c>
      <c r="V11" s="604" t="s">
        <v>112</v>
      </c>
      <c r="W11" s="604" t="s">
        <v>112</v>
      </c>
      <c r="X11" s="604" t="s">
        <v>112</v>
      </c>
      <c r="Y11" s="691"/>
      <c r="Z11" s="699" t="s">
        <v>112</v>
      </c>
    </row>
    <row r="12" customFormat="false" ht="12.75" hidden="false" customHeight="true" outlineLevel="0" collapsed="false">
      <c r="A12" s="712" t="s">
        <v>651</v>
      </c>
      <c r="B12" s="684" t="s">
        <v>112</v>
      </c>
      <c r="C12" s="684" t="s">
        <v>508</v>
      </c>
      <c r="D12" s="684" t="s">
        <v>112</v>
      </c>
      <c r="E12" s="684" t="s">
        <v>112</v>
      </c>
      <c r="F12" s="684" t="s">
        <v>508</v>
      </c>
      <c r="G12" s="684" t="s">
        <v>112</v>
      </c>
      <c r="H12" s="685" t="n">
        <v>60.023</v>
      </c>
      <c r="I12" s="684" t="s">
        <v>508</v>
      </c>
      <c r="J12" s="684" t="s">
        <v>112</v>
      </c>
      <c r="K12" s="684" t="s">
        <v>508</v>
      </c>
      <c r="L12" s="684" t="s">
        <v>112</v>
      </c>
      <c r="M12" s="684" t="s">
        <v>112</v>
      </c>
      <c r="N12" s="684" t="s">
        <v>112</v>
      </c>
      <c r="O12" s="684" t="s">
        <v>112</v>
      </c>
      <c r="P12" s="559"/>
      <c r="Q12" s="684" t="s">
        <v>112</v>
      </c>
      <c r="R12" s="684" t="s">
        <v>112</v>
      </c>
      <c r="S12" s="684" t="s">
        <v>112</v>
      </c>
      <c r="T12" s="684" t="s">
        <v>112</v>
      </c>
      <c r="U12" s="684" t="s">
        <v>112</v>
      </c>
      <c r="V12" s="684" t="s">
        <v>112</v>
      </c>
      <c r="W12" s="684" t="s">
        <v>112</v>
      </c>
      <c r="X12" s="684" t="s">
        <v>112</v>
      </c>
      <c r="Y12" s="691"/>
      <c r="Z12" s="697" t="s">
        <v>112</v>
      </c>
    </row>
    <row r="13" customFormat="false" ht="12.75" hidden="false" customHeight="true" outlineLevel="0" collapsed="false">
      <c r="A13" s="713" t="s">
        <v>649</v>
      </c>
      <c r="B13" s="604" t="s">
        <v>516</v>
      </c>
      <c r="C13" s="604" t="s">
        <v>516</v>
      </c>
      <c r="D13" s="604" t="s">
        <v>516</v>
      </c>
      <c r="E13" s="604" t="s">
        <v>516</v>
      </c>
      <c r="F13" s="604" t="s">
        <v>516</v>
      </c>
      <c r="G13" s="604" t="s">
        <v>516</v>
      </c>
      <c r="H13" s="604" t="s">
        <v>112</v>
      </c>
      <c r="I13" s="604" t="s">
        <v>516</v>
      </c>
      <c r="J13" s="604" t="s">
        <v>516</v>
      </c>
      <c r="K13" s="604" t="s">
        <v>516</v>
      </c>
      <c r="L13" s="604" t="s">
        <v>112</v>
      </c>
      <c r="M13" s="604" t="s">
        <v>516</v>
      </c>
      <c r="N13" s="604" t="s">
        <v>516</v>
      </c>
      <c r="O13" s="604" t="s">
        <v>112</v>
      </c>
      <c r="P13" s="691"/>
      <c r="Q13" s="604" t="s">
        <v>516</v>
      </c>
      <c r="R13" s="604" t="s">
        <v>516</v>
      </c>
      <c r="S13" s="604" t="s">
        <v>516</v>
      </c>
      <c r="T13" s="604" t="s">
        <v>516</v>
      </c>
      <c r="U13" s="604" t="s">
        <v>516</v>
      </c>
      <c r="V13" s="604" t="s">
        <v>516</v>
      </c>
      <c r="W13" s="604" t="s">
        <v>516</v>
      </c>
      <c r="X13" s="604" t="s">
        <v>112</v>
      </c>
      <c r="Y13" s="691"/>
      <c r="Z13" s="699" t="s">
        <v>112</v>
      </c>
    </row>
    <row r="14" customFormat="false" ht="13.5" hidden="false" customHeight="true" outlineLevel="0" collapsed="false">
      <c r="A14" s="713" t="s">
        <v>650</v>
      </c>
      <c r="B14" s="604" t="s">
        <v>516</v>
      </c>
      <c r="C14" s="604" t="s">
        <v>516</v>
      </c>
      <c r="D14" s="604" t="s">
        <v>516</v>
      </c>
      <c r="E14" s="604" t="s">
        <v>516</v>
      </c>
      <c r="F14" s="604" t="s">
        <v>516</v>
      </c>
      <c r="G14" s="604" t="s">
        <v>516</v>
      </c>
      <c r="H14" s="603" t="n">
        <v>60.023</v>
      </c>
      <c r="I14" s="604" t="s">
        <v>516</v>
      </c>
      <c r="J14" s="604" t="s">
        <v>516</v>
      </c>
      <c r="K14" s="604" t="s">
        <v>516</v>
      </c>
      <c r="L14" s="604" t="s">
        <v>112</v>
      </c>
      <c r="M14" s="604" t="s">
        <v>516</v>
      </c>
      <c r="N14" s="604" t="s">
        <v>516</v>
      </c>
      <c r="O14" s="604" t="s">
        <v>112</v>
      </c>
      <c r="P14" s="559"/>
      <c r="Q14" s="604" t="s">
        <v>516</v>
      </c>
      <c r="R14" s="604" t="s">
        <v>516</v>
      </c>
      <c r="S14" s="604" t="s">
        <v>516</v>
      </c>
      <c r="T14" s="604" t="s">
        <v>516</v>
      </c>
      <c r="U14" s="604" t="s">
        <v>516</v>
      </c>
      <c r="V14" s="604" t="s">
        <v>516</v>
      </c>
      <c r="W14" s="604" t="s">
        <v>516</v>
      </c>
      <c r="X14" s="604" t="s">
        <v>112</v>
      </c>
      <c r="Y14" s="691"/>
      <c r="Z14" s="699" t="s">
        <v>112</v>
      </c>
    </row>
    <row r="15" customFormat="false" ht="13.5" hidden="false" customHeight="true" outlineLevel="0" collapsed="false">
      <c r="A15" s="714" t="s">
        <v>652</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4"/>
      <c r="Q15" s="715" t="s">
        <v>112</v>
      </c>
      <c r="R15" s="715" t="s">
        <v>112</v>
      </c>
      <c r="S15" s="715" t="s">
        <v>112</v>
      </c>
      <c r="T15" s="715" t="s">
        <v>112</v>
      </c>
      <c r="U15" s="715" t="s">
        <v>112</v>
      </c>
      <c r="V15" s="715" t="s">
        <v>112</v>
      </c>
      <c r="W15" s="715" t="s">
        <v>112</v>
      </c>
      <c r="X15" s="715" t="s">
        <v>112</v>
      </c>
      <c r="Y15" s="694"/>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4</v>
      </c>
      <c r="B18" s="684" t="s">
        <v>122</v>
      </c>
      <c r="C18" s="685" t="n">
        <v>5.483230721475</v>
      </c>
      <c r="D18" s="684" t="s">
        <v>122</v>
      </c>
      <c r="E18" s="684" t="s">
        <v>122</v>
      </c>
      <c r="F18" s="685" t="n">
        <v>135.81910412616</v>
      </c>
      <c r="G18" s="684" t="s">
        <v>122</v>
      </c>
      <c r="H18" s="685" t="n">
        <v>368.94675599808</v>
      </c>
      <c r="I18" s="685" t="n">
        <v>1.8267199547268</v>
      </c>
      <c r="J18" s="684" t="s">
        <v>122</v>
      </c>
      <c r="K18" s="685" t="n">
        <v>164.167884126</v>
      </c>
      <c r="L18" s="684" t="s">
        <v>122</v>
      </c>
      <c r="M18" s="684" t="s">
        <v>122</v>
      </c>
      <c r="N18" s="684" t="s">
        <v>122</v>
      </c>
      <c r="O18" s="684" t="s">
        <v>122</v>
      </c>
      <c r="P18" s="685" t="n">
        <v>676.243694926442</v>
      </c>
      <c r="Q18" s="684" t="s">
        <v>122</v>
      </c>
      <c r="R18" s="684" t="s">
        <v>122</v>
      </c>
      <c r="S18" s="685" t="n">
        <v>22.1677181257</v>
      </c>
      <c r="T18" s="684" t="s">
        <v>122</v>
      </c>
      <c r="U18" s="684" t="s">
        <v>122</v>
      </c>
      <c r="V18" s="684" t="s">
        <v>122</v>
      </c>
      <c r="W18" s="684" t="s">
        <v>122</v>
      </c>
      <c r="X18" s="684" t="s">
        <v>122</v>
      </c>
      <c r="Y18" s="685" t="n">
        <v>22.1677181257</v>
      </c>
      <c r="Z18" s="697" t="n">
        <v>25.009587868774</v>
      </c>
    </row>
    <row r="19" customFormat="false" ht="12.75" hidden="false" customHeight="true" outlineLevel="0" collapsed="false">
      <c r="A19" s="723" t="s">
        <v>655</v>
      </c>
      <c r="B19" s="691" t="s">
        <v>113</v>
      </c>
      <c r="C19" s="691" t="s">
        <v>113</v>
      </c>
      <c r="D19" s="691" t="s">
        <v>113</v>
      </c>
      <c r="E19" s="691" t="s">
        <v>113</v>
      </c>
      <c r="F19" s="691" t="s">
        <v>113</v>
      </c>
      <c r="G19" s="691" t="s">
        <v>113</v>
      </c>
      <c r="H19" s="691" t="s">
        <v>113</v>
      </c>
      <c r="I19" s="691" t="s">
        <v>113</v>
      </c>
      <c r="J19" s="691" t="s">
        <v>113</v>
      </c>
      <c r="K19" s="691" t="s">
        <v>113</v>
      </c>
      <c r="L19" s="691" t="s">
        <v>113</v>
      </c>
      <c r="M19" s="691" t="s">
        <v>113</v>
      </c>
      <c r="N19" s="691" t="s">
        <v>113</v>
      </c>
      <c r="O19" s="691" t="s">
        <v>113</v>
      </c>
      <c r="P19" s="691"/>
      <c r="Q19" s="684" t="s">
        <v>112</v>
      </c>
      <c r="R19" s="684" t="s">
        <v>112</v>
      </c>
      <c r="S19" s="604" t="s">
        <v>112</v>
      </c>
      <c r="T19" s="604" t="s">
        <v>112</v>
      </c>
      <c r="U19" s="604" t="s">
        <v>112</v>
      </c>
      <c r="V19" s="604" t="s">
        <v>112</v>
      </c>
      <c r="W19" s="604" t="s">
        <v>112</v>
      </c>
      <c r="X19" s="604" t="s">
        <v>112</v>
      </c>
      <c r="Y19" s="684" t="s">
        <v>112</v>
      </c>
      <c r="Z19" s="697" t="s">
        <v>112</v>
      </c>
    </row>
    <row r="20" customFormat="false" ht="13.5" hidden="false" customHeight="true" outlineLevel="0" collapsed="false">
      <c r="A20" s="724" t="s">
        <v>656</v>
      </c>
      <c r="B20" s="684" t="s">
        <v>112</v>
      </c>
      <c r="C20" s="684" t="s">
        <v>112</v>
      </c>
      <c r="D20" s="684" t="s">
        <v>112</v>
      </c>
      <c r="E20" s="684" t="s">
        <v>112</v>
      </c>
      <c r="F20" s="684" t="s">
        <v>112</v>
      </c>
      <c r="G20" s="684" t="s">
        <v>112</v>
      </c>
      <c r="H20" s="684" t="s">
        <v>112</v>
      </c>
      <c r="I20" s="684" t="s">
        <v>112</v>
      </c>
      <c r="J20" s="684" t="s">
        <v>112</v>
      </c>
      <c r="K20" s="684" t="s">
        <v>112</v>
      </c>
      <c r="L20" s="684" t="s">
        <v>112</v>
      </c>
      <c r="M20" s="684" t="s">
        <v>112</v>
      </c>
      <c r="N20" s="684" t="s">
        <v>112</v>
      </c>
      <c r="O20" s="684" t="s">
        <v>112</v>
      </c>
      <c r="P20" s="684" t="s">
        <v>112</v>
      </c>
      <c r="Q20" s="684" t="s">
        <v>122</v>
      </c>
      <c r="R20" s="684" t="s">
        <v>112</v>
      </c>
      <c r="S20" s="684" t="s">
        <v>112</v>
      </c>
      <c r="T20" s="684" t="s">
        <v>112</v>
      </c>
      <c r="U20" s="684" t="s">
        <v>112</v>
      </c>
      <c r="V20" s="684" t="s">
        <v>112</v>
      </c>
      <c r="W20" s="684" t="s">
        <v>112</v>
      </c>
      <c r="X20" s="684" t="s">
        <v>112</v>
      </c>
      <c r="Y20" s="684" t="s">
        <v>122</v>
      </c>
      <c r="Z20" s="697" t="s">
        <v>112</v>
      </c>
    </row>
    <row r="21" customFormat="false" ht="13.5" hidden="false" customHeight="true" outlineLevel="0" collapsed="false">
      <c r="A21" s="724" t="s">
        <v>657</v>
      </c>
      <c r="B21" s="684" t="s">
        <v>122</v>
      </c>
      <c r="C21" s="685" t="n">
        <v>5.483230721475</v>
      </c>
      <c r="D21" s="684" t="s">
        <v>122</v>
      </c>
      <c r="E21" s="684" t="s">
        <v>122</v>
      </c>
      <c r="F21" s="685" t="n">
        <v>135.81910412616</v>
      </c>
      <c r="G21" s="684" t="s">
        <v>122</v>
      </c>
      <c r="H21" s="685" t="n">
        <v>368.94675599808</v>
      </c>
      <c r="I21" s="685" t="n">
        <v>1.8267199547268</v>
      </c>
      <c r="J21" s="684" t="s">
        <v>122</v>
      </c>
      <c r="K21" s="685" t="n">
        <v>164.167884126</v>
      </c>
      <c r="L21" s="684" t="s">
        <v>122</v>
      </c>
      <c r="M21" s="684" t="s">
        <v>122</v>
      </c>
      <c r="N21" s="684" t="s">
        <v>122</v>
      </c>
      <c r="O21" s="684" t="s">
        <v>122</v>
      </c>
      <c r="P21" s="685" t="n">
        <v>676.243694926442</v>
      </c>
      <c r="Q21" s="684" t="s">
        <v>122</v>
      </c>
      <c r="R21" s="684" t="s">
        <v>122</v>
      </c>
      <c r="S21" s="685" t="n">
        <v>22.1677181257</v>
      </c>
      <c r="T21" s="684" t="s">
        <v>122</v>
      </c>
      <c r="U21" s="684" t="s">
        <v>122</v>
      </c>
      <c r="V21" s="684" t="s">
        <v>122</v>
      </c>
      <c r="W21" s="684" t="s">
        <v>122</v>
      </c>
      <c r="X21" s="684" t="s">
        <v>122</v>
      </c>
      <c r="Y21" s="685" t="n">
        <v>22.1677181257</v>
      </c>
      <c r="Z21" s="697" t="n">
        <v>25.009587868774</v>
      </c>
    </row>
    <row r="22" customFormat="false" ht="13.5" hidden="false" customHeight="true" outlineLevel="0" collapsed="false">
      <c r="A22" s="725" t="s">
        <v>658</v>
      </c>
      <c r="B22" s="684" t="s">
        <v>122</v>
      </c>
      <c r="C22" s="684" t="s">
        <v>122</v>
      </c>
      <c r="D22" s="684" t="s">
        <v>122</v>
      </c>
      <c r="E22" s="684" t="s">
        <v>122</v>
      </c>
      <c r="F22" s="684" t="s">
        <v>122</v>
      </c>
      <c r="G22" s="684" t="s">
        <v>122</v>
      </c>
      <c r="H22" s="684" t="s">
        <v>122</v>
      </c>
      <c r="I22" s="684" t="s">
        <v>122</v>
      </c>
      <c r="J22" s="684" t="s">
        <v>122</v>
      </c>
      <c r="K22" s="684" t="s">
        <v>122</v>
      </c>
      <c r="L22" s="684" t="s">
        <v>122</v>
      </c>
      <c r="M22" s="684" t="s">
        <v>122</v>
      </c>
      <c r="N22" s="684" t="s">
        <v>122</v>
      </c>
      <c r="O22" s="684" t="s">
        <v>122</v>
      </c>
      <c r="P22" s="684" t="s">
        <v>122</v>
      </c>
      <c r="Q22" s="684" t="s">
        <v>122</v>
      </c>
      <c r="R22" s="684" t="s">
        <v>122</v>
      </c>
      <c r="S22" s="684" t="s">
        <v>122</v>
      </c>
      <c r="T22" s="684" t="s">
        <v>122</v>
      </c>
      <c r="U22" s="684" t="s">
        <v>122</v>
      </c>
      <c r="V22" s="684" t="s">
        <v>122</v>
      </c>
      <c r="W22" s="684" t="s">
        <v>122</v>
      </c>
      <c r="X22" s="684" t="s">
        <v>122</v>
      </c>
      <c r="Y22" s="684" t="s">
        <v>122</v>
      </c>
      <c r="Z22" s="697"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0</v>
      </c>
      <c r="B25" s="684" t="s">
        <v>122</v>
      </c>
      <c r="C25" s="685" t="n">
        <v>5.483230721475</v>
      </c>
      <c r="D25" s="684" t="s">
        <v>122</v>
      </c>
      <c r="E25" s="684" t="s">
        <v>122</v>
      </c>
      <c r="F25" s="685" t="n">
        <v>135.81910412616</v>
      </c>
      <c r="G25" s="684" t="s">
        <v>122</v>
      </c>
      <c r="H25" s="685" t="n">
        <v>368.94675599808</v>
      </c>
      <c r="I25" s="685" t="n">
        <v>1.8267199547268</v>
      </c>
      <c r="J25" s="684" t="s">
        <v>122</v>
      </c>
      <c r="K25" s="685" t="n">
        <v>164.167884126</v>
      </c>
      <c r="L25" s="684" t="s">
        <v>122</v>
      </c>
      <c r="M25" s="684" t="s">
        <v>122</v>
      </c>
      <c r="N25" s="684" t="s">
        <v>122</v>
      </c>
      <c r="O25" s="684" t="s">
        <v>122</v>
      </c>
      <c r="P25" s="685" t="n">
        <v>676.243694926442</v>
      </c>
      <c r="Q25" s="684" t="s">
        <v>122</v>
      </c>
      <c r="R25" s="684" t="s">
        <v>122</v>
      </c>
      <c r="S25" s="685" t="n">
        <v>22.1677181257</v>
      </c>
      <c r="T25" s="684" t="s">
        <v>122</v>
      </c>
      <c r="U25" s="684" t="s">
        <v>122</v>
      </c>
      <c r="V25" s="684" t="s">
        <v>122</v>
      </c>
      <c r="W25" s="684" t="s">
        <v>122</v>
      </c>
      <c r="X25" s="684" t="s">
        <v>122</v>
      </c>
      <c r="Y25" s="685" t="n">
        <v>22.1677181257</v>
      </c>
      <c r="Z25" s="697" t="n">
        <v>25.009587868774</v>
      </c>
    </row>
    <row r="26" customFormat="false" ht="13.5" hidden="false" customHeight="true" outlineLevel="0" collapsed="false">
      <c r="A26" s="730" t="s">
        <v>661</v>
      </c>
      <c r="B26" s="684" t="s">
        <v>112</v>
      </c>
      <c r="C26" s="685" t="n">
        <v>15.7664</v>
      </c>
      <c r="D26" s="684" t="s">
        <v>112</v>
      </c>
      <c r="E26" s="684" t="s">
        <v>112</v>
      </c>
      <c r="F26" s="685" t="n">
        <v>325.549728</v>
      </c>
      <c r="G26" s="684" t="s">
        <v>112</v>
      </c>
      <c r="H26" s="685" t="n">
        <v>556.80787708</v>
      </c>
      <c r="I26" s="685" t="n">
        <v>1.6632</v>
      </c>
      <c r="J26" s="684" t="s">
        <v>112</v>
      </c>
      <c r="K26" s="685" t="n">
        <v>400.239104</v>
      </c>
      <c r="L26" s="684" t="s">
        <v>112</v>
      </c>
      <c r="M26" s="684" t="s">
        <v>112</v>
      </c>
      <c r="N26" s="684" t="s">
        <v>112</v>
      </c>
      <c r="O26" s="684" t="s">
        <v>112</v>
      </c>
      <c r="P26" s="685" t="n">
        <v>1300.02630908</v>
      </c>
      <c r="Q26" s="684" t="s">
        <v>112</v>
      </c>
      <c r="R26" s="684" t="s">
        <v>112</v>
      </c>
      <c r="S26" s="685" t="n">
        <v>13.622</v>
      </c>
      <c r="T26" s="684" t="s">
        <v>112</v>
      </c>
      <c r="U26" s="684" t="s">
        <v>112</v>
      </c>
      <c r="V26" s="684" t="s">
        <v>112</v>
      </c>
      <c r="W26" s="684" t="s">
        <v>112</v>
      </c>
      <c r="X26" s="684" t="s">
        <v>112</v>
      </c>
      <c r="Y26" s="685" t="n">
        <v>13.622</v>
      </c>
      <c r="Z26" s="697" t="n">
        <v>33.46</v>
      </c>
    </row>
    <row r="27" customFormat="false" ht="13.5" hidden="false" customHeight="true" outlineLevel="0" collapsed="false">
      <c r="A27" s="731" t="s">
        <v>662</v>
      </c>
      <c r="B27" s="732" t="s">
        <v>122</v>
      </c>
      <c r="C27" s="732" t="n">
        <v>2.87538511524804</v>
      </c>
      <c r="D27" s="732" t="s">
        <v>122</v>
      </c>
      <c r="E27" s="732" t="s">
        <v>122</v>
      </c>
      <c r="F27" s="732" t="n">
        <v>2.39693620492153</v>
      </c>
      <c r="G27" s="732" t="s">
        <v>122</v>
      </c>
      <c r="H27" s="732" t="n">
        <v>1.50918220048775</v>
      </c>
      <c r="I27" s="732" t="n">
        <v>0.910484387985319</v>
      </c>
      <c r="J27" s="732" t="s">
        <v>122</v>
      </c>
      <c r="K27" s="732" t="n">
        <v>2.43798661431741</v>
      </c>
      <c r="L27" s="732" t="s">
        <v>122</v>
      </c>
      <c r="M27" s="732" t="s">
        <v>122</v>
      </c>
      <c r="N27" s="732" t="s">
        <v>122</v>
      </c>
      <c r="O27" s="732" t="s">
        <v>122</v>
      </c>
      <c r="P27" s="732" t="n">
        <v>1.92242281714939</v>
      </c>
      <c r="Q27" s="732" t="s">
        <v>122</v>
      </c>
      <c r="R27" s="732" t="s">
        <v>122</v>
      </c>
      <c r="S27" s="732" t="n">
        <v>0.614497167582054</v>
      </c>
      <c r="T27" s="732" t="s">
        <v>122</v>
      </c>
      <c r="U27" s="732" t="s">
        <v>122</v>
      </c>
      <c r="V27" s="732" t="s">
        <v>122</v>
      </c>
      <c r="W27" s="732" t="s">
        <v>122</v>
      </c>
      <c r="X27" s="732" t="s">
        <v>122</v>
      </c>
      <c r="Y27" s="732" t="n">
        <v>0.614497167582054</v>
      </c>
      <c r="Z27" s="733" t="n">
        <v>1.3378869006384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6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4</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5</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6</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7</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8</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70</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1</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2</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9</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3028.8448335211</v>
      </c>
      <c r="C7" s="12" t="n">
        <v>31.4907830405623</v>
      </c>
      <c r="D7" s="12" t="n">
        <v>1.45147282366655</v>
      </c>
      <c r="E7" s="12" t="n">
        <v>194.635680386596</v>
      </c>
      <c r="F7" s="12" t="n">
        <v>444.825847381479</v>
      </c>
      <c r="G7" s="12" t="n">
        <v>81.6037516729605</v>
      </c>
      <c r="H7" s="13" t="n">
        <v>24.4718017641336</v>
      </c>
    </row>
    <row r="8" customFormat="false" ht="12.75" hidden="false" customHeight="true" outlineLevel="0" collapsed="false">
      <c r="A8" s="14" t="s">
        <v>91</v>
      </c>
      <c r="B8" s="15" t="n">
        <v>52433.3530303295</v>
      </c>
      <c r="C8" s="15" t="n">
        <v>27.3108288818149</v>
      </c>
      <c r="D8" s="15" t="n">
        <v>1.44701613498655</v>
      </c>
      <c r="E8" s="15" t="n">
        <v>194.319561948266</v>
      </c>
      <c r="F8" s="15" t="n">
        <v>444.523310417479</v>
      </c>
      <c r="G8" s="15" t="n">
        <v>64.3911355456741</v>
      </c>
      <c r="H8" s="15" t="n">
        <v>24.0677276377726</v>
      </c>
      <c r="I8" s="16"/>
    </row>
    <row r="9" customFormat="false" ht="12" hidden="false" customHeight="true" outlineLevel="0" collapsed="false">
      <c r="A9" s="17" t="s">
        <v>92</v>
      </c>
      <c r="B9" s="15" t="n">
        <v>27079.8751941114</v>
      </c>
      <c r="C9" s="15" t="n">
        <v>15.7397187303985</v>
      </c>
      <c r="D9" s="15" t="n">
        <v>0.494382199314</v>
      </c>
      <c r="E9" s="15" t="n">
        <v>52.65971023679</v>
      </c>
      <c r="F9" s="15" t="n">
        <v>11.330795039032</v>
      </c>
      <c r="G9" s="15" t="n">
        <v>3.566099184618</v>
      </c>
      <c r="H9" s="15" t="n">
        <v>10.926113601553</v>
      </c>
      <c r="I9" s="16"/>
    </row>
    <row r="10" customFormat="false" ht="12" hidden="false" customHeight="true" outlineLevel="0" collapsed="false">
      <c r="A10" s="18" t="s">
        <v>93</v>
      </c>
      <c r="B10" s="19" t="n">
        <v>24586.8931956794</v>
      </c>
      <c r="C10" s="19" t="n">
        <v>15.6790029569985</v>
      </c>
      <c r="D10" s="19" t="n">
        <v>0.402459670524</v>
      </c>
      <c r="E10" s="20" t="n">
        <v>44.36885103879</v>
      </c>
      <c r="F10" s="20" t="n">
        <v>10.912403301232</v>
      </c>
      <c r="G10" s="20" t="n">
        <v>3.525078044318</v>
      </c>
      <c r="H10" s="21" t="n">
        <v>9.989639553408</v>
      </c>
    </row>
    <row r="11" customFormat="false" ht="12" hidden="false" customHeight="true" outlineLevel="0" collapsed="false">
      <c r="A11" s="18" t="s">
        <v>94</v>
      </c>
      <c r="B11" s="19" t="n">
        <v>970.99522</v>
      </c>
      <c r="C11" s="19" t="n">
        <v>0.0020999805</v>
      </c>
      <c r="D11" s="19" t="n">
        <v>0.03389032</v>
      </c>
      <c r="E11" s="20" t="n">
        <v>1.69196299</v>
      </c>
      <c r="F11" s="20" t="n">
        <v>0.23490844</v>
      </c>
      <c r="G11" s="20" t="n">
        <v>0.0019599818</v>
      </c>
      <c r="H11" s="21" t="n">
        <v>0.927899987</v>
      </c>
    </row>
    <row r="12" customFormat="false" ht="12.75" hidden="false" customHeight="true" outlineLevel="0" collapsed="false">
      <c r="A12" s="22" t="s">
        <v>95</v>
      </c>
      <c r="B12" s="23" t="n">
        <v>1521.986778432</v>
      </c>
      <c r="C12" s="23" t="n">
        <v>0.0586157929</v>
      </c>
      <c r="D12" s="23" t="n">
        <v>0.05803220879</v>
      </c>
      <c r="E12" s="24" t="n">
        <v>6.598896208</v>
      </c>
      <c r="F12" s="24" t="n">
        <v>0.1834832978</v>
      </c>
      <c r="G12" s="24" t="n">
        <v>0.0390611585</v>
      </c>
      <c r="H12" s="25" t="n">
        <v>0.008574061145</v>
      </c>
    </row>
    <row r="13" customFormat="false" ht="12" hidden="false" customHeight="true" outlineLevel="0" collapsed="false">
      <c r="A13" s="26" t="s">
        <v>96</v>
      </c>
      <c r="B13" s="15" t="n">
        <v>5814.73723052105</v>
      </c>
      <c r="C13" s="15" t="n">
        <v>1.45259857654608</v>
      </c>
      <c r="D13" s="15" t="n">
        <v>0.183883706170032</v>
      </c>
      <c r="E13" s="15" t="n">
        <v>25.2882450528942</v>
      </c>
      <c r="F13" s="15" t="n">
        <v>20.7881790451009</v>
      </c>
      <c r="G13" s="15" t="n">
        <v>2.35461295816582</v>
      </c>
      <c r="H13" s="15" t="n">
        <v>6.9437923695212</v>
      </c>
      <c r="I13" s="16"/>
    </row>
    <row r="14" customFormat="false" ht="12" hidden="false" customHeight="true" outlineLevel="0" collapsed="false">
      <c r="A14" s="18" t="s">
        <v>97</v>
      </c>
      <c r="B14" s="19" t="n">
        <v>437.376295891073</v>
      </c>
      <c r="C14" s="19" t="n">
        <v>0.040666345449017</v>
      </c>
      <c r="D14" s="19" t="n">
        <v>0.00916652916522763</v>
      </c>
      <c r="E14" s="20" t="n">
        <v>0.494767210396708</v>
      </c>
      <c r="F14" s="20" t="n">
        <v>0.982468201947148</v>
      </c>
      <c r="G14" s="20" t="n">
        <v>0.038817951816338</v>
      </c>
      <c r="H14" s="21" t="n">
        <v>0.09237025923087</v>
      </c>
    </row>
    <row r="15" customFormat="false" ht="12" hidden="false" customHeight="true" outlineLevel="0" collapsed="false">
      <c r="A15" s="18" t="s">
        <v>98</v>
      </c>
      <c r="B15" s="19" t="n">
        <v>14.2225448818625</v>
      </c>
      <c r="C15" s="19" t="n">
        <v>0.0011484088620367</v>
      </c>
      <c r="D15" s="19" t="n">
        <v>0.000290728514499405</v>
      </c>
      <c r="E15" s="20" t="n">
        <v>0.0169008723260247</v>
      </c>
      <c r="F15" s="20" t="n">
        <v>0.0282887131897166</v>
      </c>
      <c r="G15" s="20" t="n">
        <v>0.00130128660859313</v>
      </c>
      <c r="H15" s="21" t="n">
        <v>0.00736785420175228</v>
      </c>
    </row>
    <row r="16" customFormat="false" ht="12" hidden="false" customHeight="true" outlineLevel="0" collapsed="false">
      <c r="A16" s="18" t="s">
        <v>99</v>
      </c>
      <c r="B16" s="19" t="n">
        <v>483.693224504582</v>
      </c>
      <c r="C16" s="19" t="n">
        <v>0.0471270619427658</v>
      </c>
      <c r="D16" s="19" t="n">
        <v>0.00964585393529199</v>
      </c>
      <c r="E16" s="20" t="n">
        <v>0.562715587891486</v>
      </c>
      <c r="F16" s="20" t="n">
        <v>0.941240313069261</v>
      </c>
      <c r="G16" s="20" t="n">
        <v>0.0404511546136694</v>
      </c>
      <c r="H16" s="21" t="n">
        <v>0.581857567504519</v>
      </c>
    </row>
    <row r="17" customFormat="false" ht="12" hidden="false" customHeight="true" outlineLevel="0" collapsed="false">
      <c r="A17" s="18" t="s">
        <v>100</v>
      </c>
      <c r="B17" s="19" t="n">
        <v>208.933683712388</v>
      </c>
      <c r="C17" s="19" t="n">
        <v>0.0208386070437598</v>
      </c>
      <c r="D17" s="19" t="n">
        <v>0.00393265003069873</v>
      </c>
      <c r="E17" s="20" t="n">
        <v>0.226830621259111</v>
      </c>
      <c r="F17" s="20" t="n">
        <v>0.439000014092008</v>
      </c>
      <c r="G17" s="20" t="n">
        <v>0.01362352690351</v>
      </c>
      <c r="H17" s="21" t="n">
        <v>0.0488379885098472</v>
      </c>
    </row>
    <row r="18" customFormat="false" ht="12" hidden="false" customHeight="true" outlineLevel="0" collapsed="false">
      <c r="A18" s="18" t="s">
        <v>101</v>
      </c>
      <c r="B18" s="19" t="n">
        <v>1328.04492031016</v>
      </c>
      <c r="C18" s="19" t="n">
        <v>0.131343830566795</v>
      </c>
      <c r="D18" s="19" t="n">
        <v>0.0303244448288604</v>
      </c>
      <c r="E18" s="20" t="n">
        <v>1.78890769701274</v>
      </c>
      <c r="F18" s="20" t="n">
        <v>2.42749676222206</v>
      </c>
      <c r="G18" s="20" t="n">
        <v>0.142998192612172</v>
      </c>
      <c r="H18" s="21" t="n">
        <v>3.3694869640086</v>
      </c>
    </row>
    <row r="19" customFormat="false" ht="12.75" hidden="false" customHeight="true" outlineLevel="0" collapsed="false">
      <c r="A19" s="18" t="s">
        <v>102</v>
      </c>
      <c r="B19" s="19" t="n">
        <v>3342.46656122098</v>
      </c>
      <c r="C19" s="19" t="n">
        <v>1.21147432268171</v>
      </c>
      <c r="D19" s="19" t="n">
        <v>0.130523499695454</v>
      </c>
      <c r="E19" s="19" t="n">
        <v>22.1981230640081</v>
      </c>
      <c r="F19" s="19" t="n">
        <v>15.9696850405808</v>
      </c>
      <c r="G19" s="19" t="n">
        <v>2.11742084561154</v>
      </c>
      <c r="H19" s="27" t="n">
        <v>2.84387173606561</v>
      </c>
    </row>
    <row r="20" customFormat="false" ht="12.75" hidden="false" customHeight="true" outlineLevel="0" collapsed="false">
      <c r="A20" s="18" t="s">
        <v>103</v>
      </c>
      <c r="B20" s="19" t="n">
        <v>1211.3738815</v>
      </c>
      <c r="C20" s="19" t="n">
        <v>0.191269113</v>
      </c>
      <c r="D20" s="19" t="n">
        <v>0.044268287</v>
      </c>
      <c r="E20" s="19" t="n">
        <v>8.9030257787</v>
      </c>
      <c r="F20" s="19" t="n">
        <v>1.1689724388</v>
      </c>
      <c r="G20" s="19" t="n">
        <v>0.09498855</v>
      </c>
      <c r="H20" s="27" t="n">
        <v>0.9350160435</v>
      </c>
    </row>
    <row r="21" customFormat="false" ht="12.75" hidden="false" customHeight="true" outlineLevel="0" collapsed="false">
      <c r="A21" s="18" t="s">
        <v>104</v>
      </c>
      <c r="B21" s="19" t="n">
        <v>897.396260556246</v>
      </c>
      <c r="C21" s="19" t="n">
        <v>0.0483153275360847</v>
      </c>
      <c r="D21" s="19" t="n">
        <v>0.0379141628800318</v>
      </c>
      <c r="E21" s="19" t="n">
        <v>11.6166992544742</v>
      </c>
      <c r="F21" s="19" t="n">
        <v>8.03004317292095</v>
      </c>
      <c r="G21" s="19" t="n">
        <v>1.81535458540582</v>
      </c>
      <c r="H21" s="27" t="n">
        <v>0.258232036741192</v>
      </c>
      <c r="I21" s="16"/>
    </row>
    <row r="22" customFormat="false" ht="12.75" hidden="false" customHeight="true" outlineLevel="0" collapsed="false">
      <c r="A22" s="18" t="s">
        <v>105</v>
      </c>
      <c r="B22" s="19" t="n">
        <v>1233.69641916473</v>
      </c>
      <c r="C22" s="19" t="n">
        <v>0.971889882145625</v>
      </c>
      <c r="D22" s="19" t="n">
        <v>0.0483410498154218</v>
      </c>
      <c r="E22" s="19" t="n">
        <v>1.67839803083393</v>
      </c>
      <c r="F22" s="19" t="n">
        <v>6.7706694288598</v>
      </c>
      <c r="G22" s="19" t="n">
        <v>0.207077710205717</v>
      </c>
      <c r="H22" s="27" t="n">
        <v>1.65062365582442</v>
      </c>
    </row>
    <row r="23" customFormat="false" ht="12" hidden="false" customHeight="true" outlineLevel="0" collapsed="false">
      <c r="A23" s="26" t="s">
        <v>106</v>
      </c>
      <c r="B23" s="15" t="n">
        <v>12160.6044484451</v>
      </c>
      <c r="C23" s="15" t="n">
        <v>1.68575475761488</v>
      </c>
      <c r="D23" s="15" t="n">
        <v>0.463842351695738</v>
      </c>
      <c r="E23" s="15" t="n">
        <v>85.0730845404689</v>
      </c>
      <c r="F23" s="15" t="n">
        <v>243.388169418099</v>
      </c>
      <c r="G23" s="15" t="n">
        <v>36.059576692835</v>
      </c>
      <c r="H23" s="15" t="n">
        <v>1.37172123565304</v>
      </c>
    </row>
    <row r="24" customFormat="false" ht="12" hidden="false" customHeight="true" outlineLevel="0" collapsed="false">
      <c r="A24" s="18" t="s">
        <v>107</v>
      </c>
      <c r="B24" s="28" t="n">
        <v>141.263794322286</v>
      </c>
      <c r="C24" s="28" t="n">
        <v>0.00523952502840873</v>
      </c>
      <c r="D24" s="28" t="n">
        <v>0.00780332880599057</v>
      </c>
      <c r="E24" s="20" t="n">
        <v>0.641222728875333</v>
      </c>
      <c r="F24" s="20" t="n">
        <v>0.863289713132554</v>
      </c>
      <c r="G24" s="20" t="n">
        <v>0.151236287059182</v>
      </c>
      <c r="H24" s="21" t="n">
        <v>0.0450565090211728</v>
      </c>
    </row>
    <row r="25" customFormat="false" ht="12" hidden="false" customHeight="true" outlineLevel="0" collapsed="false">
      <c r="A25" s="18" t="s">
        <v>108</v>
      </c>
      <c r="B25" s="28" t="n">
        <v>11352.1885903541</v>
      </c>
      <c r="C25" s="28" t="n">
        <v>1.63998700748896</v>
      </c>
      <c r="D25" s="28" t="n">
        <v>0.42436100887808</v>
      </c>
      <c r="E25" s="20" t="n">
        <v>75.135694228492</v>
      </c>
      <c r="F25" s="20" t="n">
        <v>234.964156410187</v>
      </c>
      <c r="G25" s="20" t="n">
        <v>34.0902525601906</v>
      </c>
      <c r="H25" s="21" t="n">
        <v>0.357041144012063</v>
      </c>
    </row>
    <row r="26" customFormat="false" ht="12" hidden="false" customHeight="true" outlineLevel="0" collapsed="false">
      <c r="A26" s="18" t="s">
        <v>109</v>
      </c>
      <c r="B26" s="28" t="n">
        <v>210.499177223999</v>
      </c>
      <c r="C26" s="28" t="n">
        <v>0.00933602707396735</v>
      </c>
      <c r="D26" s="28" t="n">
        <v>0.00580295029103998</v>
      </c>
      <c r="E26" s="20" t="n">
        <v>3.39572829522946</v>
      </c>
      <c r="F26" s="20" t="n">
        <v>0.626913304658797</v>
      </c>
      <c r="G26" s="20" t="n">
        <v>0.242989028979204</v>
      </c>
      <c r="H26" s="21" t="n">
        <v>0.00666201450079198</v>
      </c>
    </row>
    <row r="27" customFormat="false" ht="12" hidden="false" customHeight="true" outlineLevel="0" collapsed="false">
      <c r="A27" s="18" t="s">
        <v>110</v>
      </c>
      <c r="B27" s="28" t="n">
        <v>456.65288654466</v>
      </c>
      <c r="C27" s="28" t="n">
        <v>0.0311921980235454</v>
      </c>
      <c r="D27" s="28" t="n">
        <v>0.0258750637206279</v>
      </c>
      <c r="E27" s="20" t="n">
        <v>5.90043928787208</v>
      </c>
      <c r="F27" s="20" t="n">
        <v>6.93380999012085</v>
      </c>
      <c r="G27" s="20" t="n">
        <v>1.57509881660597</v>
      </c>
      <c r="H27" s="21" t="n">
        <v>0.962961568119008</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2" t="s">
        <v>77</v>
      </c>
    </row>
    <row r="2" customFormat="false" ht="15.75" hidden="false" customHeight="true" outlineLevel="0" collapsed="false">
      <c r="A2" s="650" t="s">
        <v>674</v>
      </c>
      <c r="L2" s="112" t="s">
        <v>79</v>
      </c>
    </row>
    <row r="3" customFormat="false" ht="15.75" hidden="false" customHeight="true" outlineLevel="0" collapsed="false">
      <c r="A3" s="650" t="s">
        <v>214</v>
      </c>
      <c r="K3" s="112"/>
      <c r="L3" s="112" t="s">
        <v>80</v>
      </c>
    </row>
    <row r="4" customFormat="false" ht="12.75" hidden="false" customHeight="true" outlineLevel="0" collapsed="false">
      <c r="A4" s="611"/>
      <c r="B4" s="611"/>
      <c r="C4" s="611"/>
      <c r="L4" s="139"/>
    </row>
    <row r="5" customFormat="false" ht="32.25" hidden="false" customHeight="true" outlineLevel="0" collapsed="false">
      <c r="A5" s="746" t="s">
        <v>81</v>
      </c>
      <c r="B5" s="613" t="s">
        <v>362</v>
      </c>
      <c r="C5" s="613"/>
      <c r="D5" s="390" t="s">
        <v>675</v>
      </c>
      <c r="E5" s="390"/>
      <c r="F5" s="390"/>
      <c r="G5" s="747" t="s">
        <v>153</v>
      </c>
      <c r="H5" s="747"/>
      <c r="I5" s="747"/>
      <c r="J5" s="747"/>
      <c r="K5" s="747"/>
      <c r="L5" s="747"/>
    </row>
    <row r="6" customFormat="false" ht="13.5" hidden="false" customHeight="true" outlineLevel="0" collapsed="false">
      <c r="A6" s="748"/>
      <c r="B6" s="613"/>
      <c r="C6" s="613"/>
      <c r="D6" s="616" t="s">
        <v>613</v>
      </c>
      <c r="E6" s="616" t="s">
        <v>614</v>
      </c>
      <c r="F6" s="749" t="s">
        <v>475</v>
      </c>
      <c r="G6" s="392" t="s">
        <v>613</v>
      </c>
      <c r="H6" s="392"/>
      <c r="I6" s="392" t="s">
        <v>614</v>
      </c>
      <c r="J6" s="392"/>
      <c r="K6" s="750" t="s">
        <v>475</v>
      </c>
      <c r="L6" s="750"/>
    </row>
    <row r="7" customFormat="false" ht="14.25" hidden="false" customHeight="true" outlineLevel="0" collapsed="false">
      <c r="A7" s="748"/>
      <c r="B7" s="613"/>
      <c r="C7" s="613"/>
      <c r="D7" s="616"/>
      <c r="E7" s="616"/>
      <c r="F7" s="749"/>
      <c r="G7" s="392" t="s">
        <v>554</v>
      </c>
      <c r="H7" s="617" t="s">
        <v>555</v>
      </c>
      <c r="I7" s="392" t="s">
        <v>554</v>
      </c>
      <c r="J7" s="617" t="s">
        <v>555</v>
      </c>
      <c r="K7" s="392" t="s">
        <v>554</v>
      </c>
      <c r="L7" s="618" t="s">
        <v>555</v>
      </c>
    </row>
    <row r="8" customFormat="false" ht="15" hidden="false" customHeight="true" outlineLevel="0" collapsed="false">
      <c r="A8" s="751"/>
      <c r="B8" s="752" t="s">
        <v>556</v>
      </c>
      <c r="C8" s="399" t="s">
        <v>676</v>
      </c>
      <c r="D8" s="278" t="s">
        <v>677</v>
      </c>
      <c r="E8" s="278"/>
      <c r="F8" s="278"/>
      <c r="G8" s="753" t="s">
        <v>678</v>
      </c>
      <c r="H8" s="753"/>
      <c r="I8" s="753"/>
      <c r="J8" s="753"/>
      <c r="K8" s="753"/>
      <c r="L8" s="753"/>
    </row>
    <row r="9" customFormat="false" ht="14.25" hidden="false" customHeight="true" outlineLevel="0" collapsed="false">
      <c r="A9" s="754" t="s">
        <v>679</v>
      </c>
      <c r="B9" s="755"/>
      <c r="C9" s="756"/>
      <c r="D9" s="756"/>
      <c r="E9" s="756"/>
      <c r="F9" s="756"/>
      <c r="G9" s="757" t="s">
        <v>112</v>
      </c>
      <c r="H9" s="757" t="s">
        <v>112</v>
      </c>
      <c r="I9" s="757" t="s">
        <v>112</v>
      </c>
      <c r="J9" s="757" t="s">
        <v>112</v>
      </c>
      <c r="K9" s="757" t="s">
        <v>112</v>
      </c>
      <c r="L9" s="758" t="s">
        <v>122</v>
      </c>
    </row>
    <row r="10" customFormat="false" ht="12" hidden="false" customHeight="true" outlineLevel="0" collapsed="false">
      <c r="A10" s="759" t="s">
        <v>680</v>
      </c>
      <c r="B10" s="649"/>
      <c r="C10" s="604" t="s">
        <v>112</v>
      </c>
      <c r="D10" s="156" t="s">
        <v>112</v>
      </c>
      <c r="E10" s="156" t="s">
        <v>112</v>
      </c>
      <c r="F10" s="211"/>
      <c r="G10" s="604" t="s">
        <v>112</v>
      </c>
      <c r="H10" s="604" t="s">
        <v>112</v>
      </c>
      <c r="I10" s="604" t="s">
        <v>112</v>
      </c>
      <c r="J10" s="604" t="s">
        <v>112</v>
      </c>
      <c r="K10" s="405"/>
      <c r="L10" s="469"/>
    </row>
    <row r="11" customFormat="false" ht="13.5" hidden="false" customHeight="true" outlineLevel="0" collapsed="false">
      <c r="A11" s="760" t="s">
        <v>681</v>
      </c>
      <c r="B11" s="671"/>
      <c r="C11" s="671"/>
      <c r="D11" s="671"/>
      <c r="E11" s="671"/>
      <c r="F11" s="671"/>
      <c r="G11" s="671"/>
      <c r="H11" s="671"/>
      <c r="I11" s="671"/>
      <c r="J11" s="671"/>
      <c r="K11" s="156" t="s">
        <v>112</v>
      </c>
      <c r="L11" s="761" t="s">
        <v>122</v>
      </c>
    </row>
    <row r="12" customFormat="false" ht="12.75" hidden="false" customHeight="true" outlineLevel="0" collapsed="false">
      <c r="A12" s="762" t="s">
        <v>682</v>
      </c>
      <c r="B12" s="763" t="s">
        <v>683</v>
      </c>
      <c r="C12" s="604" t="s">
        <v>112</v>
      </c>
      <c r="D12" s="671"/>
      <c r="E12" s="671"/>
      <c r="F12" s="156" t="s">
        <v>112</v>
      </c>
      <c r="G12" s="671"/>
      <c r="H12" s="671"/>
      <c r="I12" s="671"/>
      <c r="J12" s="671"/>
      <c r="K12" s="604" t="s">
        <v>112</v>
      </c>
      <c r="L12" s="701" t="s">
        <v>112</v>
      </c>
    </row>
    <row r="13" customFormat="false" ht="12.75" hidden="false" customHeight="true" outlineLevel="0" collapsed="false">
      <c r="A13" s="764" t="s">
        <v>684</v>
      </c>
      <c r="B13" s="763" t="s">
        <v>683</v>
      </c>
      <c r="C13" s="604" t="s">
        <v>112</v>
      </c>
      <c r="D13" s="671"/>
      <c r="E13" s="671"/>
      <c r="F13" s="765" t="s">
        <v>112</v>
      </c>
      <c r="G13" s="671"/>
      <c r="H13" s="671"/>
      <c r="I13" s="671"/>
      <c r="J13" s="671"/>
      <c r="K13" s="766" t="s">
        <v>112</v>
      </c>
      <c r="L13" s="767"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3" t="s">
        <v>445</v>
      </c>
      <c r="B20" s="183"/>
      <c r="C20" s="183"/>
      <c r="D20" s="183"/>
      <c r="E20" s="183"/>
      <c r="F20" s="183"/>
      <c r="G20" s="183"/>
      <c r="H20" s="183"/>
      <c r="I20" s="183"/>
      <c r="J20" s="183"/>
      <c r="K20" s="183"/>
      <c r="L20" s="184"/>
    </row>
    <row r="21" customFormat="false" ht="12" hidden="false" customHeight="true" outlineLevel="0" collapsed="false">
      <c r="A21" s="423" t="s">
        <v>594</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5" t="s">
        <v>691</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2" t="s">
        <v>77</v>
      </c>
    </row>
    <row r="2" customFormat="false" ht="17.25" hidden="false" customHeight="true" outlineLevel="0" collapsed="false">
      <c r="A2" s="650" t="s">
        <v>693</v>
      </c>
      <c r="B2" s="650"/>
      <c r="C2" s="650"/>
      <c r="H2" s="112" t="s">
        <v>79</v>
      </c>
    </row>
    <row r="3" customFormat="false" ht="15.75" hidden="false" customHeight="true" outlineLevel="0" collapsed="false">
      <c r="A3" s="650" t="s">
        <v>214</v>
      </c>
      <c r="B3" s="650"/>
      <c r="C3" s="650"/>
      <c r="H3" s="112" t="s">
        <v>80</v>
      </c>
    </row>
    <row r="4" customFormat="false" ht="13.5" hidden="false" customHeight="true" outlineLevel="0" collapsed="false"/>
    <row r="5" customFormat="false" ht="24" hidden="false" customHeight="true" outlineLevel="0" collapsed="false">
      <c r="A5" s="774" t="s">
        <v>81</v>
      </c>
      <c r="B5" s="774"/>
      <c r="C5" s="774"/>
      <c r="D5" s="389" t="s">
        <v>362</v>
      </c>
      <c r="E5" s="389"/>
      <c r="F5" s="390" t="s">
        <v>675</v>
      </c>
      <c r="G5" s="491" t="s">
        <v>153</v>
      </c>
      <c r="H5" s="491"/>
    </row>
    <row r="6" customFormat="false" ht="14.25" hidden="false" customHeight="true" outlineLevel="0" collapsed="false">
      <c r="A6" s="774"/>
      <c r="B6" s="774"/>
      <c r="C6" s="774"/>
      <c r="D6" s="389"/>
      <c r="E6" s="389"/>
      <c r="F6" s="390"/>
      <c r="G6" s="392" t="s">
        <v>554</v>
      </c>
      <c r="H6" s="618" t="s">
        <v>555</v>
      </c>
    </row>
    <row r="7" customFormat="false" ht="15" hidden="false" customHeight="true" outlineLevel="0" collapsed="false">
      <c r="A7" s="774"/>
      <c r="B7" s="774"/>
      <c r="C7" s="774"/>
      <c r="D7" s="752" t="s">
        <v>556</v>
      </c>
      <c r="E7" s="399" t="s">
        <v>676</v>
      </c>
      <c r="F7" s="775" t="s">
        <v>677</v>
      </c>
      <c r="G7" s="776" t="s">
        <v>678</v>
      </c>
      <c r="H7" s="776"/>
    </row>
    <row r="8" customFormat="false" ht="14.25" hidden="false" customHeight="true" outlineLevel="0" collapsed="false">
      <c r="A8" s="777" t="s">
        <v>694</v>
      </c>
      <c r="B8" s="778"/>
      <c r="C8" s="778"/>
      <c r="D8" s="779"/>
      <c r="E8" s="756"/>
      <c r="F8" s="756"/>
      <c r="G8" s="756"/>
      <c r="H8" s="780"/>
    </row>
    <row r="9" customFormat="false" ht="12" hidden="false" customHeight="true" outlineLevel="0" collapsed="false">
      <c r="A9" s="781"/>
      <c r="B9" s="782" t="s">
        <v>630</v>
      </c>
      <c r="C9" s="783"/>
      <c r="D9" s="784"/>
      <c r="E9" s="211"/>
      <c r="F9" s="211"/>
      <c r="G9" s="211"/>
      <c r="H9" s="469"/>
    </row>
    <row r="10" customFormat="false" ht="12" hidden="false" customHeight="true" outlineLevel="0" collapsed="false">
      <c r="A10" s="785"/>
      <c r="B10" s="786" t="s">
        <v>631</v>
      </c>
      <c r="C10" s="787"/>
      <c r="D10" s="788"/>
      <c r="E10" s="789"/>
      <c r="F10" s="145"/>
      <c r="G10" s="226"/>
      <c r="H10" s="790"/>
    </row>
    <row r="11" customFormat="false" ht="12" hidden="false" customHeight="true" outlineLevel="0" collapsed="false">
      <c r="A11" s="791"/>
      <c r="B11" s="792" t="s">
        <v>598</v>
      </c>
      <c r="C11" s="793"/>
      <c r="D11" s="794"/>
      <c r="E11" s="340" t="s">
        <v>112</v>
      </c>
      <c r="F11" s="79" t="s">
        <v>112</v>
      </c>
      <c r="G11" s="235" t="s">
        <v>112</v>
      </c>
      <c r="H11" s="795" t="s">
        <v>112</v>
      </c>
    </row>
    <row r="12" customFormat="false" ht="12" hidden="false" customHeight="true" outlineLevel="0" collapsed="false">
      <c r="A12" s="785"/>
      <c r="B12" s="786" t="s">
        <v>695</v>
      </c>
      <c r="C12" s="796"/>
      <c r="D12" s="797"/>
      <c r="E12" s="405"/>
      <c r="F12" s="405"/>
      <c r="G12" s="405"/>
      <c r="H12" s="451"/>
    </row>
    <row r="13" customFormat="false" ht="12.75" hidden="false" customHeight="true" outlineLevel="0" collapsed="false">
      <c r="A13" s="798" t="s">
        <v>105</v>
      </c>
      <c r="B13" s="799"/>
      <c r="C13" s="800"/>
      <c r="D13" s="644"/>
      <c r="E13" s="644"/>
      <c r="F13" s="644"/>
      <c r="G13" s="291"/>
      <c r="H13" s="644"/>
    </row>
    <row r="14" customFormat="false" ht="12.75" hidden="false" customHeight="true" outlineLevel="0" collapsed="false">
      <c r="A14" s="801"/>
      <c r="B14" s="802" t="s">
        <v>696</v>
      </c>
      <c r="C14" s="802"/>
      <c r="D14" s="803"/>
      <c r="E14" s="52"/>
      <c r="F14" s="52"/>
      <c r="G14" s="52"/>
      <c r="H14" s="53"/>
    </row>
    <row r="15" customFormat="false" ht="12" hidden="false" customHeight="true" outlineLevel="0" collapsed="false">
      <c r="A15" s="804"/>
      <c r="B15" s="805" t="s">
        <v>697</v>
      </c>
      <c r="C15" s="806"/>
      <c r="D15" s="644"/>
      <c r="E15" s="644"/>
      <c r="F15" s="644"/>
      <c r="G15" s="643" t="s">
        <v>112</v>
      </c>
      <c r="H15" s="645"/>
    </row>
    <row r="16" customFormat="false" ht="12" hidden="false" customHeight="true" outlineLevel="0" collapsed="false">
      <c r="A16" s="804"/>
      <c r="B16" s="807" t="s">
        <v>598</v>
      </c>
      <c r="C16" s="806"/>
      <c r="D16" s="644"/>
      <c r="E16" s="644"/>
      <c r="F16" s="644"/>
      <c r="G16" s="643" t="s">
        <v>112</v>
      </c>
      <c r="H16" s="645"/>
    </row>
    <row r="17" customFormat="false" ht="12" hidden="false" customHeight="true" outlineLevel="0" collapsed="false">
      <c r="A17" s="804"/>
      <c r="B17" s="807" t="s">
        <v>599</v>
      </c>
      <c r="C17" s="806"/>
      <c r="D17" s="644"/>
      <c r="E17" s="644"/>
      <c r="F17" s="644"/>
      <c r="G17" s="643" t="s">
        <v>112</v>
      </c>
      <c r="H17" s="645"/>
    </row>
    <row r="18" customFormat="false" ht="12" hidden="false" customHeight="true" outlineLevel="0" collapsed="false">
      <c r="A18" s="804"/>
      <c r="B18" s="807" t="s">
        <v>600</v>
      </c>
      <c r="C18" s="806"/>
      <c r="D18" s="644"/>
      <c r="E18" s="644"/>
      <c r="F18" s="644"/>
      <c r="G18" s="643" t="s">
        <v>112</v>
      </c>
      <c r="H18" s="645"/>
    </row>
    <row r="19" customFormat="false" ht="12" hidden="false" customHeight="true" outlineLevel="0" collapsed="false">
      <c r="A19" s="804"/>
      <c r="B19" s="807" t="s">
        <v>698</v>
      </c>
      <c r="C19" s="806"/>
      <c r="D19" s="644"/>
      <c r="E19" s="644"/>
      <c r="F19" s="644"/>
      <c r="G19" s="643" t="s">
        <v>112</v>
      </c>
      <c r="H19" s="645"/>
    </row>
    <row r="20" customFormat="false" ht="12" hidden="false" customHeight="true" outlineLevel="0" collapsed="false">
      <c r="A20" s="804"/>
      <c r="B20" s="807" t="s">
        <v>602</v>
      </c>
      <c r="C20" s="806"/>
      <c r="D20" s="644"/>
      <c r="E20" s="644"/>
      <c r="F20" s="644"/>
      <c r="G20" s="643" t="s">
        <v>112</v>
      </c>
      <c r="H20" s="645"/>
    </row>
    <row r="21" customFormat="false" ht="12" hidden="false" customHeight="true" outlineLevel="0" collapsed="false">
      <c r="A21" s="804"/>
      <c r="B21" s="807" t="s">
        <v>603</v>
      </c>
      <c r="C21" s="806"/>
      <c r="D21" s="644"/>
      <c r="E21" s="644"/>
      <c r="F21" s="644"/>
      <c r="G21" s="643" t="s">
        <v>112</v>
      </c>
      <c r="H21" s="645"/>
    </row>
    <row r="22" customFormat="false" ht="12" hidden="false" customHeight="true" outlineLevel="0" collapsed="false">
      <c r="A22" s="804"/>
      <c r="B22" s="807" t="s">
        <v>604</v>
      </c>
      <c r="C22" s="806"/>
      <c r="D22" s="644"/>
      <c r="E22" s="644"/>
      <c r="F22" s="644"/>
      <c r="G22" s="643" t="s">
        <v>112</v>
      </c>
      <c r="H22" s="645"/>
    </row>
    <row r="23" customFormat="false" ht="12" hidden="false" customHeight="true" outlineLevel="0" collapsed="false">
      <c r="A23" s="804"/>
      <c r="B23" s="807" t="s">
        <v>605</v>
      </c>
      <c r="C23" s="806"/>
      <c r="D23" s="644"/>
      <c r="E23" s="644"/>
      <c r="F23" s="644"/>
      <c r="G23" s="643" t="s">
        <v>112</v>
      </c>
      <c r="H23" s="645"/>
    </row>
    <row r="24" customFormat="false" ht="12" hidden="false" customHeight="true" outlineLevel="0" collapsed="false">
      <c r="A24" s="804"/>
      <c r="B24" s="807" t="s">
        <v>606</v>
      </c>
      <c r="C24" s="806"/>
      <c r="D24" s="644"/>
      <c r="E24" s="644"/>
      <c r="F24" s="644"/>
      <c r="G24" s="643" t="s">
        <v>112</v>
      </c>
      <c r="H24" s="645"/>
    </row>
    <row r="25" customFormat="false" ht="12" hidden="false" customHeight="true" outlineLevel="0" collapsed="false">
      <c r="A25" s="804"/>
      <c r="B25" s="807" t="s">
        <v>607</v>
      </c>
      <c r="C25" s="806"/>
      <c r="D25" s="644"/>
      <c r="E25" s="644"/>
      <c r="F25" s="644"/>
      <c r="G25" s="643" t="s">
        <v>112</v>
      </c>
      <c r="H25" s="645"/>
    </row>
    <row r="26" customFormat="false" ht="12" hidden="false" customHeight="true" outlineLevel="0" collapsed="false">
      <c r="A26" s="804"/>
      <c r="B26" s="807" t="s">
        <v>608</v>
      </c>
      <c r="C26" s="806"/>
      <c r="D26" s="644"/>
      <c r="E26" s="644"/>
      <c r="F26" s="644"/>
      <c r="G26" s="643" t="s">
        <v>112</v>
      </c>
      <c r="H26" s="645"/>
    </row>
    <row r="27" customFormat="false" ht="12" hidden="false" customHeight="true" outlineLevel="0" collapsed="false">
      <c r="A27" s="804"/>
      <c r="B27" s="807" t="s">
        <v>609</v>
      </c>
      <c r="C27" s="806"/>
      <c r="D27" s="644"/>
      <c r="E27" s="644"/>
      <c r="F27" s="644"/>
      <c r="G27" s="643" t="s">
        <v>112</v>
      </c>
      <c r="H27" s="645"/>
    </row>
    <row r="28" customFormat="false" ht="12.75" hidden="false" customHeight="true" outlineLevel="0" collapsed="false">
      <c r="A28" s="804"/>
      <c r="B28" s="807" t="s">
        <v>610</v>
      </c>
      <c r="C28" s="806"/>
      <c r="D28" s="644"/>
      <c r="E28" s="644"/>
      <c r="F28" s="644"/>
      <c r="G28" s="643" t="s">
        <v>112</v>
      </c>
      <c r="H28" s="645"/>
    </row>
    <row r="29" customFormat="false" ht="12" hidden="false" customHeight="true" outlineLevel="0" collapsed="false">
      <c r="A29" s="804"/>
      <c r="B29" s="807" t="s">
        <v>699</v>
      </c>
      <c r="C29" s="806"/>
      <c r="D29" s="644"/>
      <c r="E29" s="644"/>
      <c r="F29" s="644"/>
      <c r="G29" s="643" t="s">
        <v>112</v>
      </c>
      <c r="H29" s="645"/>
    </row>
    <row r="30" customFormat="false" ht="12" hidden="false" customHeight="true" outlineLevel="0" collapsed="false">
      <c r="A30" s="804"/>
      <c r="B30" s="805" t="s">
        <v>700</v>
      </c>
      <c r="C30" s="806"/>
      <c r="D30" s="644"/>
      <c r="E30" s="644"/>
      <c r="F30" s="644"/>
      <c r="G30" s="643" t="s">
        <v>112</v>
      </c>
      <c r="H30" s="645"/>
    </row>
    <row r="31" customFormat="false" ht="12" hidden="false" customHeight="true" outlineLevel="0" collapsed="false">
      <c r="A31" s="804"/>
      <c r="B31" s="807" t="s">
        <v>701</v>
      </c>
      <c r="C31" s="806"/>
      <c r="D31" s="644"/>
      <c r="E31" s="644"/>
      <c r="F31" s="644"/>
      <c r="G31" s="643" t="s">
        <v>112</v>
      </c>
      <c r="H31" s="645"/>
    </row>
    <row r="32" customFormat="false" ht="12" hidden="false" customHeight="true" outlineLevel="0" collapsed="false">
      <c r="A32" s="804"/>
      <c r="B32" s="807" t="s">
        <v>702</v>
      </c>
      <c r="C32" s="806"/>
      <c r="D32" s="644"/>
      <c r="E32" s="644"/>
      <c r="F32" s="644"/>
      <c r="G32" s="643" t="s">
        <v>112</v>
      </c>
      <c r="H32" s="645"/>
    </row>
    <row r="33" customFormat="false" ht="12" hidden="false" customHeight="true" outlineLevel="0" collapsed="false">
      <c r="A33" s="804"/>
      <c r="B33" s="807" t="s">
        <v>703</v>
      </c>
      <c r="C33" s="806"/>
      <c r="D33" s="644"/>
      <c r="E33" s="644"/>
      <c r="F33" s="644"/>
      <c r="G33" s="643" t="s">
        <v>112</v>
      </c>
      <c r="H33" s="645"/>
    </row>
    <row r="34" customFormat="false" ht="12" hidden="false" customHeight="true" outlineLevel="0" collapsed="false">
      <c r="A34" s="804"/>
      <c r="B34" s="807" t="s">
        <v>704</v>
      </c>
      <c r="C34" s="806"/>
      <c r="D34" s="644"/>
      <c r="E34" s="644"/>
      <c r="F34" s="644"/>
      <c r="G34" s="643" t="s">
        <v>112</v>
      </c>
      <c r="H34" s="645"/>
    </row>
    <row r="35" customFormat="false" ht="12" hidden="false" customHeight="true" outlineLevel="0" collapsed="false">
      <c r="A35" s="804"/>
      <c r="B35" s="807" t="s">
        <v>705</v>
      </c>
      <c r="C35" s="806"/>
      <c r="D35" s="644"/>
      <c r="E35" s="644"/>
      <c r="F35" s="644"/>
      <c r="G35" s="643" t="s">
        <v>112</v>
      </c>
      <c r="H35" s="645"/>
    </row>
    <row r="36" customFormat="false" ht="12" hidden="false" customHeight="true" outlineLevel="0" collapsed="false">
      <c r="A36" s="804"/>
      <c r="B36" s="807" t="s">
        <v>706</v>
      </c>
      <c r="C36" s="806"/>
      <c r="D36" s="644"/>
      <c r="E36" s="644"/>
      <c r="F36" s="644"/>
      <c r="G36" s="643" t="s">
        <v>112</v>
      </c>
      <c r="H36" s="645"/>
    </row>
    <row r="37" customFormat="false" ht="12" hidden="false" customHeight="true" outlineLevel="0" collapsed="false">
      <c r="A37" s="804"/>
      <c r="B37" s="807" t="s">
        <v>707</v>
      </c>
      <c r="C37" s="806"/>
      <c r="D37" s="644"/>
      <c r="E37" s="644"/>
      <c r="F37" s="644"/>
      <c r="G37" s="643" t="s">
        <v>112</v>
      </c>
      <c r="H37" s="645"/>
    </row>
    <row r="38" customFormat="false" ht="12" hidden="false" customHeight="true" outlineLevel="0" collapsed="false">
      <c r="A38" s="804"/>
      <c r="B38" s="807" t="s">
        <v>708</v>
      </c>
      <c r="C38" s="806"/>
      <c r="D38" s="644"/>
      <c r="E38" s="644"/>
      <c r="F38" s="644"/>
      <c r="G38" s="643" t="s">
        <v>112</v>
      </c>
      <c r="H38" s="645"/>
    </row>
    <row r="39" customFormat="false" ht="12" hidden="false" customHeight="true" outlineLevel="0" collapsed="false">
      <c r="A39" s="804"/>
      <c r="B39" s="805" t="s">
        <v>709</v>
      </c>
      <c r="C39" s="806"/>
      <c r="D39" s="644"/>
      <c r="E39" s="644"/>
      <c r="F39" s="644"/>
      <c r="G39" s="643" t="s">
        <v>112</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697</v>
      </c>
      <c r="C41" s="809"/>
      <c r="D41" s="644"/>
      <c r="E41" s="644"/>
      <c r="F41" s="644"/>
      <c r="G41" s="811" t="s">
        <v>112</v>
      </c>
      <c r="H41" s="645"/>
    </row>
    <row r="42" customFormat="false" ht="12" hidden="false" customHeight="true" outlineLevel="0" collapsed="false">
      <c r="A42" s="798"/>
      <c r="B42" s="812" t="s">
        <v>598</v>
      </c>
      <c r="C42" s="809"/>
      <c r="D42" s="644"/>
      <c r="E42" s="644"/>
      <c r="F42" s="644"/>
      <c r="G42" s="811" t="s">
        <v>112</v>
      </c>
      <c r="H42" s="645"/>
    </row>
    <row r="43" customFormat="false" ht="12" hidden="false" customHeight="true" outlineLevel="0" collapsed="false">
      <c r="A43" s="798"/>
      <c r="B43" s="812" t="s">
        <v>599</v>
      </c>
      <c r="C43" s="809"/>
      <c r="D43" s="644"/>
      <c r="E43" s="644"/>
      <c r="F43" s="644"/>
      <c r="G43" s="811" t="s">
        <v>112</v>
      </c>
      <c r="H43" s="645"/>
    </row>
    <row r="44" customFormat="false" ht="12" hidden="false" customHeight="true" outlineLevel="0" collapsed="false">
      <c r="A44" s="798"/>
      <c r="B44" s="812" t="s">
        <v>600</v>
      </c>
      <c r="C44" s="809"/>
      <c r="D44" s="644"/>
      <c r="E44" s="644"/>
      <c r="F44" s="644"/>
      <c r="G44" s="811" t="s">
        <v>112</v>
      </c>
      <c r="H44" s="645"/>
    </row>
    <row r="45" customFormat="false" ht="12" hidden="false" customHeight="true" outlineLevel="0" collapsed="false">
      <c r="A45" s="798"/>
      <c r="B45" s="812" t="s">
        <v>698</v>
      </c>
      <c r="C45" s="809"/>
      <c r="D45" s="644"/>
      <c r="E45" s="644"/>
      <c r="F45" s="644"/>
      <c r="G45" s="811" t="s">
        <v>112</v>
      </c>
      <c r="H45" s="645"/>
    </row>
    <row r="46" customFormat="false" ht="12" hidden="false" customHeight="true" outlineLevel="0" collapsed="false">
      <c r="A46" s="798"/>
      <c r="B46" s="812" t="s">
        <v>602</v>
      </c>
      <c r="C46" s="809"/>
      <c r="D46" s="644"/>
      <c r="E46" s="644"/>
      <c r="F46" s="644"/>
      <c r="G46" s="811" t="s">
        <v>112</v>
      </c>
      <c r="H46" s="645"/>
    </row>
    <row r="47" customFormat="false" ht="12" hidden="false" customHeight="true" outlineLevel="0" collapsed="false">
      <c r="A47" s="798"/>
      <c r="B47" s="812" t="s">
        <v>603</v>
      </c>
      <c r="C47" s="809"/>
      <c r="D47" s="644"/>
      <c r="E47" s="644"/>
      <c r="F47" s="644"/>
      <c r="G47" s="811" t="s">
        <v>112</v>
      </c>
      <c r="H47" s="645"/>
    </row>
    <row r="48" customFormat="false" ht="12" hidden="false" customHeight="true" outlineLevel="0" collapsed="false">
      <c r="A48" s="798"/>
      <c r="B48" s="812" t="s">
        <v>604</v>
      </c>
      <c r="C48" s="809"/>
      <c r="D48" s="644"/>
      <c r="E48" s="644"/>
      <c r="F48" s="644"/>
      <c r="G48" s="811" t="s">
        <v>112</v>
      </c>
      <c r="H48" s="645"/>
    </row>
    <row r="49" customFormat="false" ht="12" hidden="false" customHeight="true" outlineLevel="0" collapsed="false">
      <c r="A49" s="798"/>
      <c r="B49" s="812" t="s">
        <v>605</v>
      </c>
      <c r="C49" s="809"/>
      <c r="D49" s="644"/>
      <c r="E49" s="644"/>
      <c r="F49" s="644"/>
      <c r="G49" s="811" t="s">
        <v>112</v>
      </c>
      <c r="H49" s="645"/>
    </row>
    <row r="50" customFormat="false" ht="12" hidden="false" customHeight="true" outlineLevel="0" collapsed="false">
      <c r="A50" s="798"/>
      <c r="B50" s="812" t="s">
        <v>606</v>
      </c>
      <c r="C50" s="809"/>
      <c r="D50" s="644"/>
      <c r="E50" s="644"/>
      <c r="F50" s="644"/>
      <c r="G50" s="811" t="s">
        <v>112</v>
      </c>
      <c r="H50" s="645"/>
    </row>
    <row r="51" customFormat="false" ht="12" hidden="false" customHeight="true" outlineLevel="0" collapsed="false">
      <c r="A51" s="798"/>
      <c r="B51" s="812" t="s">
        <v>607</v>
      </c>
      <c r="C51" s="809"/>
      <c r="D51" s="644"/>
      <c r="E51" s="644"/>
      <c r="F51" s="644"/>
      <c r="G51" s="811" t="s">
        <v>112</v>
      </c>
      <c r="H51" s="645"/>
    </row>
    <row r="52" customFormat="false" ht="12" hidden="false" customHeight="true" outlineLevel="0" collapsed="false">
      <c r="A52" s="798"/>
      <c r="B52" s="812" t="s">
        <v>608</v>
      </c>
      <c r="C52" s="809"/>
      <c r="D52" s="644"/>
      <c r="E52" s="644"/>
      <c r="F52" s="644"/>
      <c r="G52" s="811" t="s">
        <v>112</v>
      </c>
      <c r="H52" s="645"/>
    </row>
    <row r="53" customFormat="false" ht="12" hidden="false" customHeight="true" outlineLevel="0" collapsed="false">
      <c r="A53" s="798"/>
      <c r="B53" s="812" t="s">
        <v>609</v>
      </c>
      <c r="C53" s="809"/>
      <c r="D53" s="644"/>
      <c r="E53" s="644"/>
      <c r="F53" s="644"/>
      <c r="G53" s="811" t="s">
        <v>112</v>
      </c>
      <c r="H53" s="645"/>
    </row>
    <row r="54" customFormat="false" ht="12" hidden="false" customHeight="true" outlineLevel="0" collapsed="false">
      <c r="A54" s="798"/>
      <c r="B54" s="812" t="s">
        <v>610</v>
      </c>
      <c r="C54" s="809"/>
      <c r="D54" s="644"/>
      <c r="E54" s="644"/>
      <c r="F54" s="644"/>
      <c r="G54" s="811" t="s">
        <v>112</v>
      </c>
      <c r="H54" s="645"/>
    </row>
    <row r="55" customFormat="false" ht="12.75" hidden="false" customHeight="true" outlineLevel="0" collapsed="false">
      <c r="A55" s="798"/>
      <c r="B55" s="812" t="s">
        <v>699</v>
      </c>
      <c r="C55" s="809"/>
      <c r="D55" s="644"/>
      <c r="E55" s="644"/>
      <c r="F55" s="644"/>
      <c r="G55" s="811" t="s">
        <v>112</v>
      </c>
      <c r="H55" s="645"/>
    </row>
    <row r="56" customFormat="false" ht="12" hidden="false" customHeight="true" outlineLevel="0" collapsed="false">
      <c r="A56" s="798"/>
      <c r="B56" s="810" t="s">
        <v>700</v>
      </c>
      <c r="C56" s="809"/>
      <c r="D56" s="644"/>
      <c r="E56" s="644"/>
      <c r="F56" s="644"/>
      <c r="G56" s="811" t="s">
        <v>112</v>
      </c>
      <c r="H56" s="645"/>
    </row>
    <row r="57" customFormat="false" ht="12" hidden="false" customHeight="true" outlineLevel="0" collapsed="false">
      <c r="A57" s="798"/>
      <c r="B57" s="812" t="s">
        <v>701</v>
      </c>
      <c r="C57" s="809"/>
      <c r="D57" s="644"/>
      <c r="E57" s="644"/>
      <c r="F57" s="644"/>
      <c r="G57" s="811" t="s">
        <v>112</v>
      </c>
      <c r="H57" s="645"/>
    </row>
    <row r="58" customFormat="false" ht="12" hidden="false" customHeight="true" outlineLevel="0" collapsed="false">
      <c r="A58" s="798"/>
      <c r="B58" s="812" t="s">
        <v>702</v>
      </c>
      <c r="C58" s="809"/>
      <c r="D58" s="644"/>
      <c r="E58" s="644"/>
      <c r="F58" s="644"/>
      <c r="G58" s="811" t="s">
        <v>112</v>
      </c>
      <c r="H58" s="645"/>
    </row>
    <row r="59" customFormat="false" ht="12" hidden="false" customHeight="true" outlineLevel="0" collapsed="false">
      <c r="A59" s="798"/>
      <c r="B59" s="812" t="s">
        <v>703</v>
      </c>
      <c r="C59" s="809"/>
      <c r="D59" s="644"/>
      <c r="E59" s="644"/>
      <c r="F59" s="644"/>
      <c r="G59" s="811" t="s">
        <v>112</v>
      </c>
      <c r="H59" s="645"/>
    </row>
    <row r="60" customFormat="false" ht="12" hidden="false" customHeight="true" outlineLevel="0" collapsed="false">
      <c r="A60" s="798"/>
      <c r="B60" s="812" t="s">
        <v>704</v>
      </c>
      <c r="C60" s="809"/>
      <c r="D60" s="644"/>
      <c r="E60" s="644"/>
      <c r="F60" s="644"/>
      <c r="G60" s="811" t="s">
        <v>112</v>
      </c>
      <c r="H60" s="645"/>
    </row>
    <row r="61" customFormat="false" ht="12" hidden="false" customHeight="true" outlineLevel="0" collapsed="false">
      <c r="A61" s="798"/>
      <c r="B61" s="812" t="s">
        <v>705</v>
      </c>
      <c r="C61" s="809"/>
      <c r="D61" s="644"/>
      <c r="E61" s="644"/>
      <c r="F61" s="644"/>
      <c r="G61" s="811" t="s">
        <v>112</v>
      </c>
      <c r="H61" s="645"/>
    </row>
    <row r="62" customFormat="false" ht="12" hidden="false" customHeight="true" outlineLevel="0" collapsed="false">
      <c r="A62" s="798"/>
      <c r="B62" s="812" t="s">
        <v>706</v>
      </c>
      <c r="C62" s="809"/>
      <c r="D62" s="644"/>
      <c r="E62" s="644"/>
      <c r="F62" s="644"/>
      <c r="G62" s="811" t="s">
        <v>112</v>
      </c>
      <c r="H62" s="645"/>
    </row>
    <row r="63" customFormat="false" ht="12" hidden="false" customHeight="true" outlineLevel="0" collapsed="false">
      <c r="A63" s="798"/>
      <c r="B63" s="812" t="s">
        <v>707</v>
      </c>
      <c r="C63" s="809"/>
      <c r="D63" s="644"/>
      <c r="E63" s="644"/>
      <c r="F63" s="644"/>
      <c r="G63" s="811" t="s">
        <v>112</v>
      </c>
      <c r="H63" s="645"/>
    </row>
    <row r="64" customFormat="false" ht="12" hidden="false" customHeight="true" outlineLevel="0" collapsed="false">
      <c r="A64" s="798"/>
      <c r="B64" s="812" t="s">
        <v>708</v>
      </c>
      <c r="C64" s="809"/>
      <c r="D64" s="644"/>
      <c r="E64" s="644"/>
      <c r="F64" s="644"/>
      <c r="G64" s="811" t="s">
        <v>112</v>
      </c>
      <c r="H64" s="645"/>
    </row>
    <row r="65" customFormat="false" ht="12" hidden="false" customHeight="true" outlineLevel="0" collapsed="false">
      <c r="A65" s="798"/>
      <c r="B65" s="810" t="s">
        <v>709</v>
      </c>
      <c r="C65" s="809"/>
      <c r="D65" s="644"/>
      <c r="E65" s="644"/>
      <c r="F65" s="644"/>
      <c r="G65" s="811" t="s">
        <v>112</v>
      </c>
      <c r="H65" s="645"/>
    </row>
    <row r="66" customFormat="false" ht="12.75" hidden="false" customHeight="true" outlineLevel="0" collapsed="false">
      <c r="A66" s="801"/>
      <c r="B66" s="802" t="s">
        <v>710</v>
      </c>
      <c r="C66" s="802"/>
      <c r="D66" s="813"/>
      <c r="E66" s="814"/>
      <c r="F66" s="814"/>
      <c r="G66" s="814"/>
      <c r="H66" s="815"/>
    </row>
    <row r="67" customFormat="false" ht="13.5" hidden="false" customHeight="true" outlineLevel="0" collapsed="false">
      <c r="A67" s="816"/>
      <c r="B67" s="817" t="s">
        <v>697</v>
      </c>
      <c r="C67" s="818"/>
      <c r="D67" s="644"/>
      <c r="E67" s="644"/>
      <c r="F67" s="644"/>
      <c r="G67" s="643" t="s">
        <v>112</v>
      </c>
      <c r="H67" s="645"/>
    </row>
    <row r="68" customFormat="false" ht="12.75" hidden="false" customHeight="true" outlineLevel="0" collapsed="false">
      <c r="A68" s="816"/>
      <c r="B68" s="819" t="s">
        <v>598</v>
      </c>
      <c r="C68" s="818"/>
      <c r="D68" s="644"/>
      <c r="E68" s="644"/>
      <c r="F68" s="644"/>
      <c r="G68" s="643" t="s">
        <v>112</v>
      </c>
      <c r="H68" s="645"/>
    </row>
    <row r="69" customFormat="false" ht="12.75" hidden="false" customHeight="true" outlineLevel="0" collapsed="false">
      <c r="A69" s="816"/>
      <c r="B69" s="819" t="s">
        <v>599</v>
      </c>
      <c r="C69" s="818"/>
      <c r="D69" s="644"/>
      <c r="E69" s="644"/>
      <c r="F69" s="644"/>
      <c r="G69" s="643" t="s">
        <v>112</v>
      </c>
      <c r="H69" s="645"/>
    </row>
    <row r="70" customFormat="false" ht="12.75" hidden="false" customHeight="true" outlineLevel="0" collapsed="false">
      <c r="A70" s="816"/>
      <c r="B70" s="819" t="s">
        <v>600</v>
      </c>
      <c r="C70" s="818"/>
      <c r="D70" s="644"/>
      <c r="E70" s="644"/>
      <c r="F70" s="644"/>
      <c r="G70" s="643" t="s">
        <v>112</v>
      </c>
      <c r="H70" s="645"/>
    </row>
    <row r="71" customFormat="false" ht="12.75" hidden="false" customHeight="true" outlineLevel="0" collapsed="false">
      <c r="A71" s="816"/>
      <c r="B71" s="819" t="s">
        <v>698</v>
      </c>
      <c r="C71" s="818"/>
      <c r="D71" s="644"/>
      <c r="E71" s="644"/>
      <c r="F71" s="644"/>
      <c r="G71" s="643" t="s">
        <v>112</v>
      </c>
      <c r="H71" s="645"/>
    </row>
    <row r="72" customFormat="false" ht="12.75" hidden="false" customHeight="true" outlineLevel="0" collapsed="false">
      <c r="A72" s="816"/>
      <c r="B72" s="819" t="s">
        <v>602</v>
      </c>
      <c r="C72" s="818"/>
      <c r="D72" s="644"/>
      <c r="E72" s="644"/>
      <c r="F72" s="644"/>
      <c r="G72" s="643" t="s">
        <v>112</v>
      </c>
      <c r="H72" s="645"/>
    </row>
    <row r="73" customFormat="false" ht="12.75" hidden="false" customHeight="true" outlineLevel="0" collapsed="false">
      <c r="A73" s="816"/>
      <c r="B73" s="819" t="s">
        <v>603</v>
      </c>
      <c r="C73" s="818"/>
      <c r="D73" s="644"/>
      <c r="E73" s="644"/>
      <c r="F73" s="644"/>
      <c r="G73" s="643" t="s">
        <v>112</v>
      </c>
      <c r="H73" s="645"/>
    </row>
    <row r="74" customFormat="false" ht="12" hidden="false" customHeight="true" outlineLevel="0" collapsed="false">
      <c r="A74" s="816"/>
      <c r="B74" s="819" t="s">
        <v>604</v>
      </c>
      <c r="C74" s="818"/>
      <c r="D74" s="644"/>
      <c r="E74" s="644"/>
      <c r="F74" s="644"/>
      <c r="G74" s="643" t="s">
        <v>112</v>
      </c>
      <c r="H74" s="645"/>
    </row>
    <row r="75" customFormat="false" ht="12" hidden="false" customHeight="true" outlineLevel="0" collapsed="false">
      <c r="A75" s="816"/>
      <c r="B75" s="819" t="s">
        <v>605</v>
      </c>
      <c r="C75" s="818"/>
      <c r="D75" s="644"/>
      <c r="E75" s="644"/>
      <c r="F75" s="644"/>
      <c r="G75" s="643" t="s">
        <v>112</v>
      </c>
      <c r="H75" s="645"/>
    </row>
    <row r="76" customFormat="false" ht="12" hidden="false" customHeight="true" outlineLevel="0" collapsed="false">
      <c r="A76" s="816"/>
      <c r="B76" s="819" t="s">
        <v>606</v>
      </c>
      <c r="C76" s="818"/>
      <c r="D76" s="644"/>
      <c r="E76" s="644"/>
      <c r="F76" s="644"/>
      <c r="G76" s="643" t="s">
        <v>112</v>
      </c>
      <c r="H76" s="645"/>
    </row>
    <row r="77" customFormat="false" ht="12" hidden="false" customHeight="true" outlineLevel="0" collapsed="false">
      <c r="A77" s="816"/>
      <c r="B77" s="819" t="s">
        <v>607</v>
      </c>
      <c r="C77" s="818"/>
      <c r="D77" s="644"/>
      <c r="E77" s="644"/>
      <c r="F77" s="644"/>
      <c r="G77" s="643" t="s">
        <v>112</v>
      </c>
      <c r="H77" s="645"/>
    </row>
    <row r="78" customFormat="false" ht="12" hidden="false" customHeight="true" outlineLevel="0" collapsed="false">
      <c r="A78" s="816"/>
      <c r="B78" s="819" t="s">
        <v>608</v>
      </c>
      <c r="C78" s="818"/>
      <c r="D78" s="644"/>
      <c r="E78" s="644"/>
      <c r="F78" s="644"/>
      <c r="G78" s="643" t="s">
        <v>112</v>
      </c>
      <c r="H78" s="645"/>
    </row>
    <row r="79" customFormat="false" ht="12" hidden="false" customHeight="true" outlineLevel="0" collapsed="false">
      <c r="A79" s="816"/>
      <c r="B79" s="819" t="s">
        <v>609</v>
      </c>
      <c r="C79" s="818"/>
      <c r="D79" s="644"/>
      <c r="E79" s="644"/>
      <c r="F79" s="644"/>
      <c r="G79" s="643" t="s">
        <v>112</v>
      </c>
      <c r="H79" s="645"/>
    </row>
    <row r="80" customFormat="false" ht="12" hidden="false" customHeight="true" outlineLevel="0" collapsed="false">
      <c r="A80" s="816"/>
      <c r="B80" s="819" t="s">
        <v>610</v>
      </c>
      <c r="C80" s="818"/>
      <c r="D80" s="644"/>
      <c r="E80" s="644"/>
      <c r="F80" s="644"/>
      <c r="G80" s="643" t="s">
        <v>112</v>
      </c>
      <c r="H80" s="645"/>
    </row>
    <row r="81" customFormat="false" ht="12" hidden="false" customHeight="true" outlineLevel="0" collapsed="false">
      <c r="A81" s="816"/>
      <c r="B81" s="819" t="s">
        <v>699</v>
      </c>
      <c r="C81" s="818"/>
      <c r="D81" s="644"/>
      <c r="E81" s="644"/>
      <c r="F81" s="644"/>
      <c r="G81" s="643" t="s">
        <v>112</v>
      </c>
      <c r="H81" s="645"/>
    </row>
    <row r="82" customFormat="false" ht="12" hidden="false" customHeight="true" outlineLevel="0" collapsed="false">
      <c r="A82" s="816"/>
      <c r="B82" s="817" t="s">
        <v>700</v>
      </c>
      <c r="C82" s="818"/>
      <c r="D82" s="644"/>
      <c r="E82" s="644"/>
      <c r="F82" s="644"/>
      <c r="G82" s="643" t="s">
        <v>112</v>
      </c>
      <c r="H82" s="645"/>
    </row>
    <row r="83" customFormat="false" ht="12" hidden="false" customHeight="true" outlineLevel="0" collapsed="false">
      <c r="A83" s="816"/>
      <c r="B83" s="819" t="s">
        <v>701</v>
      </c>
      <c r="C83" s="818"/>
      <c r="D83" s="644"/>
      <c r="E83" s="644"/>
      <c r="F83" s="644"/>
      <c r="G83" s="643" t="s">
        <v>112</v>
      </c>
      <c r="H83" s="645"/>
    </row>
    <row r="84" customFormat="false" ht="12" hidden="false" customHeight="true" outlineLevel="0" collapsed="false">
      <c r="A84" s="816"/>
      <c r="B84" s="819" t="s">
        <v>702</v>
      </c>
      <c r="C84" s="818"/>
      <c r="D84" s="644"/>
      <c r="E84" s="644"/>
      <c r="F84" s="644"/>
      <c r="G84" s="643" t="s">
        <v>112</v>
      </c>
      <c r="H84" s="645"/>
    </row>
    <row r="85" customFormat="false" ht="12" hidden="false" customHeight="true" outlineLevel="0" collapsed="false">
      <c r="A85" s="816"/>
      <c r="B85" s="819" t="s">
        <v>703</v>
      </c>
      <c r="C85" s="818"/>
      <c r="D85" s="644"/>
      <c r="E85" s="644"/>
      <c r="F85" s="644"/>
      <c r="G85" s="643" t="s">
        <v>112</v>
      </c>
      <c r="H85" s="645"/>
    </row>
    <row r="86" customFormat="false" ht="12" hidden="false" customHeight="true" outlineLevel="0" collapsed="false">
      <c r="A86" s="816"/>
      <c r="B86" s="819" t="s">
        <v>704</v>
      </c>
      <c r="C86" s="818"/>
      <c r="D86" s="644"/>
      <c r="E86" s="644"/>
      <c r="F86" s="644"/>
      <c r="G86" s="643" t="s">
        <v>112</v>
      </c>
      <c r="H86" s="645"/>
    </row>
    <row r="87" customFormat="false" ht="12" hidden="false" customHeight="true" outlineLevel="0" collapsed="false">
      <c r="A87" s="816"/>
      <c r="B87" s="819" t="s">
        <v>705</v>
      </c>
      <c r="C87" s="818"/>
      <c r="D87" s="644"/>
      <c r="E87" s="644"/>
      <c r="F87" s="644"/>
      <c r="G87" s="643" t="s">
        <v>112</v>
      </c>
      <c r="H87" s="645"/>
    </row>
    <row r="88" customFormat="false" ht="12" hidden="false" customHeight="true" outlineLevel="0" collapsed="false">
      <c r="A88" s="816"/>
      <c r="B88" s="819" t="s">
        <v>706</v>
      </c>
      <c r="C88" s="818"/>
      <c r="D88" s="644"/>
      <c r="E88" s="644"/>
      <c r="F88" s="644"/>
      <c r="G88" s="643" t="s">
        <v>112</v>
      </c>
      <c r="H88" s="645"/>
    </row>
    <row r="89" customFormat="false" ht="12" hidden="false" customHeight="true" outlineLevel="0" collapsed="false">
      <c r="A89" s="816"/>
      <c r="B89" s="819" t="s">
        <v>707</v>
      </c>
      <c r="C89" s="818"/>
      <c r="D89" s="644"/>
      <c r="E89" s="644"/>
      <c r="F89" s="644"/>
      <c r="G89" s="643" t="s">
        <v>112</v>
      </c>
      <c r="H89" s="645"/>
    </row>
    <row r="90" customFormat="false" ht="12" hidden="false" customHeight="true" outlineLevel="0" collapsed="false">
      <c r="A90" s="816"/>
      <c r="B90" s="819" t="s">
        <v>708</v>
      </c>
      <c r="C90" s="818"/>
      <c r="D90" s="644"/>
      <c r="E90" s="644"/>
      <c r="F90" s="644"/>
      <c r="G90" s="643" t="s">
        <v>112</v>
      </c>
      <c r="H90" s="645"/>
    </row>
    <row r="91" customFormat="false" ht="12" hidden="false" customHeight="true" outlineLevel="0" collapsed="false">
      <c r="A91" s="816"/>
      <c r="B91" s="817" t="s">
        <v>709</v>
      </c>
      <c r="C91" s="818"/>
      <c r="D91" s="644"/>
      <c r="E91" s="644"/>
      <c r="F91" s="644"/>
      <c r="G91" s="643" t="s">
        <v>112</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697</v>
      </c>
      <c r="C93" s="821"/>
      <c r="D93" s="644"/>
      <c r="E93" s="644"/>
      <c r="F93" s="644"/>
      <c r="G93" s="823" t="s">
        <v>112</v>
      </c>
      <c r="H93" s="644"/>
    </row>
    <row r="94" customFormat="false" ht="13.5" hidden="false" customHeight="true" outlineLevel="0" collapsed="false">
      <c r="A94" s="820"/>
      <c r="B94" s="824" t="s">
        <v>598</v>
      </c>
      <c r="C94" s="821"/>
      <c r="D94" s="644"/>
      <c r="E94" s="644"/>
      <c r="F94" s="644"/>
      <c r="G94" s="823" t="s">
        <v>112</v>
      </c>
      <c r="H94" s="644"/>
    </row>
    <row r="95" customFormat="false" ht="12.75" hidden="false" customHeight="true" outlineLevel="0" collapsed="false">
      <c r="A95" s="820"/>
      <c r="B95" s="824" t="s">
        <v>599</v>
      </c>
      <c r="C95" s="821"/>
      <c r="D95" s="644"/>
      <c r="E95" s="644"/>
      <c r="F95" s="644"/>
      <c r="G95" s="823" t="s">
        <v>112</v>
      </c>
      <c r="H95" s="644"/>
    </row>
    <row r="96" customFormat="false" ht="12.75" hidden="false" customHeight="true" outlineLevel="0" collapsed="false">
      <c r="A96" s="820"/>
      <c r="B96" s="824" t="s">
        <v>600</v>
      </c>
      <c r="C96" s="821"/>
      <c r="D96" s="644"/>
      <c r="E96" s="644"/>
      <c r="F96" s="644"/>
      <c r="G96" s="823" t="s">
        <v>112</v>
      </c>
      <c r="H96" s="644"/>
    </row>
    <row r="97" customFormat="false" ht="12.75" hidden="false" customHeight="true" outlineLevel="0" collapsed="false">
      <c r="A97" s="820"/>
      <c r="B97" s="824" t="s">
        <v>698</v>
      </c>
      <c r="C97" s="821"/>
      <c r="D97" s="644"/>
      <c r="E97" s="644"/>
      <c r="F97" s="644"/>
      <c r="G97" s="823" t="s">
        <v>112</v>
      </c>
      <c r="H97" s="644"/>
    </row>
    <row r="98" customFormat="false" ht="12.75" hidden="false" customHeight="true" outlineLevel="0" collapsed="false">
      <c r="A98" s="820"/>
      <c r="B98" s="824" t="s">
        <v>602</v>
      </c>
      <c r="C98" s="821"/>
      <c r="D98" s="644"/>
      <c r="E98" s="644"/>
      <c r="F98" s="644"/>
      <c r="G98" s="823" t="s">
        <v>112</v>
      </c>
      <c r="H98" s="644"/>
    </row>
    <row r="99" customFormat="false" ht="12.75" hidden="false" customHeight="true" outlineLevel="0" collapsed="false">
      <c r="A99" s="820"/>
      <c r="B99" s="824" t="s">
        <v>603</v>
      </c>
      <c r="C99" s="821"/>
      <c r="D99" s="644"/>
      <c r="E99" s="644"/>
      <c r="F99" s="644"/>
      <c r="G99" s="823" t="s">
        <v>112</v>
      </c>
      <c r="H99" s="644"/>
    </row>
    <row r="100" customFormat="false" ht="12.75" hidden="false" customHeight="true" outlineLevel="0" collapsed="false">
      <c r="A100" s="820"/>
      <c r="B100" s="824" t="s">
        <v>604</v>
      </c>
      <c r="C100" s="821"/>
      <c r="D100" s="644"/>
      <c r="E100" s="644"/>
      <c r="F100" s="644"/>
      <c r="G100" s="823" t="s">
        <v>112</v>
      </c>
      <c r="H100" s="644"/>
    </row>
    <row r="101" customFormat="false" ht="12" hidden="false" customHeight="true" outlineLevel="0" collapsed="false">
      <c r="A101" s="820"/>
      <c r="B101" s="824" t="s">
        <v>605</v>
      </c>
      <c r="C101" s="821"/>
      <c r="D101" s="644"/>
      <c r="E101" s="644"/>
      <c r="F101" s="644"/>
      <c r="G101" s="823" t="s">
        <v>112</v>
      </c>
      <c r="H101" s="644"/>
    </row>
    <row r="102" customFormat="false" ht="12" hidden="false" customHeight="true" outlineLevel="0" collapsed="false">
      <c r="A102" s="820"/>
      <c r="B102" s="824" t="s">
        <v>606</v>
      </c>
      <c r="C102" s="821"/>
      <c r="D102" s="644"/>
      <c r="E102" s="644"/>
      <c r="F102" s="644"/>
      <c r="G102" s="823" t="s">
        <v>112</v>
      </c>
      <c r="H102" s="644"/>
    </row>
    <row r="103" customFormat="false" ht="12" hidden="false" customHeight="true" outlineLevel="0" collapsed="false">
      <c r="A103" s="820"/>
      <c r="B103" s="824" t="s">
        <v>607</v>
      </c>
      <c r="C103" s="821"/>
      <c r="D103" s="644"/>
      <c r="E103" s="644"/>
      <c r="F103" s="644"/>
      <c r="G103" s="823" t="s">
        <v>112</v>
      </c>
      <c r="H103" s="644"/>
    </row>
    <row r="104" customFormat="false" ht="12" hidden="false" customHeight="true" outlineLevel="0" collapsed="false">
      <c r="A104" s="820"/>
      <c r="B104" s="824" t="s">
        <v>608</v>
      </c>
      <c r="C104" s="821"/>
      <c r="D104" s="644"/>
      <c r="E104" s="644"/>
      <c r="F104" s="644"/>
      <c r="G104" s="823" t="s">
        <v>112</v>
      </c>
      <c r="H104" s="644"/>
    </row>
    <row r="105" customFormat="false" ht="12" hidden="false" customHeight="true" outlineLevel="0" collapsed="false">
      <c r="A105" s="820"/>
      <c r="B105" s="824" t="s">
        <v>609</v>
      </c>
      <c r="C105" s="821"/>
      <c r="D105" s="644"/>
      <c r="E105" s="644"/>
      <c r="F105" s="644"/>
      <c r="G105" s="823" t="s">
        <v>112</v>
      </c>
      <c r="H105" s="644"/>
    </row>
    <row r="106" customFormat="false" ht="12" hidden="false" customHeight="true" outlineLevel="0" collapsed="false">
      <c r="A106" s="820"/>
      <c r="B106" s="824" t="s">
        <v>610</v>
      </c>
      <c r="C106" s="821"/>
      <c r="D106" s="644"/>
      <c r="E106" s="644"/>
      <c r="F106" s="644"/>
      <c r="G106" s="823" t="s">
        <v>112</v>
      </c>
      <c r="H106" s="644"/>
    </row>
    <row r="107" customFormat="false" ht="12" hidden="false" customHeight="true" outlineLevel="0" collapsed="false">
      <c r="A107" s="820"/>
      <c r="B107" s="824" t="s">
        <v>699</v>
      </c>
      <c r="C107" s="821"/>
      <c r="D107" s="644"/>
      <c r="E107" s="644"/>
      <c r="F107" s="644"/>
      <c r="G107" s="823" t="s">
        <v>112</v>
      </c>
      <c r="H107" s="644"/>
    </row>
    <row r="108" customFormat="false" ht="12" hidden="false" customHeight="true" outlineLevel="0" collapsed="false">
      <c r="A108" s="820"/>
      <c r="B108" s="822" t="s">
        <v>700</v>
      </c>
      <c r="C108" s="821"/>
      <c r="D108" s="644"/>
      <c r="E108" s="644"/>
      <c r="F108" s="644"/>
      <c r="G108" s="823" t="s">
        <v>112</v>
      </c>
      <c r="H108" s="644"/>
    </row>
    <row r="109" customFormat="false" ht="12" hidden="false" customHeight="true" outlineLevel="0" collapsed="false">
      <c r="A109" s="820"/>
      <c r="B109" s="824" t="s">
        <v>701</v>
      </c>
      <c r="C109" s="821"/>
      <c r="D109" s="644"/>
      <c r="E109" s="644"/>
      <c r="F109" s="644"/>
      <c r="G109" s="823" t="s">
        <v>112</v>
      </c>
      <c r="H109" s="644"/>
    </row>
    <row r="110" customFormat="false" ht="12" hidden="false" customHeight="true" outlineLevel="0" collapsed="false">
      <c r="A110" s="820"/>
      <c r="B110" s="824" t="s">
        <v>702</v>
      </c>
      <c r="C110" s="821"/>
      <c r="D110" s="644"/>
      <c r="E110" s="644"/>
      <c r="F110" s="644"/>
      <c r="G110" s="823" t="s">
        <v>112</v>
      </c>
      <c r="H110" s="644"/>
    </row>
    <row r="111" customFormat="false" ht="12" hidden="false" customHeight="true" outlineLevel="0" collapsed="false">
      <c r="A111" s="820"/>
      <c r="B111" s="824" t="s">
        <v>703</v>
      </c>
      <c r="C111" s="821"/>
      <c r="D111" s="644"/>
      <c r="E111" s="644"/>
      <c r="F111" s="644"/>
      <c r="G111" s="823" t="s">
        <v>112</v>
      </c>
      <c r="H111" s="644"/>
    </row>
    <row r="112" customFormat="false" ht="12" hidden="false" customHeight="true" outlineLevel="0" collapsed="false">
      <c r="A112" s="820"/>
      <c r="B112" s="824" t="s">
        <v>704</v>
      </c>
      <c r="C112" s="821"/>
      <c r="D112" s="644"/>
      <c r="E112" s="644"/>
      <c r="F112" s="644"/>
      <c r="G112" s="823" t="s">
        <v>112</v>
      </c>
      <c r="H112" s="644"/>
    </row>
    <row r="113" customFormat="false" ht="12" hidden="false" customHeight="true" outlineLevel="0" collapsed="false">
      <c r="A113" s="820"/>
      <c r="B113" s="824" t="s">
        <v>705</v>
      </c>
      <c r="C113" s="821"/>
      <c r="D113" s="644"/>
      <c r="E113" s="644"/>
      <c r="F113" s="644"/>
      <c r="G113" s="823" t="s">
        <v>112</v>
      </c>
      <c r="H113" s="644"/>
    </row>
    <row r="114" customFormat="false" ht="12" hidden="false" customHeight="true" outlineLevel="0" collapsed="false">
      <c r="A114" s="820"/>
      <c r="B114" s="824" t="s">
        <v>706</v>
      </c>
      <c r="C114" s="821"/>
      <c r="D114" s="644"/>
      <c r="E114" s="644"/>
      <c r="F114" s="644"/>
      <c r="G114" s="823" t="s">
        <v>112</v>
      </c>
      <c r="H114" s="644"/>
    </row>
    <row r="115" customFormat="false" ht="12" hidden="false" customHeight="true" outlineLevel="0" collapsed="false">
      <c r="A115" s="820"/>
      <c r="B115" s="824" t="s">
        <v>707</v>
      </c>
      <c r="C115" s="821"/>
      <c r="D115" s="644"/>
      <c r="E115" s="644"/>
      <c r="F115" s="644"/>
      <c r="G115" s="823" t="s">
        <v>112</v>
      </c>
      <c r="H115" s="644"/>
    </row>
    <row r="116" customFormat="false" ht="12" hidden="false" customHeight="true" outlineLevel="0" collapsed="false">
      <c r="A116" s="820"/>
      <c r="B116" s="824" t="s">
        <v>708</v>
      </c>
      <c r="C116" s="821"/>
      <c r="D116" s="644"/>
      <c r="E116" s="644"/>
      <c r="F116" s="644"/>
      <c r="G116" s="823" t="s">
        <v>112</v>
      </c>
      <c r="H116" s="644"/>
    </row>
    <row r="117" customFormat="false" ht="12" hidden="false" customHeight="true" outlineLevel="0" collapsed="false">
      <c r="A117" s="820"/>
      <c r="B117" s="822" t="s">
        <v>709</v>
      </c>
      <c r="C117" s="821"/>
      <c r="D117" s="644"/>
      <c r="E117" s="644"/>
      <c r="F117" s="644"/>
      <c r="G117" s="823" t="s">
        <v>112</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70" t="s">
        <v>712</v>
      </c>
    </row>
    <row r="121" customFormat="false" ht="13.5" hidden="false" customHeight="true" outlineLevel="0" collapsed="false">
      <c r="A121" s="825" t="s">
        <v>713</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3" t="s">
        <v>445</v>
      </c>
      <c r="B124" s="826"/>
      <c r="C124" s="826"/>
      <c r="D124" s="827"/>
      <c r="E124" s="827"/>
      <c r="F124" s="827"/>
      <c r="G124" s="827"/>
      <c r="H124" s="828"/>
    </row>
    <row r="125" customFormat="false" ht="12.75" hidden="false" customHeight="true" outlineLevel="0" collapsed="false">
      <c r="A125" s="185" t="s">
        <v>594</v>
      </c>
      <c r="B125" s="185"/>
      <c r="C125" s="185"/>
      <c r="D125" s="185"/>
      <c r="E125" s="185"/>
      <c r="F125" s="185"/>
      <c r="G125" s="185"/>
      <c r="H125" s="185"/>
    </row>
    <row r="126" customFormat="false" ht="12.75" hidden="false" customHeight="true" outlineLevel="0" collapsed="false">
      <c r="A126" s="385" t="s">
        <v>689</v>
      </c>
      <c r="B126" s="385"/>
      <c r="C126" s="385"/>
      <c r="D126" s="385"/>
      <c r="E126" s="385"/>
      <c r="F126" s="385"/>
      <c r="G126" s="385"/>
      <c r="H126" s="385"/>
    </row>
    <row r="127" customFormat="false" ht="12.75" hidden="false" customHeight="true" outlineLevel="0" collapsed="false">
      <c r="A127" s="385" t="s">
        <v>71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1</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5.75" hidden="false" customHeight="true" outlineLevel="0" collapsed="false">
      <c r="A2" s="650" t="s">
        <v>716</v>
      </c>
      <c r="J2" s="112" t="s">
        <v>79</v>
      </c>
    </row>
    <row r="3" customFormat="false" ht="15.75" hidden="false" customHeight="true" outlineLevel="0" collapsed="false">
      <c r="A3" s="650" t="s">
        <v>78</v>
      </c>
      <c r="J3" s="112" t="s">
        <v>80</v>
      </c>
    </row>
    <row r="4" customFormat="false" ht="12.75" hidden="false" customHeight="true" outlineLevel="0" collapsed="false">
      <c r="A4" s="611"/>
      <c r="J4" s="139"/>
    </row>
    <row r="5" customFormat="false" ht="12" hidden="false" customHeight="true" outlineLevel="0" collapsed="false">
      <c r="A5" s="150" t="s">
        <v>717</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75"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15" hidden="false" customHeight="true" outlineLevel="0" collapsed="false">
      <c r="A9" s="834" t="s">
        <v>730</v>
      </c>
      <c r="B9" s="402"/>
      <c r="C9" s="402"/>
      <c r="D9" s="402"/>
      <c r="E9" s="402"/>
      <c r="F9" s="402"/>
      <c r="G9" s="402"/>
      <c r="H9" s="402"/>
      <c r="I9" s="50"/>
      <c r="J9" s="135"/>
    </row>
    <row r="10" customFormat="false" ht="12" hidden="false" customHeight="true" outlineLevel="0" collapsed="false">
      <c r="A10" s="835" t="s">
        <v>731</v>
      </c>
      <c r="B10" s="50"/>
      <c r="C10" s="50"/>
      <c r="D10" s="50"/>
      <c r="E10" s="50"/>
      <c r="F10" s="50"/>
      <c r="G10" s="50"/>
      <c r="H10" s="50"/>
      <c r="I10" s="50"/>
      <c r="J10" s="135"/>
    </row>
    <row r="11" customFormat="false" ht="25.5" hidden="false" customHeight="true" outlineLevel="0" collapsed="false">
      <c r="A11" s="836" t="s">
        <v>732</v>
      </c>
      <c r="B11" s="50"/>
      <c r="C11" s="50"/>
      <c r="D11" s="50"/>
      <c r="E11" s="50"/>
      <c r="F11" s="50"/>
      <c r="G11" s="50"/>
      <c r="H11" s="50"/>
      <c r="I11" s="50"/>
      <c r="J11" s="135"/>
    </row>
    <row r="12" customFormat="false" ht="12" hidden="false" customHeight="true" outlineLevel="0" collapsed="false">
      <c r="A12" s="837" t="s">
        <v>602</v>
      </c>
      <c r="B12" s="603" t="n">
        <v>1.98176</v>
      </c>
      <c r="C12" s="603" t="n">
        <v>30.07128432</v>
      </c>
      <c r="D12" s="604" t="s">
        <v>516</v>
      </c>
      <c r="E12" s="603" t="n">
        <v>2</v>
      </c>
      <c r="F12" s="603" t="n">
        <v>1</v>
      </c>
      <c r="G12" s="604" t="s">
        <v>113</v>
      </c>
      <c r="H12" s="603" t="n">
        <v>0.0396352</v>
      </c>
      <c r="I12" s="603" t="n">
        <v>0.29123248</v>
      </c>
      <c r="J12" s="701" t="s">
        <v>112</v>
      </c>
    </row>
    <row r="13" customFormat="false" ht="12" hidden="false" customHeight="true" outlineLevel="0" collapsed="false">
      <c r="A13" s="837" t="s">
        <v>604</v>
      </c>
      <c r="B13" s="603" t="n">
        <v>115.62616</v>
      </c>
      <c r="C13" s="603" t="n">
        <v>729.74334513</v>
      </c>
      <c r="D13" s="604" t="s">
        <v>516</v>
      </c>
      <c r="E13" s="603" t="n">
        <v>2</v>
      </c>
      <c r="F13" s="603" t="n">
        <v>1</v>
      </c>
      <c r="G13" s="604" t="s">
        <v>113</v>
      </c>
      <c r="H13" s="603" t="n">
        <v>2.3125232</v>
      </c>
      <c r="I13" s="603" t="n">
        <v>6.8102687306</v>
      </c>
      <c r="J13" s="701" t="s">
        <v>112</v>
      </c>
    </row>
    <row r="14" customFormat="false" ht="12" hidden="false" customHeight="true" outlineLevel="0" collapsed="false">
      <c r="A14" s="837" t="s">
        <v>607</v>
      </c>
      <c r="B14" s="603" t="n">
        <v>2.34208</v>
      </c>
      <c r="C14" s="603" t="n">
        <v>35.53879056</v>
      </c>
      <c r="D14" s="604" t="s">
        <v>516</v>
      </c>
      <c r="E14" s="603" t="n">
        <v>2</v>
      </c>
      <c r="F14" s="603" t="n">
        <v>1</v>
      </c>
      <c r="G14" s="604" t="s">
        <v>113</v>
      </c>
      <c r="H14" s="603" t="n">
        <v>0.0468416</v>
      </c>
      <c r="I14" s="603" t="n">
        <v>0.34418384</v>
      </c>
      <c r="J14" s="701" t="s">
        <v>112</v>
      </c>
    </row>
    <row r="15" customFormat="false" ht="12" hidden="false" customHeight="true" outlineLevel="0" collapsed="false">
      <c r="A15" s="837" t="s">
        <v>605</v>
      </c>
      <c r="B15" s="604" t="s">
        <v>112</v>
      </c>
      <c r="C15" s="604" t="s">
        <v>112</v>
      </c>
      <c r="D15" s="604" t="s">
        <v>112</v>
      </c>
      <c r="E15" s="604" t="s">
        <v>113</v>
      </c>
      <c r="F15" s="604" t="s">
        <v>113</v>
      </c>
      <c r="G15" s="604" t="s">
        <v>113</v>
      </c>
      <c r="H15" s="604" t="s">
        <v>112</v>
      </c>
      <c r="I15" s="604" t="s">
        <v>112</v>
      </c>
      <c r="J15" s="701" t="s">
        <v>112</v>
      </c>
    </row>
    <row r="16" customFormat="false" ht="12" hidden="false" customHeight="true" outlineLevel="0" collapsed="false">
      <c r="A16" s="837" t="s">
        <v>599</v>
      </c>
      <c r="B16" s="604" t="s">
        <v>112</v>
      </c>
      <c r="C16" s="604" t="s">
        <v>112</v>
      </c>
      <c r="D16" s="604" t="s">
        <v>112</v>
      </c>
      <c r="E16" s="604" t="s">
        <v>112</v>
      </c>
      <c r="F16" s="604" t="s">
        <v>112</v>
      </c>
      <c r="G16" s="604" t="s">
        <v>112</v>
      </c>
      <c r="H16" s="604" t="s">
        <v>112</v>
      </c>
      <c r="I16" s="604" t="s">
        <v>112</v>
      </c>
      <c r="J16" s="701" t="s">
        <v>112</v>
      </c>
    </row>
    <row r="17" customFormat="false" ht="12" hidden="false" customHeight="true" outlineLevel="0" collapsed="false">
      <c r="A17" s="785" t="s">
        <v>733</v>
      </c>
      <c r="B17" s="50"/>
      <c r="C17" s="50"/>
      <c r="D17" s="50"/>
      <c r="E17" s="50"/>
      <c r="F17" s="50"/>
      <c r="G17" s="50"/>
      <c r="H17" s="50"/>
      <c r="I17" s="50"/>
      <c r="J17" s="135"/>
    </row>
    <row r="18" customFormat="false" ht="12" hidden="false" customHeight="true" outlineLevel="0" collapsed="false">
      <c r="A18" s="133" t="s">
        <v>703</v>
      </c>
      <c r="B18" s="603" t="n">
        <v>1.446</v>
      </c>
      <c r="C18" s="603" t="n">
        <v>25.060539376</v>
      </c>
      <c r="D18" s="604" t="s">
        <v>516</v>
      </c>
      <c r="E18" s="604" t="s">
        <v>113</v>
      </c>
      <c r="F18" s="604" t="s">
        <v>113</v>
      </c>
      <c r="G18" s="604" t="s">
        <v>113</v>
      </c>
      <c r="H18" s="603" t="n">
        <v>0.02169</v>
      </c>
      <c r="I18" s="603" t="n">
        <v>2.6451268751</v>
      </c>
      <c r="J18" s="701" t="s">
        <v>112</v>
      </c>
    </row>
    <row r="19" customFormat="false" ht="12" hidden="false" customHeight="true" outlineLevel="0" collapsed="false">
      <c r="A19" s="133" t="s">
        <v>602</v>
      </c>
      <c r="B19" s="603" t="n">
        <v>109.578</v>
      </c>
      <c r="C19" s="603" t="n">
        <v>503.80722842</v>
      </c>
      <c r="D19" s="604" t="s">
        <v>516</v>
      </c>
      <c r="E19" s="603" t="n">
        <v>1.5</v>
      </c>
      <c r="F19" s="603" t="n">
        <v>10</v>
      </c>
      <c r="G19" s="604" t="s">
        <v>113</v>
      </c>
      <c r="H19" s="603" t="n">
        <v>1.64367</v>
      </c>
      <c r="I19" s="603" t="n">
        <v>44.084049268</v>
      </c>
      <c r="J19" s="701" t="s">
        <v>112</v>
      </c>
    </row>
    <row r="20" customFormat="false" ht="12" hidden="false" customHeight="true" outlineLevel="0" collapsed="false">
      <c r="A20" s="133" t="s">
        <v>604</v>
      </c>
      <c r="B20" s="603" t="n">
        <v>184.8693</v>
      </c>
      <c r="C20" s="603" t="n">
        <v>854.53424872</v>
      </c>
      <c r="D20" s="604" t="s">
        <v>516</v>
      </c>
      <c r="E20" s="603" t="n">
        <v>1.5</v>
      </c>
      <c r="F20" s="603" t="n">
        <v>10</v>
      </c>
      <c r="G20" s="604" t="s">
        <v>113</v>
      </c>
      <c r="H20" s="603" t="n">
        <v>2.7730395</v>
      </c>
      <c r="I20" s="603" t="n">
        <v>74.715332025</v>
      </c>
      <c r="J20" s="701" t="s">
        <v>112</v>
      </c>
    </row>
    <row r="21" customFormat="false" ht="12" hidden="false" customHeight="true" outlineLevel="0" collapsed="false">
      <c r="A21" s="133" t="s">
        <v>607</v>
      </c>
      <c r="B21" s="603" t="n">
        <v>97.42</v>
      </c>
      <c r="C21" s="603" t="n">
        <v>445.82323237</v>
      </c>
      <c r="D21" s="604" t="s">
        <v>516</v>
      </c>
      <c r="E21" s="603" t="n">
        <v>1.5</v>
      </c>
      <c r="F21" s="603" t="n">
        <v>10</v>
      </c>
      <c r="G21" s="604" t="s">
        <v>113</v>
      </c>
      <c r="H21" s="603" t="n">
        <v>1.4613</v>
      </c>
      <c r="I21" s="603" t="n">
        <v>38.87383693</v>
      </c>
      <c r="J21" s="701" t="s">
        <v>112</v>
      </c>
    </row>
    <row r="22" customFormat="false" ht="12" hidden="false" customHeight="true" outlineLevel="0" collapsed="false">
      <c r="A22" s="133" t="s">
        <v>605</v>
      </c>
      <c r="B22" s="604" t="s">
        <v>113</v>
      </c>
      <c r="C22" s="603" t="n">
        <v>4.100632224</v>
      </c>
      <c r="D22" s="604" t="s">
        <v>516</v>
      </c>
      <c r="E22" s="603" t="n">
        <v>1.5</v>
      </c>
      <c r="F22" s="603" t="n">
        <v>10</v>
      </c>
      <c r="G22" s="604" t="s">
        <v>112</v>
      </c>
      <c r="H22" s="604" t="s">
        <v>113</v>
      </c>
      <c r="I22" s="603" t="n">
        <v>0.512579028</v>
      </c>
      <c r="J22" s="701" t="s">
        <v>112</v>
      </c>
    </row>
    <row r="23" customFormat="false" ht="12" hidden="false" customHeight="true" outlineLevel="0" collapsed="false">
      <c r="A23" s="133" t="s">
        <v>599</v>
      </c>
      <c r="B23" s="603" t="n">
        <v>24.256</v>
      </c>
      <c r="C23" s="603" t="n">
        <v>96.539256143</v>
      </c>
      <c r="D23" s="604" t="s">
        <v>516</v>
      </c>
      <c r="E23" s="603" t="n">
        <v>1.5</v>
      </c>
      <c r="F23" s="603" t="n">
        <v>10</v>
      </c>
      <c r="G23" s="604" t="s">
        <v>113</v>
      </c>
      <c r="H23" s="603" t="n">
        <v>0.36384</v>
      </c>
      <c r="I23" s="603" t="n">
        <v>8.0718995715</v>
      </c>
      <c r="J23" s="701" t="s">
        <v>112</v>
      </c>
    </row>
    <row r="24" customFormat="false" ht="12" hidden="false" customHeight="true" outlineLevel="0" collapsed="false">
      <c r="A24" s="785" t="s">
        <v>734</v>
      </c>
      <c r="B24" s="50"/>
      <c r="C24" s="50"/>
      <c r="D24" s="50"/>
      <c r="E24" s="50"/>
      <c r="F24" s="50"/>
      <c r="G24" s="50"/>
      <c r="H24" s="50"/>
      <c r="I24" s="50"/>
      <c r="J24" s="135"/>
    </row>
    <row r="25" customFormat="false" ht="12" hidden="false" customHeight="true" outlineLevel="0" collapsed="false">
      <c r="A25" s="133" t="s">
        <v>602</v>
      </c>
      <c r="B25" s="603" t="n">
        <v>4.708</v>
      </c>
      <c r="C25" s="603" t="n">
        <v>15.276446129</v>
      </c>
      <c r="D25" s="604" t="s">
        <v>516</v>
      </c>
      <c r="E25" s="604" t="s">
        <v>113</v>
      </c>
      <c r="F25" s="603" t="n">
        <v>17</v>
      </c>
      <c r="G25" s="604" t="s">
        <v>113</v>
      </c>
      <c r="H25" s="603" t="n">
        <v>0.2354</v>
      </c>
      <c r="I25" s="603" t="n">
        <v>2.2128359542</v>
      </c>
      <c r="J25" s="701" t="s">
        <v>112</v>
      </c>
    </row>
    <row r="26" customFormat="false" ht="12" hidden="false" customHeight="true" outlineLevel="0" collapsed="false">
      <c r="A26" s="133" t="s">
        <v>604</v>
      </c>
      <c r="B26" s="603" t="n">
        <v>1.019</v>
      </c>
      <c r="C26" s="603" t="n">
        <v>8.9903652</v>
      </c>
      <c r="D26" s="604" t="s">
        <v>516</v>
      </c>
      <c r="E26" s="603" t="n">
        <v>0.5</v>
      </c>
      <c r="F26" s="603" t="n">
        <v>17</v>
      </c>
      <c r="G26" s="604" t="s">
        <v>113</v>
      </c>
      <c r="H26" s="603" t="n">
        <v>0.0214</v>
      </c>
      <c r="I26" s="603" t="n">
        <v>1.6431248</v>
      </c>
      <c r="J26" s="701" t="s">
        <v>112</v>
      </c>
    </row>
    <row r="27" customFormat="false" ht="12" hidden="false" customHeight="true" outlineLevel="0" collapsed="false">
      <c r="A27" s="133" t="s">
        <v>607</v>
      </c>
      <c r="B27" s="603" t="n">
        <v>5.564</v>
      </c>
      <c r="C27" s="603" t="n">
        <v>16.0158076</v>
      </c>
      <c r="D27" s="604" t="s">
        <v>516</v>
      </c>
      <c r="E27" s="604" t="s">
        <v>113</v>
      </c>
      <c r="F27" s="603" t="n">
        <v>17</v>
      </c>
      <c r="G27" s="604" t="s">
        <v>113</v>
      </c>
      <c r="H27" s="603" t="n">
        <v>0.2782</v>
      </c>
      <c r="I27" s="603" t="n">
        <v>2.1977124</v>
      </c>
      <c r="J27" s="701" t="s">
        <v>112</v>
      </c>
    </row>
    <row r="28" customFormat="false" ht="12" hidden="false" customHeight="true" outlineLevel="0" collapsed="false">
      <c r="A28" s="785" t="s">
        <v>735</v>
      </c>
      <c r="B28" s="50"/>
      <c r="C28" s="50"/>
      <c r="D28" s="50"/>
      <c r="E28" s="50"/>
      <c r="F28" s="50"/>
      <c r="G28" s="50"/>
      <c r="H28" s="50"/>
      <c r="I28" s="50"/>
      <c r="J28" s="135"/>
    </row>
    <row r="29" customFormat="false" ht="12" hidden="false" customHeight="true" outlineLevel="0" collapsed="false">
      <c r="A29" s="785" t="s">
        <v>736</v>
      </c>
      <c r="B29" s="50"/>
      <c r="C29" s="50"/>
      <c r="D29" s="50"/>
      <c r="E29" s="50"/>
      <c r="F29" s="50"/>
      <c r="G29" s="50"/>
      <c r="H29" s="50"/>
      <c r="I29" s="50"/>
      <c r="J29" s="135"/>
    </row>
    <row r="30" customFormat="false" ht="12" hidden="false" customHeight="true" outlineLevel="0" collapsed="false">
      <c r="A30" s="785" t="s">
        <v>737</v>
      </c>
      <c r="B30" s="50"/>
      <c r="C30" s="50"/>
      <c r="D30" s="50"/>
      <c r="E30" s="50"/>
      <c r="F30" s="50"/>
      <c r="G30" s="50"/>
      <c r="H30" s="50"/>
      <c r="I30" s="50"/>
      <c r="J30" s="135"/>
    </row>
    <row r="31" customFormat="false" ht="12.75" hidden="false" customHeight="true" outlineLevel="0" collapsed="false">
      <c r="A31" s="133" t="s">
        <v>602</v>
      </c>
      <c r="B31" s="604" t="s">
        <v>112</v>
      </c>
      <c r="C31" s="604" t="s">
        <v>112</v>
      </c>
      <c r="D31" s="604" t="s">
        <v>112</v>
      </c>
      <c r="E31" s="604" t="s">
        <v>113</v>
      </c>
      <c r="F31" s="604" t="s">
        <v>113</v>
      </c>
      <c r="G31" s="604" t="s">
        <v>113</v>
      </c>
      <c r="H31" s="604" t="s">
        <v>112</v>
      </c>
      <c r="I31" s="604" t="s">
        <v>112</v>
      </c>
      <c r="J31" s="701" t="s">
        <v>112</v>
      </c>
    </row>
    <row r="32" customFormat="false" ht="12.75" hidden="false" customHeight="true" outlineLevel="0" collapsed="false">
      <c r="A32" s="133" t="s">
        <v>604</v>
      </c>
      <c r="B32" s="603" t="n">
        <v>31.9</v>
      </c>
      <c r="C32" s="603" t="n">
        <v>207.647</v>
      </c>
      <c r="D32" s="604" t="s">
        <v>516</v>
      </c>
      <c r="E32" s="603" t="n">
        <v>4.5</v>
      </c>
      <c r="F32" s="603" t="n">
        <v>30</v>
      </c>
      <c r="G32" s="604" t="s">
        <v>113</v>
      </c>
      <c r="H32" s="603" t="n">
        <v>1.4355</v>
      </c>
      <c r="I32" s="603" t="n">
        <v>61.53</v>
      </c>
      <c r="J32" s="701" t="s">
        <v>112</v>
      </c>
    </row>
    <row r="33" customFormat="false" ht="12.75" hidden="false" customHeight="true" outlineLevel="0" collapsed="false">
      <c r="A33" s="133" t="s">
        <v>607</v>
      </c>
      <c r="B33" s="604" t="s">
        <v>112</v>
      </c>
      <c r="C33" s="604" t="s">
        <v>112</v>
      </c>
      <c r="D33" s="604" t="s">
        <v>112</v>
      </c>
      <c r="E33" s="604" t="s">
        <v>113</v>
      </c>
      <c r="F33" s="604" t="s">
        <v>113</v>
      </c>
      <c r="G33" s="604" t="s">
        <v>113</v>
      </c>
      <c r="H33" s="604" t="s">
        <v>112</v>
      </c>
      <c r="I33" s="604" t="s">
        <v>112</v>
      </c>
      <c r="J33" s="701" t="s">
        <v>112</v>
      </c>
    </row>
    <row r="34" customFormat="false" ht="14.25" hidden="false" customHeight="true" outlineLevel="0" collapsed="false">
      <c r="A34" s="838" t="s">
        <v>738</v>
      </c>
      <c r="B34" s="52"/>
      <c r="C34" s="52"/>
      <c r="D34" s="52"/>
      <c r="E34" s="52"/>
      <c r="F34" s="52"/>
      <c r="G34" s="52"/>
      <c r="H34" s="52"/>
      <c r="I34" s="52"/>
      <c r="J34" s="729"/>
    </row>
    <row r="35" customFormat="false" ht="12" hidden="false" customHeight="true" outlineLevel="0" collapsed="false">
      <c r="A35" s="785" t="s">
        <v>739</v>
      </c>
      <c r="B35" s="50"/>
      <c r="C35" s="50"/>
      <c r="D35" s="50"/>
      <c r="E35" s="50"/>
      <c r="F35" s="50"/>
      <c r="G35" s="50"/>
      <c r="H35" s="50"/>
      <c r="I35" s="50"/>
      <c r="J35" s="135"/>
    </row>
    <row r="36" customFormat="false" ht="12" hidden="false" customHeight="true" outlineLevel="0" collapsed="false">
      <c r="A36" s="839" t="s">
        <v>604</v>
      </c>
      <c r="B36" s="143" t="n">
        <v>77.265</v>
      </c>
      <c r="C36" s="143" t="n">
        <v>1494.887293468</v>
      </c>
      <c r="D36" s="143" t="s">
        <v>516</v>
      </c>
      <c r="E36" s="143" t="n">
        <v>10</v>
      </c>
      <c r="F36" s="143" t="n">
        <v>4.5</v>
      </c>
      <c r="G36" s="143" t="s">
        <v>113</v>
      </c>
      <c r="H36" s="143" t="n">
        <v>7.9765</v>
      </c>
      <c r="I36" s="143" t="n">
        <v>76.478508666</v>
      </c>
      <c r="J36" s="142" t="s">
        <v>112</v>
      </c>
    </row>
    <row r="37" customFormat="false" ht="12" hidden="false" customHeight="true" outlineLevel="0" collapsed="false">
      <c r="A37" s="839" t="s">
        <v>605</v>
      </c>
      <c r="B37" s="143" t="s">
        <v>112</v>
      </c>
      <c r="C37" s="143" t="n">
        <v>13.9094826543</v>
      </c>
      <c r="D37" s="143" t="s">
        <v>516</v>
      </c>
      <c r="E37" s="143" t="n">
        <v>15</v>
      </c>
      <c r="F37" s="143" t="n">
        <v>4.5</v>
      </c>
      <c r="G37" s="143" t="s">
        <v>113</v>
      </c>
      <c r="H37" s="143" t="s">
        <v>112</v>
      </c>
      <c r="I37" s="143" t="n">
        <v>0.65542064862</v>
      </c>
      <c r="J37" s="142" t="s">
        <v>112</v>
      </c>
    </row>
    <row r="38" customFormat="false" ht="12" hidden="false" customHeight="true" outlineLevel="0" collapsed="false">
      <c r="A38" s="785" t="s">
        <v>740</v>
      </c>
      <c r="B38" s="50"/>
      <c r="C38" s="50"/>
      <c r="D38" s="50"/>
      <c r="E38" s="50"/>
      <c r="F38" s="50"/>
      <c r="G38" s="50"/>
      <c r="H38" s="50"/>
      <c r="I38" s="50"/>
      <c r="J38" s="135"/>
    </row>
    <row r="39" customFormat="false" ht="12.75" hidden="false" customHeight="true" outlineLevel="0" collapsed="false">
      <c r="A39" s="133" t="s">
        <v>602</v>
      </c>
      <c r="B39" s="604" t="s">
        <v>112</v>
      </c>
      <c r="C39" s="604" t="s">
        <v>112</v>
      </c>
      <c r="D39" s="604" t="s">
        <v>112</v>
      </c>
      <c r="E39" s="604" t="s">
        <v>113</v>
      </c>
      <c r="F39" s="604" t="s">
        <v>113</v>
      </c>
      <c r="G39" s="604" t="s">
        <v>113</v>
      </c>
      <c r="H39" s="604" t="s">
        <v>112</v>
      </c>
      <c r="I39" s="604" t="s">
        <v>112</v>
      </c>
      <c r="J39" s="701" t="s">
        <v>112</v>
      </c>
    </row>
    <row r="40" customFormat="false" ht="12.75" hidden="false" customHeight="true" outlineLevel="0" collapsed="false">
      <c r="A40" s="133" t="s">
        <v>604</v>
      </c>
      <c r="B40" s="603" t="n">
        <v>37.3</v>
      </c>
      <c r="C40" s="604" t="s">
        <v>112</v>
      </c>
      <c r="D40" s="604" t="s">
        <v>516</v>
      </c>
      <c r="E40" s="603" t="n">
        <v>100</v>
      </c>
      <c r="F40" s="604" t="s">
        <v>113</v>
      </c>
      <c r="G40" s="604" t="s">
        <v>113</v>
      </c>
      <c r="H40" s="603" t="n">
        <v>37.3</v>
      </c>
      <c r="I40" s="604" t="s">
        <v>112</v>
      </c>
      <c r="J40" s="701" t="s">
        <v>112</v>
      </c>
    </row>
    <row r="41" customFormat="false" ht="12.75" hidden="false" customHeight="true" outlineLevel="0" collapsed="false">
      <c r="A41" s="133" t="s">
        <v>605</v>
      </c>
      <c r="B41" s="603" t="n">
        <v>11.88</v>
      </c>
      <c r="C41" s="604" t="s">
        <v>112</v>
      </c>
      <c r="D41" s="604" t="s">
        <v>516</v>
      </c>
      <c r="E41" s="603" t="n">
        <v>100</v>
      </c>
      <c r="F41" s="604" t="s">
        <v>113</v>
      </c>
      <c r="G41" s="604" t="s">
        <v>113</v>
      </c>
      <c r="H41" s="603" t="n">
        <v>11.88</v>
      </c>
      <c r="I41" s="604" t="s">
        <v>112</v>
      </c>
      <c r="J41" s="701" t="s">
        <v>112</v>
      </c>
    </row>
    <row r="42" customFormat="false" ht="12.75" hidden="false" customHeight="true" outlineLevel="0" collapsed="false">
      <c r="A42" s="133" t="s">
        <v>599</v>
      </c>
      <c r="B42" s="604" t="s">
        <v>112</v>
      </c>
      <c r="C42" s="604" t="s">
        <v>112</v>
      </c>
      <c r="D42" s="604" t="s">
        <v>112</v>
      </c>
      <c r="E42" s="604" t="s">
        <v>113</v>
      </c>
      <c r="F42" s="604" t="s">
        <v>113</v>
      </c>
      <c r="G42" s="604" t="s">
        <v>113</v>
      </c>
      <c r="H42" s="604" t="s">
        <v>112</v>
      </c>
      <c r="I42" s="604" t="s">
        <v>112</v>
      </c>
      <c r="J42" s="701"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0" t="s">
        <v>741</v>
      </c>
      <c r="B44" s="717"/>
      <c r="C44" s="717"/>
      <c r="D44" s="717"/>
      <c r="E44" s="717"/>
      <c r="F44" s="717"/>
      <c r="G44" s="717"/>
      <c r="H44" s="717"/>
      <c r="I44" s="717"/>
      <c r="J44" s="717"/>
    </row>
    <row r="45" customFormat="false" ht="42.75" hidden="false" customHeight="true" outlineLevel="0" collapsed="false">
      <c r="A45" s="584" t="s">
        <v>742</v>
      </c>
      <c r="B45" s="584"/>
      <c r="C45" s="584"/>
      <c r="D45" s="584"/>
      <c r="E45" s="584"/>
      <c r="F45" s="584"/>
      <c r="G45" s="584"/>
      <c r="H45" s="584"/>
      <c r="I45" s="584"/>
      <c r="J45" s="584"/>
    </row>
    <row r="46" customFormat="false" ht="12.75" hidden="false" customHeight="true" outlineLevel="0" collapsed="false">
      <c r="A46" s="840" t="s">
        <v>743</v>
      </c>
      <c r="B46" s="717"/>
      <c r="C46" s="717"/>
      <c r="D46" s="717"/>
      <c r="E46" s="717"/>
      <c r="F46" s="717"/>
      <c r="G46" s="717"/>
      <c r="H46" s="717"/>
      <c r="I46" s="717"/>
      <c r="J46" s="717"/>
    </row>
    <row r="47" customFormat="false" ht="12.75" hidden="false" customHeight="true" outlineLevel="0" collapsed="false">
      <c r="A47" s="840" t="s">
        <v>744</v>
      </c>
      <c r="B47" s="717"/>
      <c r="C47" s="717"/>
      <c r="D47" s="717"/>
      <c r="E47" s="717"/>
      <c r="F47" s="717"/>
      <c r="G47" s="717"/>
      <c r="H47" s="717"/>
      <c r="I47" s="717"/>
      <c r="J47" s="717"/>
    </row>
    <row r="48" customFormat="false" ht="12.75" hidden="false" customHeight="true" outlineLevel="0" collapsed="false">
      <c r="A48" s="840" t="s">
        <v>745</v>
      </c>
      <c r="B48" s="717"/>
      <c r="C48" s="717"/>
      <c r="D48" s="717"/>
      <c r="E48" s="717"/>
      <c r="F48" s="717"/>
      <c r="G48" s="717"/>
      <c r="H48" s="717"/>
      <c r="I48" s="717"/>
      <c r="J48" s="717"/>
    </row>
    <row r="49" customFormat="false" ht="12.75" hidden="false" customHeight="true" outlineLevel="0" collapsed="false">
      <c r="A49" s="840" t="s">
        <v>746</v>
      </c>
      <c r="B49" s="717"/>
      <c r="C49" s="717"/>
      <c r="D49" s="717"/>
      <c r="E49" s="717"/>
      <c r="F49" s="717"/>
      <c r="G49" s="717"/>
      <c r="H49" s="717"/>
      <c r="I49" s="717"/>
      <c r="J49" s="717"/>
    </row>
    <row r="50" customFormat="false" ht="12.75" hidden="false" customHeight="true" outlineLevel="0" collapsed="false">
      <c r="A50" s="840" t="s">
        <v>747</v>
      </c>
      <c r="B50" s="717"/>
      <c r="C50" s="717"/>
      <c r="D50" s="717"/>
      <c r="E50" s="717"/>
      <c r="F50" s="717"/>
      <c r="G50" s="717"/>
      <c r="H50" s="717"/>
      <c r="I50" s="717"/>
      <c r="J50" s="717"/>
    </row>
    <row r="51" customFormat="false" ht="12.75" hidden="false" customHeight="true" outlineLevel="0" collapsed="false">
      <c r="A51" s="139" t="s">
        <v>748</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6.5" hidden="false" customHeight="true" outlineLevel="0" collapsed="false">
      <c r="A2" s="650" t="s">
        <v>716</v>
      </c>
      <c r="J2" s="112" t="s">
        <v>79</v>
      </c>
    </row>
    <row r="3" customFormat="false" ht="16.5" hidden="false" customHeight="true" outlineLevel="0" collapsed="false">
      <c r="A3" s="650" t="s">
        <v>114</v>
      </c>
      <c r="J3" s="112" t="s">
        <v>80</v>
      </c>
    </row>
    <row r="4" customFormat="false" ht="12.75" hidden="false" customHeight="true" outlineLevel="0" collapsed="false">
      <c r="A4" s="611"/>
      <c r="J4" s="139"/>
    </row>
    <row r="5" customFormat="false" ht="12" hidden="false" customHeight="true" outlineLevel="0" collapsed="false">
      <c r="A5" s="150" t="s">
        <v>453</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27" hidden="false" customHeight="true" outlineLevel="0" collapsed="false">
      <c r="A9" s="841" t="s">
        <v>749</v>
      </c>
      <c r="B9" s="50"/>
      <c r="C9" s="50"/>
      <c r="D9" s="50"/>
      <c r="E9" s="50"/>
      <c r="F9" s="50"/>
      <c r="G9" s="50"/>
      <c r="H9" s="50"/>
      <c r="I9" s="50"/>
      <c r="J9" s="50"/>
    </row>
    <row r="10" customFormat="false" ht="14.25" hidden="false" customHeight="true" outlineLevel="0" collapsed="false">
      <c r="A10" s="842" t="s">
        <v>750</v>
      </c>
      <c r="B10" s="52"/>
      <c r="C10" s="52"/>
      <c r="D10" s="52"/>
      <c r="E10" s="52"/>
      <c r="F10" s="52"/>
      <c r="G10" s="52"/>
      <c r="H10" s="52"/>
      <c r="I10" s="52"/>
      <c r="J10" s="729"/>
    </row>
    <row r="11" customFormat="false" ht="12" hidden="false" customHeight="true" outlineLevel="0" collapsed="false">
      <c r="A11" s="785" t="s">
        <v>751</v>
      </c>
      <c r="B11" s="50"/>
      <c r="C11" s="50"/>
      <c r="D11" s="50"/>
      <c r="E11" s="50"/>
      <c r="F11" s="50"/>
      <c r="G11" s="50"/>
      <c r="H11" s="50"/>
      <c r="I11" s="50"/>
      <c r="J11" s="135"/>
    </row>
    <row r="12" customFormat="false" ht="12" hidden="false" customHeight="true" outlineLevel="0" collapsed="false">
      <c r="A12" s="133" t="s">
        <v>604</v>
      </c>
      <c r="B12" s="603" t="n">
        <v>3.219</v>
      </c>
      <c r="C12" s="604" t="s">
        <v>112</v>
      </c>
      <c r="D12" s="604" t="s">
        <v>516</v>
      </c>
      <c r="E12" s="603" t="n">
        <v>100</v>
      </c>
      <c r="F12" s="604" t="s">
        <v>113</v>
      </c>
      <c r="G12" s="604" t="s">
        <v>113</v>
      </c>
      <c r="H12" s="604" t="s">
        <v>112</v>
      </c>
      <c r="I12" s="603" t="n">
        <v>3.219</v>
      </c>
      <c r="J12" s="701" t="s">
        <v>112</v>
      </c>
    </row>
    <row r="13" customFormat="false" ht="12" hidden="false" customHeight="true" outlineLevel="0" collapsed="false">
      <c r="A13" s="785" t="s">
        <v>752</v>
      </c>
      <c r="B13" s="50"/>
      <c r="C13" s="50"/>
      <c r="D13" s="50"/>
      <c r="E13" s="50"/>
      <c r="F13" s="50"/>
      <c r="G13" s="50"/>
      <c r="H13" s="50"/>
      <c r="I13" s="50"/>
      <c r="J13" s="135"/>
    </row>
    <row r="14" customFormat="false" ht="12.75" hidden="false" customHeight="true" outlineLevel="0" collapsed="false">
      <c r="A14" s="133" t="s">
        <v>604</v>
      </c>
      <c r="B14" s="603" t="n">
        <v>7.5</v>
      </c>
      <c r="C14" s="604" t="s">
        <v>112</v>
      </c>
      <c r="D14" s="604" t="s">
        <v>516</v>
      </c>
      <c r="E14" s="603" t="n">
        <v>50</v>
      </c>
      <c r="F14" s="603" t="n">
        <v>50</v>
      </c>
      <c r="G14" s="604" t="s">
        <v>113</v>
      </c>
      <c r="H14" s="604" t="s">
        <v>112</v>
      </c>
      <c r="I14" s="603" t="n">
        <v>7.59</v>
      </c>
      <c r="J14" s="701" t="s">
        <v>112</v>
      </c>
    </row>
    <row r="15" customFormat="false" ht="14.25" hidden="false" customHeight="true" outlineLevel="0" collapsed="false">
      <c r="A15" s="842" t="s">
        <v>753</v>
      </c>
      <c r="B15" s="52"/>
      <c r="C15" s="52"/>
      <c r="D15" s="52"/>
      <c r="E15" s="52"/>
      <c r="F15" s="52"/>
      <c r="G15" s="52"/>
      <c r="H15" s="52"/>
      <c r="I15" s="52"/>
      <c r="J15" s="843"/>
    </row>
    <row r="16" customFormat="false" ht="13.5" hidden="false" customHeight="true" outlineLevel="0" collapsed="false">
      <c r="A16" s="844" t="s">
        <v>754</v>
      </c>
      <c r="B16" s="52"/>
      <c r="C16" s="52"/>
      <c r="D16" s="52"/>
      <c r="E16" s="52"/>
      <c r="F16" s="52"/>
      <c r="G16" s="52"/>
      <c r="H16" s="52"/>
      <c r="I16" s="52"/>
      <c r="J16" s="843"/>
    </row>
    <row r="17" customFormat="false" ht="13.5" hidden="false" customHeight="true" outlineLevel="0" collapsed="false">
      <c r="A17" s="842" t="s">
        <v>755</v>
      </c>
      <c r="B17" s="52"/>
      <c r="C17" s="52"/>
      <c r="D17" s="52"/>
      <c r="E17" s="52"/>
      <c r="F17" s="52"/>
      <c r="G17" s="52"/>
      <c r="H17" s="52"/>
      <c r="I17" s="52"/>
      <c r="J17" s="843"/>
    </row>
    <row r="18" customFormat="false" ht="14.25" hidden="false" customHeight="true" outlineLevel="0" collapsed="false">
      <c r="A18" s="842" t="s">
        <v>756</v>
      </c>
      <c r="B18" s="52"/>
      <c r="C18" s="52"/>
      <c r="D18" s="52"/>
      <c r="E18" s="52"/>
      <c r="F18" s="52"/>
      <c r="G18" s="52"/>
      <c r="H18" s="52"/>
      <c r="I18" s="52"/>
      <c r="J18" s="843"/>
    </row>
    <row r="19" customFormat="false" ht="12.75" hidden="false" customHeight="true" outlineLevel="0" collapsed="false">
      <c r="A19" s="133" t="s">
        <v>709</v>
      </c>
      <c r="B19" s="603" t="n">
        <v>1.23</v>
      </c>
      <c r="C19" s="603" t="n">
        <v>62.035212048</v>
      </c>
      <c r="D19" s="604" t="s">
        <v>112</v>
      </c>
      <c r="E19" s="603" t="n">
        <v>5</v>
      </c>
      <c r="F19" s="603" t="n">
        <v>0.5</v>
      </c>
      <c r="G19" s="604" t="s">
        <v>113</v>
      </c>
      <c r="H19" s="603" t="n">
        <v>0.0615</v>
      </c>
      <c r="I19" s="603" t="n">
        <v>0.30596337712</v>
      </c>
      <c r="J19" s="701" t="s">
        <v>112</v>
      </c>
    </row>
    <row r="20" customFormat="false" ht="13.5" hidden="false" customHeight="true" outlineLevel="0" collapsed="false">
      <c r="A20" s="842" t="s">
        <v>757</v>
      </c>
      <c r="B20" s="52"/>
      <c r="C20" s="52"/>
      <c r="D20" s="52"/>
      <c r="E20" s="52"/>
      <c r="F20" s="52"/>
      <c r="G20" s="52"/>
      <c r="H20" s="52"/>
      <c r="I20" s="52"/>
      <c r="J20" s="843"/>
    </row>
    <row r="21" customFormat="false" ht="12.75" hidden="false" customHeight="true" outlineLevel="0" collapsed="false">
      <c r="A21" s="133" t="s">
        <v>535</v>
      </c>
      <c r="B21" s="845"/>
      <c r="C21" s="845"/>
      <c r="D21" s="845"/>
      <c r="E21" s="845"/>
      <c r="F21" s="845"/>
      <c r="G21" s="845"/>
      <c r="H21" s="845"/>
      <c r="I21" s="845"/>
      <c r="J21" s="846"/>
    </row>
    <row r="22" customFormat="false" ht="13.5" hidden="false" customHeight="true" outlineLevel="0" collapsed="false">
      <c r="A22" s="133" t="s">
        <v>703</v>
      </c>
      <c r="B22" s="603" t="n">
        <v>0.5</v>
      </c>
      <c r="C22" s="604" t="s">
        <v>112</v>
      </c>
      <c r="D22" s="604" t="s">
        <v>112</v>
      </c>
      <c r="E22" s="603" t="n">
        <v>100</v>
      </c>
      <c r="F22" s="604" t="s">
        <v>113</v>
      </c>
      <c r="G22" s="604" t="s">
        <v>113</v>
      </c>
      <c r="H22" s="603" t="n">
        <v>0.5</v>
      </c>
      <c r="I22" s="604" t="s">
        <v>112</v>
      </c>
      <c r="J22" s="701" t="s">
        <v>112</v>
      </c>
    </row>
    <row r="23" customFormat="false" ht="12.75" hidden="false" customHeight="true" outlineLevel="0" collapsed="false">
      <c r="A23" s="133" t="s">
        <v>536</v>
      </c>
      <c r="B23" s="845"/>
      <c r="C23" s="845"/>
      <c r="D23" s="845"/>
      <c r="E23" s="845"/>
      <c r="F23" s="845"/>
      <c r="G23" s="845"/>
      <c r="H23" s="845"/>
      <c r="I23" s="845"/>
      <c r="J23" s="846"/>
    </row>
    <row r="24" customFormat="false" ht="13.5" hidden="false" customHeight="true" outlineLevel="0" collapsed="false">
      <c r="A24" s="133" t="s">
        <v>709</v>
      </c>
      <c r="B24" s="604" t="s">
        <v>112</v>
      </c>
      <c r="C24" s="603" t="n">
        <v>39.497326461</v>
      </c>
      <c r="D24" s="604" t="s">
        <v>112</v>
      </c>
      <c r="E24" s="603" t="n">
        <v>15</v>
      </c>
      <c r="F24" s="603" t="n">
        <v>1</v>
      </c>
      <c r="G24" s="603" t="n">
        <v>65</v>
      </c>
      <c r="H24" s="604" t="s">
        <v>112</v>
      </c>
      <c r="I24" s="603" t="n">
        <v>0.39896289354</v>
      </c>
      <c r="J24" s="701" t="s">
        <v>112</v>
      </c>
    </row>
    <row r="25" customFormat="false" ht="12.75" hidden="false" customHeight="true" outlineLevel="0" collapsed="false">
      <c r="A25" s="133" t="s">
        <v>537</v>
      </c>
      <c r="B25" s="845"/>
      <c r="C25" s="845"/>
      <c r="D25" s="845"/>
      <c r="E25" s="845"/>
      <c r="F25" s="845"/>
      <c r="G25" s="845"/>
      <c r="H25" s="845"/>
      <c r="I25" s="845"/>
      <c r="J25" s="846"/>
    </row>
    <row r="26" customFormat="false" ht="13.5" hidden="false" customHeight="true" outlineLevel="0" collapsed="false">
      <c r="A26" s="133" t="s">
        <v>705</v>
      </c>
      <c r="B26" s="604" t="s">
        <v>112</v>
      </c>
      <c r="C26" s="604" t="s">
        <v>112</v>
      </c>
      <c r="D26" s="604" t="s">
        <v>112</v>
      </c>
      <c r="E26" s="604" t="s">
        <v>113</v>
      </c>
      <c r="F26" s="604" t="s">
        <v>113</v>
      </c>
      <c r="G26" s="604" t="s">
        <v>113</v>
      </c>
      <c r="H26" s="604" t="s">
        <v>112</v>
      </c>
      <c r="I26" s="604" t="s">
        <v>112</v>
      </c>
      <c r="J26" s="701" t="s">
        <v>112</v>
      </c>
    </row>
    <row r="27" customFormat="false" ht="13.5" hidden="false" customHeight="true" outlineLevel="0" collapsed="false">
      <c r="A27" s="133" t="s">
        <v>701</v>
      </c>
      <c r="B27" s="604" t="s">
        <v>112</v>
      </c>
      <c r="C27" s="604" t="s">
        <v>112</v>
      </c>
      <c r="D27" s="604" t="s">
        <v>112</v>
      </c>
      <c r="E27" s="604" t="s">
        <v>113</v>
      </c>
      <c r="F27" s="604" t="s">
        <v>113</v>
      </c>
      <c r="G27" s="604" t="s">
        <v>113</v>
      </c>
      <c r="H27" s="604" t="s">
        <v>112</v>
      </c>
      <c r="I27" s="604" t="s">
        <v>112</v>
      </c>
      <c r="J27" s="701" t="s">
        <v>112</v>
      </c>
    </row>
    <row r="28" customFormat="false" ht="13.5" hidden="false" customHeight="true" outlineLevel="0" collapsed="false">
      <c r="A28" s="133" t="s">
        <v>598</v>
      </c>
      <c r="B28" s="604" t="s">
        <v>112</v>
      </c>
      <c r="C28" s="604" t="s">
        <v>112</v>
      </c>
      <c r="D28" s="604" t="s">
        <v>112</v>
      </c>
      <c r="E28" s="604" t="s">
        <v>113</v>
      </c>
      <c r="F28" s="604" t="s">
        <v>113</v>
      </c>
      <c r="G28" s="604" t="s">
        <v>113</v>
      </c>
      <c r="H28" s="604" t="s">
        <v>112</v>
      </c>
      <c r="I28" s="604" t="s">
        <v>112</v>
      </c>
      <c r="J28" s="701" t="s">
        <v>112</v>
      </c>
    </row>
    <row r="29" customFormat="false" ht="12.75" hidden="false" customHeight="true" outlineLevel="0" collapsed="false">
      <c r="A29" s="133" t="s">
        <v>538</v>
      </c>
      <c r="B29" s="845"/>
      <c r="C29" s="845"/>
      <c r="D29" s="845"/>
      <c r="E29" s="845"/>
      <c r="F29" s="845"/>
      <c r="G29" s="845"/>
      <c r="H29" s="845"/>
      <c r="I29" s="845"/>
      <c r="J29" s="846"/>
    </row>
    <row r="30" customFormat="false" ht="13.5" hidden="false" customHeight="true" outlineLevel="0" collapsed="false">
      <c r="A30" s="133" t="s">
        <v>709</v>
      </c>
      <c r="B30" s="603" t="n">
        <v>0.17</v>
      </c>
      <c r="C30" s="604" t="s">
        <v>112</v>
      </c>
      <c r="D30" s="604" t="s">
        <v>112</v>
      </c>
      <c r="E30" s="603" t="n">
        <v>100</v>
      </c>
      <c r="F30" s="604" t="s">
        <v>113</v>
      </c>
      <c r="G30" s="604" t="s">
        <v>113</v>
      </c>
      <c r="H30" s="603" t="n">
        <v>0.17</v>
      </c>
      <c r="I30" s="604" t="s">
        <v>112</v>
      </c>
      <c r="J30" s="701" t="s">
        <v>112</v>
      </c>
    </row>
    <row r="31" customFormat="false" ht="12.75" hidden="false" customHeight="true" outlineLevel="0" collapsed="false">
      <c r="A31" s="133" t="s">
        <v>539</v>
      </c>
      <c r="B31" s="845"/>
      <c r="C31" s="845"/>
      <c r="D31" s="845"/>
      <c r="E31" s="845"/>
      <c r="F31" s="845"/>
      <c r="G31" s="845"/>
      <c r="H31" s="845"/>
      <c r="I31" s="845"/>
      <c r="J31" s="846"/>
    </row>
    <row r="32" customFormat="false" ht="13.5" hidden="false" customHeight="true" outlineLevel="0" collapsed="false">
      <c r="A32" s="133" t="s">
        <v>709</v>
      </c>
      <c r="B32" s="603" t="n">
        <v>0.11</v>
      </c>
      <c r="C32" s="603" t="n">
        <v>0.11</v>
      </c>
      <c r="D32" s="604" t="s">
        <v>112</v>
      </c>
      <c r="E32" s="604" t="s">
        <v>113</v>
      </c>
      <c r="F32" s="603" t="n">
        <v>100</v>
      </c>
      <c r="G32" s="604" t="s">
        <v>113</v>
      </c>
      <c r="H32" s="604" t="s">
        <v>112</v>
      </c>
      <c r="I32" s="603" t="n">
        <v>0.11</v>
      </c>
      <c r="J32" s="701" t="s">
        <v>112</v>
      </c>
    </row>
    <row r="33" customFormat="false" ht="12.75" hidden="false" customHeight="true" outlineLevel="0" collapsed="false">
      <c r="A33" s="133" t="s">
        <v>540</v>
      </c>
      <c r="B33" s="845"/>
      <c r="C33" s="845"/>
      <c r="D33" s="845"/>
      <c r="E33" s="845"/>
      <c r="F33" s="845"/>
      <c r="G33" s="845"/>
      <c r="H33" s="845"/>
      <c r="I33" s="845"/>
      <c r="J33" s="846"/>
    </row>
    <row r="34" customFormat="false" ht="13.5" hidden="false" customHeight="true" outlineLevel="0" collapsed="false">
      <c r="A34" s="133" t="s">
        <v>709</v>
      </c>
      <c r="B34" s="604" t="s">
        <v>112</v>
      </c>
      <c r="C34" s="604" t="s">
        <v>112</v>
      </c>
      <c r="D34" s="604" t="s">
        <v>112</v>
      </c>
      <c r="E34" s="604" t="s">
        <v>113</v>
      </c>
      <c r="F34" s="604" t="s">
        <v>113</v>
      </c>
      <c r="G34" s="604" t="s">
        <v>113</v>
      </c>
      <c r="H34" s="604" t="s">
        <v>112</v>
      </c>
      <c r="I34" s="604" t="s">
        <v>112</v>
      </c>
      <c r="J34" s="701"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0" t="s">
        <v>758</v>
      </c>
      <c r="B36" s="177"/>
      <c r="C36" s="177"/>
      <c r="D36" s="177"/>
      <c r="E36" s="177"/>
      <c r="F36" s="177"/>
      <c r="G36" s="177"/>
      <c r="H36" s="177"/>
      <c r="I36" s="177"/>
      <c r="J36" s="177"/>
    </row>
    <row r="37" customFormat="false" ht="15.75" hidden="false" customHeight="true" outlineLevel="0" collapsed="false">
      <c r="A37" s="180" t="s">
        <v>759</v>
      </c>
      <c r="B37" s="177"/>
      <c r="C37" s="177"/>
      <c r="D37" s="177"/>
      <c r="E37" s="177"/>
      <c r="F37" s="177"/>
      <c r="G37" s="177"/>
      <c r="H37" s="177"/>
      <c r="I37" s="177"/>
      <c r="J37" s="177"/>
    </row>
    <row r="38" customFormat="false" ht="12" hidden="false" customHeight="true" outlineLevel="0" collapsed="false">
      <c r="A38" s="177"/>
      <c r="B38" s="769"/>
      <c r="C38" s="769"/>
      <c r="D38" s="769"/>
      <c r="E38" s="769"/>
      <c r="F38" s="769"/>
      <c r="G38" s="769"/>
      <c r="H38" s="769"/>
      <c r="I38" s="769"/>
      <c r="J38" s="769"/>
    </row>
    <row r="39" customFormat="false" ht="12" hidden="false" customHeight="true" outlineLevel="0" collapsed="false">
      <c r="A39" s="113" t="s">
        <v>388</v>
      </c>
      <c r="B39" s="183"/>
      <c r="C39" s="183"/>
      <c r="D39" s="183"/>
      <c r="E39" s="183"/>
      <c r="F39" s="183"/>
      <c r="G39" s="183"/>
      <c r="H39" s="183"/>
      <c r="I39" s="183"/>
      <c r="J39" s="184"/>
    </row>
    <row r="40" customFormat="false" ht="12" hidden="false" customHeight="true" outlineLevel="0" collapsed="false">
      <c r="A40" s="847" t="s">
        <v>760</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89</v>
      </c>
      <c r="B42" s="849"/>
      <c r="C42" s="849"/>
      <c r="D42" s="849"/>
      <c r="E42" s="849"/>
      <c r="F42" s="849"/>
      <c r="G42" s="849"/>
      <c r="H42" s="849"/>
      <c r="I42" s="849"/>
      <c r="J42" s="850"/>
    </row>
    <row r="43" customFormat="false" ht="27" hidden="false" customHeight="true" outlineLevel="0" collapsed="false">
      <c r="A43" s="851" t="s">
        <v>761</v>
      </c>
      <c r="B43" s="851"/>
      <c r="C43" s="851"/>
      <c r="D43" s="851"/>
      <c r="E43" s="851"/>
      <c r="F43" s="851"/>
      <c r="G43" s="851"/>
      <c r="H43" s="851"/>
      <c r="I43" s="851"/>
      <c r="J43" s="851"/>
    </row>
    <row r="44" customFormat="false" ht="12" hidden="false" customHeight="true" outlineLevel="0" collapsed="false">
      <c r="A44" s="851" t="s">
        <v>762</v>
      </c>
      <c r="B44" s="851"/>
      <c r="C44" s="851"/>
      <c r="D44" s="851"/>
      <c r="E44" s="851"/>
      <c r="F44" s="851"/>
      <c r="G44" s="851"/>
      <c r="H44" s="851"/>
      <c r="I44" s="851"/>
      <c r="J44" s="851"/>
    </row>
    <row r="45" customFormat="false" ht="12.75" hidden="false" customHeight="true" outlineLevel="0" collapsed="false">
      <c r="A45" s="63" t="s">
        <v>547</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8</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9</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2" t="s">
        <v>77</v>
      </c>
    </row>
    <row r="2" customFormat="false" ht="15.75" hidden="false" customHeight="true" outlineLevel="0" collapsed="false">
      <c r="A2" s="650" t="s">
        <v>214</v>
      </c>
      <c r="D2" s="112" t="s">
        <v>79</v>
      </c>
    </row>
    <row r="3" customFormat="false" ht="12" hidden="false" customHeight="true" outlineLevel="0" collapsed="false">
      <c r="A3" s="611"/>
      <c r="D3" s="112" t="s">
        <v>80</v>
      </c>
    </row>
    <row r="4" customFormat="false" ht="12.75" hidden="false" customHeight="true" outlineLevel="0" collapsed="false">
      <c r="A4" s="611"/>
      <c r="D4" s="852"/>
    </row>
    <row r="5" customFormat="false" ht="13.5" hidden="false" customHeight="true" outlineLevel="0" collapsed="false">
      <c r="A5" s="534" t="s">
        <v>81</v>
      </c>
      <c r="B5" s="535" t="s">
        <v>367</v>
      </c>
      <c r="C5" s="535" t="s">
        <v>401</v>
      </c>
      <c r="D5" s="853" t="s">
        <v>87</v>
      </c>
    </row>
    <row r="6" customFormat="false" ht="12.75" hidden="false" customHeight="true" outlineLevel="0" collapsed="false">
      <c r="A6" s="854"/>
      <c r="B6" s="855" t="s">
        <v>89</v>
      </c>
      <c r="C6" s="855"/>
      <c r="D6" s="855"/>
    </row>
    <row r="7" customFormat="false" ht="13.5" hidden="false" customHeight="true" outlineLevel="0" collapsed="false">
      <c r="A7" s="856" t="s">
        <v>764</v>
      </c>
      <c r="B7" s="546" t="n">
        <v>87.1162585648201</v>
      </c>
      <c r="C7" s="546" t="s">
        <v>765</v>
      </c>
      <c r="D7" s="857" t="n">
        <v>35.734301</v>
      </c>
    </row>
    <row r="8" customFormat="false" ht="12" hidden="false" customHeight="true" outlineLevel="0" collapsed="false">
      <c r="A8" s="858" t="s">
        <v>766</v>
      </c>
      <c r="B8" s="443" t="n">
        <v>15.8545524668484</v>
      </c>
      <c r="C8" s="859"/>
      <c r="D8" s="561" t="n">
        <v>6.080893</v>
      </c>
    </row>
    <row r="9" customFormat="false" ht="12" hidden="false" customHeight="true" outlineLevel="0" collapsed="false">
      <c r="A9" s="858" t="s">
        <v>767</v>
      </c>
      <c r="B9" s="443" t="n">
        <v>1.58409944275576E-005</v>
      </c>
      <c r="C9" s="443" t="s">
        <v>113</v>
      </c>
      <c r="D9" s="561" t="n">
        <v>3E-005</v>
      </c>
    </row>
    <row r="10" customFormat="false" ht="12" hidden="false" customHeight="true" outlineLevel="0" collapsed="false">
      <c r="A10" s="858" t="s">
        <v>768</v>
      </c>
      <c r="B10" s="860" t="n">
        <v>15.6493782602393</v>
      </c>
      <c r="C10" s="574"/>
      <c r="D10" s="561" t="n">
        <v>6.389115</v>
      </c>
    </row>
    <row r="11" customFormat="false" ht="12" hidden="false" customHeight="true" outlineLevel="0" collapsed="false">
      <c r="A11" s="858" t="s">
        <v>769</v>
      </c>
      <c r="B11" s="590" t="n">
        <v>55.612311996738</v>
      </c>
      <c r="C11" s="590" t="s">
        <v>765</v>
      </c>
      <c r="D11" s="565" t="n">
        <v>23.264263</v>
      </c>
    </row>
    <row r="12" customFormat="false" ht="13.5" hidden="false" customHeight="true" outlineLevel="0" collapsed="false">
      <c r="A12" s="861" t="s">
        <v>770</v>
      </c>
      <c r="B12" s="859"/>
      <c r="C12" s="443" t="s">
        <v>516</v>
      </c>
      <c r="D12" s="862"/>
    </row>
    <row r="13" customFormat="false" ht="13.5" hidden="false" customHeight="true" outlineLevel="0" collapsed="false">
      <c r="A13" s="861" t="s">
        <v>771</v>
      </c>
      <c r="B13" s="859"/>
      <c r="C13" s="443" t="s">
        <v>516</v>
      </c>
      <c r="D13" s="862"/>
    </row>
    <row r="14" customFormat="false" ht="13.5" hidden="false" customHeight="true" outlineLevel="0" collapsed="false">
      <c r="A14" s="861" t="s">
        <v>772</v>
      </c>
      <c r="B14" s="859"/>
      <c r="C14" s="443" t="s">
        <v>516</v>
      </c>
      <c r="D14" s="862"/>
    </row>
    <row r="15" customFormat="false" ht="13.5" hidden="false" customHeight="true" outlineLevel="0" collapsed="false">
      <c r="A15" s="861" t="s">
        <v>773</v>
      </c>
      <c r="B15" s="859"/>
      <c r="C15" s="443" t="s">
        <v>516</v>
      </c>
      <c r="D15" s="862"/>
    </row>
    <row r="16" customFormat="false" ht="12.75" hidden="false" customHeight="true" outlineLevel="0" collapsed="false">
      <c r="A16" s="863" t="s">
        <v>774</v>
      </c>
      <c r="B16" s="864" t="n">
        <v>55.612311996738</v>
      </c>
      <c r="C16" s="865" t="s">
        <v>113</v>
      </c>
      <c r="D16" s="866" t="n">
        <v>23.264263</v>
      </c>
    </row>
    <row r="17" customFormat="false" ht="12.75" hidden="false" customHeight="true" outlineLevel="0" collapsed="false">
      <c r="A17" s="133" t="s">
        <v>105</v>
      </c>
      <c r="B17" s="603" t="n">
        <v>55.612311996738</v>
      </c>
      <c r="C17" s="604" t="s">
        <v>113</v>
      </c>
      <c r="D17" s="706" t="n">
        <v>23.264263</v>
      </c>
    </row>
    <row r="18" customFormat="false" ht="10.5" hidden="false" customHeight="true" outlineLevel="0" collapsed="false">
      <c r="A18" s="726"/>
      <c r="B18" s="31"/>
      <c r="C18" s="31"/>
      <c r="D18" s="31"/>
    </row>
    <row r="19" customFormat="false" ht="12.75" hidden="false" customHeight="true" outlineLevel="0" collapsed="false">
      <c r="A19" s="867" t="s">
        <v>775</v>
      </c>
      <c r="B19" s="868"/>
      <c r="C19" s="868"/>
      <c r="D19" s="868"/>
    </row>
    <row r="20" customFormat="false" ht="15" hidden="false" customHeight="true" outlineLevel="0" collapsed="false">
      <c r="A20" s="869" t="s">
        <v>776</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77</v>
      </c>
      <c r="B22" s="608"/>
      <c r="C22" s="608"/>
      <c r="D22" s="609"/>
    </row>
    <row r="23" customFormat="false" ht="24.75" hidden="false" customHeight="true" outlineLevel="0" collapsed="false">
      <c r="A23" s="872" t="s">
        <v>778</v>
      </c>
      <c r="B23" s="872"/>
      <c r="C23" s="872"/>
      <c r="D23" s="872"/>
    </row>
    <row r="24" customFormat="false" ht="27.75" hidden="false" customHeight="true" outlineLevel="0" collapsed="false">
      <c r="A24" s="873" t="s">
        <v>779</v>
      </c>
      <c r="B24" s="873"/>
      <c r="C24" s="873"/>
      <c r="D24" s="873"/>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8</v>
      </c>
      <c r="E1" s="112" t="s">
        <v>77</v>
      </c>
    </row>
    <row r="2" customFormat="false" ht="15.75" hidden="false" customHeight="true" outlineLevel="0" collapsed="false">
      <c r="A2" s="650" t="s">
        <v>214</v>
      </c>
      <c r="E2" s="112" t="s">
        <v>79</v>
      </c>
    </row>
    <row r="3" customFormat="false" ht="12" hidden="false" customHeight="true" outlineLevel="0" collapsed="false">
      <c r="A3" s="381"/>
      <c r="E3" s="112" t="s">
        <v>80</v>
      </c>
    </row>
    <row r="4" customFormat="false" ht="12.75" hidden="false" customHeight="true" outlineLevel="0" collapsed="false"/>
    <row r="5" customFormat="false" ht="14.25" hidden="false" customHeight="true" outlineLevel="0" collapsed="false">
      <c r="A5" s="150" t="s">
        <v>81</v>
      </c>
      <c r="B5" s="389" t="s">
        <v>454</v>
      </c>
      <c r="C5" s="389"/>
      <c r="D5" s="491" t="s">
        <v>789</v>
      </c>
      <c r="E5" s="491"/>
    </row>
    <row r="6" customFormat="false" ht="13.5" hidden="false" customHeight="true" outlineLevel="0" collapsed="false">
      <c r="A6" s="276"/>
      <c r="B6" s="874" t="s">
        <v>790</v>
      </c>
      <c r="C6" s="875" t="s">
        <v>557</v>
      </c>
      <c r="D6" s="279" t="s">
        <v>791</v>
      </c>
      <c r="E6" s="280" t="s">
        <v>792</v>
      </c>
    </row>
    <row r="7" customFormat="false" ht="12.75" hidden="false" customHeight="true" outlineLevel="0" collapsed="false">
      <c r="A7" s="498"/>
      <c r="B7" s="874"/>
      <c r="C7" s="875"/>
      <c r="D7" s="875" t="s">
        <v>558</v>
      </c>
      <c r="E7" s="287" t="s">
        <v>558</v>
      </c>
    </row>
    <row r="8" customFormat="false" ht="12.75" hidden="false" customHeight="true" outlineLevel="0" collapsed="false">
      <c r="A8" s="160" t="s">
        <v>766</v>
      </c>
      <c r="B8" s="763" t="s">
        <v>793</v>
      </c>
      <c r="C8" s="603" t="n">
        <v>95.3962943395262</v>
      </c>
      <c r="D8" s="153" t="n">
        <v>0.166196733076657</v>
      </c>
      <c r="E8" s="48"/>
    </row>
    <row r="9" customFormat="false" ht="12.75" hidden="false" customHeight="true" outlineLevel="0" collapsed="false">
      <c r="A9" s="78" t="s">
        <v>767</v>
      </c>
      <c r="B9" s="763" t="s">
        <v>794</v>
      </c>
      <c r="C9" s="603" t="n">
        <v>0.596722</v>
      </c>
      <c r="D9" s="153" t="n">
        <v>2.65466908E-005</v>
      </c>
      <c r="E9" s="167" t="s">
        <v>113</v>
      </c>
    </row>
    <row r="10" customFormat="false" ht="12.75" hidden="false" customHeight="true" outlineLevel="0" collapsed="false">
      <c r="A10" s="78" t="s">
        <v>768</v>
      </c>
      <c r="B10" s="763" t="s">
        <v>795</v>
      </c>
      <c r="C10" s="603" t="n">
        <v>540.755184316334</v>
      </c>
      <c r="D10" s="153" t="n">
        <v>0.0289398580247076</v>
      </c>
      <c r="E10" s="48"/>
    </row>
    <row r="11" customFormat="false" ht="12" hidden="false" customHeight="true" outlineLevel="0" collapsed="false">
      <c r="A11" s="78" t="s">
        <v>769</v>
      </c>
      <c r="B11" s="876"/>
      <c r="C11" s="50"/>
      <c r="D11" s="50"/>
      <c r="E11" s="48"/>
    </row>
    <row r="12" customFormat="false" ht="13.5" hidden="false" customHeight="true" outlineLevel="0" collapsed="false">
      <c r="A12" s="877" t="s">
        <v>770</v>
      </c>
      <c r="B12" s="649"/>
      <c r="C12" s="604" t="s">
        <v>516</v>
      </c>
      <c r="D12" s="172"/>
      <c r="E12" s="167" t="s">
        <v>516</v>
      </c>
    </row>
    <row r="13" customFormat="false" ht="13.5" hidden="false" customHeight="true" outlineLevel="0" collapsed="false">
      <c r="A13" s="877" t="s">
        <v>771</v>
      </c>
      <c r="B13" s="649"/>
      <c r="C13" s="604" t="s">
        <v>516</v>
      </c>
      <c r="D13" s="172"/>
      <c r="E13" s="167" t="s">
        <v>516</v>
      </c>
    </row>
    <row r="14" customFormat="false" ht="13.5" hidden="false" customHeight="true" outlineLevel="0" collapsed="false">
      <c r="A14" s="877" t="s">
        <v>772</v>
      </c>
      <c r="B14" s="649"/>
      <c r="C14" s="604" t="s">
        <v>516</v>
      </c>
      <c r="D14" s="172"/>
      <c r="E14" s="167" t="s">
        <v>516</v>
      </c>
    </row>
    <row r="15" customFormat="false" ht="13.5" hidden="false" customHeight="true" outlineLevel="0" collapsed="false">
      <c r="A15" s="877" t="s">
        <v>773</v>
      </c>
      <c r="B15" s="649"/>
      <c r="C15" s="604" t="s">
        <v>516</v>
      </c>
      <c r="D15" s="172"/>
      <c r="E15" s="167" t="s">
        <v>516</v>
      </c>
    </row>
    <row r="16" customFormat="false" ht="12.75" hidden="false" customHeight="true" outlineLevel="0" collapsed="false">
      <c r="A16" s="878" t="s">
        <v>796</v>
      </c>
      <c r="B16" s="879"/>
      <c r="C16" s="172"/>
      <c r="D16" s="172"/>
      <c r="E16" s="48"/>
    </row>
    <row r="17" customFormat="false" ht="12.75" hidden="false" customHeight="true" outlineLevel="0" collapsed="false">
      <c r="A17" s="133" t="s">
        <v>105</v>
      </c>
      <c r="B17" s="763" t="s">
        <v>795</v>
      </c>
      <c r="C17" s="603" t="n">
        <v>211.272428229022</v>
      </c>
      <c r="D17" s="153" t="n">
        <v>0.263225601480064</v>
      </c>
      <c r="E17" s="167" t="s">
        <v>113</v>
      </c>
    </row>
    <row r="18" customFormat="false" ht="13.5" hidden="false" customHeight="true" outlineLevel="0" collapsed="false">
      <c r="A18" s="726"/>
      <c r="B18" s="31"/>
      <c r="C18" s="31"/>
      <c r="D18" s="31"/>
      <c r="E18" s="31"/>
    </row>
    <row r="19" customFormat="false" ht="12.75" hidden="false" customHeight="true" outlineLevel="0" collapsed="false">
      <c r="A19" s="880" t="s">
        <v>797</v>
      </c>
      <c r="B19" s="881"/>
      <c r="C19" s="881"/>
      <c r="D19" s="769"/>
      <c r="E19" s="769"/>
    </row>
    <row r="20" customFormat="false" ht="18" hidden="false" customHeight="true" outlineLevel="0" collapsed="false">
      <c r="A20" s="880" t="s">
        <v>798</v>
      </c>
      <c r="B20" s="881"/>
      <c r="C20" s="881"/>
      <c r="D20" s="881"/>
      <c r="E20" s="881"/>
    </row>
    <row r="21" customFormat="false" ht="18" hidden="false" customHeight="true" outlineLevel="0" collapsed="false">
      <c r="A21" s="717"/>
    </row>
    <row r="22" customFormat="false" ht="12" hidden="false" customHeight="true" outlineLevel="0" collapsed="false">
      <c r="A22" s="882" t="s">
        <v>777</v>
      </c>
      <c r="B22" s="183"/>
      <c r="C22" s="183"/>
      <c r="D22" s="183"/>
      <c r="E22" s="184"/>
    </row>
    <row r="23" customFormat="false" ht="26.25" hidden="false" customHeight="true" outlineLevel="0" collapsed="false">
      <c r="A23" s="185" t="s">
        <v>799</v>
      </c>
      <c r="B23" s="185"/>
      <c r="C23" s="185"/>
      <c r="D23" s="185"/>
      <c r="E23" s="185"/>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0</v>
      </c>
      <c r="F1" s="112" t="s">
        <v>77</v>
      </c>
    </row>
    <row r="2" customFormat="false" ht="15.75" hidden="false" customHeight="true" outlineLevel="0" collapsed="false">
      <c r="A2" s="650" t="s">
        <v>78</v>
      </c>
      <c r="F2" s="112" t="s">
        <v>79</v>
      </c>
    </row>
    <row r="3" customFormat="false" ht="12.75" hidden="false" customHeight="true" outlineLevel="0" collapsed="false">
      <c r="F3" s="112" t="s">
        <v>80</v>
      </c>
    </row>
    <row r="4" customFormat="false" ht="13.5" hidden="false" customHeight="true" outlineLevel="0" collapsed="false">
      <c r="F4" s="883"/>
    </row>
    <row r="5" customFormat="false" ht="13.5" hidden="false" customHeight="true" outlineLevel="0" collapsed="false">
      <c r="A5" s="6" t="s">
        <v>361</v>
      </c>
      <c r="B5" s="536" t="s">
        <v>400</v>
      </c>
      <c r="C5" s="536" t="s">
        <v>401</v>
      </c>
      <c r="D5" s="536" t="s">
        <v>476</v>
      </c>
      <c r="E5" s="536" t="s">
        <v>86</v>
      </c>
      <c r="F5" s="853" t="s">
        <v>87</v>
      </c>
    </row>
    <row r="6" customFormat="false" ht="12.75" hidden="false" customHeight="true" outlineLevel="0" collapsed="false">
      <c r="A6" s="9" t="s">
        <v>364</v>
      </c>
      <c r="B6" s="855" t="s">
        <v>89</v>
      </c>
      <c r="C6" s="855"/>
      <c r="D6" s="855"/>
      <c r="E6" s="855"/>
      <c r="F6" s="855"/>
    </row>
    <row r="7" customFormat="false" ht="13.5" hidden="false" customHeight="true" outlineLevel="0" collapsed="false">
      <c r="A7" s="884" t="s">
        <v>801</v>
      </c>
      <c r="B7" s="885" t="n">
        <v>192.118190982569</v>
      </c>
      <c r="C7" s="546" t="n">
        <v>20.9979283443628</v>
      </c>
      <c r="D7" s="546" t="n">
        <v>0.099266553</v>
      </c>
      <c r="E7" s="546" t="n">
        <v>2.436166654875</v>
      </c>
      <c r="F7" s="857" t="n">
        <v>1.910770362625</v>
      </c>
    </row>
    <row r="8" customFormat="false" ht="12" hidden="false" customHeight="true" outlineLevel="0" collapsed="false">
      <c r="A8" s="54" t="s">
        <v>802</v>
      </c>
      <c r="B8" s="551" t="n">
        <v>136.580335027718</v>
      </c>
      <c r="C8" s="687"/>
      <c r="D8" s="687"/>
      <c r="E8" s="687"/>
      <c r="F8" s="48"/>
    </row>
    <row r="9" customFormat="false" ht="13.5" hidden="false" customHeight="true" outlineLevel="0" collapsed="false">
      <c r="A9" s="861" t="s">
        <v>803</v>
      </c>
      <c r="B9" s="557" t="n">
        <v>116.975460927733</v>
      </c>
      <c r="C9" s="691"/>
      <c r="D9" s="691"/>
      <c r="E9" s="691"/>
      <c r="F9" s="48"/>
    </row>
    <row r="10" customFormat="false" ht="12" hidden="false" customHeight="true" outlineLevel="0" collapsed="false">
      <c r="A10" s="886" t="s">
        <v>804</v>
      </c>
      <c r="B10" s="172"/>
      <c r="C10" s="691"/>
      <c r="D10" s="691"/>
      <c r="E10" s="691"/>
      <c r="F10" s="48"/>
    </row>
    <row r="11" customFormat="false" ht="12" hidden="false" customHeight="true" outlineLevel="0" collapsed="false">
      <c r="A11" s="599" t="s">
        <v>805</v>
      </c>
      <c r="B11" s="143" t="n">
        <v>74.37670095739</v>
      </c>
      <c r="C11" s="691"/>
      <c r="D11" s="691"/>
      <c r="E11" s="691"/>
      <c r="F11" s="48"/>
    </row>
    <row r="12" customFormat="false" ht="12" hidden="false" customHeight="true" outlineLevel="0" collapsed="false">
      <c r="A12" s="599" t="s">
        <v>806</v>
      </c>
      <c r="B12" s="143" t="n">
        <v>42.5987599703428</v>
      </c>
      <c r="C12" s="691"/>
      <c r="D12" s="691"/>
      <c r="E12" s="691"/>
      <c r="F12" s="48"/>
    </row>
    <row r="13" customFormat="false" ht="12" hidden="false" customHeight="true" outlineLevel="0" collapsed="false">
      <c r="A13" s="886" t="s">
        <v>807</v>
      </c>
      <c r="B13" s="172"/>
      <c r="C13" s="691"/>
      <c r="D13" s="691"/>
      <c r="E13" s="691"/>
      <c r="F13" s="48"/>
    </row>
    <row r="14" customFormat="false" ht="12" hidden="false" customHeight="true" outlineLevel="0" collapsed="false">
      <c r="A14" s="599" t="s">
        <v>808</v>
      </c>
      <c r="B14" s="143"/>
      <c r="C14" s="691"/>
      <c r="D14" s="691"/>
      <c r="E14" s="691"/>
      <c r="F14" s="48"/>
    </row>
    <row r="15" customFormat="false" ht="12" hidden="false" customHeight="true" outlineLevel="0" collapsed="false">
      <c r="A15" s="599" t="s">
        <v>809</v>
      </c>
      <c r="B15" s="143"/>
      <c r="C15" s="691"/>
      <c r="D15" s="691"/>
      <c r="E15" s="691"/>
      <c r="F15" s="48"/>
    </row>
    <row r="16" customFormat="false" ht="12" hidden="false" customHeight="true" outlineLevel="0" collapsed="false">
      <c r="A16" s="599" t="s">
        <v>810</v>
      </c>
      <c r="B16" s="143"/>
      <c r="C16" s="691"/>
      <c r="D16" s="691"/>
      <c r="E16" s="691"/>
      <c r="F16" s="48"/>
    </row>
    <row r="17" customFormat="false" ht="12" hidden="false" customHeight="true" outlineLevel="0" collapsed="false">
      <c r="A17" s="18" t="s">
        <v>811</v>
      </c>
      <c r="B17" s="143" t="s">
        <v>112</v>
      </c>
      <c r="C17" s="691"/>
      <c r="D17" s="691"/>
      <c r="E17" s="691"/>
      <c r="F17" s="48"/>
    </row>
    <row r="18" customFormat="false" ht="12" hidden="false" customHeight="true" outlineLevel="0" collapsed="false">
      <c r="A18" s="18" t="s">
        <v>812</v>
      </c>
      <c r="B18" s="143" t="n">
        <v>2.01682857737326</v>
      </c>
      <c r="C18" s="691"/>
      <c r="D18" s="691"/>
      <c r="E18" s="691"/>
      <c r="F18" s="48"/>
    </row>
    <row r="19" customFormat="false" ht="12" hidden="false" customHeight="true" outlineLevel="0" collapsed="false">
      <c r="A19" s="18" t="s">
        <v>813</v>
      </c>
      <c r="B19" s="143" t="n">
        <v>0.121374502017068</v>
      </c>
      <c r="C19" s="691"/>
      <c r="D19" s="691"/>
      <c r="E19" s="691"/>
      <c r="F19" s="48"/>
    </row>
    <row r="20" customFormat="false" ht="12" hidden="false" customHeight="true" outlineLevel="0" collapsed="false">
      <c r="A20" s="18" t="s">
        <v>814</v>
      </c>
      <c r="B20" s="143" t="s">
        <v>112</v>
      </c>
      <c r="C20" s="691"/>
      <c r="D20" s="691"/>
      <c r="E20" s="691"/>
      <c r="F20" s="48"/>
    </row>
    <row r="21" customFormat="false" ht="12" hidden="false" customHeight="true" outlineLevel="0" collapsed="false">
      <c r="A21" s="18" t="s">
        <v>815</v>
      </c>
      <c r="B21" s="143" t="n">
        <v>3.41411833614877</v>
      </c>
      <c r="C21" s="691"/>
      <c r="D21" s="691"/>
      <c r="E21" s="691"/>
      <c r="F21" s="48"/>
    </row>
    <row r="22" customFormat="false" ht="12" hidden="false" customHeight="true" outlineLevel="0" collapsed="false">
      <c r="A22" s="18" t="s">
        <v>816</v>
      </c>
      <c r="B22" s="143" t="s">
        <v>112</v>
      </c>
      <c r="C22" s="691"/>
      <c r="D22" s="691"/>
      <c r="E22" s="691"/>
      <c r="F22" s="48"/>
    </row>
    <row r="23" customFormat="false" ht="12" hidden="false" customHeight="true" outlineLevel="0" collapsed="false">
      <c r="A23" s="18" t="s">
        <v>817</v>
      </c>
      <c r="B23" s="143" t="n">
        <v>13.9407198920447</v>
      </c>
      <c r="C23" s="691"/>
      <c r="D23" s="691"/>
      <c r="E23" s="691"/>
      <c r="F23" s="48"/>
    </row>
    <row r="24" customFormat="false" ht="12" hidden="false" customHeight="true" outlineLevel="0" collapsed="false">
      <c r="A24" s="18" t="s">
        <v>818</v>
      </c>
      <c r="B24" s="143" t="s">
        <v>516</v>
      </c>
      <c r="C24" s="691"/>
      <c r="D24" s="691"/>
      <c r="E24" s="691"/>
      <c r="F24" s="48"/>
    </row>
    <row r="25" customFormat="false" ht="12.75" hidden="false" customHeight="true" outlineLevel="0" collapsed="false">
      <c r="A25" s="18" t="s">
        <v>819</v>
      </c>
      <c r="B25" s="590" t="n">
        <v>0.111832792401022</v>
      </c>
      <c r="C25" s="691"/>
      <c r="D25" s="691"/>
      <c r="E25" s="691"/>
      <c r="F25" s="48"/>
    </row>
    <row r="26" customFormat="false" ht="12.75" hidden="false" customHeight="true" outlineLevel="0" collapsed="false">
      <c r="A26" s="133" t="s">
        <v>820</v>
      </c>
      <c r="B26" s="603" t="n">
        <v>0.111832792401022</v>
      </c>
      <c r="C26" s="887"/>
      <c r="D26" s="887"/>
      <c r="E26" s="887"/>
      <c r="F26" s="48"/>
    </row>
    <row r="27" customFormat="false" ht="12.75" hidden="false" customHeight="true" outlineLevel="0" collapsed="false">
      <c r="A27" s="133" t="s">
        <v>821</v>
      </c>
      <c r="B27" s="604" t="s">
        <v>516</v>
      </c>
      <c r="C27" s="887"/>
      <c r="D27" s="887"/>
      <c r="E27" s="887"/>
      <c r="F27" s="48"/>
    </row>
    <row r="28" customFormat="false" ht="12.75" hidden="false" customHeight="true" outlineLevel="0" collapsed="false">
      <c r="A28" s="133" t="s">
        <v>822</v>
      </c>
      <c r="B28" s="604" t="s">
        <v>516</v>
      </c>
      <c r="C28" s="887"/>
      <c r="D28" s="887"/>
      <c r="E28" s="887"/>
      <c r="F28" s="48"/>
    </row>
    <row r="29" customFormat="false" ht="12.75" hidden="false" customHeight="true" outlineLevel="0" collapsed="false">
      <c r="A29" s="133" t="s">
        <v>823</v>
      </c>
      <c r="B29" s="604" t="s">
        <v>516</v>
      </c>
      <c r="C29" s="887"/>
      <c r="D29" s="887"/>
      <c r="E29" s="887"/>
      <c r="F29" s="48"/>
    </row>
    <row r="30" customFormat="false" ht="12" hidden="false" customHeight="true" outlineLevel="0" collapsed="false">
      <c r="A30" s="26" t="s">
        <v>824</v>
      </c>
      <c r="B30" s="551" t="n">
        <v>55.426181082726</v>
      </c>
      <c r="C30" s="551" t="n">
        <v>1.67590166390804</v>
      </c>
      <c r="D30" s="417"/>
      <c r="E30" s="417"/>
      <c r="F30" s="555" t="s">
        <v>508</v>
      </c>
    </row>
    <row r="31" customFormat="false" ht="13.5" hidden="false" customHeight="true" outlineLevel="0" collapsed="false">
      <c r="A31" s="861" t="s">
        <v>803</v>
      </c>
      <c r="B31" s="557" t="n">
        <v>28.0550224964246</v>
      </c>
      <c r="C31" s="671"/>
      <c r="D31" s="671"/>
      <c r="E31" s="671"/>
      <c r="F31" s="48"/>
    </row>
    <row r="32" customFormat="false" ht="12" hidden="false" customHeight="true" outlineLevel="0" collapsed="false">
      <c r="A32" s="888" t="s">
        <v>804</v>
      </c>
      <c r="B32" s="172"/>
      <c r="C32" s="671"/>
      <c r="D32" s="671"/>
      <c r="E32" s="671"/>
      <c r="F32" s="48"/>
    </row>
    <row r="33" customFormat="false" ht="12" hidden="false" customHeight="true" outlineLevel="0" collapsed="false">
      <c r="A33" s="599" t="s">
        <v>805</v>
      </c>
      <c r="B33" s="143" t="n">
        <v>17.2960237286594</v>
      </c>
      <c r="C33" s="671"/>
      <c r="D33" s="671"/>
      <c r="E33" s="671"/>
      <c r="F33" s="48"/>
    </row>
    <row r="34" customFormat="false" ht="12" hidden="false" customHeight="true" outlineLevel="0" collapsed="false">
      <c r="A34" s="599" t="s">
        <v>806</v>
      </c>
      <c r="B34" s="143" t="n">
        <v>10.7589987677652</v>
      </c>
      <c r="C34" s="671"/>
      <c r="D34" s="671"/>
      <c r="E34" s="671"/>
      <c r="F34" s="48"/>
    </row>
    <row r="35" customFormat="false" ht="12" hidden="false" customHeight="true" outlineLevel="0" collapsed="false">
      <c r="A35" s="888" t="s">
        <v>807</v>
      </c>
      <c r="B35" s="172"/>
      <c r="C35" s="671"/>
      <c r="D35" s="671"/>
      <c r="E35" s="671"/>
      <c r="F35" s="48"/>
    </row>
    <row r="36" customFormat="false" ht="12" hidden="false" customHeight="true" outlineLevel="0" collapsed="false">
      <c r="A36" s="599" t="s">
        <v>808</v>
      </c>
      <c r="B36" s="143"/>
      <c r="C36" s="671"/>
      <c r="D36" s="671"/>
      <c r="E36" s="671"/>
      <c r="F36" s="48"/>
    </row>
    <row r="37" customFormat="false" ht="12" hidden="false" customHeight="true" outlineLevel="0" collapsed="false">
      <c r="A37" s="599" t="s">
        <v>809</v>
      </c>
      <c r="B37" s="143"/>
      <c r="C37" s="671"/>
      <c r="D37" s="671"/>
      <c r="E37" s="671"/>
      <c r="F37" s="48"/>
    </row>
    <row r="38" customFormat="false" ht="12" hidden="false" customHeight="true" outlineLevel="0" collapsed="false">
      <c r="A38" s="599" t="s">
        <v>810</v>
      </c>
      <c r="B38" s="143"/>
      <c r="C38" s="671"/>
      <c r="D38" s="671"/>
      <c r="E38" s="671"/>
      <c r="F38" s="48"/>
    </row>
    <row r="39" customFormat="false" ht="12" hidden="false" customHeight="true" outlineLevel="0" collapsed="false">
      <c r="A39" s="18" t="s">
        <v>811</v>
      </c>
      <c r="B39" s="143" t="s">
        <v>112</v>
      </c>
      <c r="C39" s="671"/>
      <c r="D39" s="671"/>
      <c r="E39" s="671"/>
      <c r="F39" s="48"/>
    </row>
    <row r="40" customFormat="false" ht="12" hidden="false" customHeight="true" outlineLevel="0" collapsed="false">
      <c r="A40" s="18" t="s">
        <v>812</v>
      </c>
      <c r="B40" s="143" t="n">
        <v>0.331090717880944</v>
      </c>
      <c r="C40" s="671"/>
      <c r="D40" s="671"/>
      <c r="E40" s="671"/>
      <c r="F40" s="48"/>
    </row>
    <row r="41" customFormat="false" ht="12" hidden="false" customHeight="true" outlineLevel="0" collapsed="false">
      <c r="A41" s="18" t="s">
        <v>813</v>
      </c>
      <c r="B41" s="143" t="n">
        <v>0.0224482940167244</v>
      </c>
      <c r="C41" s="671"/>
      <c r="D41" s="671"/>
      <c r="E41" s="671"/>
      <c r="F41" s="48"/>
    </row>
    <row r="42" customFormat="false" ht="12" hidden="false" customHeight="true" outlineLevel="0" collapsed="false">
      <c r="A42" s="18" t="s">
        <v>814</v>
      </c>
      <c r="B42" s="143" t="s">
        <v>112</v>
      </c>
      <c r="C42" s="671"/>
      <c r="D42" s="671"/>
      <c r="E42" s="671"/>
      <c r="F42" s="48"/>
    </row>
    <row r="43" customFormat="false" ht="12" hidden="false" customHeight="true" outlineLevel="0" collapsed="false">
      <c r="A43" s="18" t="s">
        <v>815</v>
      </c>
      <c r="B43" s="143" t="n">
        <v>0.50778352218</v>
      </c>
      <c r="C43" s="671"/>
      <c r="D43" s="671"/>
      <c r="E43" s="671"/>
      <c r="F43" s="48"/>
    </row>
    <row r="44" customFormat="false" ht="12" hidden="false" customHeight="true" outlineLevel="0" collapsed="false">
      <c r="A44" s="18" t="s">
        <v>825</v>
      </c>
      <c r="B44" s="143" t="s">
        <v>112</v>
      </c>
      <c r="C44" s="671"/>
      <c r="D44" s="671"/>
      <c r="E44" s="671"/>
      <c r="F44" s="48"/>
    </row>
    <row r="45" customFormat="false" ht="12" hidden="false" customHeight="true" outlineLevel="0" collapsed="false">
      <c r="A45" s="18" t="s">
        <v>817</v>
      </c>
      <c r="B45" s="143" t="n">
        <v>24.2854556819413</v>
      </c>
      <c r="C45" s="671"/>
      <c r="D45" s="671"/>
      <c r="E45" s="671"/>
      <c r="F45" s="48"/>
    </row>
    <row r="46" customFormat="false" ht="12" hidden="false" customHeight="true" outlineLevel="0" collapsed="false">
      <c r="A46" s="18" t="s">
        <v>826</v>
      </c>
      <c r="B46" s="143" t="n">
        <v>0.667982595994775</v>
      </c>
      <c r="C46" s="671"/>
      <c r="D46" s="671"/>
      <c r="E46" s="671"/>
      <c r="F46" s="48"/>
    </row>
    <row r="47" customFormat="false" ht="12.75" hidden="false" customHeight="true" outlineLevel="0" collapsed="false">
      <c r="A47" s="889" t="s">
        <v>827</v>
      </c>
      <c r="B47" s="890" t="n">
        <v>1.55639777428764</v>
      </c>
      <c r="C47" s="671"/>
      <c r="D47" s="671"/>
      <c r="E47" s="671"/>
      <c r="F47" s="48"/>
    </row>
    <row r="48" customFormat="false" ht="12.75" hidden="false" customHeight="true" outlineLevel="0" collapsed="false">
      <c r="A48" s="133" t="s">
        <v>820</v>
      </c>
      <c r="B48" s="603" t="n">
        <v>0.00296781320784</v>
      </c>
      <c r="C48" s="671"/>
      <c r="D48" s="671"/>
      <c r="E48" s="671"/>
      <c r="F48" s="48"/>
    </row>
    <row r="49" customFormat="false" ht="12.75" hidden="false" customHeight="true" outlineLevel="0" collapsed="false">
      <c r="A49" s="133" t="s">
        <v>821</v>
      </c>
      <c r="B49" s="603" t="n">
        <v>1.5534299610798</v>
      </c>
      <c r="C49" s="671"/>
      <c r="D49" s="671"/>
      <c r="E49" s="671"/>
      <c r="F49" s="48"/>
    </row>
    <row r="50" customFormat="false" ht="12.75" hidden="false" customHeight="true" outlineLevel="0" collapsed="false">
      <c r="A50" s="133" t="s">
        <v>822</v>
      </c>
      <c r="B50" s="604" t="s">
        <v>516</v>
      </c>
      <c r="C50" s="671"/>
      <c r="D50" s="671"/>
      <c r="E50" s="671"/>
      <c r="F50" s="48"/>
    </row>
    <row r="51" customFormat="false" ht="12.75" hidden="false" customHeight="true" outlineLevel="0" collapsed="false">
      <c r="A51" s="133" t="s">
        <v>823</v>
      </c>
      <c r="B51" s="604" t="s">
        <v>516</v>
      </c>
      <c r="C51" s="671"/>
      <c r="D51" s="671"/>
      <c r="E51" s="671"/>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68"/>
      <c r="C53" s="868"/>
      <c r="D53" s="868"/>
      <c r="E53" s="868"/>
      <c r="F53"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0</v>
      </c>
      <c r="F1" s="112" t="s">
        <v>77</v>
      </c>
    </row>
    <row r="2" customFormat="false" ht="15.75" hidden="false" customHeight="true" outlineLevel="0" collapsed="false">
      <c r="A2" s="650" t="s">
        <v>114</v>
      </c>
      <c r="F2" s="112" t="s">
        <v>79</v>
      </c>
    </row>
    <row r="3" customFormat="false" ht="12.75" hidden="false" customHeight="true" outlineLevel="0" collapsed="false">
      <c r="F3" s="112" t="s">
        <v>80</v>
      </c>
    </row>
    <row r="4" customFormat="false" ht="8.25" hidden="false" customHeight="true" outlineLevel="0" collapsed="false">
      <c r="F4" s="533"/>
    </row>
    <row r="5" customFormat="false" ht="13.5" hidden="false" customHeight="true" outlineLevel="0" collapsed="false">
      <c r="A5" s="891" t="s">
        <v>361</v>
      </c>
      <c r="B5" s="892" t="s">
        <v>400</v>
      </c>
      <c r="C5" s="892" t="s">
        <v>401</v>
      </c>
      <c r="D5" s="892" t="s">
        <v>476</v>
      </c>
      <c r="E5" s="892" t="s">
        <v>86</v>
      </c>
      <c r="F5" s="893" t="s">
        <v>87</v>
      </c>
    </row>
    <row r="6" customFormat="false" ht="12.75" hidden="false" customHeight="true" outlineLevel="0" collapsed="false">
      <c r="A6" s="894" t="s">
        <v>364</v>
      </c>
      <c r="B6" s="855" t="s">
        <v>89</v>
      </c>
      <c r="C6" s="855"/>
      <c r="D6" s="855"/>
      <c r="E6" s="855"/>
      <c r="F6" s="855"/>
    </row>
    <row r="7" customFormat="false" ht="12.75" hidden="false" customHeight="true" outlineLevel="0" collapsed="false">
      <c r="A7" s="895" t="s">
        <v>829</v>
      </c>
      <c r="B7" s="896"/>
      <c r="C7" s="896"/>
      <c r="D7" s="896"/>
      <c r="E7" s="896"/>
      <c r="F7" s="897"/>
    </row>
    <row r="8" customFormat="false" ht="12" hidden="false" customHeight="true" outlineLevel="0" collapsed="false">
      <c r="A8" s="18" t="s">
        <v>830</v>
      </c>
      <c r="B8" s="691"/>
      <c r="C8" s="143" t="s">
        <v>112</v>
      </c>
      <c r="D8" s="691"/>
      <c r="E8" s="691"/>
      <c r="F8" s="701" t="s">
        <v>112</v>
      </c>
    </row>
    <row r="9" customFormat="false" ht="12" hidden="false" customHeight="true" outlineLevel="0" collapsed="false">
      <c r="A9" s="18" t="s">
        <v>831</v>
      </c>
      <c r="B9" s="691"/>
      <c r="C9" s="143" t="n">
        <v>0.244011677442324</v>
      </c>
      <c r="D9" s="691"/>
      <c r="E9" s="691"/>
      <c r="F9" s="701" t="s">
        <v>516</v>
      </c>
    </row>
    <row r="10" customFormat="false" ht="12" hidden="false" customHeight="true" outlineLevel="0" collapsed="false">
      <c r="A10" s="18" t="s">
        <v>832</v>
      </c>
      <c r="B10" s="691"/>
      <c r="C10" s="143" t="n">
        <v>0.562371049253531</v>
      </c>
      <c r="D10" s="691"/>
      <c r="E10" s="691"/>
      <c r="F10" s="701" t="s">
        <v>516</v>
      </c>
    </row>
    <row r="11" customFormat="false" ht="12" hidden="false" customHeight="true" outlineLevel="0" collapsed="false">
      <c r="A11" s="898" t="s">
        <v>833</v>
      </c>
      <c r="B11" s="50"/>
      <c r="C11" s="899" t="n">
        <v>0.869518937212188</v>
      </c>
      <c r="D11" s="691"/>
      <c r="E11" s="691"/>
      <c r="F11" s="900" t="s">
        <v>112</v>
      </c>
    </row>
    <row r="12" customFormat="false" ht="12" hidden="false" customHeight="true" outlineLevel="0" collapsed="false">
      <c r="A12" s="901" t="s">
        <v>834</v>
      </c>
      <c r="B12" s="551" t="s">
        <v>112</v>
      </c>
      <c r="C12" s="902"/>
      <c r="D12" s="902"/>
      <c r="E12" s="902"/>
      <c r="F12" s="903" t="s">
        <v>112</v>
      </c>
    </row>
    <row r="13" customFormat="false" ht="12" hidden="false" customHeight="true" outlineLevel="0" collapsed="false">
      <c r="A13" s="18" t="s">
        <v>835</v>
      </c>
      <c r="B13" s="557" t="s">
        <v>112</v>
      </c>
      <c r="C13" s="691"/>
      <c r="D13" s="691"/>
      <c r="E13" s="691"/>
      <c r="F13" s="701" t="s">
        <v>112</v>
      </c>
    </row>
    <row r="14" customFormat="false" ht="12" hidden="false" customHeight="true" outlineLevel="0" collapsed="false">
      <c r="A14" s="18" t="s">
        <v>836</v>
      </c>
      <c r="B14" s="562" t="s">
        <v>112</v>
      </c>
      <c r="C14" s="691"/>
      <c r="D14" s="691"/>
      <c r="E14" s="691"/>
      <c r="F14" s="701" t="s">
        <v>112</v>
      </c>
    </row>
    <row r="15" customFormat="false" ht="12" hidden="false" customHeight="true" outlineLevel="0" collapsed="false">
      <c r="A15" s="18" t="s">
        <v>837</v>
      </c>
      <c r="B15" s="562" t="s">
        <v>112</v>
      </c>
      <c r="C15" s="691"/>
      <c r="D15" s="691"/>
      <c r="E15" s="691"/>
      <c r="F15" s="701" t="s">
        <v>112</v>
      </c>
    </row>
    <row r="16" customFormat="false" ht="12.75" hidden="false" customHeight="true" outlineLevel="0" collapsed="false">
      <c r="A16" s="18" t="s">
        <v>838</v>
      </c>
      <c r="B16" s="562" t="s">
        <v>112</v>
      </c>
      <c r="C16" s="691"/>
      <c r="D16" s="691"/>
      <c r="E16" s="691"/>
      <c r="F16" s="565" t="s">
        <v>112</v>
      </c>
    </row>
    <row r="17" customFormat="false" ht="12.75" hidden="false" customHeight="true" outlineLevel="0" collapsed="false">
      <c r="A17" s="133" t="s">
        <v>105</v>
      </c>
      <c r="B17" s="604" t="s">
        <v>112</v>
      </c>
      <c r="C17" s="887"/>
      <c r="D17" s="887"/>
      <c r="E17" s="887"/>
      <c r="F17" s="701" t="s">
        <v>112</v>
      </c>
    </row>
    <row r="18" customFormat="false" ht="14.25" hidden="false" customHeight="true" outlineLevel="0" collapsed="false">
      <c r="A18" s="904" t="s">
        <v>839</v>
      </c>
      <c r="B18" s="551" t="s">
        <v>765</v>
      </c>
      <c r="C18" s="551" t="n">
        <v>19.3191314059923</v>
      </c>
      <c r="D18" s="905"/>
      <c r="E18" s="905"/>
      <c r="F18" s="555" t="n">
        <v>1.650195661</v>
      </c>
    </row>
    <row r="19" customFormat="false" ht="12" hidden="false" customHeight="true" outlineLevel="0" collapsed="false">
      <c r="A19" s="18" t="s">
        <v>840</v>
      </c>
      <c r="B19" s="143" t="s">
        <v>516</v>
      </c>
      <c r="C19" s="562" t="n">
        <v>10.4416296610539</v>
      </c>
      <c r="D19" s="896"/>
      <c r="E19" s="896"/>
      <c r="F19" s="706" t="n">
        <v>1.650195661</v>
      </c>
    </row>
    <row r="20" customFormat="false" ht="13.5" hidden="false" customHeight="true" outlineLevel="0" collapsed="false">
      <c r="A20" s="18" t="s">
        <v>841</v>
      </c>
      <c r="B20" s="50"/>
      <c r="C20" s="562" t="n">
        <v>0.995088126703454</v>
      </c>
      <c r="D20" s="896"/>
      <c r="E20" s="896"/>
      <c r="F20" s="701" t="s">
        <v>516</v>
      </c>
    </row>
    <row r="21" customFormat="false" ht="12" hidden="false" customHeight="true" outlineLevel="0" collapsed="false">
      <c r="A21" s="18" t="s">
        <v>842</v>
      </c>
      <c r="B21" s="143" t="s">
        <v>516</v>
      </c>
      <c r="C21" s="562" t="n">
        <v>7.88241361823493</v>
      </c>
      <c r="D21" s="896"/>
      <c r="E21" s="896"/>
      <c r="F21" s="701" t="s">
        <v>516</v>
      </c>
    </row>
    <row r="22" customFormat="false" ht="12.75" hidden="false" customHeight="true" outlineLevel="0" collapsed="false">
      <c r="A22" s="18" t="s">
        <v>843</v>
      </c>
      <c r="B22" s="562" t="s">
        <v>113</v>
      </c>
      <c r="C22" s="562" t="s">
        <v>113</v>
      </c>
      <c r="D22" s="896"/>
      <c r="E22" s="896"/>
      <c r="F22" s="565" t="s">
        <v>113</v>
      </c>
    </row>
    <row r="23" customFormat="false" ht="12.75" hidden="false" customHeight="true" outlineLevel="0" collapsed="false">
      <c r="A23" s="906" t="s">
        <v>844</v>
      </c>
      <c r="B23" s="907" t="s">
        <v>113</v>
      </c>
      <c r="C23" s="907" t="s">
        <v>113</v>
      </c>
      <c r="D23" s="520" t="s">
        <v>112</v>
      </c>
      <c r="E23" s="520" t="s">
        <v>112</v>
      </c>
      <c r="F23" s="524" t="s">
        <v>112</v>
      </c>
    </row>
    <row r="24" customFormat="false" ht="12" hidden="false" customHeight="true" outlineLevel="0" collapsed="false">
      <c r="A24" s="895" t="s">
        <v>845</v>
      </c>
      <c r="B24" s="551" t="n">
        <v>0.111674872125</v>
      </c>
      <c r="C24" s="551" t="n">
        <v>0.0028952744625</v>
      </c>
      <c r="D24" s="551" t="n">
        <v>0.099266553</v>
      </c>
      <c r="E24" s="551" t="n">
        <v>2.436166654875</v>
      </c>
      <c r="F24" s="555" t="n">
        <v>0.260574701625</v>
      </c>
    </row>
    <row r="25" customFormat="false" ht="12" hidden="false" customHeight="true" outlineLevel="0" collapsed="false">
      <c r="A25" s="18" t="s">
        <v>846</v>
      </c>
      <c r="B25" s="557" t="n">
        <v>0.0117051885</v>
      </c>
      <c r="C25" s="557" t="n">
        <v>0.00030346785</v>
      </c>
      <c r="D25" s="230" t="n">
        <v>0.010404612</v>
      </c>
      <c r="E25" s="230" t="n">
        <v>0.2553465195</v>
      </c>
      <c r="F25" s="706" t="n">
        <v>0.0273121065</v>
      </c>
    </row>
    <row r="26" customFormat="false" ht="12" hidden="false" customHeight="true" outlineLevel="0" collapsed="false">
      <c r="A26" s="18" t="s">
        <v>847</v>
      </c>
      <c r="B26" s="562" t="s">
        <v>122</v>
      </c>
      <c r="C26" s="562" t="s">
        <v>122</v>
      </c>
      <c r="D26" s="143" t="s">
        <v>112</v>
      </c>
      <c r="E26" s="143" t="s">
        <v>112</v>
      </c>
      <c r="F26" s="701" t="s">
        <v>112</v>
      </c>
    </row>
    <row r="27" customFormat="false" ht="12.75" hidden="false" customHeight="true" outlineLevel="0" collapsed="false">
      <c r="A27" s="18" t="s">
        <v>848</v>
      </c>
      <c r="B27" s="562" t="s">
        <v>122</v>
      </c>
      <c r="C27" s="562" t="s">
        <v>122</v>
      </c>
      <c r="D27" s="143" t="s">
        <v>112</v>
      </c>
      <c r="E27" s="143" t="s">
        <v>112</v>
      </c>
      <c r="F27" s="701" t="s">
        <v>112</v>
      </c>
    </row>
    <row r="28" customFormat="false" ht="12" hidden="false" customHeight="true" outlineLevel="0" collapsed="false">
      <c r="A28" s="18" t="s">
        <v>849</v>
      </c>
      <c r="B28" s="562" t="s">
        <v>112</v>
      </c>
      <c r="C28" s="562" t="s">
        <v>112</v>
      </c>
      <c r="D28" s="143" t="s">
        <v>112</v>
      </c>
      <c r="E28" s="143" t="s">
        <v>112</v>
      </c>
      <c r="F28" s="701" t="s">
        <v>112</v>
      </c>
    </row>
    <row r="29" customFormat="false" ht="12.75" hidden="false" customHeight="true" outlineLevel="0" collapsed="false">
      <c r="A29" s="18" t="s">
        <v>850</v>
      </c>
      <c r="B29" s="562" t="n">
        <v>0.099969683625</v>
      </c>
      <c r="C29" s="562" t="n">
        <v>0.0025918066125</v>
      </c>
      <c r="D29" s="562" t="n">
        <v>0.088861941</v>
      </c>
      <c r="E29" s="562" t="n">
        <v>2.180820135375</v>
      </c>
      <c r="F29" s="565" t="n">
        <v>0.233262595125</v>
      </c>
    </row>
    <row r="30" customFormat="false" ht="12.75" hidden="false" customHeight="true" outlineLevel="0" collapsed="false">
      <c r="A30" s="133" t="s">
        <v>851</v>
      </c>
      <c r="B30" s="603" t="n">
        <v>0.099969683625</v>
      </c>
      <c r="C30" s="603" t="n">
        <v>0.0025918066125</v>
      </c>
      <c r="D30" s="603" t="n">
        <v>0.088861941</v>
      </c>
      <c r="E30" s="603" t="n">
        <v>2.180820135375</v>
      </c>
      <c r="F30" s="706" t="n">
        <v>0.233262595125</v>
      </c>
    </row>
    <row r="31" customFormat="false" ht="12" hidden="false" customHeight="true" outlineLevel="0" collapsed="false">
      <c r="A31" s="908" t="s">
        <v>852</v>
      </c>
      <c r="B31" s="909" t="s">
        <v>113</v>
      </c>
      <c r="C31" s="909" t="s">
        <v>113</v>
      </c>
      <c r="D31" s="909" t="s">
        <v>113</v>
      </c>
      <c r="E31" s="909" t="s">
        <v>113</v>
      </c>
      <c r="F31" s="910" t="s">
        <v>113</v>
      </c>
    </row>
    <row r="32" customFormat="false" ht="8.25" hidden="false" customHeight="true" outlineLevel="0" collapsed="false">
      <c r="A32" s="31"/>
      <c r="B32" s="31"/>
      <c r="C32" s="31"/>
      <c r="D32" s="31"/>
      <c r="E32" s="31"/>
      <c r="F32" s="31"/>
    </row>
    <row r="33" customFormat="false" ht="15.75" hidden="false" customHeight="true" outlineLevel="0" collapsed="false">
      <c r="A33" s="911" t="s">
        <v>853</v>
      </c>
      <c r="B33" s="912"/>
      <c r="C33" s="912"/>
      <c r="D33" s="912"/>
      <c r="E33" s="912"/>
      <c r="F33" s="912"/>
    </row>
    <row r="34" customFormat="false" ht="42" hidden="false" customHeight="true" outlineLevel="0" collapsed="false">
      <c r="A34" s="913" t="s">
        <v>854</v>
      </c>
      <c r="B34" s="913"/>
      <c r="C34" s="913"/>
      <c r="D34" s="913"/>
      <c r="E34" s="913"/>
      <c r="F34" s="913"/>
    </row>
    <row r="35" customFormat="false" ht="29.25" hidden="false" customHeight="true" outlineLevel="0" collapsed="false">
      <c r="A35" s="914" t="s">
        <v>855</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56</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88</v>
      </c>
      <c r="B39" s="920"/>
      <c r="C39" s="920"/>
      <c r="D39" s="920"/>
      <c r="E39" s="920"/>
      <c r="F39" s="921"/>
    </row>
    <row r="40" customFormat="false" ht="27" hidden="false" customHeight="true" outlineLevel="0" collapsed="false">
      <c r="A40" s="922" t="s">
        <v>857</v>
      </c>
      <c r="B40" s="922"/>
      <c r="C40" s="922"/>
      <c r="D40" s="922"/>
      <c r="E40" s="922"/>
      <c r="F40" s="922"/>
    </row>
    <row r="41" customFormat="false" ht="13.5" hidden="false" customHeight="true" outlineLevel="0" collapsed="false">
      <c r="A41" s="923" t="s">
        <v>858</v>
      </c>
      <c r="B41" s="923"/>
      <c r="C41" s="923"/>
      <c r="D41" s="923"/>
      <c r="E41" s="923"/>
      <c r="F41" s="923"/>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0" t="s">
        <v>872</v>
      </c>
      <c r="Z1" s="112" t="s">
        <v>77</v>
      </c>
    </row>
    <row r="2" customFormat="false" ht="15.75" hidden="false" customHeight="true" outlineLevel="0" collapsed="false">
      <c r="A2" s="650" t="s">
        <v>873</v>
      </c>
      <c r="Z2" s="112" t="s">
        <v>79</v>
      </c>
    </row>
    <row r="3" customFormat="false" ht="15.75" hidden="false" customHeight="true" outlineLevel="0" collapsed="false">
      <c r="A3" s="650" t="s">
        <v>214</v>
      </c>
      <c r="Z3" s="112" t="s">
        <v>80</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1"/>
      <c r="B5" s="612"/>
      <c r="C5" s="612"/>
      <c r="D5" s="612"/>
      <c r="E5" s="612"/>
      <c r="F5" s="717"/>
      <c r="G5" s="926" t="s">
        <v>87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1</v>
      </c>
      <c r="B6" s="390" t="s">
        <v>875</v>
      </c>
      <c r="C6" s="390"/>
      <c r="D6" s="390"/>
      <c r="E6" s="927" t="s">
        <v>876</v>
      </c>
      <c r="G6" s="746" t="s">
        <v>877</v>
      </c>
      <c r="H6" s="746"/>
      <c r="I6" s="928" t="s">
        <v>805</v>
      </c>
      <c r="J6" s="928" t="s">
        <v>806</v>
      </c>
      <c r="K6" s="928" t="s">
        <v>808</v>
      </c>
      <c r="L6" s="928" t="s">
        <v>809</v>
      </c>
      <c r="M6" s="928" t="s">
        <v>810</v>
      </c>
      <c r="N6" s="928" t="s">
        <v>878</v>
      </c>
      <c r="O6" s="928" t="s">
        <v>879</v>
      </c>
      <c r="P6" s="928" t="s">
        <v>880</v>
      </c>
      <c r="Q6" s="928" t="s">
        <v>881</v>
      </c>
      <c r="R6" s="928" t="s">
        <v>882</v>
      </c>
      <c r="S6" s="928" t="s">
        <v>883</v>
      </c>
      <c r="T6" s="928" t="s">
        <v>884</v>
      </c>
      <c r="U6" s="928" t="s">
        <v>885</v>
      </c>
      <c r="V6" s="929" t="s">
        <v>886</v>
      </c>
      <c r="W6" s="930" t="s">
        <v>820</v>
      </c>
      <c r="X6" s="930" t="s">
        <v>821</v>
      </c>
      <c r="Y6" s="930" t="s">
        <v>822</v>
      </c>
      <c r="Z6" s="930" t="s">
        <v>823</v>
      </c>
    </row>
    <row r="7" customFormat="false" ht="24" hidden="false" customHeight="true" outlineLevel="0" collapsed="false">
      <c r="A7" s="276"/>
      <c r="B7" s="496" t="s">
        <v>887</v>
      </c>
      <c r="C7" s="397" t="s">
        <v>888</v>
      </c>
      <c r="D7" s="931" t="s">
        <v>889</v>
      </c>
      <c r="E7" s="284" t="s">
        <v>400</v>
      </c>
      <c r="G7" s="746"/>
      <c r="H7" s="746"/>
      <c r="I7" s="928"/>
      <c r="J7" s="928"/>
      <c r="K7" s="928"/>
      <c r="L7" s="928"/>
      <c r="M7" s="928"/>
      <c r="N7" s="928"/>
      <c r="O7" s="928"/>
      <c r="P7" s="928"/>
      <c r="Q7" s="928"/>
      <c r="R7" s="928"/>
      <c r="S7" s="928"/>
      <c r="T7" s="928"/>
      <c r="U7" s="928"/>
      <c r="V7" s="931"/>
      <c r="W7" s="932"/>
      <c r="X7" s="932"/>
      <c r="Y7" s="932"/>
      <c r="Z7" s="932"/>
    </row>
    <row r="8" customFormat="false" ht="14.25" hidden="false" customHeight="true" outlineLevel="0" collapsed="false">
      <c r="A8" s="933"/>
      <c r="B8" s="619" t="s">
        <v>890</v>
      </c>
      <c r="C8" s="285" t="s">
        <v>891</v>
      </c>
      <c r="D8" s="286" t="s">
        <v>304</v>
      </c>
      <c r="E8" s="287" t="s">
        <v>892</v>
      </c>
      <c r="G8" s="934" t="s">
        <v>893</v>
      </c>
      <c r="H8" s="935"/>
      <c r="I8" s="928"/>
      <c r="J8" s="928"/>
      <c r="K8" s="928"/>
      <c r="L8" s="928"/>
      <c r="M8" s="928"/>
      <c r="N8" s="928"/>
      <c r="O8" s="928"/>
      <c r="P8" s="928"/>
      <c r="Q8" s="928"/>
      <c r="R8" s="928"/>
      <c r="S8" s="928"/>
      <c r="T8" s="928"/>
      <c r="U8" s="928"/>
      <c r="V8" s="936"/>
      <c r="W8" s="937"/>
      <c r="X8" s="937"/>
      <c r="Y8" s="937"/>
      <c r="Z8" s="937"/>
    </row>
    <row r="9" customFormat="false" ht="12.75" hidden="false" customHeight="true" outlineLevel="0" collapsed="false">
      <c r="A9" s="938" t="s">
        <v>894</v>
      </c>
      <c r="B9" s="153" t="n">
        <v>1796.118</v>
      </c>
      <c r="C9" s="939"/>
      <c r="D9" s="939"/>
      <c r="E9" s="155" t="n">
        <v>65.1268240325707</v>
      </c>
      <c r="G9" s="940" t="s">
        <v>895</v>
      </c>
      <c r="H9" s="941" t="s">
        <v>896</v>
      </c>
      <c r="I9" s="130" t="n">
        <v>575</v>
      </c>
      <c r="J9" s="130" t="n">
        <v>325</v>
      </c>
      <c r="K9" s="130"/>
      <c r="L9" s="130"/>
      <c r="M9" s="130"/>
      <c r="N9" s="130" t="s">
        <v>112</v>
      </c>
      <c r="O9" s="130" t="n">
        <v>70</v>
      </c>
      <c r="P9" s="130" t="n">
        <v>60</v>
      </c>
      <c r="Q9" s="130" t="s">
        <v>112</v>
      </c>
      <c r="R9" s="130" t="n">
        <v>600</v>
      </c>
      <c r="S9" s="130" t="s">
        <v>112</v>
      </c>
      <c r="T9" s="130" t="n">
        <v>78.1</v>
      </c>
      <c r="U9" s="130" t="n">
        <v>2</v>
      </c>
      <c r="V9" s="130"/>
      <c r="W9" s="506" t="n">
        <v>50</v>
      </c>
      <c r="X9" s="506" t="n">
        <v>1.8</v>
      </c>
      <c r="Y9" s="506" t="n">
        <v>120</v>
      </c>
      <c r="Z9" s="506" t="n">
        <v>2</v>
      </c>
    </row>
    <row r="10" customFormat="false" ht="12.75" hidden="false" customHeight="true" outlineLevel="0" collapsed="false">
      <c r="A10" s="942" t="s">
        <v>804</v>
      </c>
      <c r="B10" s="939"/>
      <c r="C10" s="943"/>
      <c r="D10" s="859"/>
      <c r="E10" s="48"/>
      <c r="G10" s="940" t="s">
        <v>897</v>
      </c>
      <c r="H10" s="944"/>
      <c r="I10" s="945" t="s">
        <v>898</v>
      </c>
      <c r="J10" s="945" t="s">
        <v>898</v>
      </c>
      <c r="K10" s="945"/>
      <c r="L10" s="945"/>
      <c r="M10" s="945"/>
      <c r="N10" s="945" t="s">
        <v>112</v>
      </c>
      <c r="O10" s="945" t="s">
        <v>899</v>
      </c>
      <c r="P10" s="945" t="s">
        <v>899</v>
      </c>
      <c r="Q10" s="945" t="s">
        <v>112</v>
      </c>
      <c r="R10" s="945" t="s">
        <v>898</v>
      </c>
      <c r="S10" s="945" t="s">
        <v>112</v>
      </c>
      <c r="T10" s="945" t="s">
        <v>898</v>
      </c>
      <c r="U10" s="945" t="s">
        <v>898</v>
      </c>
      <c r="V10" s="945"/>
      <c r="W10" s="946" t="s">
        <v>899</v>
      </c>
      <c r="X10" s="946" t="s">
        <v>898</v>
      </c>
      <c r="Y10" s="946" t="s">
        <v>898</v>
      </c>
      <c r="Z10" s="946" t="s">
        <v>899</v>
      </c>
    </row>
    <row r="11" customFormat="false" ht="13.5" hidden="false" customHeight="true" outlineLevel="0" collapsed="false">
      <c r="A11" s="664" t="s">
        <v>900</v>
      </c>
      <c r="B11" s="603" t="n">
        <v>609.602</v>
      </c>
      <c r="C11" s="603" t="n">
        <v>310.504272328767</v>
      </c>
      <c r="D11" s="603" t="n">
        <v>5.99999986588955</v>
      </c>
      <c r="E11" s="155" t="n">
        <v>122.008623589473</v>
      </c>
      <c r="G11" s="940" t="s">
        <v>901</v>
      </c>
      <c r="H11" s="941" t="s">
        <v>902</v>
      </c>
      <c r="I11" s="130" t="n">
        <v>20.6164383561644</v>
      </c>
      <c r="J11" s="130" t="s">
        <v>112</v>
      </c>
      <c r="K11" s="130"/>
      <c r="L11" s="130"/>
      <c r="M11" s="130"/>
      <c r="N11" s="130" t="s">
        <v>112</v>
      </c>
      <c r="O11" s="130" t="n">
        <v>1.3</v>
      </c>
      <c r="P11" s="130" t="n">
        <v>1.9</v>
      </c>
      <c r="Q11" s="130" t="s">
        <v>112</v>
      </c>
      <c r="R11" s="130" t="s">
        <v>112</v>
      </c>
      <c r="S11" s="130" t="s">
        <v>112</v>
      </c>
      <c r="T11" s="130" t="s">
        <v>112</v>
      </c>
      <c r="U11" s="130" t="s">
        <v>112</v>
      </c>
      <c r="V11" s="130"/>
      <c r="W11" s="506" t="s">
        <v>112</v>
      </c>
      <c r="X11" s="506" t="s">
        <v>112</v>
      </c>
      <c r="Y11" s="506" t="s">
        <v>112</v>
      </c>
      <c r="Z11" s="506" t="s">
        <v>112</v>
      </c>
    </row>
    <row r="12" customFormat="false" ht="12" hidden="false" customHeight="true" outlineLevel="0" collapsed="false">
      <c r="A12" s="83" t="s">
        <v>806</v>
      </c>
      <c r="B12" s="603" t="n">
        <v>1186.516</v>
      </c>
      <c r="C12" s="603" t="n">
        <v>105.787237308156</v>
      </c>
      <c r="D12" s="603" t="n">
        <v>5.99999986588955</v>
      </c>
      <c r="E12" s="155" t="n">
        <v>35.9023898289975</v>
      </c>
      <c r="G12" s="940" t="s">
        <v>903</v>
      </c>
      <c r="H12" s="941"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6" t="s">
        <v>112</v>
      </c>
      <c r="X12" s="506" t="s">
        <v>112</v>
      </c>
      <c r="Y12" s="506" t="s">
        <v>112</v>
      </c>
      <c r="Z12" s="506" t="s">
        <v>112</v>
      </c>
    </row>
    <row r="13" customFormat="false" ht="12" hidden="false" customHeight="true" outlineLevel="0" collapsed="false">
      <c r="A13" s="942" t="s">
        <v>807</v>
      </c>
      <c r="B13" s="947"/>
      <c r="C13" s="948"/>
      <c r="D13" s="949"/>
      <c r="E13" s="48"/>
      <c r="G13" s="940" t="s">
        <v>905</v>
      </c>
      <c r="H13" s="941" t="s">
        <v>304</v>
      </c>
      <c r="I13" s="130" t="n">
        <v>90</v>
      </c>
      <c r="J13" s="130" t="s">
        <v>112</v>
      </c>
      <c r="K13" s="130" t="n">
        <v>0</v>
      </c>
      <c r="L13" s="130" t="n">
        <v>0</v>
      </c>
      <c r="M13" s="130" t="n">
        <v>0</v>
      </c>
      <c r="N13" s="130" t="s">
        <v>112</v>
      </c>
      <c r="O13" s="130" t="s">
        <v>516</v>
      </c>
      <c r="P13" s="130" t="s">
        <v>516</v>
      </c>
      <c r="Q13" s="130" t="s">
        <v>112</v>
      </c>
      <c r="R13" s="130" t="s">
        <v>112</v>
      </c>
      <c r="S13" s="130" t="s">
        <v>112</v>
      </c>
      <c r="T13" s="130" t="s">
        <v>112</v>
      </c>
      <c r="U13" s="130" t="s">
        <v>112</v>
      </c>
      <c r="V13" s="130"/>
      <c r="W13" s="506" t="n">
        <v>80</v>
      </c>
      <c r="X13" s="506" t="s">
        <v>112</v>
      </c>
      <c r="Y13" s="506" t="s">
        <v>112</v>
      </c>
      <c r="Z13" s="506" t="s">
        <v>112</v>
      </c>
    </row>
    <row r="14" customFormat="false" ht="12" hidden="false" customHeight="true" outlineLevel="0" collapsed="false">
      <c r="A14" s="83" t="s">
        <v>808</v>
      </c>
      <c r="B14" s="604"/>
      <c r="C14" s="604"/>
      <c r="D14" s="604"/>
      <c r="E14" s="167"/>
      <c r="G14" s="950" t="s">
        <v>906</v>
      </c>
      <c r="H14" s="951"/>
      <c r="I14" s="269" t="n">
        <v>71</v>
      </c>
      <c r="J14" s="269" t="n">
        <v>71</v>
      </c>
      <c r="K14" s="952" t="n">
        <v>0</v>
      </c>
      <c r="L14" s="952" t="n">
        <v>0</v>
      </c>
      <c r="M14" s="952" t="n">
        <v>0</v>
      </c>
      <c r="N14" s="952" t="s">
        <v>112</v>
      </c>
      <c r="O14" s="952" t="n">
        <v>75</v>
      </c>
      <c r="P14" s="952" t="n">
        <v>75</v>
      </c>
      <c r="Q14" s="952" t="s">
        <v>112</v>
      </c>
      <c r="R14" s="952" t="n">
        <v>75</v>
      </c>
      <c r="S14" s="952" t="s">
        <v>112</v>
      </c>
      <c r="T14" s="952" t="n">
        <v>81</v>
      </c>
      <c r="U14" s="952" t="n">
        <v>81</v>
      </c>
      <c r="V14" s="269"/>
      <c r="W14" s="508" t="n">
        <v>75</v>
      </c>
      <c r="X14" s="508" t="n">
        <v>81</v>
      </c>
      <c r="Y14" s="508" t="n">
        <v>81</v>
      </c>
      <c r="Z14" s="508" t="n">
        <v>81</v>
      </c>
    </row>
    <row r="15" customFormat="false" ht="12.75" hidden="false" customHeight="true" outlineLevel="0" collapsed="false">
      <c r="A15" s="83" t="s">
        <v>809</v>
      </c>
      <c r="B15" s="604"/>
      <c r="C15" s="604"/>
      <c r="D15" s="604"/>
      <c r="E15" s="167"/>
      <c r="G15" s="953" t="s">
        <v>907</v>
      </c>
      <c r="H15" s="954" t="s">
        <v>304</v>
      </c>
      <c r="I15" s="269"/>
      <c r="J15" s="269"/>
      <c r="K15" s="952"/>
      <c r="L15" s="952"/>
      <c r="M15" s="952"/>
      <c r="N15" s="952"/>
      <c r="O15" s="952"/>
      <c r="P15" s="952"/>
      <c r="Q15" s="952"/>
      <c r="R15" s="952"/>
      <c r="S15" s="952"/>
      <c r="T15" s="952"/>
      <c r="U15" s="952"/>
      <c r="V15" s="269"/>
      <c r="W15" s="508"/>
      <c r="X15" s="508"/>
      <c r="Y15" s="508"/>
      <c r="Z15" s="508"/>
    </row>
    <row r="16" customFormat="false" ht="13.5" hidden="false" customHeight="true" outlineLevel="0" collapsed="false">
      <c r="A16" s="83" t="s">
        <v>810</v>
      </c>
      <c r="B16" s="604"/>
      <c r="C16" s="604"/>
      <c r="D16" s="604"/>
      <c r="E16" s="167"/>
    </row>
    <row r="17" customFormat="false" ht="13.5" hidden="false" customHeight="true" outlineLevel="0" collapsed="false">
      <c r="A17" s="955" t="s">
        <v>811</v>
      </c>
      <c r="B17" s="604" t="s">
        <v>112</v>
      </c>
      <c r="C17" s="604" t="s">
        <v>112</v>
      </c>
      <c r="D17" s="604" t="s">
        <v>112</v>
      </c>
      <c r="E17" s="167" t="s">
        <v>112</v>
      </c>
      <c r="G17" s="176" t="s">
        <v>908</v>
      </c>
      <c r="H17" s="111"/>
      <c r="I17" s="111"/>
      <c r="J17" s="111"/>
      <c r="K17" s="111"/>
      <c r="L17" s="111"/>
      <c r="M17" s="111"/>
      <c r="N17" s="111"/>
      <c r="O17" s="111"/>
      <c r="P17" s="111"/>
      <c r="Q17" s="111"/>
      <c r="R17" s="111"/>
      <c r="S17" s="111"/>
      <c r="T17" s="111"/>
      <c r="U17" s="111"/>
      <c r="V17" s="111"/>
      <c r="W17" s="177"/>
    </row>
    <row r="18" customFormat="false" ht="13.5" hidden="false" customHeight="true" outlineLevel="0" collapsed="false">
      <c r="A18" s="955" t="s">
        <v>812</v>
      </c>
      <c r="B18" s="603" t="n">
        <v>117.451</v>
      </c>
      <c r="C18" s="603" t="n">
        <v>43.634833331573</v>
      </c>
      <c r="D18" s="603" t="n">
        <v>6</v>
      </c>
      <c r="E18" s="155" t="n">
        <v>17.1716594781931</v>
      </c>
      <c r="G18" s="176" t="s">
        <v>909</v>
      </c>
      <c r="H18" s="111"/>
      <c r="I18" s="111"/>
      <c r="J18" s="111"/>
      <c r="K18" s="111"/>
      <c r="L18" s="111"/>
      <c r="M18" s="111"/>
      <c r="N18" s="111"/>
      <c r="O18" s="111"/>
      <c r="P18" s="111"/>
      <c r="Q18" s="111"/>
      <c r="R18" s="111"/>
      <c r="S18" s="111"/>
      <c r="T18" s="111"/>
      <c r="U18" s="111"/>
      <c r="V18" s="111"/>
      <c r="W18" s="177"/>
    </row>
    <row r="19" customFormat="false" ht="13.5" hidden="false" customHeight="true" outlineLevel="0" collapsed="false">
      <c r="A19" s="955" t="s">
        <v>813</v>
      </c>
      <c r="B19" s="603" t="n">
        <v>9.23</v>
      </c>
      <c r="C19" s="603" t="n">
        <v>40.0984938170637</v>
      </c>
      <c r="D19" s="603" t="n">
        <v>5</v>
      </c>
      <c r="E19" s="155" t="n">
        <v>13.1500002185339</v>
      </c>
      <c r="G19" s="176" t="s">
        <v>910</v>
      </c>
      <c r="H19" s="111"/>
      <c r="I19" s="111"/>
      <c r="J19" s="111"/>
      <c r="K19" s="111"/>
      <c r="L19" s="111"/>
      <c r="M19" s="111"/>
      <c r="N19" s="111"/>
      <c r="O19" s="111"/>
      <c r="P19" s="111"/>
      <c r="Q19" s="111"/>
      <c r="R19" s="111"/>
      <c r="S19" s="111"/>
      <c r="T19" s="111"/>
      <c r="U19" s="111"/>
      <c r="V19" s="111"/>
      <c r="W19" s="177"/>
    </row>
    <row r="20" customFormat="false" ht="13.5" hidden="false" customHeight="true" outlineLevel="0" collapsed="false">
      <c r="A20" s="955" t="s">
        <v>814</v>
      </c>
      <c r="B20" s="604" t="s">
        <v>112</v>
      </c>
      <c r="C20" s="604" t="s">
        <v>112</v>
      </c>
      <c r="D20" s="604" t="s">
        <v>112</v>
      </c>
      <c r="E20" s="167" t="s">
        <v>112</v>
      </c>
    </row>
    <row r="21" customFormat="false" ht="13.5" hidden="false" customHeight="true" outlineLevel="0" collapsed="false">
      <c r="A21" s="955" t="s">
        <v>815</v>
      </c>
      <c r="B21" s="603" t="n">
        <v>160</v>
      </c>
      <c r="C21" s="603" t="n">
        <v>130.134031100465</v>
      </c>
      <c r="D21" s="603" t="n">
        <v>2.5</v>
      </c>
      <c r="E21" s="155" t="n">
        <v>21.3382396009298</v>
      </c>
    </row>
    <row r="22" customFormat="false" ht="12" hidden="false" customHeight="true" outlineLevel="0" collapsed="false">
      <c r="A22" s="955" t="s">
        <v>816</v>
      </c>
      <c r="B22" s="604" t="s">
        <v>112</v>
      </c>
      <c r="C22" s="604" t="s">
        <v>112</v>
      </c>
      <c r="D22" s="604" t="s">
        <v>112</v>
      </c>
      <c r="E22" s="167" t="s">
        <v>112</v>
      </c>
    </row>
    <row r="23" customFormat="false" ht="12" hidden="false" customHeight="true" outlineLevel="0" collapsed="false">
      <c r="A23" s="955" t="s">
        <v>817</v>
      </c>
      <c r="B23" s="603" t="n">
        <v>12732.035</v>
      </c>
      <c r="C23" s="603" t="n">
        <v>39.2017534130335</v>
      </c>
      <c r="D23" s="603" t="n">
        <v>0.6</v>
      </c>
      <c r="E23" s="155" t="n">
        <v>1.09493257692464</v>
      </c>
    </row>
    <row r="24" customFormat="false" ht="14.25" hidden="false" customHeight="true" outlineLevel="0" collapsed="false">
      <c r="A24" s="955" t="s">
        <v>818</v>
      </c>
      <c r="B24" s="603" t="n">
        <v>20579.919</v>
      </c>
      <c r="C24" s="603" t="n">
        <v>1.27548756477842</v>
      </c>
      <c r="D24" s="604" t="s">
        <v>516</v>
      </c>
      <c r="E24" s="167" t="s">
        <v>516</v>
      </c>
    </row>
    <row r="25" customFormat="false" ht="12" hidden="false" customHeight="true" outlineLevel="0" collapsed="false">
      <c r="A25" s="955" t="s">
        <v>911</v>
      </c>
      <c r="B25" s="578"/>
      <c r="C25" s="578"/>
      <c r="D25" s="578"/>
      <c r="E25" s="48"/>
    </row>
    <row r="26" customFormat="false" ht="12.75" hidden="false" customHeight="true" outlineLevel="0" collapsed="false">
      <c r="A26" s="633" t="s">
        <v>820</v>
      </c>
      <c r="B26" s="603" t="n">
        <v>9.895</v>
      </c>
      <c r="C26" s="603" t="n">
        <v>34.4632055603945</v>
      </c>
      <c r="D26" s="604" t="s">
        <v>516</v>
      </c>
      <c r="E26" s="155" t="n">
        <v>11.301949712079</v>
      </c>
    </row>
    <row r="27" customFormat="false" ht="12.75" hidden="false" customHeight="true" outlineLevel="0" collapsed="false">
      <c r="A27" s="633" t="s">
        <v>821</v>
      </c>
      <c r="B27" s="603" t="n">
        <v>2421.528</v>
      </c>
      <c r="C27" s="603" t="n">
        <v>6.18624144089365</v>
      </c>
      <c r="D27" s="604" t="s">
        <v>516</v>
      </c>
      <c r="E27" s="167" t="s">
        <v>516</v>
      </c>
    </row>
    <row r="28" customFormat="false" ht="12.75" hidden="false" customHeight="true" outlineLevel="0" collapsed="false">
      <c r="A28" s="633" t="s">
        <v>822</v>
      </c>
      <c r="B28" s="603" t="n">
        <v>6.579</v>
      </c>
      <c r="C28" s="604" t="s">
        <v>516</v>
      </c>
      <c r="D28" s="604" t="s">
        <v>516</v>
      </c>
      <c r="E28" s="167" t="s">
        <v>516</v>
      </c>
    </row>
    <row r="29" customFormat="false" ht="12.75" hidden="false" customHeight="true" outlineLevel="0" collapsed="false">
      <c r="A29" s="633" t="s">
        <v>823</v>
      </c>
      <c r="B29" s="603" t="n">
        <v>1062.5</v>
      </c>
      <c r="C29" s="604" t="s">
        <v>516</v>
      </c>
      <c r="D29" s="604" t="s">
        <v>516</v>
      </c>
      <c r="E29" s="167" t="s">
        <v>516</v>
      </c>
    </row>
    <row r="30" customFormat="false" ht="6" hidden="false" customHeight="true" outlineLevel="0" collapsed="false">
      <c r="A30" s="31"/>
      <c r="B30" s="31"/>
      <c r="C30" s="31"/>
      <c r="D30" s="31"/>
      <c r="E30" s="31"/>
    </row>
    <row r="31" customFormat="false" ht="45" hidden="false" customHeight="true" outlineLevel="0" collapsed="false">
      <c r="A31" s="956" t="s">
        <v>912</v>
      </c>
      <c r="B31" s="956"/>
      <c r="C31" s="956"/>
      <c r="D31" s="956"/>
      <c r="E31" s="956"/>
    </row>
    <row r="32" customFormat="false" ht="13.5" hidden="false" customHeight="true" outlineLevel="0" collapsed="false">
      <c r="A32" s="180" t="s">
        <v>913</v>
      </c>
      <c r="B32" s="717"/>
      <c r="C32" s="139"/>
      <c r="D32" s="139"/>
      <c r="E32" s="139"/>
    </row>
    <row r="33" customFormat="false" ht="13.5" hidden="false" customHeight="true" outlineLevel="0" collapsed="false">
      <c r="A33" s="270" t="s">
        <v>914</v>
      </c>
      <c r="B33" s="139"/>
      <c r="C33" s="139"/>
      <c r="D33" s="139"/>
      <c r="E33" s="139"/>
    </row>
    <row r="34" customFormat="false" ht="13.5" hidden="false" customHeight="true" outlineLevel="0" collapsed="false">
      <c r="A34" s="270" t="s">
        <v>915</v>
      </c>
      <c r="B34" s="139"/>
      <c r="C34" s="139"/>
      <c r="D34" s="139"/>
      <c r="E34" s="139"/>
    </row>
    <row r="35" customFormat="false" ht="6" hidden="false" customHeight="true" outlineLevel="0" collapsed="false">
      <c r="A35" s="180"/>
      <c r="B35" s="139"/>
      <c r="C35" s="139"/>
      <c r="D35" s="139"/>
      <c r="E35" s="139"/>
    </row>
    <row r="36" customFormat="false" ht="12" hidden="false" customHeight="true" outlineLevel="0" collapsed="false">
      <c r="A36" s="113" t="s">
        <v>445</v>
      </c>
      <c r="B36" s="183"/>
      <c r="C36" s="183"/>
      <c r="D36" s="183"/>
      <c r="E36" s="184"/>
    </row>
    <row r="37" customFormat="false" ht="26.25" hidden="false" customHeight="true" outlineLevel="0" collapsed="false">
      <c r="A37" s="185" t="s">
        <v>916</v>
      </c>
      <c r="B37" s="185"/>
      <c r="C37" s="185"/>
      <c r="D37" s="185"/>
      <c r="E37" s="185"/>
    </row>
    <row r="38" customFormat="false" ht="12.75" hidden="false" customHeight="true" outlineLevel="0" collapsed="false">
      <c r="A38" s="185" t="s">
        <v>917</v>
      </c>
      <c r="B38" s="185"/>
      <c r="C38" s="185"/>
      <c r="D38" s="185"/>
      <c r="E38" s="185"/>
    </row>
    <row r="39" customFormat="false" ht="12" hidden="false" customHeight="true" outlineLevel="0" collapsed="false">
      <c r="A39" s="957" t="s">
        <v>918</v>
      </c>
      <c r="B39" s="958"/>
      <c r="C39" s="958"/>
      <c r="D39" s="958"/>
      <c r="E39" s="959"/>
    </row>
    <row r="40" customFormat="false" ht="12" hidden="false" customHeight="true" outlineLevel="0" collapsed="false">
      <c r="A40" s="960" t="s">
        <v>919</v>
      </c>
      <c r="B40" s="960"/>
      <c r="C40" s="960"/>
      <c r="D40" s="960"/>
      <c r="E40" s="960"/>
    </row>
    <row r="41" customFormat="false" ht="12" hidden="false" customHeight="true" outlineLevel="0" collapsed="false">
      <c r="A41" s="961" t="s">
        <v>920</v>
      </c>
      <c r="B41" s="962"/>
      <c r="C41" s="962"/>
      <c r="D41" s="962"/>
      <c r="E41" s="963"/>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1</v>
      </c>
      <c r="I1" s="112" t="s">
        <v>77</v>
      </c>
    </row>
    <row r="2" customFormat="false" ht="17.25" hidden="false" customHeight="true" outlineLevel="0" collapsed="false">
      <c r="A2" s="650" t="s">
        <v>922</v>
      </c>
      <c r="I2" s="112" t="s">
        <v>79</v>
      </c>
    </row>
    <row r="3" customFormat="false" ht="15.75" hidden="false" customHeight="true" outlineLevel="0" collapsed="false">
      <c r="A3" s="650" t="s">
        <v>78</v>
      </c>
      <c r="I3" s="112" t="s">
        <v>80</v>
      </c>
    </row>
    <row r="4" customFormat="false" ht="13.5" hidden="false" customHeight="false" outlineLevel="0" collapsed="false">
      <c r="I4" s="611"/>
    </row>
    <row r="5" customFormat="false" ht="15.75" hidden="false" customHeight="true" outlineLevel="0" collapsed="false">
      <c r="A5" s="964" t="s">
        <v>717</v>
      </c>
      <c r="B5" s="965" t="s">
        <v>875</v>
      </c>
      <c r="C5" s="965"/>
      <c r="D5" s="965"/>
      <c r="E5" s="965"/>
      <c r="F5" s="965"/>
      <c r="G5" s="965"/>
      <c r="H5" s="965"/>
      <c r="I5" s="966" t="s">
        <v>923</v>
      </c>
    </row>
    <row r="6" customFormat="false" ht="15.75" hidden="false" customHeight="true" outlineLevel="0" collapsed="false">
      <c r="A6" s="967" t="s">
        <v>457</v>
      </c>
      <c r="B6" s="968" t="s">
        <v>924</v>
      </c>
      <c r="C6" s="969" t="s">
        <v>925</v>
      </c>
      <c r="D6" s="969"/>
      <c r="E6" s="969"/>
      <c r="F6" s="968" t="s">
        <v>926</v>
      </c>
      <c r="G6" s="968" t="s">
        <v>927</v>
      </c>
      <c r="H6" s="968" t="s">
        <v>928</v>
      </c>
      <c r="I6" s="966"/>
    </row>
    <row r="7" customFormat="false" ht="28.5" hidden="false" customHeight="false" outlineLevel="0" collapsed="false">
      <c r="A7" s="970"/>
      <c r="B7" s="968"/>
      <c r="C7" s="971" t="s">
        <v>929</v>
      </c>
      <c r="D7" s="971" t="s">
        <v>930</v>
      </c>
      <c r="E7" s="971" t="s">
        <v>931</v>
      </c>
      <c r="F7" s="968"/>
      <c r="G7" s="968"/>
      <c r="H7" s="968"/>
      <c r="I7" s="972" t="s">
        <v>932</v>
      </c>
    </row>
    <row r="8" customFormat="false" ht="18.75" hidden="false" customHeight="true" outlineLevel="0" collapsed="false">
      <c r="A8" s="973"/>
      <c r="B8" s="974" t="s">
        <v>890</v>
      </c>
      <c r="C8" s="975" t="s">
        <v>933</v>
      </c>
      <c r="D8" s="975"/>
      <c r="E8" s="975"/>
      <c r="F8" s="976" t="s">
        <v>896</v>
      </c>
      <c r="G8" s="976" t="s">
        <v>934</v>
      </c>
      <c r="H8" s="976" t="s">
        <v>935</v>
      </c>
      <c r="I8" s="977" t="s">
        <v>936</v>
      </c>
    </row>
    <row r="9" customFormat="false" ht="16.5" hidden="false" customHeight="true" outlineLevel="0" collapsed="false">
      <c r="A9" s="978" t="s">
        <v>894</v>
      </c>
      <c r="B9" s="153" t="n">
        <v>1796.118</v>
      </c>
      <c r="C9" s="671"/>
      <c r="D9" s="671"/>
      <c r="E9" s="671"/>
      <c r="F9" s="671"/>
      <c r="G9" s="671"/>
      <c r="H9" s="671"/>
      <c r="I9" s="155" t="n">
        <v>15.6198103334105</v>
      </c>
    </row>
    <row r="10" customFormat="false" ht="15.75" hidden="false" customHeight="true" outlineLevel="0" collapsed="false">
      <c r="A10" s="979" t="s">
        <v>804</v>
      </c>
      <c r="B10" s="671"/>
      <c r="C10" s="671"/>
      <c r="D10" s="671"/>
      <c r="E10" s="671"/>
      <c r="F10" s="671"/>
      <c r="G10" s="671"/>
      <c r="H10" s="671"/>
      <c r="I10" s="48"/>
    </row>
    <row r="11" customFormat="false" ht="18" hidden="false" customHeight="true" outlineLevel="0" collapsed="false">
      <c r="A11" s="980" t="s">
        <v>937</v>
      </c>
      <c r="B11" s="981" t="n">
        <v>609.602</v>
      </c>
      <c r="C11" s="981" t="n">
        <v>100</v>
      </c>
      <c r="D11" s="981" t="s">
        <v>112</v>
      </c>
      <c r="E11" s="981" t="s">
        <v>112</v>
      </c>
      <c r="F11" s="341" t="n">
        <v>575</v>
      </c>
      <c r="G11" s="340" t="n">
        <v>5.90127157247133</v>
      </c>
      <c r="H11" s="341" t="n">
        <v>0.24</v>
      </c>
      <c r="I11" s="155" t="n">
        <v>28.3726492509201</v>
      </c>
    </row>
    <row r="12" customFormat="false" ht="15.75" hidden="false" customHeight="true" outlineLevel="0" collapsed="false">
      <c r="A12" s="980" t="s">
        <v>806</v>
      </c>
      <c r="B12" s="981" t="n">
        <v>1186.516</v>
      </c>
      <c r="C12" s="981" t="n">
        <v>100</v>
      </c>
      <c r="D12" s="981" t="s">
        <v>112</v>
      </c>
      <c r="E12" s="981" t="s">
        <v>112</v>
      </c>
      <c r="F12" s="341" t="n">
        <v>325</v>
      </c>
      <c r="G12" s="340" t="n">
        <v>2.11557221289299</v>
      </c>
      <c r="H12" s="341" t="n">
        <v>0.17</v>
      </c>
      <c r="I12" s="155" t="n">
        <v>9.06772329051205</v>
      </c>
    </row>
    <row r="13" customFormat="false" ht="13.5" hidden="false" customHeight="true" outlineLevel="0" collapsed="false">
      <c r="A13" s="979" t="s">
        <v>807</v>
      </c>
      <c r="B13" s="982"/>
      <c r="C13" s="983"/>
      <c r="D13" s="983"/>
      <c r="E13" s="983"/>
      <c r="F13" s="984"/>
      <c r="G13" s="985"/>
      <c r="H13" s="984"/>
      <c r="I13" s="48"/>
    </row>
    <row r="14" customFormat="false" ht="15.75" hidden="false" customHeight="true" outlineLevel="0" collapsed="false">
      <c r="A14" s="980" t="s">
        <v>808</v>
      </c>
      <c r="B14" s="986"/>
      <c r="C14" s="986" t="n">
        <v>0</v>
      </c>
      <c r="D14" s="986" t="n">
        <v>0</v>
      </c>
      <c r="E14" s="986" t="n">
        <v>0</v>
      </c>
      <c r="F14" s="987"/>
      <c r="G14" s="20"/>
      <c r="H14" s="987"/>
      <c r="I14" s="167"/>
    </row>
    <row r="15" customFormat="false" ht="15.75" hidden="false" customHeight="true" outlineLevel="0" collapsed="false">
      <c r="A15" s="980" t="s">
        <v>809</v>
      </c>
      <c r="B15" s="986"/>
      <c r="C15" s="986" t="n">
        <v>0</v>
      </c>
      <c r="D15" s="986" t="n">
        <v>0</v>
      </c>
      <c r="E15" s="986" t="n">
        <v>0</v>
      </c>
      <c r="F15" s="987"/>
      <c r="G15" s="20"/>
      <c r="H15" s="987"/>
      <c r="I15" s="167"/>
    </row>
    <row r="16" customFormat="false" ht="15.75" hidden="false" customHeight="true" outlineLevel="0" collapsed="false">
      <c r="A16" s="980" t="s">
        <v>810</v>
      </c>
      <c r="B16" s="986"/>
      <c r="C16" s="986" t="n">
        <v>0</v>
      </c>
      <c r="D16" s="986" t="n">
        <v>0</v>
      </c>
      <c r="E16" s="986" t="n">
        <v>0</v>
      </c>
      <c r="F16" s="987"/>
      <c r="G16" s="20"/>
      <c r="H16" s="987"/>
      <c r="I16" s="167"/>
    </row>
    <row r="17" customFormat="false" ht="15.75" hidden="false" customHeight="true" outlineLevel="0" collapsed="false">
      <c r="A17" s="988" t="s">
        <v>811</v>
      </c>
      <c r="B17" s="986" t="s">
        <v>112</v>
      </c>
      <c r="C17" s="986" t="s">
        <v>112</v>
      </c>
      <c r="D17" s="986" t="s">
        <v>112</v>
      </c>
      <c r="E17" s="986" t="s">
        <v>112</v>
      </c>
      <c r="F17" s="987" t="s">
        <v>112</v>
      </c>
      <c r="G17" s="20" t="s">
        <v>112</v>
      </c>
      <c r="H17" s="987" t="s">
        <v>112</v>
      </c>
      <c r="I17" s="167" t="s">
        <v>112</v>
      </c>
    </row>
    <row r="18" customFormat="false" ht="15.75" hidden="false" customHeight="true" outlineLevel="0" collapsed="false">
      <c r="A18" s="988" t="s">
        <v>812</v>
      </c>
      <c r="B18" s="986" t="n">
        <v>117.451</v>
      </c>
      <c r="C18" s="986" t="n">
        <v>100</v>
      </c>
      <c r="D18" s="986" t="s">
        <v>112</v>
      </c>
      <c r="E18" s="986" t="s">
        <v>112</v>
      </c>
      <c r="F18" s="987" t="n">
        <v>70</v>
      </c>
      <c r="G18" s="20" t="n">
        <v>1.11871180305134</v>
      </c>
      <c r="H18" s="987" t="n">
        <v>0.19</v>
      </c>
      <c r="I18" s="155" t="n">
        <v>2.81896891368268</v>
      </c>
    </row>
    <row r="19" customFormat="false" ht="15.75" hidden="false" customHeight="true" outlineLevel="0" collapsed="false">
      <c r="A19" s="988" t="s">
        <v>813</v>
      </c>
      <c r="B19" s="986" t="n">
        <v>9.23</v>
      </c>
      <c r="C19" s="986" t="n">
        <v>100</v>
      </c>
      <c r="D19" s="986" t="s">
        <v>112</v>
      </c>
      <c r="E19" s="986" t="s">
        <v>112</v>
      </c>
      <c r="F19" s="987" t="n">
        <v>60</v>
      </c>
      <c r="G19" s="20" t="n">
        <v>1.05615491746527</v>
      </c>
      <c r="H19" s="987" t="n">
        <v>0.17</v>
      </c>
      <c r="I19" s="155" t="n">
        <v>2.43210119357794</v>
      </c>
    </row>
    <row r="20" customFormat="false" ht="17.25" hidden="false" customHeight="true" outlineLevel="0" collapsed="false">
      <c r="A20" s="988" t="s">
        <v>814</v>
      </c>
      <c r="B20" s="986" t="s">
        <v>112</v>
      </c>
      <c r="C20" s="986" t="s">
        <v>112</v>
      </c>
      <c r="D20" s="986" t="s">
        <v>112</v>
      </c>
      <c r="E20" s="986" t="s">
        <v>112</v>
      </c>
      <c r="F20" s="987" t="s">
        <v>112</v>
      </c>
      <c r="G20" s="20" t="s">
        <v>112</v>
      </c>
      <c r="H20" s="987" t="s">
        <v>112</v>
      </c>
      <c r="I20" s="167" t="s">
        <v>112</v>
      </c>
    </row>
    <row r="21" customFormat="false" ht="15.75" hidden="false" customHeight="true" outlineLevel="0" collapsed="false">
      <c r="A21" s="988" t="s">
        <v>815</v>
      </c>
      <c r="B21" s="986" t="n">
        <v>160</v>
      </c>
      <c r="C21" s="986" t="n">
        <v>100</v>
      </c>
      <c r="D21" s="986" t="s">
        <v>112</v>
      </c>
      <c r="E21" s="986" t="s">
        <v>112</v>
      </c>
      <c r="F21" s="987" t="n">
        <v>600</v>
      </c>
      <c r="G21" s="20" t="n">
        <v>3.932575</v>
      </c>
      <c r="H21" s="987" t="n">
        <v>0.33</v>
      </c>
      <c r="I21" s="155" t="n">
        <v>3.173647013625</v>
      </c>
    </row>
    <row r="22" customFormat="false" ht="15.75" hidden="false" customHeight="true" outlineLevel="0" collapsed="false">
      <c r="A22" s="988" t="s">
        <v>816</v>
      </c>
      <c r="B22" s="986" t="s">
        <v>112</v>
      </c>
      <c r="C22" s="986" t="s">
        <v>112</v>
      </c>
      <c r="D22" s="986" t="s">
        <v>112</v>
      </c>
      <c r="E22" s="986" t="s">
        <v>112</v>
      </c>
      <c r="F22" s="987" t="s">
        <v>112</v>
      </c>
      <c r="G22" s="20" t="s">
        <v>112</v>
      </c>
      <c r="H22" s="987" t="s">
        <v>112</v>
      </c>
      <c r="I22" s="167" t="s">
        <v>112</v>
      </c>
    </row>
    <row r="23" customFormat="false" ht="16.5" hidden="false" customHeight="true" outlineLevel="0" collapsed="false">
      <c r="A23" s="988" t="s">
        <v>817</v>
      </c>
      <c r="B23" s="986" t="n">
        <v>12732.035</v>
      </c>
      <c r="C23" s="986" t="n">
        <v>100</v>
      </c>
      <c r="D23" s="986" t="s">
        <v>112</v>
      </c>
      <c r="E23" s="986" t="s">
        <v>112</v>
      </c>
      <c r="F23" s="987" t="n">
        <v>78.1</v>
      </c>
      <c r="G23" s="20" t="n">
        <v>0.218908271631465</v>
      </c>
      <c r="H23" s="987" t="n">
        <v>0.45</v>
      </c>
      <c r="I23" s="155" t="n">
        <v>1.90742922729487</v>
      </c>
    </row>
    <row r="24" customFormat="false" ht="15.75" hidden="false" customHeight="true" outlineLevel="0" collapsed="false">
      <c r="A24" s="988" t="s">
        <v>818</v>
      </c>
      <c r="B24" s="986" t="n">
        <v>20579.919</v>
      </c>
      <c r="C24" s="986" t="n">
        <v>100</v>
      </c>
      <c r="D24" s="986" t="s">
        <v>112</v>
      </c>
      <c r="E24" s="986" t="s">
        <v>112</v>
      </c>
      <c r="F24" s="987" t="n">
        <v>2</v>
      </c>
      <c r="G24" s="20" t="n">
        <v>0.00297392353398468</v>
      </c>
      <c r="H24" s="987" t="n">
        <v>0.32</v>
      </c>
      <c r="I24" s="155" t="n">
        <v>0.0324579798392197</v>
      </c>
    </row>
    <row r="25" customFormat="false" ht="15.75" hidden="false" customHeight="true" outlineLevel="0" collapsed="false">
      <c r="A25" s="989" t="s">
        <v>938</v>
      </c>
      <c r="B25" s="990"/>
      <c r="C25" s="990"/>
      <c r="D25" s="990"/>
      <c r="E25" s="990"/>
      <c r="F25" s="990"/>
      <c r="G25" s="990"/>
      <c r="H25" s="990"/>
      <c r="I25" s="991"/>
    </row>
    <row r="26" customFormat="false" ht="13.5" hidden="false" customHeight="true" outlineLevel="0" collapsed="false">
      <c r="A26" s="633" t="s">
        <v>820</v>
      </c>
      <c r="B26" s="603" t="n">
        <v>9.895</v>
      </c>
      <c r="C26" s="603" t="n">
        <v>100</v>
      </c>
      <c r="D26" s="604" t="s">
        <v>112</v>
      </c>
      <c r="E26" s="604" t="s">
        <v>112</v>
      </c>
      <c r="F26" s="603" t="n">
        <v>50</v>
      </c>
      <c r="G26" s="603" t="n">
        <v>0.721446575342466</v>
      </c>
      <c r="H26" s="603" t="n">
        <v>0.17</v>
      </c>
      <c r="I26" s="155" t="n">
        <v>0.299930592</v>
      </c>
    </row>
    <row r="27" customFormat="false" ht="13.5" hidden="false" customHeight="true" outlineLevel="0" collapsed="false">
      <c r="A27" s="633" t="s">
        <v>821</v>
      </c>
      <c r="B27" s="603" t="n">
        <v>2421.528</v>
      </c>
      <c r="C27" s="603" t="n">
        <v>100</v>
      </c>
      <c r="D27" s="604" t="s">
        <v>112</v>
      </c>
      <c r="E27" s="604" t="s">
        <v>112</v>
      </c>
      <c r="F27" s="603" t="n">
        <v>1.8</v>
      </c>
      <c r="G27" s="603" t="n">
        <v>0.0781085986361239</v>
      </c>
      <c r="H27" s="603" t="n">
        <v>0.48</v>
      </c>
      <c r="I27" s="155" t="n">
        <v>0.641508155627273</v>
      </c>
    </row>
    <row r="28" customFormat="false" ht="13.5" hidden="false" customHeight="true" outlineLevel="0" collapsed="false">
      <c r="A28" s="633" t="s">
        <v>822</v>
      </c>
      <c r="B28" s="603" t="n">
        <v>6.579</v>
      </c>
      <c r="C28" s="603" t="n">
        <v>100</v>
      </c>
      <c r="D28" s="604" t="s">
        <v>112</v>
      </c>
      <c r="E28" s="604" t="s">
        <v>112</v>
      </c>
      <c r="F28" s="603" t="n">
        <v>120</v>
      </c>
      <c r="G28" s="604" t="s">
        <v>516</v>
      </c>
      <c r="H28" s="603" t="n">
        <v>0.32</v>
      </c>
      <c r="I28" s="167" t="s">
        <v>516</v>
      </c>
    </row>
    <row r="29" customFormat="false" ht="13.5" hidden="false" customHeight="true" outlineLevel="0" collapsed="false">
      <c r="A29" s="633" t="s">
        <v>823</v>
      </c>
      <c r="B29" s="603" t="n">
        <v>1062.5</v>
      </c>
      <c r="C29" s="603" t="n">
        <v>100</v>
      </c>
      <c r="D29" s="604" t="s">
        <v>112</v>
      </c>
      <c r="E29" s="604" t="s">
        <v>112</v>
      </c>
      <c r="F29" s="603" t="n">
        <v>2</v>
      </c>
      <c r="G29" s="604" t="s">
        <v>516</v>
      </c>
      <c r="H29" s="603" t="n">
        <v>0.32</v>
      </c>
      <c r="I29" s="167" t="s">
        <v>516</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2" t="s">
        <v>939</v>
      </c>
      <c r="B31" s="992"/>
      <c r="C31" s="992"/>
      <c r="D31" s="992"/>
      <c r="E31" s="992"/>
      <c r="F31" s="992"/>
      <c r="G31" s="992"/>
      <c r="H31" s="992"/>
      <c r="I31" s="992"/>
    </row>
    <row r="32" customFormat="false" ht="12.75" hidden="false" customHeight="true" outlineLevel="0" collapsed="false">
      <c r="A32" s="992"/>
      <c r="B32" s="992"/>
      <c r="C32" s="992"/>
      <c r="D32" s="992"/>
      <c r="E32" s="992"/>
      <c r="F32" s="992"/>
      <c r="G32" s="992"/>
      <c r="H32" s="992"/>
      <c r="I32" s="992"/>
    </row>
    <row r="33" customFormat="false" ht="12.75" hidden="false" customHeight="true" outlineLevel="0" collapsed="false">
      <c r="A33" s="993" t="s">
        <v>940</v>
      </c>
      <c r="B33" s="993"/>
      <c r="C33" s="993"/>
      <c r="D33" s="993"/>
      <c r="E33" s="993"/>
      <c r="F33" s="993"/>
      <c r="G33" s="993"/>
      <c r="H33" s="993"/>
      <c r="I33" s="993"/>
    </row>
    <row r="34" customFormat="false" ht="15" hidden="false" customHeight="true" outlineLevel="0" collapsed="false">
      <c r="A34" s="993"/>
      <c r="B34" s="993"/>
      <c r="C34" s="993"/>
      <c r="D34" s="993"/>
      <c r="E34" s="993"/>
      <c r="F34" s="993"/>
      <c r="G34" s="993"/>
      <c r="H34" s="993"/>
      <c r="I34" s="993"/>
    </row>
    <row r="35" customFormat="false" ht="12.75" hidden="false" customHeight="true" outlineLevel="0" collapsed="false">
      <c r="A35" s="994" t="s">
        <v>941</v>
      </c>
      <c r="B35" s="994"/>
      <c r="C35" s="994"/>
      <c r="D35" s="994"/>
      <c r="E35" s="994"/>
      <c r="F35" s="994"/>
      <c r="G35" s="994"/>
      <c r="H35" s="994"/>
      <c r="I35" s="994"/>
    </row>
    <row r="36" customFormat="false" ht="13.5" hidden="false" customHeight="true" outlineLevel="0" collapsed="false">
      <c r="A36" s="995" t="s">
        <v>942</v>
      </c>
      <c r="B36" s="996"/>
      <c r="C36" s="996"/>
      <c r="D36" s="996"/>
      <c r="E36" s="996"/>
      <c r="F36" s="996"/>
      <c r="G36" s="996"/>
      <c r="H36" s="996"/>
      <c r="I36" s="997"/>
    </row>
    <row r="37" customFormat="false" ht="6" hidden="false" customHeight="true" outlineLevel="0" collapsed="false">
      <c r="A37" s="998"/>
      <c r="B37" s="999"/>
      <c r="C37" s="999"/>
      <c r="D37" s="999"/>
      <c r="E37" s="999"/>
      <c r="F37" s="999"/>
      <c r="G37" s="999"/>
      <c r="H37" s="999"/>
      <c r="I37" s="1000"/>
    </row>
    <row r="38" customFormat="false" ht="13.5" hidden="false" customHeight="true" outlineLevel="0" collapsed="false">
      <c r="A38" s="113" t="s">
        <v>388</v>
      </c>
      <c r="B38" s="183"/>
      <c r="C38" s="183"/>
      <c r="D38" s="183"/>
      <c r="E38" s="183"/>
      <c r="F38" s="183"/>
      <c r="G38" s="183"/>
      <c r="H38" s="183"/>
      <c r="I38" s="184"/>
    </row>
    <row r="39" customFormat="false" ht="26.25" hidden="false" customHeight="true" outlineLevel="0" collapsed="false">
      <c r="A39" s="185" t="s">
        <v>943</v>
      </c>
      <c r="B39" s="185"/>
      <c r="C39" s="185"/>
      <c r="D39" s="185"/>
      <c r="E39" s="185"/>
      <c r="F39" s="185"/>
      <c r="G39" s="185"/>
      <c r="H39" s="185"/>
      <c r="I39" s="185"/>
    </row>
    <row r="40" customFormat="false" ht="12.75" hidden="false" customHeight="true" outlineLevel="0" collapsed="false">
      <c r="A40" s="185" t="s">
        <v>944</v>
      </c>
      <c r="B40" s="185"/>
      <c r="C40" s="185"/>
      <c r="D40" s="185"/>
      <c r="E40" s="185"/>
      <c r="F40" s="185"/>
      <c r="G40" s="185"/>
      <c r="H40" s="185"/>
      <c r="I40" s="185"/>
    </row>
    <row r="41" customFormat="false" ht="13.5" hidden="false" customHeight="true" outlineLevel="0" collapsed="false">
      <c r="A41" s="485" t="s">
        <v>918</v>
      </c>
      <c r="B41" s="772"/>
      <c r="C41" s="772"/>
      <c r="D41" s="772"/>
      <c r="E41" s="772"/>
      <c r="F41" s="772"/>
      <c r="G41" s="772"/>
      <c r="H41" s="772"/>
      <c r="I41" s="773"/>
    </row>
    <row r="42" customFormat="false" ht="12" hidden="false" customHeight="true" outlineLevel="0" collapsed="false">
      <c r="A42" s="1001" t="s">
        <v>945</v>
      </c>
      <c r="B42" s="772"/>
      <c r="C42" s="772"/>
      <c r="D42" s="772"/>
      <c r="E42" s="772"/>
      <c r="F42" s="772"/>
      <c r="G42" s="772"/>
      <c r="H42" s="772"/>
      <c r="I42" s="773"/>
    </row>
    <row r="43" customFormat="false" ht="12" hidden="false" customHeight="true" outlineLevel="0" collapsed="false">
      <c r="A43" s="961" t="s">
        <v>946</v>
      </c>
      <c r="B43" s="772"/>
      <c r="C43" s="772"/>
      <c r="D43" s="772"/>
      <c r="E43" s="772"/>
      <c r="F43" s="772"/>
      <c r="G43" s="772"/>
      <c r="H43" s="772"/>
      <c r="I43" s="773"/>
    </row>
    <row r="44" customFormat="false" ht="12.75" hidden="false" customHeight="true" outlineLevel="0" collapsed="false">
      <c r="A44" s="961" t="s">
        <v>947</v>
      </c>
      <c r="B44" s="1002"/>
      <c r="C44" s="1002"/>
      <c r="D44" s="1002"/>
      <c r="E44" s="1002"/>
      <c r="F44" s="1002"/>
      <c r="G44" s="1002"/>
      <c r="H44" s="1002"/>
      <c r="I44" s="1003"/>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289.35825954401</v>
      </c>
      <c r="C7" s="37" t="n">
        <v>8.42780410789651</v>
      </c>
      <c r="D7" s="37" t="n">
        <v>0.302121651741308</v>
      </c>
      <c r="E7" s="37" t="n">
        <v>30.8095452875865</v>
      </c>
      <c r="F7" s="37" t="n">
        <v>168.697649887312</v>
      </c>
      <c r="G7" s="37" t="n">
        <v>22.3634113395634</v>
      </c>
      <c r="H7" s="38" t="n">
        <v>4.80701264498638</v>
      </c>
    </row>
    <row r="8" customFormat="false" ht="12" hidden="false" customHeight="true" outlineLevel="0" collapsed="false">
      <c r="A8" s="18" t="s">
        <v>117</v>
      </c>
      <c r="B8" s="19" t="n">
        <v>864.15360756</v>
      </c>
      <c r="C8" s="19" t="n">
        <v>0.93182546797</v>
      </c>
      <c r="D8" s="19" t="n">
        <v>0.02262002938</v>
      </c>
      <c r="E8" s="20" t="n">
        <v>1.00519282788</v>
      </c>
      <c r="F8" s="20" t="n">
        <v>0.8486968336</v>
      </c>
      <c r="G8" s="20" t="n">
        <v>0.26271463034</v>
      </c>
      <c r="H8" s="21" t="n">
        <v>0.59713964166</v>
      </c>
    </row>
    <row r="9" customFormat="false" ht="12" hidden="false" customHeight="true" outlineLevel="0" collapsed="false">
      <c r="A9" s="18" t="s">
        <v>118</v>
      </c>
      <c r="B9" s="19" t="n">
        <v>4106.12137488524</v>
      </c>
      <c r="C9" s="19" t="n">
        <v>5.28793660966073</v>
      </c>
      <c r="D9" s="19" t="n">
        <v>0.176549163463571</v>
      </c>
      <c r="E9" s="20" t="n">
        <v>5.26748636563201</v>
      </c>
      <c r="F9" s="20" t="n">
        <v>136.415081514268</v>
      </c>
      <c r="G9" s="20" t="n">
        <v>18.278405833568</v>
      </c>
      <c r="H9" s="21" t="n">
        <v>1.8907876115125</v>
      </c>
    </row>
    <row r="10" customFormat="false" ht="12.75" hidden="false" customHeight="true" outlineLevel="0" collapsed="false">
      <c r="A10" s="39" t="s">
        <v>119</v>
      </c>
      <c r="B10" s="40" t="n">
        <v>2319.08327709877</v>
      </c>
      <c r="C10" s="40" t="n">
        <v>2.20804203026578</v>
      </c>
      <c r="D10" s="40" t="n">
        <v>0.102952458897737</v>
      </c>
      <c r="E10" s="41" t="n">
        <v>24.5368660940745</v>
      </c>
      <c r="F10" s="41" t="n">
        <v>31.4338715394442</v>
      </c>
      <c r="G10" s="41" t="n">
        <v>3.82229087565544</v>
      </c>
      <c r="H10" s="42" t="n">
        <v>2.31908539181388</v>
      </c>
    </row>
    <row r="11" customFormat="false" ht="12" hidden="false" customHeight="true" outlineLevel="0" collapsed="false">
      <c r="A11" s="43" t="s">
        <v>120</v>
      </c>
      <c r="B11" s="15" t="n">
        <v>88.777897708</v>
      </c>
      <c r="C11" s="15" t="n">
        <v>0.00495270935888768</v>
      </c>
      <c r="D11" s="15" t="n">
        <v>0.00278622606547395</v>
      </c>
      <c r="E11" s="15" t="n">
        <v>0.488976830526049</v>
      </c>
      <c r="F11" s="15" t="n">
        <v>0.318517027934279</v>
      </c>
      <c r="G11" s="15" t="n">
        <v>0.0474353704919134</v>
      </c>
      <c r="H11" s="15" t="n">
        <v>0.0190877860589331</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88.777897708</v>
      </c>
      <c r="C14" s="19" t="n">
        <v>0.00495270935888768</v>
      </c>
      <c r="D14" s="19" t="n">
        <v>0.00278622606547395</v>
      </c>
      <c r="E14" s="44" t="n">
        <v>0.488976830526049</v>
      </c>
      <c r="F14" s="44" t="n">
        <v>0.318517027934279</v>
      </c>
      <c r="G14" s="44" t="n">
        <v>0.0474353704919134</v>
      </c>
      <c r="H14" s="45" t="n">
        <v>0.0190877860589331</v>
      </c>
    </row>
    <row r="15" customFormat="false" ht="12.75" hidden="false" customHeight="true" outlineLevel="0" collapsed="false">
      <c r="A15" s="46" t="s">
        <v>124</v>
      </c>
      <c r="B15" s="19" t="n">
        <v>88.777897708</v>
      </c>
      <c r="C15" s="19" t="n">
        <v>0.00495270935888768</v>
      </c>
      <c r="D15" s="19" t="n">
        <v>0.00278622606547395</v>
      </c>
      <c r="E15" s="20" t="n">
        <v>0.488976830526049</v>
      </c>
      <c r="F15" s="20" t="n">
        <v>0.318517027934279</v>
      </c>
      <c r="G15" s="20" t="n">
        <v>0.0474353704919134</v>
      </c>
      <c r="H15" s="21" t="n">
        <v>0.0190877860589331</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595.4918031916</v>
      </c>
      <c r="C17" s="15" t="n">
        <v>4.17995415874742</v>
      </c>
      <c r="D17" s="15" t="n">
        <v>0.00445668868</v>
      </c>
      <c r="E17" s="15" t="n">
        <v>0.31611843833</v>
      </c>
      <c r="F17" s="15" t="n">
        <v>0.302536964</v>
      </c>
      <c r="G17" s="15" t="n">
        <v>17.2126161272864</v>
      </c>
      <c r="H17" s="15" t="n">
        <v>0.404074126361</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595.4918031916</v>
      </c>
      <c r="C22" s="15" t="n">
        <v>4.17995415874742</v>
      </c>
      <c r="D22" s="15" t="n">
        <v>0.00445668868</v>
      </c>
      <c r="E22" s="15" t="n">
        <v>0.31611843833</v>
      </c>
      <c r="F22" s="15" t="n">
        <v>0.302536964</v>
      </c>
      <c r="G22" s="15" t="n">
        <v>17.2126161272864</v>
      </c>
      <c r="H22" s="15" t="n">
        <v>0.404074126361</v>
      </c>
      <c r="I22" s="16"/>
    </row>
    <row r="23" customFormat="false" ht="12" hidden="false" customHeight="true" outlineLevel="0" collapsed="false">
      <c r="A23" s="18" t="s">
        <v>131</v>
      </c>
      <c r="B23" s="19" t="s">
        <v>113</v>
      </c>
      <c r="C23" s="19" t="n">
        <v>3.745409558</v>
      </c>
      <c r="D23" s="19" t="s">
        <v>113</v>
      </c>
      <c r="E23" s="20" t="s">
        <v>113</v>
      </c>
      <c r="F23" s="20" t="s">
        <v>113</v>
      </c>
      <c r="G23" s="20" t="n">
        <v>17.05579828675</v>
      </c>
      <c r="H23" s="21" t="n">
        <v>0.332</v>
      </c>
    </row>
    <row r="24" customFormat="false" ht="12" hidden="false" customHeight="true" outlineLevel="0" collapsed="false">
      <c r="A24" s="18" t="s">
        <v>132</v>
      </c>
      <c r="B24" s="19" t="s">
        <v>113</v>
      </c>
      <c r="C24" s="19" t="n">
        <v>0.371865909412419</v>
      </c>
      <c r="D24" s="50"/>
      <c r="E24" s="50"/>
      <c r="F24" s="50"/>
      <c r="G24" s="20" t="n">
        <v>0.0996213029684057</v>
      </c>
      <c r="H24" s="21" t="n">
        <v>0.00075</v>
      </c>
    </row>
    <row r="25" customFormat="false" ht="12" hidden="false" customHeight="true" outlineLevel="0" collapsed="false">
      <c r="A25" s="18" t="s">
        <v>133</v>
      </c>
      <c r="B25" s="19" t="n">
        <v>595.4918031916</v>
      </c>
      <c r="C25" s="19" t="n">
        <v>0.062678691335</v>
      </c>
      <c r="D25" s="19" t="n">
        <v>0.00445668868</v>
      </c>
      <c r="E25" s="19" t="n">
        <v>0.31611843833</v>
      </c>
      <c r="F25" s="19" t="n">
        <v>0.302536964</v>
      </c>
      <c r="G25" s="19" t="n">
        <v>0.057196537568</v>
      </c>
      <c r="H25" s="27" t="n">
        <v>0.071324126361</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595.4918031916</v>
      </c>
      <c r="C27" s="19" t="n">
        <v>0.062678691335</v>
      </c>
      <c r="D27" s="19" t="n">
        <v>0.00445668868</v>
      </c>
      <c r="E27" s="20" t="n">
        <v>0.31611843833</v>
      </c>
      <c r="F27" s="20" t="n">
        <v>0.302536964</v>
      </c>
      <c r="G27" s="20" t="n">
        <v>0.057196537568</v>
      </c>
      <c r="H27" s="21" t="n">
        <v>0.071324126361</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5023.54384762971</v>
      </c>
      <c r="C30" s="19" t="n">
        <v>0.108278248682089</v>
      </c>
      <c r="D30" s="19" t="n">
        <v>0.258661471151997</v>
      </c>
      <c r="E30" s="19" t="n">
        <v>74.8261233026783</v>
      </c>
      <c r="F30" s="19" t="n">
        <v>8.83423317028376</v>
      </c>
      <c r="G30" s="19" t="n">
        <v>2.58045192788877</v>
      </c>
      <c r="H30" s="27" t="n">
        <v>32.1947201279305</v>
      </c>
    </row>
    <row r="31" customFormat="false" ht="12" hidden="false" customHeight="true" outlineLevel="0" collapsed="false">
      <c r="A31" s="51" t="s">
        <v>140</v>
      </c>
      <c r="B31" s="19" t="n">
        <v>2058.02332767771</v>
      </c>
      <c r="C31" s="19" t="n">
        <v>0.0405466179872193</v>
      </c>
      <c r="D31" s="19" t="n">
        <v>0.0717839150835373</v>
      </c>
      <c r="E31" s="20" t="n">
        <v>8.731448099593</v>
      </c>
      <c r="F31" s="20" t="n">
        <v>1.60952589616435</v>
      </c>
      <c r="G31" s="20" t="n">
        <v>0.390462535421315</v>
      </c>
      <c r="H31" s="21" t="n">
        <v>0.657091592380362</v>
      </c>
    </row>
    <row r="32" customFormat="false" ht="12" hidden="false" customHeight="true" outlineLevel="0" collapsed="false">
      <c r="A32" s="51" t="s">
        <v>141</v>
      </c>
      <c r="B32" s="19" t="n">
        <v>2965.520519952</v>
      </c>
      <c r="C32" s="19" t="n">
        <v>0.0677316306948694</v>
      </c>
      <c r="D32" s="19" t="n">
        <v>0.18687755606846</v>
      </c>
      <c r="E32" s="20" t="n">
        <v>66.0946752030853</v>
      </c>
      <c r="F32" s="20" t="n">
        <v>7.22470727411941</v>
      </c>
      <c r="G32" s="20" t="n">
        <v>2.18998939246745</v>
      </c>
      <c r="H32" s="21" t="n">
        <v>31.5376285355501</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7907.26418001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1</v>
      </c>
      <c r="J1" s="112" t="s">
        <v>77</v>
      </c>
    </row>
    <row r="2" customFormat="false" ht="17.25" hidden="false" customHeight="true" outlineLevel="0" collapsed="false">
      <c r="A2" s="650" t="s">
        <v>922</v>
      </c>
      <c r="J2" s="112" t="s">
        <v>79</v>
      </c>
    </row>
    <row r="3" customFormat="false" ht="15.75" hidden="false" customHeight="true" outlineLevel="0" collapsed="false">
      <c r="A3" s="650" t="s">
        <v>114</v>
      </c>
      <c r="J3" s="112" t="s">
        <v>80</v>
      </c>
    </row>
    <row r="4" customFormat="false" ht="12" hidden="false" customHeight="true" outlineLevel="0" collapsed="false">
      <c r="J4" s="382"/>
    </row>
    <row r="5" customFormat="false" ht="15" hidden="false" customHeight="true" outlineLevel="0" collapsed="false">
      <c r="A5" s="1004" t="s">
        <v>948</v>
      </c>
      <c r="B5" s="1004"/>
      <c r="C5" s="1004"/>
      <c r="D5" s="1004"/>
      <c r="E5" s="1004"/>
      <c r="F5" s="1004"/>
      <c r="G5" s="1004"/>
      <c r="H5" s="1004"/>
      <c r="I5" s="1004"/>
      <c r="J5" s="1004"/>
    </row>
    <row r="6" customFormat="false" ht="12" hidden="false" customHeight="true" outlineLevel="0" collapsed="false">
      <c r="A6" s="1005" t="s">
        <v>949</v>
      </c>
      <c r="B6" s="1006" t="s">
        <v>950</v>
      </c>
      <c r="C6" s="1007" t="s">
        <v>951</v>
      </c>
      <c r="D6" s="1008" t="s">
        <v>952</v>
      </c>
      <c r="E6" s="1008"/>
      <c r="F6" s="1008"/>
      <c r="G6" s="1008"/>
      <c r="H6" s="1008"/>
      <c r="I6" s="1008"/>
      <c r="J6" s="1008"/>
    </row>
    <row r="7" customFormat="false" ht="12.75" hidden="false" customHeight="true" outlineLevel="0" collapsed="false">
      <c r="A7" s="1005"/>
      <c r="B7" s="1006"/>
      <c r="C7" s="1007"/>
      <c r="D7" s="1009" t="s">
        <v>953</v>
      </c>
      <c r="E7" s="1010" t="s">
        <v>954</v>
      </c>
      <c r="F7" s="1010" t="s">
        <v>955</v>
      </c>
      <c r="G7" s="1010" t="s">
        <v>956</v>
      </c>
      <c r="H7" s="1011" t="s">
        <v>957</v>
      </c>
      <c r="I7" s="1012" t="s">
        <v>958</v>
      </c>
      <c r="J7" s="1013" t="s">
        <v>75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5</v>
      </c>
      <c r="B10" s="1015" t="s">
        <v>959</v>
      </c>
      <c r="C10" s="1016" t="s">
        <v>929</v>
      </c>
      <c r="D10" s="1017" t="s">
        <v>112</v>
      </c>
      <c r="E10" s="1018" t="n">
        <v>73.9965162678402</v>
      </c>
      <c r="F10" s="1018" t="s">
        <v>112</v>
      </c>
      <c r="G10" s="1019" t="n">
        <v>5.18819394496661</v>
      </c>
      <c r="H10" s="1020" t="s">
        <v>112</v>
      </c>
      <c r="I10" s="1021" t="n">
        <v>15</v>
      </c>
      <c r="J10" s="1022" t="n">
        <v>5.81528978719318</v>
      </c>
    </row>
    <row r="11" customFormat="false" ht="12.75" hidden="false" customHeight="false" outlineLevel="0" collapsed="false">
      <c r="A11" s="1014"/>
      <c r="B11" s="1015"/>
      <c r="C11" s="1023" t="s">
        <v>930</v>
      </c>
      <c r="D11" s="1024" t="s">
        <v>112</v>
      </c>
      <c r="E11" s="1025" t="s">
        <v>112</v>
      </c>
      <c r="F11" s="1025" t="s">
        <v>112</v>
      </c>
      <c r="G11" s="143" t="s">
        <v>112</v>
      </c>
      <c r="H11" s="450" t="s">
        <v>112</v>
      </c>
      <c r="I11" s="1026" t="s">
        <v>112</v>
      </c>
      <c r="J11" s="1027" t="s">
        <v>112</v>
      </c>
    </row>
    <row r="12" customFormat="false" ht="13.5" hidden="false" customHeight="false" outlineLevel="0" collapsed="false">
      <c r="A12" s="1014"/>
      <c r="B12" s="1015"/>
      <c r="C12" s="1023" t="s">
        <v>931</v>
      </c>
      <c r="D12" s="1024" t="s">
        <v>112</v>
      </c>
      <c r="E12" s="1025" t="s">
        <v>112</v>
      </c>
      <c r="F12" s="1025" t="s">
        <v>112</v>
      </c>
      <c r="G12" s="143" t="s">
        <v>112</v>
      </c>
      <c r="H12" s="450" t="s">
        <v>112</v>
      </c>
      <c r="I12" s="1026" t="s">
        <v>112</v>
      </c>
      <c r="J12" s="1027" t="s">
        <v>112</v>
      </c>
    </row>
    <row r="13" customFormat="false" ht="12.75" hidden="false" customHeight="false" outlineLevel="0" collapsed="false">
      <c r="A13" s="1014"/>
      <c r="B13" s="1028" t="s">
        <v>960</v>
      </c>
      <c r="C13" s="1016" t="s">
        <v>929</v>
      </c>
      <c r="D13" s="1024" t="s">
        <v>112</v>
      </c>
      <c r="E13" s="1025" t="n">
        <v>10</v>
      </c>
      <c r="F13" s="1025" t="s">
        <v>112</v>
      </c>
      <c r="G13" s="143" t="n">
        <v>1</v>
      </c>
      <c r="H13" s="450" t="s">
        <v>112</v>
      </c>
      <c r="I13" s="1026" t="n">
        <v>1</v>
      </c>
      <c r="J13" s="1027" t="n">
        <v>10</v>
      </c>
    </row>
    <row r="14" customFormat="false" ht="12.75" hidden="false" customHeight="false" outlineLevel="0" collapsed="false">
      <c r="A14" s="1014"/>
      <c r="B14" s="1028"/>
      <c r="C14" s="1023" t="s">
        <v>930</v>
      </c>
      <c r="D14" s="1024" t="s">
        <v>112</v>
      </c>
      <c r="E14" s="1025" t="s">
        <v>112</v>
      </c>
      <c r="F14" s="1025" t="s">
        <v>112</v>
      </c>
      <c r="G14" s="143" t="s">
        <v>112</v>
      </c>
      <c r="H14" s="450" t="s">
        <v>112</v>
      </c>
      <c r="I14" s="1026" t="s">
        <v>112</v>
      </c>
      <c r="J14" s="1027" t="s">
        <v>112</v>
      </c>
    </row>
    <row r="15" customFormat="false" ht="13.5" hidden="false" customHeight="false" outlineLevel="0" collapsed="false">
      <c r="A15" s="1014"/>
      <c r="B15" s="1028"/>
      <c r="C15" s="1023" t="s">
        <v>931</v>
      </c>
      <c r="D15" s="1029" t="s">
        <v>112</v>
      </c>
      <c r="E15" s="269" t="s">
        <v>112</v>
      </c>
      <c r="F15" s="269" t="s">
        <v>112</v>
      </c>
      <c r="G15" s="457" t="s">
        <v>112</v>
      </c>
      <c r="H15" s="459" t="s">
        <v>112</v>
      </c>
      <c r="I15" s="507" t="s">
        <v>112</v>
      </c>
      <c r="J15" s="508" t="s">
        <v>112</v>
      </c>
    </row>
    <row r="16" customFormat="false" ht="12.75" hidden="false" customHeight="true" outlineLevel="0" collapsed="false">
      <c r="A16" s="1014" t="s">
        <v>806</v>
      </c>
      <c r="B16" s="1015" t="s">
        <v>959</v>
      </c>
      <c r="C16" s="1016" t="s">
        <v>929</v>
      </c>
      <c r="D16" s="1017" t="s">
        <v>112</v>
      </c>
      <c r="E16" s="1018" t="n">
        <v>23.8056286452794</v>
      </c>
      <c r="F16" s="1018" t="s">
        <v>112</v>
      </c>
      <c r="G16" s="1019" t="n">
        <v>1.24030772327281</v>
      </c>
      <c r="H16" s="1020" t="s">
        <v>112</v>
      </c>
      <c r="I16" s="1021" t="n">
        <v>36.6000531643241</v>
      </c>
      <c r="J16" s="1022" t="n">
        <v>38.3540104671237</v>
      </c>
    </row>
    <row r="17" customFormat="false" ht="12.75" hidden="false" customHeight="false" outlineLevel="0" collapsed="false">
      <c r="A17" s="1014"/>
      <c r="B17" s="1015"/>
      <c r="C17" s="1023" t="s">
        <v>930</v>
      </c>
      <c r="D17" s="1024" t="s">
        <v>112</v>
      </c>
      <c r="E17" s="1025" t="s">
        <v>112</v>
      </c>
      <c r="F17" s="1025" t="s">
        <v>112</v>
      </c>
      <c r="G17" s="143" t="s">
        <v>112</v>
      </c>
      <c r="H17" s="450" t="s">
        <v>112</v>
      </c>
      <c r="I17" s="1026" t="s">
        <v>112</v>
      </c>
      <c r="J17" s="1027" t="s">
        <v>112</v>
      </c>
    </row>
    <row r="18" customFormat="false" ht="13.5" hidden="false" customHeight="false" outlineLevel="0" collapsed="false">
      <c r="A18" s="1014"/>
      <c r="B18" s="1015"/>
      <c r="C18" s="1023" t="s">
        <v>931</v>
      </c>
      <c r="D18" s="1024" t="s">
        <v>112</v>
      </c>
      <c r="E18" s="1025" t="s">
        <v>112</v>
      </c>
      <c r="F18" s="1025" t="s">
        <v>112</v>
      </c>
      <c r="G18" s="143" t="s">
        <v>112</v>
      </c>
      <c r="H18" s="450" t="s">
        <v>112</v>
      </c>
      <c r="I18" s="1026" t="s">
        <v>112</v>
      </c>
      <c r="J18" s="1027" t="s">
        <v>112</v>
      </c>
    </row>
    <row r="19" customFormat="false" ht="12.75" hidden="false" customHeight="false" outlineLevel="0" collapsed="false">
      <c r="A19" s="1014"/>
      <c r="B19" s="1028" t="s">
        <v>960</v>
      </c>
      <c r="C19" s="1016" t="s">
        <v>929</v>
      </c>
      <c r="D19" s="1024" t="s">
        <v>112</v>
      </c>
      <c r="E19" s="1025" t="n">
        <v>10</v>
      </c>
      <c r="F19" s="1025" t="s">
        <v>112</v>
      </c>
      <c r="G19" s="143" t="n">
        <v>1</v>
      </c>
      <c r="H19" s="450" t="s">
        <v>112</v>
      </c>
      <c r="I19" s="1026" t="n">
        <v>1</v>
      </c>
      <c r="J19" s="1027" t="n">
        <v>10</v>
      </c>
    </row>
    <row r="20" customFormat="false" ht="12.75" hidden="false" customHeight="false" outlineLevel="0" collapsed="false">
      <c r="A20" s="1014"/>
      <c r="B20" s="1028"/>
      <c r="C20" s="1023" t="s">
        <v>930</v>
      </c>
      <c r="D20" s="1024" t="s">
        <v>112</v>
      </c>
      <c r="E20" s="1025" t="s">
        <v>112</v>
      </c>
      <c r="F20" s="1025" t="s">
        <v>112</v>
      </c>
      <c r="G20" s="143" t="s">
        <v>112</v>
      </c>
      <c r="H20" s="450" t="s">
        <v>112</v>
      </c>
      <c r="I20" s="1026" t="s">
        <v>112</v>
      </c>
      <c r="J20" s="1027" t="s">
        <v>112</v>
      </c>
    </row>
    <row r="21" customFormat="false" ht="13.5" hidden="false" customHeight="false" outlineLevel="0" collapsed="false">
      <c r="A21" s="1014"/>
      <c r="B21" s="1028"/>
      <c r="C21" s="1023" t="s">
        <v>931</v>
      </c>
      <c r="D21" s="1029" t="s">
        <v>112</v>
      </c>
      <c r="E21" s="269" t="s">
        <v>112</v>
      </c>
      <c r="F21" s="269" t="s">
        <v>112</v>
      </c>
      <c r="G21" s="457" t="s">
        <v>112</v>
      </c>
      <c r="H21" s="459" t="s">
        <v>112</v>
      </c>
      <c r="I21" s="507" t="s">
        <v>112</v>
      </c>
      <c r="J21" s="508" t="s">
        <v>112</v>
      </c>
    </row>
    <row r="22" customFormat="false" ht="12.75" hidden="false" customHeight="true" outlineLevel="0" collapsed="false">
      <c r="A22" s="1014" t="s">
        <v>961</v>
      </c>
      <c r="B22" s="1015" t="s">
        <v>959</v>
      </c>
      <c r="C22" s="1016" t="s">
        <v>929</v>
      </c>
      <c r="D22" s="1017"/>
      <c r="E22" s="1018"/>
      <c r="F22" s="1018"/>
      <c r="G22" s="1019"/>
      <c r="H22" s="1020"/>
      <c r="I22" s="1021"/>
      <c r="J22" s="1022"/>
    </row>
    <row r="23" customFormat="false" ht="12.75" hidden="false" customHeight="false" outlineLevel="0" collapsed="false">
      <c r="A23" s="1014"/>
      <c r="B23" s="1015"/>
      <c r="C23" s="1023" t="s">
        <v>930</v>
      </c>
      <c r="D23" s="1024"/>
      <c r="E23" s="1025"/>
      <c r="F23" s="1025"/>
      <c r="G23" s="143"/>
      <c r="H23" s="450"/>
      <c r="I23" s="1026"/>
      <c r="J23" s="1027"/>
    </row>
    <row r="24" customFormat="false" ht="13.5" hidden="false" customHeight="false" outlineLevel="0" collapsed="false">
      <c r="A24" s="1014"/>
      <c r="B24" s="1015"/>
      <c r="C24" s="1023" t="s">
        <v>931</v>
      </c>
      <c r="D24" s="1024"/>
      <c r="E24" s="1025"/>
      <c r="F24" s="1025"/>
      <c r="G24" s="143"/>
      <c r="H24" s="450"/>
      <c r="I24" s="1026"/>
      <c r="J24" s="1027"/>
    </row>
    <row r="25" customFormat="false" ht="12.75" hidden="false" customHeight="false" outlineLevel="0" collapsed="false">
      <c r="A25" s="1014"/>
      <c r="B25" s="1028" t="s">
        <v>960</v>
      </c>
      <c r="C25" s="1016" t="s">
        <v>929</v>
      </c>
      <c r="D25" s="1024"/>
      <c r="E25" s="1025"/>
      <c r="F25" s="1025"/>
      <c r="G25" s="143"/>
      <c r="H25" s="450"/>
      <c r="I25" s="1026"/>
      <c r="J25" s="1027"/>
    </row>
    <row r="26" customFormat="false" ht="12.75" hidden="false" customHeight="false" outlineLevel="0" collapsed="false">
      <c r="A26" s="1014"/>
      <c r="B26" s="1028"/>
      <c r="C26" s="1023" t="s">
        <v>930</v>
      </c>
      <c r="D26" s="1024"/>
      <c r="E26" s="1025"/>
      <c r="F26" s="1025"/>
      <c r="G26" s="143"/>
      <c r="H26" s="450"/>
      <c r="I26" s="1026"/>
      <c r="J26" s="1027"/>
    </row>
    <row r="27" customFormat="false" ht="13.5" hidden="false" customHeight="false" outlineLevel="0" collapsed="false">
      <c r="A27" s="1014"/>
      <c r="B27" s="1028"/>
      <c r="C27" s="1023" t="s">
        <v>931</v>
      </c>
      <c r="D27" s="1029"/>
      <c r="E27" s="269"/>
      <c r="F27" s="269"/>
      <c r="G27" s="457"/>
      <c r="H27" s="459"/>
      <c r="I27" s="507"/>
      <c r="J27" s="508"/>
    </row>
    <row r="28" customFormat="false" ht="12.75" hidden="false" customHeight="true" outlineLevel="0" collapsed="false">
      <c r="A28" s="1014" t="s">
        <v>809</v>
      </c>
      <c r="B28" s="1015" t="s">
        <v>959</v>
      </c>
      <c r="C28" s="1016" t="s">
        <v>929</v>
      </c>
      <c r="D28" s="1017"/>
      <c r="E28" s="1018"/>
      <c r="F28" s="1018"/>
      <c r="G28" s="1019"/>
      <c r="H28" s="1020"/>
      <c r="I28" s="1021"/>
      <c r="J28" s="1022"/>
    </row>
    <row r="29" customFormat="false" ht="12.75" hidden="false" customHeight="false" outlineLevel="0" collapsed="false">
      <c r="A29" s="1014"/>
      <c r="B29" s="1015"/>
      <c r="C29" s="1023" t="s">
        <v>930</v>
      </c>
      <c r="D29" s="1024"/>
      <c r="E29" s="1025"/>
      <c r="F29" s="1025"/>
      <c r="G29" s="143"/>
      <c r="H29" s="450"/>
      <c r="I29" s="1026"/>
      <c r="J29" s="1027"/>
    </row>
    <row r="30" customFormat="false" ht="13.5" hidden="false" customHeight="false" outlineLevel="0" collapsed="false">
      <c r="A30" s="1014"/>
      <c r="B30" s="1015"/>
      <c r="C30" s="1023" t="s">
        <v>931</v>
      </c>
      <c r="D30" s="1024"/>
      <c r="E30" s="1025"/>
      <c r="F30" s="1025"/>
      <c r="G30" s="143"/>
      <c r="H30" s="450"/>
      <c r="I30" s="1026"/>
      <c r="J30" s="1027"/>
    </row>
    <row r="31" customFormat="false" ht="12.75" hidden="false" customHeight="false" outlineLevel="0" collapsed="false">
      <c r="A31" s="1014"/>
      <c r="B31" s="1028" t="s">
        <v>960</v>
      </c>
      <c r="C31" s="1016" t="s">
        <v>929</v>
      </c>
      <c r="D31" s="1024"/>
      <c r="E31" s="1025"/>
      <c r="F31" s="1025"/>
      <c r="G31" s="143"/>
      <c r="H31" s="450"/>
      <c r="I31" s="1026"/>
      <c r="J31" s="1027"/>
    </row>
    <row r="32" customFormat="false" ht="12.75" hidden="false" customHeight="false" outlineLevel="0" collapsed="false">
      <c r="A32" s="1014"/>
      <c r="B32" s="1028"/>
      <c r="C32" s="1023" t="s">
        <v>930</v>
      </c>
      <c r="D32" s="1024"/>
      <c r="E32" s="1025"/>
      <c r="F32" s="1025"/>
      <c r="G32" s="143"/>
      <c r="H32" s="450"/>
      <c r="I32" s="1026"/>
      <c r="J32" s="1027"/>
    </row>
    <row r="33" customFormat="false" ht="13.5" hidden="false" customHeight="false" outlineLevel="0" collapsed="false">
      <c r="A33" s="1014"/>
      <c r="B33" s="1028"/>
      <c r="C33" s="1023" t="s">
        <v>931</v>
      </c>
      <c r="D33" s="1029"/>
      <c r="E33" s="269"/>
      <c r="F33" s="269"/>
      <c r="G33" s="457"/>
      <c r="H33" s="459"/>
      <c r="I33" s="507"/>
      <c r="J33" s="508"/>
    </row>
    <row r="34" customFormat="false" ht="12.75" hidden="false" customHeight="true" outlineLevel="0" collapsed="false">
      <c r="A34" s="1014" t="s">
        <v>810</v>
      </c>
      <c r="B34" s="1015" t="s">
        <v>959</v>
      </c>
      <c r="C34" s="1016" t="s">
        <v>929</v>
      </c>
      <c r="D34" s="1017"/>
      <c r="E34" s="1018"/>
      <c r="F34" s="1018"/>
      <c r="G34" s="1019"/>
      <c r="H34" s="1020"/>
      <c r="I34" s="1021"/>
      <c r="J34" s="1022"/>
    </row>
    <row r="35" customFormat="false" ht="12.75" hidden="false" customHeight="false" outlineLevel="0" collapsed="false">
      <c r="A35" s="1014"/>
      <c r="B35" s="1015"/>
      <c r="C35" s="1023" t="s">
        <v>930</v>
      </c>
      <c r="D35" s="1024"/>
      <c r="E35" s="1025"/>
      <c r="F35" s="1025"/>
      <c r="G35" s="143"/>
      <c r="H35" s="450"/>
      <c r="I35" s="1026"/>
      <c r="J35" s="1027"/>
    </row>
    <row r="36" customFormat="false" ht="13.5" hidden="false" customHeight="false" outlineLevel="0" collapsed="false">
      <c r="A36" s="1014"/>
      <c r="B36" s="1015"/>
      <c r="C36" s="1023" t="s">
        <v>931</v>
      </c>
      <c r="D36" s="1024"/>
      <c r="E36" s="1025"/>
      <c r="F36" s="1025"/>
      <c r="G36" s="143"/>
      <c r="H36" s="450"/>
      <c r="I36" s="1026"/>
      <c r="J36" s="1027"/>
    </row>
    <row r="37" customFormat="false" ht="12.75" hidden="false" customHeight="false" outlineLevel="0" collapsed="false">
      <c r="A37" s="1014"/>
      <c r="B37" s="1028" t="s">
        <v>960</v>
      </c>
      <c r="C37" s="1016" t="s">
        <v>929</v>
      </c>
      <c r="D37" s="1024"/>
      <c r="E37" s="1025"/>
      <c r="F37" s="1025"/>
      <c r="G37" s="143"/>
      <c r="H37" s="450"/>
      <c r="I37" s="1026"/>
      <c r="J37" s="1027"/>
    </row>
    <row r="38" customFormat="false" ht="12.75" hidden="false" customHeight="false" outlineLevel="0" collapsed="false">
      <c r="A38" s="1014"/>
      <c r="B38" s="1028"/>
      <c r="C38" s="1023" t="s">
        <v>930</v>
      </c>
      <c r="D38" s="1024"/>
      <c r="E38" s="1025"/>
      <c r="F38" s="1025"/>
      <c r="G38" s="143"/>
      <c r="H38" s="450"/>
      <c r="I38" s="1026"/>
      <c r="J38" s="1027"/>
    </row>
    <row r="39" customFormat="false" ht="13.5" hidden="false" customHeight="false" outlineLevel="0" collapsed="false">
      <c r="A39" s="1014"/>
      <c r="B39" s="1028"/>
      <c r="C39" s="1023" t="s">
        <v>931</v>
      </c>
      <c r="D39" s="1029"/>
      <c r="E39" s="269"/>
      <c r="F39" s="269"/>
      <c r="G39" s="457"/>
      <c r="H39" s="459"/>
      <c r="I39" s="507"/>
      <c r="J39" s="508"/>
    </row>
    <row r="40" customFormat="false" ht="12.75" hidden="false" customHeight="true" outlineLevel="0" collapsed="false">
      <c r="A40" s="1014" t="s">
        <v>878</v>
      </c>
      <c r="B40" s="1015" t="s">
        <v>959</v>
      </c>
      <c r="C40" s="1016" t="s">
        <v>929</v>
      </c>
      <c r="D40" s="1017" t="s">
        <v>112</v>
      </c>
      <c r="E40" s="1018" t="s">
        <v>112</v>
      </c>
      <c r="F40" s="1018" t="s">
        <v>112</v>
      </c>
      <c r="G40" s="1019" t="s">
        <v>112</v>
      </c>
      <c r="H40" s="1020" t="s">
        <v>112</v>
      </c>
      <c r="I40" s="1021" t="s">
        <v>112</v>
      </c>
      <c r="J40" s="1022" t="s">
        <v>112</v>
      </c>
    </row>
    <row r="41" customFormat="false" ht="12.75" hidden="false" customHeight="false" outlineLevel="0" collapsed="false">
      <c r="A41" s="1014"/>
      <c r="B41" s="1015"/>
      <c r="C41" s="1023" t="s">
        <v>930</v>
      </c>
      <c r="D41" s="1024" t="s">
        <v>112</v>
      </c>
      <c r="E41" s="1025" t="s">
        <v>112</v>
      </c>
      <c r="F41" s="1025" t="s">
        <v>112</v>
      </c>
      <c r="G41" s="143" t="s">
        <v>112</v>
      </c>
      <c r="H41" s="450" t="s">
        <v>112</v>
      </c>
      <c r="I41" s="1026" t="s">
        <v>112</v>
      </c>
      <c r="J41" s="1027" t="s">
        <v>112</v>
      </c>
    </row>
    <row r="42" customFormat="false" ht="13.5" hidden="false" customHeight="false" outlineLevel="0" collapsed="false">
      <c r="A42" s="1014"/>
      <c r="B42" s="1015"/>
      <c r="C42" s="1023" t="s">
        <v>931</v>
      </c>
      <c r="D42" s="1024" t="s">
        <v>112</v>
      </c>
      <c r="E42" s="1025" t="s">
        <v>112</v>
      </c>
      <c r="F42" s="1025" t="s">
        <v>112</v>
      </c>
      <c r="G42" s="143" t="s">
        <v>112</v>
      </c>
      <c r="H42" s="450" t="s">
        <v>112</v>
      </c>
      <c r="I42" s="1026" t="s">
        <v>112</v>
      </c>
      <c r="J42" s="1027" t="s">
        <v>112</v>
      </c>
    </row>
    <row r="43" customFormat="false" ht="12.75" hidden="false" customHeight="false" outlineLevel="0" collapsed="false">
      <c r="A43" s="1014"/>
      <c r="B43" s="1028" t="s">
        <v>960</v>
      </c>
      <c r="C43" s="1016" t="s">
        <v>929</v>
      </c>
      <c r="D43" s="1024" t="s">
        <v>112</v>
      </c>
      <c r="E43" s="1025" t="s">
        <v>112</v>
      </c>
      <c r="F43" s="1025" t="s">
        <v>112</v>
      </c>
      <c r="G43" s="143" t="s">
        <v>112</v>
      </c>
      <c r="H43" s="450" t="s">
        <v>112</v>
      </c>
      <c r="I43" s="1026" t="s">
        <v>112</v>
      </c>
      <c r="J43" s="1027" t="s">
        <v>112</v>
      </c>
    </row>
    <row r="44" customFormat="false" ht="12.75" hidden="false" customHeight="false" outlineLevel="0" collapsed="false">
      <c r="A44" s="1014"/>
      <c r="B44" s="1028"/>
      <c r="C44" s="1023" t="s">
        <v>930</v>
      </c>
      <c r="D44" s="1024" t="s">
        <v>112</v>
      </c>
      <c r="E44" s="1025" t="s">
        <v>112</v>
      </c>
      <c r="F44" s="1025" t="s">
        <v>112</v>
      </c>
      <c r="G44" s="143" t="s">
        <v>112</v>
      </c>
      <c r="H44" s="450" t="s">
        <v>112</v>
      </c>
      <c r="I44" s="1026" t="s">
        <v>112</v>
      </c>
      <c r="J44" s="1027" t="s">
        <v>112</v>
      </c>
    </row>
    <row r="45" customFormat="false" ht="13.5" hidden="false" customHeight="false" outlineLevel="0" collapsed="false">
      <c r="A45" s="1014"/>
      <c r="B45" s="1028"/>
      <c r="C45" s="1023" t="s">
        <v>931</v>
      </c>
      <c r="D45" s="1029" t="s">
        <v>112</v>
      </c>
      <c r="E45" s="269" t="s">
        <v>112</v>
      </c>
      <c r="F45" s="269" t="s">
        <v>112</v>
      </c>
      <c r="G45" s="457" t="s">
        <v>112</v>
      </c>
      <c r="H45" s="459" t="s">
        <v>112</v>
      </c>
      <c r="I45" s="507" t="s">
        <v>112</v>
      </c>
      <c r="J45" s="508" t="s">
        <v>112</v>
      </c>
    </row>
    <row r="46" customFormat="false" ht="12.75" hidden="false" customHeight="true" outlineLevel="0" collapsed="false">
      <c r="A46" s="1014" t="s">
        <v>879</v>
      </c>
      <c r="B46" s="1015" t="s">
        <v>959</v>
      </c>
      <c r="C46" s="1016" t="s">
        <v>929</v>
      </c>
      <c r="D46" s="1017" t="s">
        <v>112</v>
      </c>
      <c r="E46" s="1018" t="s">
        <v>112</v>
      </c>
      <c r="F46" s="1018" t="s">
        <v>112</v>
      </c>
      <c r="G46" s="1019" t="s">
        <v>112</v>
      </c>
      <c r="H46" s="1020" t="s">
        <v>112</v>
      </c>
      <c r="I46" s="1021" t="n">
        <v>72.6027397260274</v>
      </c>
      <c r="J46" s="1022" t="n">
        <v>27.3972602739726</v>
      </c>
    </row>
    <row r="47" customFormat="false" ht="12.75" hidden="false" customHeight="false" outlineLevel="0" collapsed="false">
      <c r="A47" s="1014"/>
      <c r="B47" s="1015"/>
      <c r="C47" s="1023" t="s">
        <v>930</v>
      </c>
      <c r="D47" s="1024" t="s">
        <v>112</v>
      </c>
      <c r="E47" s="1025" t="s">
        <v>112</v>
      </c>
      <c r="F47" s="1025" t="s">
        <v>112</v>
      </c>
      <c r="G47" s="143" t="s">
        <v>112</v>
      </c>
      <c r="H47" s="450" t="s">
        <v>112</v>
      </c>
      <c r="I47" s="1026" t="s">
        <v>112</v>
      </c>
      <c r="J47" s="1027" t="s">
        <v>112</v>
      </c>
    </row>
    <row r="48" customFormat="false" ht="13.5" hidden="false" customHeight="false" outlineLevel="0" collapsed="false">
      <c r="A48" s="1014"/>
      <c r="B48" s="1015"/>
      <c r="C48" s="1023" t="s">
        <v>931</v>
      </c>
      <c r="D48" s="1024" t="s">
        <v>112</v>
      </c>
      <c r="E48" s="1025" t="s">
        <v>112</v>
      </c>
      <c r="F48" s="1025" t="s">
        <v>112</v>
      </c>
      <c r="G48" s="143" t="s">
        <v>112</v>
      </c>
      <c r="H48" s="450" t="s">
        <v>112</v>
      </c>
      <c r="I48" s="1026" t="s">
        <v>112</v>
      </c>
      <c r="J48" s="1027" t="s">
        <v>112</v>
      </c>
    </row>
    <row r="49" customFormat="false" ht="12.75" hidden="false" customHeight="false" outlineLevel="0" collapsed="false">
      <c r="A49" s="1014"/>
      <c r="B49" s="1028" t="s">
        <v>960</v>
      </c>
      <c r="C49" s="1016" t="s">
        <v>929</v>
      </c>
      <c r="D49" s="1024" t="s">
        <v>112</v>
      </c>
      <c r="E49" s="1025" t="s">
        <v>112</v>
      </c>
      <c r="F49" s="1025" t="s">
        <v>112</v>
      </c>
      <c r="G49" s="143" t="s">
        <v>112</v>
      </c>
      <c r="H49" s="450" t="s">
        <v>112</v>
      </c>
      <c r="I49" s="1026" t="n">
        <v>1</v>
      </c>
      <c r="J49" s="1027" t="n">
        <v>10</v>
      </c>
    </row>
    <row r="50" customFormat="false" ht="12.75" hidden="false" customHeight="false" outlineLevel="0" collapsed="false">
      <c r="A50" s="1014"/>
      <c r="B50" s="1028"/>
      <c r="C50" s="1023" t="s">
        <v>930</v>
      </c>
      <c r="D50" s="1024" t="s">
        <v>112</v>
      </c>
      <c r="E50" s="1025" t="s">
        <v>112</v>
      </c>
      <c r="F50" s="1025" t="s">
        <v>112</v>
      </c>
      <c r="G50" s="143" t="s">
        <v>112</v>
      </c>
      <c r="H50" s="450" t="s">
        <v>112</v>
      </c>
      <c r="I50" s="1026" t="s">
        <v>112</v>
      </c>
      <c r="J50" s="1027" t="s">
        <v>112</v>
      </c>
    </row>
    <row r="51" customFormat="false" ht="13.5" hidden="false" customHeight="false" outlineLevel="0" collapsed="false">
      <c r="A51" s="1014"/>
      <c r="B51" s="1028"/>
      <c r="C51" s="1023" t="s">
        <v>931</v>
      </c>
      <c r="D51" s="1029" t="s">
        <v>112</v>
      </c>
      <c r="E51" s="269" t="s">
        <v>112</v>
      </c>
      <c r="F51" s="269" t="s">
        <v>112</v>
      </c>
      <c r="G51" s="457" t="s">
        <v>112</v>
      </c>
      <c r="H51" s="459" t="s">
        <v>112</v>
      </c>
      <c r="I51" s="507" t="s">
        <v>112</v>
      </c>
      <c r="J51" s="508" t="s">
        <v>112</v>
      </c>
    </row>
    <row r="52" customFormat="false" ht="12.75" hidden="false" customHeight="true" outlineLevel="0" collapsed="false">
      <c r="A52" s="1014" t="s">
        <v>880</v>
      </c>
      <c r="B52" s="1015" t="s">
        <v>959</v>
      </c>
      <c r="C52" s="1016" t="s">
        <v>929</v>
      </c>
      <c r="D52" s="1017" t="s">
        <v>112</v>
      </c>
      <c r="E52" s="1018" t="s">
        <v>112</v>
      </c>
      <c r="F52" s="1018" t="s">
        <v>112</v>
      </c>
      <c r="G52" s="1019" t="s">
        <v>112</v>
      </c>
      <c r="H52" s="1020" t="s">
        <v>112</v>
      </c>
      <c r="I52" s="1021" t="n">
        <v>72.6027397260274</v>
      </c>
      <c r="J52" s="1022" t="n">
        <v>27.3972602739726</v>
      </c>
    </row>
    <row r="53" customFormat="false" ht="12.75" hidden="false" customHeight="false" outlineLevel="0" collapsed="false">
      <c r="A53" s="1014"/>
      <c r="B53" s="1015"/>
      <c r="C53" s="1023" t="s">
        <v>930</v>
      </c>
      <c r="D53" s="1024" t="s">
        <v>112</v>
      </c>
      <c r="E53" s="1025" t="s">
        <v>112</v>
      </c>
      <c r="F53" s="1025" t="s">
        <v>112</v>
      </c>
      <c r="G53" s="143" t="s">
        <v>112</v>
      </c>
      <c r="H53" s="450" t="s">
        <v>112</v>
      </c>
      <c r="I53" s="1026" t="s">
        <v>112</v>
      </c>
      <c r="J53" s="1027" t="s">
        <v>112</v>
      </c>
    </row>
    <row r="54" customFormat="false" ht="13.5" hidden="false" customHeight="false" outlineLevel="0" collapsed="false">
      <c r="A54" s="1014"/>
      <c r="B54" s="1015"/>
      <c r="C54" s="1023" t="s">
        <v>931</v>
      </c>
      <c r="D54" s="1024" t="s">
        <v>112</v>
      </c>
      <c r="E54" s="1025" t="s">
        <v>112</v>
      </c>
      <c r="F54" s="1025" t="s">
        <v>112</v>
      </c>
      <c r="G54" s="143" t="s">
        <v>112</v>
      </c>
      <c r="H54" s="450" t="s">
        <v>112</v>
      </c>
      <c r="I54" s="1026" t="s">
        <v>112</v>
      </c>
      <c r="J54" s="1027" t="s">
        <v>112</v>
      </c>
    </row>
    <row r="55" customFormat="false" ht="12.75" hidden="false" customHeight="false" outlineLevel="0" collapsed="false">
      <c r="A55" s="1014"/>
      <c r="B55" s="1028" t="s">
        <v>960</v>
      </c>
      <c r="C55" s="1016" t="s">
        <v>929</v>
      </c>
      <c r="D55" s="1024" t="s">
        <v>112</v>
      </c>
      <c r="E55" s="1025" t="s">
        <v>112</v>
      </c>
      <c r="F55" s="1025" t="s">
        <v>112</v>
      </c>
      <c r="G55" s="143" t="s">
        <v>112</v>
      </c>
      <c r="H55" s="450" t="s">
        <v>112</v>
      </c>
      <c r="I55" s="1026" t="n">
        <v>1</v>
      </c>
      <c r="J55" s="1027" t="n">
        <v>10</v>
      </c>
    </row>
    <row r="56" customFormat="false" ht="12.75" hidden="false" customHeight="false" outlineLevel="0" collapsed="false">
      <c r="A56" s="1014"/>
      <c r="B56" s="1028"/>
      <c r="C56" s="1023" t="s">
        <v>930</v>
      </c>
      <c r="D56" s="1024" t="s">
        <v>112</v>
      </c>
      <c r="E56" s="1025" t="s">
        <v>112</v>
      </c>
      <c r="F56" s="1025" t="s">
        <v>112</v>
      </c>
      <c r="G56" s="143" t="s">
        <v>112</v>
      </c>
      <c r="H56" s="450" t="s">
        <v>112</v>
      </c>
      <c r="I56" s="1026" t="s">
        <v>112</v>
      </c>
      <c r="J56" s="1027" t="s">
        <v>112</v>
      </c>
    </row>
    <row r="57" customFormat="false" ht="13.5" hidden="false" customHeight="false" outlineLevel="0" collapsed="false">
      <c r="A57" s="1014"/>
      <c r="B57" s="1028"/>
      <c r="C57" s="1023" t="s">
        <v>931</v>
      </c>
      <c r="D57" s="1029" t="s">
        <v>112</v>
      </c>
      <c r="E57" s="269" t="s">
        <v>112</v>
      </c>
      <c r="F57" s="269" t="s">
        <v>112</v>
      </c>
      <c r="G57" s="457" t="s">
        <v>112</v>
      </c>
      <c r="H57" s="459" t="s">
        <v>112</v>
      </c>
      <c r="I57" s="507" t="s">
        <v>112</v>
      </c>
      <c r="J57" s="508" t="s">
        <v>112</v>
      </c>
    </row>
    <row r="58" customFormat="false" ht="12.75" hidden="false" customHeight="true" outlineLevel="0" collapsed="false">
      <c r="A58" s="1014" t="s">
        <v>881</v>
      </c>
      <c r="B58" s="1015" t="s">
        <v>959</v>
      </c>
      <c r="C58" s="1016" t="s">
        <v>929</v>
      </c>
      <c r="D58" s="1017" t="s">
        <v>112</v>
      </c>
      <c r="E58" s="1018" t="s">
        <v>112</v>
      </c>
      <c r="F58" s="1018" t="s">
        <v>112</v>
      </c>
      <c r="G58" s="1019" t="s">
        <v>112</v>
      </c>
      <c r="H58" s="1020" t="s">
        <v>112</v>
      </c>
      <c r="I58" s="1021" t="s">
        <v>112</v>
      </c>
      <c r="J58" s="1022" t="s">
        <v>112</v>
      </c>
    </row>
    <row r="59" customFormat="false" ht="12.75" hidden="false" customHeight="false" outlineLevel="0" collapsed="false">
      <c r="A59" s="1014"/>
      <c r="B59" s="1015"/>
      <c r="C59" s="1023" t="s">
        <v>930</v>
      </c>
      <c r="D59" s="1024" t="s">
        <v>112</v>
      </c>
      <c r="E59" s="1025" t="s">
        <v>112</v>
      </c>
      <c r="F59" s="1025" t="s">
        <v>112</v>
      </c>
      <c r="G59" s="143" t="s">
        <v>112</v>
      </c>
      <c r="H59" s="450" t="s">
        <v>112</v>
      </c>
      <c r="I59" s="1026" t="s">
        <v>112</v>
      </c>
      <c r="J59" s="1027" t="s">
        <v>112</v>
      </c>
    </row>
    <row r="60" customFormat="false" ht="13.5" hidden="false" customHeight="false" outlineLevel="0" collapsed="false">
      <c r="A60" s="1014"/>
      <c r="B60" s="1015"/>
      <c r="C60" s="1023" t="s">
        <v>931</v>
      </c>
      <c r="D60" s="1024" t="s">
        <v>112</v>
      </c>
      <c r="E60" s="1025" t="s">
        <v>112</v>
      </c>
      <c r="F60" s="1025" t="s">
        <v>112</v>
      </c>
      <c r="G60" s="143" t="s">
        <v>112</v>
      </c>
      <c r="H60" s="450" t="s">
        <v>112</v>
      </c>
      <c r="I60" s="1026" t="s">
        <v>112</v>
      </c>
      <c r="J60" s="1027" t="s">
        <v>112</v>
      </c>
    </row>
    <row r="61" customFormat="false" ht="12.75" hidden="false" customHeight="false" outlineLevel="0" collapsed="false">
      <c r="A61" s="1014"/>
      <c r="B61" s="1028" t="s">
        <v>960</v>
      </c>
      <c r="C61" s="1016" t="s">
        <v>929</v>
      </c>
      <c r="D61" s="1024" t="s">
        <v>112</v>
      </c>
      <c r="E61" s="1025" t="s">
        <v>112</v>
      </c>
      <c r="F61" s="1025" t="s">
        <v>112</v>
      </c>
      <c r="G61" s="143" t="s">
        <v>112</v>
      </c>
      <c r="H61" s="450" t="s">
        <v>112</v>
      </c>
      <c r="I61" s="1026" t="s">
        <v>112</v>
      </c>
      <c r="J61" s="1027" t="s">
        <v>112</v>
      </c>
    </row>
    <row r="62" customFormat="false" ht="12.75" hidden="false" customHeight="false" outlineLevel="0" collapsed="false">
      <c r="A62" s="1014"/>
      <c r="B62" s="1028"/>
      <c r="C62" s="1023" t="s">
        <v>930</v>
      </c>
      <c r="D62" s="1024" t="s">
        <v>112</v>
      </c>
      <c r="E62" s="1025" t="s">
        <v>112</v>
      </c>
      <c r="F62" s="1025" t="s">
        <v>112</v>
      </c>
      <c r="G62" s="143" t="s">
        <v>112</v>
      </c>
      <c r="H62" s="450" t="s">
        <v>112</v>
      </c>
      <c r="I62" s="1026" t="s">
        <v>112</v>
      </c>
      <c r="J62" s="1027" t="s">
        <v>112</v>
      </c>
    </row>
    <row r="63" customFormat="false" ht="13.5" hidden="false" customHeight="false" outlineLevel="0" collapsed="false">
      <c r="A63" s="1014"/>
      <c r="B63" s="1028"/>
      <c r="C63" s="1023" t="s">
        <v>931</v>
      </c>
      <c r="D63" s="1029" t="s">
        <v>112</v>
      </c>
      <c r="E63" s="269" t="s">
        <v>112</v>
      </c>
      <c r="F63" s="269" t="s">
        <v>112</v>
      </c>
      <c r="G63" s="457" t="s">
        <v>112</v>
      </c>
      <c r="H63" s="459" t="s">
        <v>112</v>
      </c>
      <c r="I63" s="507" t="s">
        <v>112</v>
      </c>
      <c r="J63" s="508" t="s">
        <v>112</v>
      </c>
    </row>
    <row r="64" customFormat="false" ht="12.75" hidden="false" customHeight="true" outlineLevel="0" collapsed="false">
      <c r="A64" s="1014" t="s">
        <v>882</v>
      </c>
      <c r="B64" s="1015" t="s">
        <v>959</v>
      </c>
      <c r="C64" s="1016" t="s">
        <v>929</v>
      </c>
      <c r="D64" s="1017" t="s">
        <v>112</v>
      </c>
      <c r="E64" s="1018" t="s">
        <v>112</v>
      </c>
      <c r="F64" s="1018" t="s">
        <v>112</v>
      </c>
      <c r="G64" s="1019" t="n">
        <v>50</v>
      </c>
      <c r="H64" s="1020" t="s">
        <v>112</v>
      </c>
      <c r="I64" s="1021" t="n">
        <v>50</v>
      </c>
      <c r="J64" s="1022" t="s">
        <v>112</v>
      </c>
    </row>
    <row r="65" customFormat="false" ht="12.75" hidden="false" customHeight="false" outlineLevel="0" collapsed="false">
      <c r="A65" s="1014"/>
      <c r="B65" s="1015"/>
      <c r="C65" s="1023" t="s">
        <v>930</v>
      </c>
      <c r="D65" s="1024" t="s">
        <v>112</v>
      </c>
      <c r="E65" s="1025" t="s">
        <v>112</v>
      </c>
      <c r="F65" s="1025" t="s">
        <v>112</v>
      </c>
      <c r="G65" s="143" t="s">
        <v>112</v>
      </c>
      <c r="H65" s="450" t="s">
        <v>112</v>
      </c>
      <c r="I65" s="1026" t="s">
        <v>112</v>
      </c>
      <c r="J65" s="1027" t="s">
        <v>112</v>
      </c>
    </row>
    <row r="66" customFormat="false" ht="13.5" hidden="false" customHeight="false" outlineLevel="0" collapsed="false">
      <c r="A66" s="1014"/>
      <c r="B66" s="1015"/>
      <c r="C66" s="1023" t="s">
        <v>931</v>
      </c>
      <c r="D66" s="1024" t="s">
        <v>112</v>
      </c>
      <c r="E66" s="1025" t="s">
        <v>112</v>
      </c>
      <c r="F66" s="1025" t="s">
        <v>112</v>
      </c>
      <c r="G66" s="143" t="s">
        <v>112</v>
      </c>
      <c r="H66" s="450" t="s">
        <v>112</v>
      </c>
      <c r="I66" s="1026" t="s">
        <v>112</v>
      </c>
      <c r="J66" s="1027" t="s">
        <v>112</v>
      </c>
    </row>
    <row r="67" customFormat="false" ht="12.75" hidden="false" customHeight="false" outlineLevel="0" collapsed="false">
      <c r="A67" s="1014"/>
      <c r="B67" s="1028" t="s">
        <v>960</v>
      </c>
      <c r="C67" s="1016" t="s">
        <v>929</v>
      </c>
      <c r="D67" s="1024" t="s">
        <v>112</v>
      </c>
      <c r="E67" s="1025" t="s">
        <v>112</v>
      </c>
      <c r="F67" s="1025" t="s">
        <v>112</v>
      </c>
      <c r="G67" s="143" t="n">
        <v>1</v>
      </c>
      <c r="H67" s="450" t="s">
        <v>112</v>
      </c>
      <c r="I67" s="1026" t="n">
        <v>1</v>
      </c>
      <c r="J67" s="1027" t="s">
        <v>112</v>
      </c>
    </row>
    <row r="68" customFormat="false" ht="12.75" hidden="false" customHeight="false" outlineLevel="0" collapsed="false">
      <c r="A68" s="1014"/>
      <c r="B68" s="1028"/>
      <c r="C68" s="1023" t="s">
        <v>930</v>
      </c>
      <c r="D68" s="1024" t="s">
        <v>112</v>
      </c>
      <c r="E68" s="1025" t="s">
        <v>112</v>
      </c>
      <c r="F68" s="1025" t="s">
        <v>112</v>
      </c>
      <c r="G68" s="143" t="s">
        <v>112</v>
      </c>
      <c r="H68" s="450" t="s">
        <v>112</v>
      </c>
      <c r="I68" s="1026" t="s">
        <v>112</v>
      </c>
      <c r="J68" s="1027" t="s">
        <v>112</v>
      </c>
    </row>
    <row r="69" customFormat="false" ht="13.5" hidden="false" customHeight="false" outlineLevel="0" collapsed="false">
      <c r="A69" s="1014"/>
      <c r="B69" s="1028"/>
      <c r="C69" s="1023" t="s">
        <v>931</v>
      </c>
      <c r="D69" s="1029" t="s">
        <v>112</v>
      </c>
      <c r="E69" s="269" t="s">
        <v>112</v>
      </c>
      <c r="F69" s="269" t="s">
        <v>112</v>
      </c>
      <c r="G69" s="457" t="s">
        <v>112</v>
      </c>
      <c r="H69" s="459" t="s">
        <v>112</v>
      </c>
      <c r="I69" s="507" t="s">
        <v>112</v>
      </c>
      <c r="J69" s="508" t="s">
        <v>112</v>
      </c>
    </row>
    <row r="70" customFormat="false" ht="12.75" hidden="false" customHeight="true" outlineLevel="0" collapsed="false">
      <c r="A70" s="1014" t="s">
        <v>962</v>
      </c>
      <c r="B70" s="1015" t="s">
        <v>959</v>
      </c>
      <c r="C70" s="1016" t="s">
        <v>929</v>
      </c>
      <c r="D70" s="1017" t="s">
        <v>112</v>
      </c>
      <c r="E70" s="1018" t="s">
        <v>112</v>
      </c>
      <c r="F70" s="1018" t="s">
        <v>112</v>
      </c>
      <c r="G70" s="1019" t="s">
        <v>112</v>
      </c>
      <c r="H70" s="1020" t="s">
        <v>112</v>
      </c>
      <c r="I70" s="1021" t="s">
        <v>112</v>
      </c>
      <c r="J70" s="1022" t="s">
        <v>112</v>
      </c>
    </row>
    <row r="71" customFormat="false" ht="12.75" hidden="false" customHeight="false" outlineLevel="0" collapsed="false">
      <c r="A71" s="1014"/>
      <c r="B71" s="1015"/>
      <c r="C71" s="1023" t="s">
        <v>930</v>
      </c>
      <c r="D71" s="1024" t="s">
        <v>112</v>
      </c>
      <c r="E71" s="1025" t="s">
        <v>112</v>
      </c>
      <c r="F71" s="1025" t="s">
        <v>112</v>
      </c>
      <c r="G71" s="143" t="s">
        <v>112</v>
      </c>
      <c r="H71" s="450" t="s">
        <v>112</v>
      </c>
      <c r="I71" s="1026" t="s">
        <v>112</v>
      </c>
      <c r="J71" s="1027" t="s">
        <v>112</v>
      </c>
    </row>
    <row r="72" customFormat="false" ht="13.5" hidden="false" customHeight="false" outlineLevel="0" collapsed="false">
      <c r="A72" s="1014"/>
      <c r="B72" s="1015"/>
      <c r="C72" s="1023" t="s">
        <v>931</v>
      </c>
      <c r="D72" s="1024" t="s">
        <v>112</v>
      </c>
      <c r="E72" s="1025" t="s">
        <v>112</v>
      </c>
      <c r="F72" s="1025" t="s">
        <v>112</v>
      </c>
      <c r="G72" s="143" t="s">
        <v>112</v>
      </c>
      <c r="H72" s="450" t="s">
        <v>112</v>
      </c>
      <c r="I72" s="1026" t="s">
        <v>112</v>
      </c>
      <c r="J72" s="1027" t="s">
        <v>112</v>
      </c>
    </row>
    <row r="73" customFormat="false" ht="12.75" hidden="false" customHeight="false" outlineLevel="0" collapsed="false">
      <c r="A73" s="1014"/>
      <c r="B73" s="1028" t="s">
        <v>960</v>
      </c>
      <c r="C73" s="1016" t="s">
        <v>929</v>
      </c>
      <c r="D73" s="1024" t="s">
        <v>112</v>
      </c>
      <c r="E73" s="1025" t="s">
        <v>112</v>
      </c>
      <c r="F73" s="1025" t="s">
        <v>112</v>
      </c>
      <c r="G73" s="143" t="s">
        <v>112</v>
      </c>
      <c r="H73" s="450" t="s">
        <v>112</v>
      </c>
      <c r="I73" s="1026" t="s">
        <v>112</v>
      </c>
      <c r="J73" s="1027" t="s">
        <v>112</v>
      </c>
    </row>
    <row r="74" customFormat="false" ht="12.75" hidden="false" customHeight="false" outlineLevel="0" collapsed="false">
      <c r="A74" s="1014"/>
      <c r="B74" s="1028"/>
      <c r="C74" s="1023" t="s">
        <v>930</v>
      </c>
      <c r="D74" s="1024" t="s">
        <v>112</v>
      </c>
      <c r="E74" s="1025" t="s">
        <v>112</v>
      </c>
      <c r="F74" s="1025" t="s">
        <v>112</v>
      </c>
      <c r="G74" s="143" t="s">
        <v>112</v>
      </c>
      <c r="H74" s="450" t="s">
        <v>112</v>
      </c>
      <c r="I74" s="1026" t="s">
        <v>112</v>
      </c>
      <c r="J74" s="1027" t="s">
        <v>112</v>
      </c>
    </row>
    <row r="75" customFormat="false" ht="13.5" hidden="false" customHeight="false" outlineLevel="0" collapsed="false">
      <c r="A75" s="1014"/>
      <c r="B75" s="1028"/>
      <c r="C75" s="1023" t="s">
        <v>931</v>
      </c>
      <c r="D75" s="1029" t="s">
        <v>112</v>
      </c>
      <c r="E75" s="269" t="s">
        <v>112</v>
      </c>
      <c r="F75" s="269" t="s">
        <v>112</v>
      </c>
      <c r="G75" s="457" t="s">
        <v>112</v>
      </c>
      <c r="H75" s="459" t="s">
        <v>112</v>
      </c>
      <c r="I75" s="507" t="s">
        <v>112</v>
      </c>
      <c r="J75" s="508" t="s">
        <v>112</v>
      </c>
    </row>
    <row r="76" customFormat="false" ht="12.75" hidden="false" customHeight="true" outlineLevel="0" collapsed="false">
      <c r="A76" s="1014" t="s">
        <v>884</v>
      </c>
      <c r="B76" s="1015" t="s">
        <v>959</v>
      </c>
      <c r="C76" s="1016" t="s">
        <v>929</v>
      </c>
      <c r="D76" s="1017" t="s">
        <v>112</v>
      </c>
      <c r="E76" s="1018" t="n">
        <v>91.5033632391332</v>
      </c>
      <c r="F76" s="1018" t="s">
        <v>112</v>
      </c>
      <c r="G76" s="1019" t="n">
        <v>7.83393431789293</v>
      </c>
      <c r="H76" s="1020" t="s">
        <v>112</v>
      </c>
      <c r="I76" s="1021" t="n">
        <v>0.662702442973851</v>
      </c>
      <c r="J76" s="1022" t="s">
        <v>112</v>
      </c>
    </row>
    <row r="77" customFormat="false" ht="12.75" hidden="false" customHeight="false" outlineLevel="0" collapsed="false">
      <c r="A77" s="1014"/>
      <c r="B77" s="1015"/>
      <c r="C77" s="1023" t="s">
        <v>930</v>
      </c>
      <c r="D77" s="1024" t="s">
        <v>112</v>
      </c>
      <c r="E77" s="1025" t="s">
        <v>112</v>
      </c>
      <c r="F77" s="1025" t="s">
        <v>112</v>
      </c>
      <c r="G77" s="143" t="s">
        <v>112</v>
      </c>
      <c r="H77" s="450" t="s">
        <v>112</v>
      </c>
      <c r="I77" s="1026" t="s">
        <v>112</v>
      </c>
      <c r="J77" s="1027" t="s">
        <v>112</v>
      </c>
    </row>
    <row r="78" customFormat="false" ht="13.5" hidden="false" customHeight="false" outlineLevel="0" collapsed="false">
      <c r="A78" s="1014"/>
      <c r="B78" s="1015"/>
      <c r="C78" s="1023" t="s">
        <v>931</v>
      </c>
      <c r="D78" s="1024" t="s">
        <v>112</v>
      </c>
      <c r="E78" s="1025" t="s">
        <v>112</v>
      </c>
      <c r="F78" s="1025" t="s">
        <v>112</v>
      </c>
      <c r="G78" s="143" t="s">
        <v>112</v>
      </c>
      <c r="H78" s="450" t="s">
        <v>112</v>
      </c>
      <c r="I78" s="1026" t="s">
        <v>112</v>
      </c>
      <c r="J78" s="1027" t="s">
        <v>112</v>
      </c>
    </row>
    <row r="79" customFormat="false" ht="12.75" hidden="false" customHeight="false" outlineLevel="0" collapsed="false">
      <c r="A79" s="1014"/>
      <c r="B79" s="1028" t="s">
        <v>960</v>
      </c>
      <c r="C79" s="1016" t="s">
        <v>929</v>
      </c>
      <c r="D79" s="1024" t="s">
        <v>112</v>
      </c>
      <c r="E79" s="1025" t="n">
        <v>10</v>
      </c>
      <c r="F79" s="1025" t="s">
        <v>112</v>
      </c>
      <c r="G79" s="143" t="n">
        <v>1</v>
      </c>
      <c r="H79" s="450" t="s">
        <v>112</v>
      </c>
      <c r="I79" s="1026" t="n">
        <v>1</v>
      </c>
      <c r="J79" s="1027" t="s">
        <v>112</v>
      </c>
    </row>
    <row r="80" customFormat="false" ht="12.75" hidden="false" customHeight="false" outlineLevel="0" collapsed="false">
      <c r="A80" s="1014"/>
      <c r="B80" s="1028"/>
      <c r="C80" s="1023" t="s">
        <v>930</v>
      </c>
      <c r="D80" s="1024" t="s">
        <v>112</v>
      </c>
      <c r="E80" s="1025" t="s">
        <v>112</v>
      </c>
      <c r="F80" s="1025" t="s">
        <v>112</v>
      </c>
      <c r="G80" s="143" t="s">
        <v>112</v>
      </c>
      <c r="H80" s="450" t="s">
        <v>112</v>
      </c>
      <c r="I80" s="1026" t="s">
        <v>112</v>
      </c>
      <c r="J80" s="1027" t="s">
        <v>112</v>
      </c>
    </row>
    <row r="81" customFormat="false" ht="13.5" hidden="false" customHeight="false" outlineLevel="0" collapsed="false">
      <c r="A81" s="1014"/>
      <c r="B81" s="1028"/>
      <c r="C81" s="1023" t="s">
        <v>931</v>
      </c>
      <c r="D81" s="1029" t="s">
        <v>112</v>
      </c>
      <c r="E81" s="269" t="s">
        <v>112</v>
      </c>
      <c r="F81" s="269" t="s">
        <v>112</v>
      </c>
      <c r="G81" s="457" t="s">
        <v>112</v>
      </c>
      <c r="H81" s="459" t="s">
        <v>112</v>
      </c>
      <c r="I81" s="507" t="s">
        <v>112</v>
      </c>
      <c r="J81" s="508" t="s">
        <v>112</v>
      </c>
    </row>
    <row r="82" customFormat="false" ht="12.75" hidden="false" customHeight="true" outlineLevel="0" collapsed="false">
      <c r="A82" s="1014" t="s">
        <v>963</v>
      </c>
      <c r="B82" s="1015" t="s">
        <v>959</v>
      </c>
      <c r="C82" s="1016" t="s">
        <v>929</v>
      </c>
      <c r="D82" s="1017" t="s">
        <v>112</v>
      </c>
      <c r="E82" s="1018" t="n">
        <v>4.57849049436571</v>
      </c>
      <c r="F82" s="1018" t="s">
        <v>112</v>
      </c>
      <c r="G82" s="1019" t="s">
        <v>112</v>
      </c>
      <c r="H82" s="1020" t="s">
        <v>112</v>
      </c>
      <c r="I82" s="1021" t="n">
        <v>0.563069909552456</v>
      </c>
      <c r="J82" s="1022" t="n">
        <v>94.8584395960818</v>
      </c>
    </row>
    <row r="83" customFormat="false" ht="12.75" hidden="false" customHeight="false" outlineLevel="0" collapsed="false">
      <c r="A83" s="1014"/>
      <c r="B83" s="1015"/>
      <c r="C83" s="1023" t="s">
        <v>930</v>
      </c>
      <c r="D83" s="1024" t="s">
        <v>112</v>
      </c>
      <c r="E83" s="1025" t="s">
        <v>112</v>
      </c>
      <c r="F83" s="1025" t="s">
        <v>112</v>
      </c>
      <c r="G83" s="143" t="s">
        <v>112</v>
      </c>
      <c r="H83" s="450" t="s">
        <v>112</v>
      </c>
      <c r="I83" s="1026" t="s">
        <v>112</v>
      </c>
      <c r="J83" s="1027" t="s">
        <v>112</v>
      </c>
    </row>
    <row r="84" customFormat="false" ht="13.5" hidden="false" customHeight="false" outlineLevel="0" collapsed="false">
      <c r="A84" s="1014"/>
      <c r="B84" s="1015"/>
      <c r="C84" s="1023" t="s">
        <v>931</v>
      </c>
      <c r="D84" s="1024" t="s">
        <v>112</v>
      </c>
      <c r="E84" s="1025" t="s">
        <v>112</v>
      </c>
      <c r="F84" s="1025" t="s">
        <v>112</v>
      </c>
      <c r="G84" s="143" t="s">
        <v>112</v>
      </c>
      <c r="H84" s="450" t="s">
        <v>112</v>
      </c>
      <c r="I84" s="1026" t="s">
        <v>112</v>
      </c>
      <c r="J84" s="1027" t="s">
        <v>112</v>
      </c>
    </row>
    <row r="85" customFormat="false" ht="12.75" hidden="false" customHeight="false" outlineLevel="0" collapsed="false">
      <c r="A85" s="1014"/>
      <c r="B85" s="1028" t="s">
        <v>960</v>
      </c>
      <c r="C85" s="1016" t="s">
        <v>929</v>
      </c>
      <c r="D85" s="1024" t="s">
        <v>112</v>
      </c>
      <c r="E85" s="1025" t="n">
        <v>10</v>
      </c>
      <c r="F85" s="1025" t="s">
        <v>112</v>
      </c>
      <c r="G85" s="143" t="n">
        <v>1</v>
      </c>
      <c r="H85" s="450" t="s">
        <v>112</v>
      </c>
      <c r="I85" s="1026" t="n">
        <v>1</v>
      </c>
      <c r="J85" s="1027" t="n">
        <v>1.5</v>
      </c>
    </row>
    <row r="86" customFormat="false" ht="12.75" hidden="false" customHeight="false" outlineLevel="0" collapsed="false">
      <c r="A86" s="1014"/>
      <c r="B86" s="1028"/>
      <c r="C86" s="1023" t="s">
        <v>930</v>
      </c>
      <c r="D86" s="1024" t="s">
        <v>112</v>
      </c>
      <c r="E86" s="1025" t="s">
        <v>112</v>
      </c>
      <c r="F86" s="1025" t="s">
        <v>112</v>
      </c>
      <c r="G86" s="143" t="s">
        <v>112</v>
      </c>
      <c r="H86" s="450" t="s">
        <v>112</v>
      </c>
      <c r="I86" s="1026" t="s">
        <v>112</v>
      </c>
      <c r="J86" s="1027" t="s">
        <v>112</v>
      </c>
    </row>
    <row r="87" customFormat="false" ht="13.5" hidden="false" customHeight="false" outlineLevel="0" collapsed="false">
      <c r="A87" s="1014"/>
      <c r="B87" s="1028"/>
      <c r="C87" s="1030" t="s">
        <v>931</v>
      </c>
      <c r="D87" s="1031" t="s">
        <v>112</v>
      </c>
      <c r="E87" s="1032" t="s">
        <v>112</v>
      </c>
      <c r="F87" s="1032" t="s">
        <v>112</v>
      </c>
      <c r="G87" s="1033" t="s">
        <v>112</v>
      </c>
      <c r="H87" s="1034" t="s">
        <v>112</v>
      </c>
      <c r="I87" s="1035" t="s">
        <v>112</v>
      </c>
      <c r="J87" s="1036" t="s">
        <v>112</v>
      </c>
    </row>
    <row r="88" customFormat="false" ht="12.75" hidden="false" customHeight="true" outlineLevel="0" collapsed="false">
      <c r="A88" s="1037" t="s">
        <v>964</v>
      </c>
      <c r="B88" s="1015" t="s">
        <v>959</v>
      </c>
      <c r="C88" s="1016" t="s">
        <v>929</v>
      </c>
      <c r="D88" s="1017"/>
      <c r="E88" s="1018"/>
      <c r="F88" s="1018"/>
      <c r="G88" s="1019"/>
      <c r="H88" s="1020"/>
      <c r="I88" s="1021"/>
      <c r="J88" s="1022"/>
    </row>
    <row r="89" customFormat="false" ht="12.75" hidden="false" customHeight="false" outlineLevel="0" collapsed="false">
      <c r="A89" s="1037"/>
      <c r="B89" s="1015"/>
      <c r="C89" s="1023" t="s">
        <v>930</v>
      </c>
      <c r="D89" s="1024"/>
      <c r="E89" s="1025"/>
      <c r="F89" s="1025"/>
      <c r="G89" s="143"/>
      <c r="H89" s="450"/>
      <c r="I89" s="1026"/>
      <c r="J89" s="1027"/>
    </row>
    <row r="90" customFormat="false" ht="13.5" hidden="false" customHeight="false" outlineLevel="0" collapsed="false">
      <c r="A90" s="1037"/>
      <c r="B90" s="1015"/>
      <c r="C90" s="1023" t="s">
        <v>931</v>
      </c>
      <c r="D90" s="1024"/>
      <c r="E90" s="1025"/>
      <c r="F90" s="1025"/>
      <c r="G90" s="143"/>
      <c r="H90" s="450"/>
      <c r="I90" s="1026"/>
      <c r="J90" s="1027"/>
    </row>
    <row r="91" customFormat="false" ht="12.75" hidden="false" customHeight="false" outlineLevel="0" collapsed="false">
      <c r="A91" s="1037"/>
      <c r="B91" s="1028" t="s">
        <v>960</v>
      </c>
      <c r="C91" s="1016" t="s">
        <v>929</v>
      </c>
      <c r="D91" s="1024"/>
      <c r="E91" s="1025"/>
      <c r="F91" s="1025"/>
      <c r="G91" s="143"/>
      <c r="H91" s="450"/>
      <c r="I91" s="1026"/>
      <c r="J91" s="1027"/>
    </row>
    <row r="92" customFormat="false" ht="12.75" hidden="false" customHeight="false" outlineLevel="0" collapsed="false">
      <c r="A92" s="1037"/>
      <c r="B92" s="1028"/>
      <c r="C92" s="1023" t="s">
        <v>930</v>
      </c>
      <c r="D92" s="1024"/>
      <c r="E92" s="1025"/>
      <c r="F92" s="1025"/>
      <c r="G92" s="143"/>
      <c r="H92" s="450"/>
      <c r="I92" s="1026"/>
      <c r="J92" s="1027"/>
    </row>
    <row r="93" customFormat="false" ht="13.5" hidden="false" customHeight="false" outlineLevel="0" collapsed="false">
      <c r="A93" s="1037"/>
      <c r="B93" s="1028"/>
      <c r="C93" s="1038" t="s">
        <v>931</v>
      </c>
      <c r="D93" s="1029"/>
      <c r="E93" s="269"/>
      <c r="F93" s="269"/>
      <c r="G93" s="457"/>
      <c r="H93" s="459"/>
      <c r="I93" s="507"/>
      <c r="J93" s="508"/>
    </row>
    <row r="94" customFormat="false" ht="30.75" hidden="false" customHeight="true" outlineLevel="0" collapsed="false">
      <c r="A94" s="1039" t="s">
        <v>965</v>
      </c>
      <c r="B94" s="1039"/>
      <c r="C94" s="1039"/>
      <c r="D94" s="1039"/>
      <c r="E94" s="1039"/>
      <c r="F94" s="1039"/>
      <c r="G94" s="1039"/>
      <c r="H94" s="1039"/>
      <c r="I94" s="1039"/>
      <c r="J94" s="1039"/>
    </row>
    <row r="95" customFormat="false" ht="30.75" hidden="false" customHeight="true" outlineLevel="0" collapsed="false">
      <c r="A95" s="1040" t="s">
        <v>96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7</v>
      </c>
      <c r="K1" s="112" t="s">
        <v>77</v>
      </c>
    </row>
    <row r="2" customFormat="false" ht="17.25" hidden="false" customHeight="true" outlineLevel="0" collapsed="false">
      <c r="A2" s="650" t="s">
        <v>968</v>
      </c>
      <c r="K2" s="112" t="s">
        <v>79</v>
      </c>
    </row>
    <row r="3" customFormat="false" ht="15.75" hidden="false" customHeight="true" outlineLevel="0" collapsed="false">
      <c r="A3" s="650" t="s">
        <v>214</v>
      </c>
      <c r="K3" s="112" t="s">
        <v>80</v>
      </c>
    </row>
    <row r="4" customFormat="false" ht="13.5" hidden="false" customHeight="true" outlineLevel="0" collapsed="false">
      <c r="A4" s="1041"/>
      <c r="K4" s="918"/>
    </row>
    <row r="5" customFormat="false" ht="14.25" hidden="false" customHeight="true" outlineLevel="0" collapsed="false">
      <c r="A5" s="150" t="s">
        <v>453</v>
      </c>
      <c r="B5" s="1042" t="s">
        <v>969</v>
      </c>
      <c r="C5" s="1042"/>
      <c r="D5" s="1042"/>
      <c r="E5" s="1042"/>
      <c r="F5" s="1042"/>
      <c r="G5" s="1042"/>
      <c r="H5" s="1042"/>
      <c r="I5" s="1042"/>
      <c r="J5" s="1043" t="s">
        <v>789</v>
      </c>
      <c r="K5" s="1043"/>
    </row>
    <row r="6" customFormat="false" ht="24" hidden="false" customHeight="true" outlineLevel="0" collapsed="false">
      <c r="A6" s="1044" t="s">
        <v>457</v>
      </c>
      <c r="B6" s="931" t="s">
        <v>970</v>
      </c>
      <c r="C6" s="1045" t="s">
        <v>971</v>
      </c>
      <c r="D6" s="1046" t="s">
        <v>972</v>
      </c>
      <c r="E6" s="1046"/>
      <c r="F6" s="1046"/>
      <c r="G6" s="1046"/>
      <c r="H6" s="1046"/>
      <c r="I6" s="1046"/>
      <c r="J6" s="1047" t="s">
        <v>973</v>
      </c>
      <c r="K6" s="1047"/>
    </row>
    <row r="7" customFormat="false" ht="14.25" hidden="false" customHeight="true" outlineLevel="0" collapsed="false">
      <c r="A7" s="498"/>
      <c r="B7" s="285" t="s">
        <v>974</v>
      </c>
      <c r="C7" s="874" t="s">
        <v>975</v>
      </c>
      <c r="D7" s="399" t="s">
        <v>953</v>
      </c>
      <c r="E7" s="399" t="s">
        <v>976</v>
      </c>
      <c r="F7" s="399" t="s">
        <v>955</v>
      </c>
      <c r="G7" s="399" t="s">
        <v>977</v>
      </c>
      <c r="H7" s="1048" t="s">
        <v>978</v>
      </c>
      <c r="I7" s="1049" t="s">
        <v>752</v>
      </c>
      <c r="J7" s="1050" t="s">
        <v>979</v>
      </c>
      <c r="K7" s="1050"/>
    </row>
    <row r="8" customFormat="false" ht="13.5" hidden="false" customHeight="true" outlineLevel="0" collapsed="false">
      <c r="A8" s="955" t="s">
        <v>980</v>
      </c>
      <c r="B8" s="153" t="n">
        <v>1796.118</v>
      </c>
      <c r="C8" s="1051"/>
      <c r="D8" s="156" t="s">
        <v>112</v>
      </c>
      <c r="E8" s="153" t="n">
        <v>68238047.7876111</v>
      </c>
      <c r="F8" s="156" t="s">
        <v>112</v>
      </c>
      <c r="G8" s="153" t="n">
        <v>4593182.7589533</v>
      </c>
      <c r="H8" s="153" t="n">
        <v>28005281.7039961</v>
      </c>
      <c r="I8" s="153" t="n">
        <v>21635638.3545252</v>
      </c>
      <c r="J8" s="1052" t="s">
        <v>953</v>
      </c>
      <c r="K8" s="1053" t="s">
        <v>112</v>
      </c>
    </row>
    <row r="9" customFormat="false" ht="12" hidden="false" customHeight="true" outlineLevel="0" collapsed="false">
      <c r="A9" s="1054" t="s">
        <v>804</v>
      </c>
      <c r="B9" s="1055"/>
      <c r="C9" s="1056"/>
      <c r="D9" s="1056"/>
      <c r="E9" s="1056"/>
      <c r="F9" s="1056"/>
      <c r="G9" s="1056"/>
      <c r="H9" s="1057"/>
      <c r="I9" s="1058"/>
      <c r="J9" s="1059" t="s">
        <v>976</v>
      </c>
      <c r="K9" s="155" t="n">
        <v>0.000867987916985458</v>
      </c>
    </row>
    <row r="10" customFormat="false" ht="12" hidden="false" customHeight="true" outlineLevel="0" collapsed="false">
      <c r="A10" s="83" t="s">
        <v>805</v>
      </c>
      <c r="B10" s="20" t="n">
        <v>609.602</v>
      </c>
      <c r="C10" s="20" t="n">
        <v>127.73626565039</v>
      </c>
      <c r="D10" s="20" t="s">
        <v>112</v>
      </c>
      <c r="E10" s="20" t="n">
        <v>57619816.7072092</v>
      </c>
      <c r="F10" s="20" t="s">
        <v>112</v>
      </c>
      <c r="G10" s="20" t="n">
        <v>4039957.5443304</v>
      </c>
      <c r="H10" s="20" t="n">
        <v>11680242.4519514</v>
      </c>
      <c r="I10" s="21" t="n">
        <v>4528266.3095182</v>
      </c>
      <c r="J10" s="1059" t="s">
        <v>977</v>
      </c>
      <c r="K10" s="155" t="n">
        <v>0.0199999999999998</v>
      </c>
    </row>
    <row r="11" customFormat="false" ht="13.5" hidden="false" customHeight="true" outlineLevel="0" collapsed="false">
      <c r="A11" s="83" t="s">
        <v>806</v>
      </c>
      <c r="B11" s="20" t="n">
        <v>1186.516</v>
      </c>
      <c r="C11" s="20" t="n">
        <v>37.5923018249029</v>
      </c>
      <c r="D11" s="20" t="s">
        <v>112</v>
      </c>
      <c r="E11" s="20" t="n">
        <v>10618231.0804019</v>
      </c>
      <c r="F11" s="20" t="s">
        <v>112</v>
      </c>
      <c r="G11" s="20" t="n">
        <v>553225.214622904</v>
      </c>
      <c r="H11" s="20" t="n">
        <v>16325039.2520447</v>
      </c>
      <c r="I11" s="21" t="n">
        <v>17107372.045007</v>
      </c>
      <c r="J11" s="1060" t="s">
        <v>981</v>
      </c>
      <c r="K11" s="155" t="n">
        <v>0.016167661216004</v>
      </c>
    </row>
    <row r="12" customFormat="false" ht="12" hidden="false" customHeight="true" outlineLevel="0" collapsed="false">
      <c r="A12" s="1054" t="s">
        <v>807</v>
      </c>
      <c r="B12" s="1055"/>
      <c r="C12" s="1056"/>
      <c r="D12" s="1056"/>
      <c r="E12" s="1056"/>
      <c r="F12" s="1056"/>
      <c r="G12" s="1056"/>
      <c r="H12" s="1057"/>
      <c r="I12" s="1058"/>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5" t="s">
        <v>879</v>
      </c>
      <c r="B16" s="20" t="n">
        <v>117.451</v>
      </c>
      <c r="C16" s="20" t="n">
        <v>16.95</v>
      </c>
      <c r="D16" s="20" t="s">
        <v>112</v>
      </c>
      <c r="E16" s="20" t="s">
        <v>112</v>
      </c>
      <c r="F16" s="20" t="s">
        <v>112</v>
      </c>
      <c r="G16" s="20" t="s">
        <v>112</v>
      </c>
      <c r="H16" s="20" t="n">
        <v>1445371.3130137</v>
      </c>
      <c r="I16" s="21" t="n">
        <v>545423.136986301</v>
      </c>
    </row>
    <row r="17" customFormat="false" ht="12" hidden="false" customHeight="true" outlineLevel="0" collapsed="false">
      <c r="A17" s="955" t="s">
        <v>884</v>
      </c>
      <c r="B17" s="20" t="n">
        <v>12732.035</v>
      </c>
      <c r="C17" s="20" t="n">
        <v>8.59121525784033</v>
      </c>
      <c r="D17" s="20" t="s">
        <v>112</v>
      </c>
      <c r="E17" s="20" t="n">
        <v>100089721.653987</v>
      </c>
      <c r="F17" s="20" t="s">
        <v>112</v>
      </c>
      <c r="G17" s="20" t="n">
        <v>8569043.55837036</v>
      </c>
      <c r="H17" s="20" t="n">
        <v>724888.143</v>
      </c>
      <c r="I17" s="21" t="s">
        <v>112</v>
      </c>
    </row>
    <row r="18" customFormat="false" ht="12" hidden="false" customHeight="true" outlineLevel="0" collapsed="false">
      <c r="A18" s="955" t="s">
        <v>885</v>
      </c>
      <c r="B18" s="20" t="n">
        <v>20579.919</v>
      </c>
      <c r="C18" s="20" t="n">
        <v>0.614804008917298</v>
      </c>
      <c r="D18" s="20" t="s">
        <v>112</v>
      </c>
      <c r="E18" s="20" t="n">
        <v>579298.853099174</v>
      </c>
      <c r="F18" s="20" t="s">
        <v>112</v>
      </c>
      <c r="G18" s="20" t="s">
        <v>112</v>
      </c>
      <c r="H18" s="20" t="n">
        <v>71243.0774334461</v>
      </c>
      <c r="I18" s="21" t="n">
        <v>12002074.7738607</v>
      </c>
    </row>
    <row r="19" customFormat="false" ht="12" hidden="false" customHeight="true" outlineLevel="0" collapsed="false">
      <c r="A19" s="1061"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1" t="s">
        <v>880</v>
      </c>
      <c r="B20" s="20" t="n">
        <v>9.23</v>
      </c>
      <c r="C20" s="20" t="n">
        <v>16.36</v>
      </c>
      <c r="D20" s="20" t="s">
        <v>112</v>
      </c>
      <c r="E20" s="20" t="s">
        <v>112</v>
      </c>
      <c r="F20" s="20" t="s">
        <v>112</v>
      </c>
      <c r="G20" s="20" t="s">
        <v>112</v>
      </c>
      <c r="H20" s="20" t="n">
        <v>109632.169863014</v>
      </c>
      <c r="I20" s="21" t="n">
        <v>41370.6301369863</v>
      </c>
    </row>
    <row r="21" customFormat="false" ht="12.75" hidden="false" customHeight="false" outlineLevel="0" collapsed="false">
      <c r="A21" s="1061"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1" t="s">
        <v>882</v>
      </c>
      <c r="B22" s="20" t="n">
        <v>160</v>
      </c>
      <c r="C22" s="20" t="n">
        <v>43.31</v>
      </c>
      <c r="D22" s="20" t="s">
        <v>112</v>
      </c>
      <c r="E22" s="20" t="s">
        <v>112</v>
      </c>
      <c r="F22" s="20" t="s">
        <v>112</v>
      </c>
      <c r="G22" s="20" t="n">
        <v>3464800</v>
      </c>
      <c r="H22" s="20" t="n">
        <v>3464800</v>
      </c>
      <c r="I22" s="21" t="s">
        <v>112</v>
      </c>
    </row>
    <row r="23" customFormat="false" ht="13.5" hidden="false" customHeight="true" outlineLevel="0" collapsed="false">
      <c r="A23" s="1061"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2" t="s">
        <v>983</v>
      </c>
      <c r="B24" s="50"/>
      <c r="C24" s="50"/>
      <c r="D24" s="50"/>
      <c r="E24" s="50"/>
      <c r="F24" s="50"/>
      <c r="G24" s="50"/>
      <c r="H24" s="50"/>
      <c r="I24" s="135"/>
    </row>
    <row r="25" customFormat="false" ht="12" hidden="false" customHeight="true" outlineLevel="0" collapsed="false">
      <c r="A25" s="1063" t="s">
        <v>820</v>
      </c>
      <c r="B25" s="20" t="n">
        <v>9.895</v>
      </c>
      <c r="C25" s="20" t="n">
        <v>16</v>
      </c>
      <c r="D25" s="986" t="s">
        <v>112</v>
      </c>
      <c r="E25" s="20" t="s">
        <v>112</v>
      </c>
      <c r="F25" s="20" t="s">
        <v>112</v>
      </c>
      <c r="G25" s="20" t="s">
        <v>112</v>
      </c>
      <c r="H25" s="20" t="n">
        <v>158320</v>
      </c>
      <c r="I25" s="21" t="s">
        <v>112</v>
      </c>
    </row>
    <row r="26" customFormat="false" ht="12" hidden="false" customHeight="true" outlineLevel="0" collapsed="false">
      <c r="A26" s="1063" t="s">
        <v>821</v>
      </c>
      <c r="B26" s="20" t="n">
        <v>2421.528</v>
      </c>
      <c r="C26" s="20" t="n">
        <v>4.61448165275659</v>
      </c>
      <c r="D26" s="986" t="s">
        <v>112</v>
      </c>
      <c r="E26" s="20" t="n">
        <v>9989613.71405455</v>
      </c>
      <c r="F26" s="20" t="s">
        <v>112</v>
      </c>
      <c r="G26" s="20" t="n">
        <v>1184482.81358182</v>
      </c>
      <c r="H26" s="20" t="s">
        <v>112</v>
      </c>
      <c r="I26" s="21" t="s">
        <v>112</v>
      </c>
    </row>
    <row r="27" customFormat="false" ht="12" hidden="false" customHeight="true" outlineLevel="0" collapsed="false">
      <c r="A27" s="1063" t="s">
        <v>822</v>
      </c>
      <c r="B27" s="20" t="n">
        <v>6.579</v>
      </c>
      <c r="C27" s="20" t="n">
        <v>15.6017562557078</v>
      </c>
      <c r="D27" s="986" t="s">
        <v>112</v>
      </c>
      <c r="E27" s="20" t="s">
        <v>112</v>
      </c>
      <c r="F27" s="20" t="s">
        <v>112</v>
      </c>
      <c r="G27" s="20" t="n">
        <v>82115.1635250411</v>
      </c>
      <c r="H27" s="20" t="n">
        <v>20528.7908812603</v>
      </c>
      <c r="I27" s="21" t="s">
        <v>112</v>
      </c>
    </row>
    <row r="28" customFormat="false" ht="12" hidden="false" customHeight="true" outlineLevel="0" collapsed="false">
      <c r="A28" s="1063" t="s">
        <v>823</v>
      </c>
      <c r="B28" s="20" t="n">
        <v>1062.5</v>
      </c>
      <c r="C28" s="20" t="n">
        <v>0.0423370588235294</v>
      </c>
      <c r="D28" s="986" t="s">
        <v>112</v>
      </c>
      <c r="E28" s="20" t="s">
        <v>112</v>
      </c>
      <c r="F28" s="20" t="s">
        <v>112</v>
      </c>
      <c r="G28" s="20" t="s">
        <v>112</v>
      </c>
      <c r="H28" s="20" t="n">
        <v>44983.125</v>
      </c>
      <c r="I28" s="21" t="s">
        <v>112</v>
      </c>
    </row>
    <row r="29" customFormat="false" ht="14.25" hidden="false" customHeight="true" outlineLevel="0" collapsed="false">
      <c r="A29" s="1064" t="s">
        <v>984</v>
      </c>
      <c r="B29" s="253"/>
      <c r="C29" s="253"/>
      <c r="D29" s="156" t="s">
        <v>112</v>
      </c>
      <c r="E29" s="153" t="n">
        <v>178896682.008752</v>
      </c>
      <c r="F29" s="156" t="s">
        <v>112</v>
      </c>
      <c r="G29" s="153" t="n">
        <v>17893624.2944305</v>
      </c>
      <c r="H29" s="153" t="n">
        <v>34045048.3231875</v>
      </c>
      <c r="I29" s="155" t="n">
        <v>34224506.8955092</v>
      </c>
    </row>
    <row r="30" customFormat="false" ht="6.75" hidden="false" customHeight="true" outlineLevel="0" collapsed="false">
      <c r="D30" s="31"/>
      <c r="E30" s="31"/>
      <c r="F30" s="31"/>
      <c r="G30" s="31"/>
      <c r="H30" s="31"/>
      <c r="I30" s="31"/>
    </row>
    <row r="31" customFormat="false" ht="12" hidden="false" customHeight="true" outlineLevel="0" collapsed="false">
      <c r="A31" s="300" t="s">
        <v>985</v>
      </c>
      <c r="B31" s="139"/>
      <c r="C31" s="139"/>
      <c r="D31" s="139"/>
      <c r="E31" s="139"/>
      <c r="F31" s="139"/>
      <c r="G31" s="139"/>
      <c r="H31" s="139"/>
      <c r="I31" s="139"/>
    </row>
    <row r="32" customFormat="false" ht="13.5" hidden="false" customHeight="true" outlineLevel="0" collapsed="false">
      <c r="A32" s="180"/>
      <c r="B32" s="139"/>
      <c r="C32" s="139"/>
      <c r="D32" s="139"/>
      <c r="E32" s="139"/>
      <c r="F32" s="139"/>
      <c r="G32" s="139"/>
      <c r="H32" s="139"/>
      <c r="I32" s="139"/>
    </row>
    <row r="33" customFormat="false" ht="12" hidden="false" customHeight="true" outlineLevel="0" collapsed="false">
      <c r="A33" s="1065" t="s">
        <v>388</v>
      </c>
      <c r="B33" s="1065"/>
      <c r="C33" s="1065"/>
      <c r="D33" s="1065"/>
      <c r="E33" s="1065"/>
      <c r="F33" s="1065"/>
      <c r="G33" s="1065"/>
      <c r="H33" s="1065"/>
      <c r="I33" s="1065"/>
    </row>
    <row r="34" customFormat="false" ht="31.5" hidden="false" customHeight="true" outlineLevel="0" collapsed="false">
      <c r="A34" s="185" t="s">
        <v>916</v>
      </c>
      <c r="B34" s="185"/>
      <c r="C34" s="185"/>
      <c r="D34" s="185"/>
      <c r="E34" s="185"/>
      <c r="F34" s="185"/>
      <c r="G34" s="185"/>
      <c r="H34" s="185"/>
      <c r="I34" s="185"/>
    </row>
    <row r="35" customFormat="false" ht="12.75" hidden="false" customHeight="true" outlineLevel="0" collapsed="false">
      <c r="A35" s="185" t="s">
        <v>944</v>
      </c>
      <c r="B35" s="185"/>
      <c r="C35" s="185"/>
      <c r="D35" s="185"/>
      <c r="E35" s="185"/>
      <c r="F35" s="185"/>
      <c r="G35" s="185"/>
      <c r="H35" s="185"/>
      <c r="I35" s="185"/>
    </row>
    <row r="36" customFormat="false" ht="12.75" hidden="false" customHeight="true" outlineLevel="0" collapsed="false">
      <c r="A36" s="1066" t="s">
        <v>918</v>
      </c>
      <c r="B36" s="1066"/>
      <c r="C36" s="1066"/>
      <c r="D36" s="1066"/>
      <c r="E36" s="1066"/>
      <c r="F36" s="1066"/>
      <c r="G36" s="1066"/>
      <c r="H36" s="1066"/>
      <c r="I36" s="1066"/>
    </row>
    <row r="37" customFormat="false" ht="12.75" hidden="false" customHeight="true" outlineLevel="0" collapsed="false">
      <c r="A37" s="960" t="s">
        <v>986</v>
      </c>
      <c r="B37" s="960"/>
      <c r="C37" s="960"/>
      <c r="D37" s="960"/>
      <c r="E37" s="960"/>
      <c r="F37" s="960"/>
      <c r="G37" s="960"/>
      <c r="H37" s="960"/>
      <c r="I37" s="960"/>
    </row>
    <row r="38" customFormat="false" ht="12.75" hidden="false" customHeight="true" outlineLevel="0" collapsed="false">
      <c r="A38" s="1067" t="s">
        <v>987</v>
      </c>
      <c r="B38" s="1067"/>
      <c r="C38" s="1067"/>
      <c r="D38" s="1067"/>
      <c r="E38" s="1067"/>
      <c r="F38" s="1067"/>
      <c r="G38" s="1067"/>
      <c r="H38" s="1067"/>
      <c r="I38" s="1067"/>
    </row>
    <row r="39" customFormat="false" ht="25.5" hidden="false" customHeight="true" outlineLevel="0" collapsed="false">
      <c r="A39" s="307" t="s">
        <v>863</v>
      </c>
      <c r="B39" s="307"/>
      <c r="C39" s="307"/>
      <c r="D39" s="307"/>
      <c r="E39" s="307"/>
      <c r="F39" s="307"/>
      <c r="G39" s="307"/>
      <c r="H39" s="307"/>
      <c r="I39" s="307"/>
    </row>
    <row r="40" customFormat="false" ht="12.75" hidden="false" customHeight="true" outlineLevel="0" collapsed="false">
      <c r="A40" s="1068"/>
      <c r="B40" s="1068"/>
      <c r="C40" s="1068"/>
      <c r="D40" s="1068"/>
      <c r="E40" s="1068"/>
      <c r="F40" s="1068"/>
      <c r="G40" s="1068"/>
      <c r="H40" s="1068"/>
      <c r="I40" s="1068"/>
    </row>
    <row r="41" customFormat="false" ht="12.75" hidden="false" customHeight="true" outlineLevel="0" collapsed="false">
      <c r="A41" s="1068" t="s">
        <v>864</v>
      </c>
      <c r="B41" s="1068"/>
      <c r="C41" s="1068"/>
      <c r="D41" s="1068"/>
      <c r="E41" s="1068"/>
      <c r="F41" s="1068"/>
      <c r="G41" s="1068"/>
      <c r="H41" s="1068"/>
      <c r="I41" s="1068"/>
    </row>
    <row r="42" customFormat="false" ht="12.75" hidden="false" customHeight="true" outlineLevel="0" collapsed="false">
      <c r="A42" s="1068"/>
      <c r="B42" s="1068"/>
      <c r="C42" s="1068"/>
      <c r="D42" s="1068"/>
      <c r="E42" s="1068"/>
      <c r="F42" s="1068"/>
      <c r="G42" s="1068"/>
      <c r="H42" s="1068"/>
      <c r="I42" s="1068"/>
    </row>
    <row r="43" customFormat="false" ht="12.75" hidden="false" customHeight="true" outlineLevel="0" collapsed="false">
      <c r="A43" s="1068" t="s">
        <v>865</v>
      </c>
      <c r="B43" s="1068"/>
      <c r="C43" s="1068"/>
      <c r="D43" s="1068"/>
      <c r="E43" s="1068"/>
      <c r="F43" s="1068"/>
      <c r="G43" s="1068"/>
      <c r="H43" s="1068"/>
      <c r="I43" s="1068"/>
    </row>
    <row r="44" customFormat="false" ht="12.75" hidden="false" customHeight="true" outlineLevel="0" collapsed="false">
      <c r="A44" s="1068"/>
      <c r="B44" s="1068"/>
      <c r="C44" s="1068"/>
      <c r="D44" s="1068"/>
      <c r="E44" s="1068"/>
      <c r="F44" s="1068"/>
      <c r="G44" s="1068"/>
      <c r="H44" s="1068"/>
      <c r="I44" s="1068"/>
    </row>
    <row r="45" customFormat="false" ht="12.75" hidden="false" customHeight="true" outlineLevel="0" collapsed="false">
      <c r="A45" s="307" t="s">
        <v>866</v>
      </c>
      <c r="B45" s="307"/>
      <c r="C45" s="307"/>
      <c r="D45" s="307"/>
      <c r="E45" s="307"/>
      <c r="F45" s="307"/>
      <c r="G45" s="307"/>
      <c r="H45" s="307"/>
      <c r="I45" s="307"/>
    </row>
    <row r="46" customFormat="false" ht="12.75" hidden="false" customHeight="true" outlineLevel="0" collapsed="false">
      <c r="A46" s="1068"/>
      <c r="B46" s="1068"/>
      <c r="C46" s="1068"/>
      <c r="D46" s="1068"/>
      <c r="E46" s="1068"/>
      <c r="F46" s="1068"/>
      <c r="G46" s="1068"/>
      <c r="H46" s="1068"/>
      <c r="I46" s="1068"/>
    </row>
    <row r="47" customFormat="false" ht="12.75" hidden="false" customHeight="true" outlineLevel="0" collapsed="false">
      <c r="A47" s="307" t="s">
        <v>867</v>
      </c>
      <c r="B47" s="307"/>
      <c r="C47" s="307"/>
      <c r="D47" s="307"/>
      <c r="E47" s="307"/>
      <c r="F47" s="307"/>
      <c r="G47" s="307"/>
      <c r="H47" s="307"/>
      <c r="I47" s="307"/>
    </row>
    <row r="48" customFormat="false" ht="12.75" hidden="false" customHeight="true" outlineLevel="0" collapsed="false">
      <c r="A48" s="1068"/>
      <c r="B48" s="1068"/>
      <c r="C48" s="1068"/>
      <c r="D48" s="1068"/>
      <c r="E48" s="1068"/>
      <c r="F48" s="1068"/>
      <c r="G48" s="1068"/>
      <c r="H48" s="1068"/>
      <c r="I48" s="106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68</v>
      </c>
      <c r="B50" s="1068"/>
      <c r="C50" s="1068"/>
      <c r="D50" s="1068"/>
      <c r="E50" s="1068"/>
      <c r="F50" s="1068"/>
      <c r="G50" s="1068"/>
      <c r="H50" s="1068"/>
      <c r="I50" s="1068"/>
    </row>
    <row r="51" customFormat="false" ht="12.75" hidden="false" customHeight="true" outlineLevel="0" collapsed="false">
      <c r="A51" s="1068"/>
      <c r="B51" s="1068"/>
      <c r="C51" s="1068"/>
      <c r="D51" s="1068"/>
      <c r="E51" s="1068"/>
      <c r="F51" s="1068"/>
      <c r="G51" s="1068"/>
      <c r="H51" s="1068"/>
      <c r="I51" s="1068"/>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8</v>
      </c>
      <c r="G1" s="112" t="s">
        <v>77</v>
      </c>
    </row>
    <row r="2" customFormat="false" ht="15.75" hidden="false" customHeight="true" outlineLevel="0" collapsed="false">
      <c r="A2" s="650" t="s">
        <v>989</v>
      </c>
      <c r="G2" s="112" t="s">
        <v>79</v>
      </c>
    </row>
    <row r="3" customFormat="false" ht="15.75" hidden="false" customHeight="true" outlineLevel="0" collapsed="false">
      <c r="A3" s="650" t="s">
        <v>214</v>
      </c>
      <c r="G3" s="112" t="s">
        <v>80</v>
      </c>
    </row>
    <row r="4" customFormat="false" ht="12.75" hidden="false" customHeight="true" outlineLevel="0" collapsed="false">
      <c r="G4" s="139"/>
    </row>
    <row r="5" customFormat="false" ht="29.25" hidden="false" customHeight="true" outlineLevel="0" collapsed="false">
      <c r="A5" s="746" t="s">
        <v>990</v>
      </c>
      <c r="B5" s="746"/>
      <c r="C5" s="1069" t="s">
        <v>875</v>
      </c>
      <c r="D5" s="1069"/>
      <c r="E5" s="1069"/>
      <c r="F5" s="1070" t="s">
        <v>991</v>
      </c>
      <c r="G5" s="1071" t="s">
        <v>153</v>
      </c>
    </row>
    <row r="6" customFormat="false" ht="14.25" hidden="false" customHeight="true" outlineLevel="0" collapsed="false">
      <c r="A6" s="395"/>
      <c r="B6" s="426"/>
      <c r="C6" s="278" t="s">
        <v>992</v>
      </c>
      <c r="D6" s="392" t="s">
        <v>993</v>
      </c>
      <c r="E6" s="392"/>
      <c r="F6" s="1072" t="s">
        <v>368</v>
      </c>
      <c r="G6" s="753" t="s">
        <v>368</v>
      </c>
    </row>
    <row r="7" customFormat="false" ht="15" hidden="false" customHeight="true" outlineLevel="0" collapsed="false">
      <c r="A7" s="398"/>
      <c r="B7" s="1073"/>
      <c r="C7" s="1074" t="s">
        <v>994</v>
      </c>
      <c r="D7" s="752" t="s">
        <v>995</v>
      </c>
      <c r="E7" s="399" t="s">
        <v>996</v>
      </c>
      <c r="F7" s="619" t="s">
        <v>997</v>
      </c>
      <c r="G7" s="1075" t="s">
        <v>998</v>
      </c>
    </row>
    <row r="8" customFormat="false" ht="12.75" hidden="false" customHeight="true" outlineLevel="0" collapsed="false">
      <c r="A8" s="835" t="s">
        <v>999</v>
      </c>
      <c r="B8" s="1076"/>
      <c r="C8" s="402"/>
      <c r="D8" s="1077"/>
      <c r="E8" s="1077"/>
      <c r="F8" s="756"/>
      <c r="G8" s="213" t="s">
        <v>112</v>
      </c>
    </row>
    <row r="9" customFormat="false" ht="12" hidden="false" customHeight="true" outlineLevel="0" collapsed="false">
      <c r="A9" s="785" t="s">
        <v>1000</v>
      </c>
      <c r="B9" s="1076"/>
      <c r="C9" s="604" t="s">
        <v>112</v>
      </c>
      <c r="D9" s="604" t="s">
        <v>112</v>
      </c>
      <c r="E9" s="604" t="s">
        <v>112</v>
      </c>
      <c r="F9" s="79" t="s">
        <v>112</v>
      </c>
      <c r="G9" s="1078" t="s">
        <v>112</v>
      </c>
    </row>
    <row r="10" customFormat="false" ht="12" hidden="false" customHeight="true" outlineLevel="0" collapsed="false">
      <c r="A10" s="1079" t="s">
        <v>1001</v>
      </c>
      <c r="B10" s="1080" t="s">
        <v>1002</v>
      </c>
      <c r="C10" s="604" t="s">
        <v>112</v>
      </c>
      <c r="D10" s="604" t="s">
        <v>112</v>
      </c>
      <c r="E10" s="604" t="s">
        <v>112</v>
      </c>
      <c r="F10" s="1081" t="s">
        <v>112</v>
      </c>
      <c r="G10" s="506" t="s">
        <v>112</v>
      </c>
    </row>
    <row r="11" customFormat="false" ht="12.75" hidden="false" customHeight="true" outlineLevel="0" collapsed="false">
      <c r="A11" s="1082"/>
      <c r="B11" s="1083" t="s">
        <v>1003</v>
      </c>
      <c r="C11" s="604" t="s">
        <v>112</v>
      </c>
      <c r="D11" s="604" t="s">
        <v>112</v>
      </c>
      <c r="E11" s="604" t="s">
        <v>112</v>
      </c>
      <c r="F11" s="107" t="s">
        <v>112</v>
      </c>
      <c r="G11" s="508" t="s">
        <v>112</v>
      </c>
    </row>
    <row r="12" customFormat="false" ht="12" hidden="false" customHeight="true" outlineLevel="0" collapsed="false">
      <c r="A12" s="834" t="s">
        <v>1004</v>
      </c>
      <c r="B12" s="1076"/>
      <c r="C12" s="670"/>
      <c r="D12" s="670"/>
      <c r="E12" s="670"/>
      <c r="F12" s="670"/>
      <c r="G12" s="213" t="s">
        <v>112</v>
      </c>
    </row>
    <row r="13" customFormat="false" ht="12" hidden="false" customHeight="true" outlineLevel="0" collapsed="false">
      <c r="A13" s="785" t="s">
        <v>1005</v>
      </c>
      <c r="B13" s="1084"/>
      <c r="C13" s="604" t="s">
        <v>112</v>
      </c>
      <c r="D13" s="604" t="s">
        <v>112</v>
      </c>
      <c r="E13" s="604" t="s">
        <v>112</v>
      </c>
      <c r="F13" s="1081" t="s">
        <v>112</v>
      </c>
      <c r="G13" s="506" t="s">
        <v>112</v>
      </c>
    </row>
    <row r="14" customFormat="false" ht="12.75" hidden="false" customHeight="true" outlineLevel="0" collapsed="false">
      <c r="A14" s="764" t="s">
        <v>1006</v>
      </c>
      <c r="B14" s="1085"/>
      <c r="C14" s="604" t="s">
        <v>112</v>
      </c>
      <c r="D14" s="604" t="s">
        <v>112</v>
      </c>
      <c r="E14" s="604" t="s">
        <v>112</v>
      </c>
      <c r="F14" s="107" t="s">
        <v>112</v>
      </c>
      <c r="G14" s="508" t="s">
        <v>112</v>
      </c>
    </row>
    <row r="15" customFormat="false" ht="12" hidden="false" customHeight="true" outlineLevel="0" collapsed="false">
      <c r="A15" s="834" t="s">
        <v>1007</v>
      </c>
      <c r="B15" s="1076"/>
      <c r="C15" s="670"/>
      <c r="D15" s="670"/>
      <c r="E15" s="670"/>
      <c r="F15" s="670"/>
      <c r="G15" s="213" t="s">
        <v>112</v>
      </c>
    </row>
    <row r="16" customFormat="false" ht="12" hidden="false" customHeight="true" outlineLevel="0" collapsed="false">
      <c r="A16" s="785" t="s">
        <v>1008</v>
      </c>
      <c r="B16" s="787"/>
      <c r="C16" s="604" t="s">
        <v>112</v>
      </c>
      <c r="D16" s="604" t="s">
        <v>112</v>
      </c>
      <c r="E16" s="604" t="s">
        <v>112</v>
      </c>
      <c r="F16" s="1081" t="s">
        <v>112</v>
      </c>
      <c r="G16" s="506" t="s">
        <v>112</v>
      </c>
    </row>
    <row r="17" customFormat="false" ht="12.75" hidden="false" customHeight="true" outlineLevel="0" collapsed="false">
      <c r="A17" s="764" t="s">
        <v>1009</v>
      </c>
      <c r="B17" s="1086"/>
      <c r="C17" s="604" t="s">
        <v>112</v>
      </c>
      <c r="D17" s="604" t="s">
        <v>112</v>
      </c>
      <c r="E17" s="604" t="s">
        <v>112</v>
      </c>
      <c r="F17" s="107" t="s">
        <v>112</v>
      </c>
      <c r="G17" s="508" t="s">
        <v>112</v>
      </c>
    </row>
    <row r="18" customFormat="false" ht="12" hidden="false" customHeight="true" outlineLevel="0" collapsed="false">
      <c r="A18" s="838" t="s">
        <v>1010</v>
      </c>
      <c r="B18" s="1087"/>
      <c r="C18" s="670" t="s">
        <v>112</v>
      </c>
      <c r="D18" s="670"/>
      <c r="E18" s="670"/>
      <c r="F18" s="670"/>
      <c r="G18" s="639" t="s">
        <v>112</v>
      </c>
    </row>
    <row r="19" customFormat="false" ht="12.75" hidden="false" customHeight="true" outlineLevel="0" collapsed="false">
      <c r="A19" s="1063" t="s">
        <v>105</v>
      </c>
      <c r="B19" s="1063"/>
      <c r="C19" s="604" t="s">
        <v>112</v>
      </c>
      <c r="D19" s="604" t="s">
        <v>112</v>
      </c>
      <c r="E19" s="604" t="s">
        <v>112</v>
      </c>
      <c r="F19" s="1088" t="s">
        <v>112</v>
      </c>
      <c r="G19" s="701"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11</v>
      </c>
      <c r="C21" s="1090" t="s">
        <v>112</v>
      </c>
      <c r="D21" s="670"/>
      <c r="E21" s="670"/>
      <c r="F21" s="670"/>
      <c r="G21" s="1091"/>
    </row>
    <row r="22" customFormat="false" ht="14.25" hidden="false" customHeight="true" outlineLevel="0" collapsed="false">
      <c r="A22" s="1092"/>
      <c r="B22" s="1093" t="s">
        <v>1012</v>
      </c>
      <c r="C22" s="1094" t="s">
        <v>112</v>
      </c>
      <c r="D22" s="1095"/>
      <c r="E22" s="1096"/>
      <c r="F22" s="1097"/>
      <c r="G22" s="1098"/>
    </row>
    <row r="24" customFormat="false" ht="27" hidden="false" customHeight="true" outlineLevel="0" collapsed="false">
      <c r="A24" s="299" t="s">
        <v>1013</v>
      </c>
      <c r="B24" s="299"/>
      <c r="C24" s="299"/>
      <c r="D24" s="299"/>
      <c r="E24" s="299"/>
      <c r="F24" s="299"/>
      <c r="G24" s="299"/>
    </row>
    <row r="25" customFormat="false" ht="13.5" hidden="false" customHeight="true" outlineLevel="0" collapsed="false">
      <c r="A25" s="297" t="s">
        <v>1014</v>
      </c>
      <c r="B25" s="297"/>
      <c r="C25" s="297"/>
      <c r="D25" s="297"/>
      <c r="E25" s="297"/>
      <c r="F25" s="300"/>
      <c r="G25" s="300"/>
    </row>
    <row r="26" customFormat="false" ht="13.5" hidden="false" customHeight="true" outlineLevel="0" collapsed="false">
      <c r="A26" s="297" t="s">
        <v>1015</v>
      </c>
      <c r="B26" s="297"/>
      <c r="C26" s="297"/>
      <c r="D26" s="297"/>
      <c r="E26" s="300"/>
      <c r="F26" s="300"/>
      <c r="G26" s="300"/>
    </row>
    <row r="27" customFormat="false" ht="13.5" hidden="false" customHeight="true" outlineLevel="0" collapsed="false">
      <c r="A27" s="1099" t="s">
        <v>1016</v>
      </c>
      <c r="B27" s="297"/>
      <c r="C27" s="297"/>
      <c r="D27" s="297"/>
      <c r="E27" s="297"/>
      <c r="F27" s="297"/>
      <c r="G27" s="300"/>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3"/>
      <c r="C29" s="183"/>
      <c r="D29" s="183"/>
      <c r="E29" s="183"/>
      <c r="F29" s="183"/>
      <c r="G29" s="184"/>
    </row>
    <row r="30" customFormat="false" ht="27" hidden="false" customHeight="true" outlineLevel="0" collapsed="false">
      <c r="A30" s="1100" t="s">
        <v>916</v>
      </c>
      <c r="B30" s="1100"/>
      <c r="C30" s="1100"/>
      <c r="D30" s="1100"/>
      <c r="E30" s="1100"/>
      <c r="F30" s="1100"/>
      <c r="G30" s="1100"/>
    </row>
    <row r="31" customFormat="false" ht="12.75" hidden="false" customHeight="true" outlineLevel="0" collapsed="false">
      <c r="A31" s="1101" t="s">
        <v>1017</v>
      </c>
      <c r="B31" s="1101"/>
      <c r="C31" s="1101"/>
      <c r="D31" s="1101"/>
      <c r="E31" s="1101"/>
      <c r="F31" s="1101"/>
      <c r="G31" s="1101"/>
    </row>
    <row r="32" customFormat="false" ht="12" hidden="false" customHeight="true" outlineLevel="0" collapsed="false">
      <c r="A32" s="1102" t="s">
        <v>1018</v>
      </c>
      <c r="B32" s="1103"/>
      <c r="C32" s="1103"/>
      <c r="D32" s="1103"/>
      <c r="E32" s="1103"/>
      <c r="F32" s="1103"/>
      <c r="G32" s="1104"/>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9</v>
      </c>
      <c r="E1" s="112" t="s">
        <v>77</v>
      </c>
    </row>
    <row r="2" customFormat="false" ht="18.75" hidden="false" customHeight="true" outlineLevel="0" collapsed="false">
      <c r="A2" s="650" t="s">
        <v>1020</v>
      </c>
      <c r="E2" s="112" t="s">
        <v>79</v>
      </c>
    </row>
    <row r="3" customFormat="false" ht="15.75" hidden="false" customHeight="true" outlineLevel="0" collapsed="false">
      <c r="A3" s="650" t="s">
        <v>78</v>
      </c>
      <c r="E3" s="112" t="s">
        <v>80</v>
      </c>
    </row>
    <row r="4" customFormat="false" ht="12.75" hidden="false" customHeight="true" outlineLevel="0" collapsed="false">
      <c r="A4" s="611"/>
      <c r="E4" s="612"/>
    </row>
    <row r="5" customFormat="false" ht="24" hidden="false" customHeight="true" outlineLevel="0" collapsed="false">
      <c r="A5" s="746" t="s">
        <v>81</v>
      </c>
      <c r="B5" s="390" t="s">
        <v>1021</v>
      </c>
      <c r="C5" s="390"/>
      <c r="D5" s="929" t="s">
        <v>363</v>
      </c>
      <c r="E5" s="1071" t="s">
        <v>153</v>
      </c>
    </row>
    <row r="6" customFormat="false" ht="13.5" hidden="false" customHeight="true" outlineLevel="0" collapsed="false">
      <c r="A6" s="395"/>
      <c r="B6" s="931" t="s">
        <v>790</v>
      </c>
      <c r="C6" s="397" t="s">
        <v>399</v>
      </c>
      <c r="D6" s="931"/>
      <c r="E6" s="1105" t="s">
        <v>84</v>
      </c>
    </row>
    <row r="7" customFormat="false" ht="15.75" hidden="false" customHeight="true" outlineLevel="0" collapsed="false">
      <c r="A7" s="498"/>
      <c r="B7" s="619"/>
      <c r="C7" s="619" t="s">
        <v>1022</v>
      </c>
      <c r="D7" s="1074" t="s">
        <v>1023</v>
      </c>
      <c r="E7" s="1106" t="s">
        <v>89</v>
      </c>
    </row>
    <row r="8" customFormat="false" ht="13.5" hidden="false" customHeight="true" outlineLevel="0" collapsed="false">
      <c r="A8" s="1107" t="s">
        <v>1024</v>
      </c>
      <c r="B8" s="1108" t="s">
        <v>1025</v>
      </c>
      <c r="C8" s="1109"/>
      <c r="D8" s="1109"/>
      <c r="E8" s="1110" t="n">
        <v>10.4416296610539</v>
      </c>
    </row>
    <row r="9" customFormat="false" ht="12" hidden="false" customHeight="true" outlineLevel="0" collapsed="false">
      <c r="A9" s="1111" t="s">
        <v>1026</v>
      </c>
      <c r="B9" s="1112" t="s">
        <v>1027</v>
      </c>
      <c r="C9" s="1113" t="n">
        <v>207383942.3</v>
      </c>
      <c r="D9" s="153" t="n">
        <v>0.0124999999999286</v>
      </c>
      <c r="E9" s="706" t="n">
        <v>4.07361315232143</v>
      </c>
    </row>
    <row r="10" customFormat="false" ht="12" hidden="false" customHeight="true" outlineLevel="0" collapsed="false">
      <c r="A10" s="1114" t="s">
        <v>1028</v>
      </c>
      <c r="B10" s="1115" t="s">
        <v>1029</v>
      </c>
      <c r="C10" s="20" t="n">
        <v>172412010.931322</v>
      </c>
      <c r="D10" s="153" t="n">
        <v>0.0124999999999286</v>
      </c>
      <c r="E10" s="706" t="n">
        <v>3.38666450043669</v>
      </c>
    </row>
    <row r="11" customFormat="false" ht="12" hidden="false" customHeight="true" outlineLevel="0" collapsed="false">
      <c r="A11" s="1114" t="s">
        <v>1030</v>
      </c>
      <c r="B11" s="1116" t="s">
        <v>1031</v>
      </c>
      <c r="C11" s="20" t="n">
        <v>36463590.9227309</v>
      </c>
      <c r="D11" s="153" t="n">
        <v>0.0124999999999286</v>
      </c>
      <c r="E11" s="706" t="n">
        <v>0.716249107410786</v>
      </c>
    </row>
    <row r="12" customFormat="false" ht="12" hidden="false" customHeight="true" outlineLevel="0" collapsed="false">
      <c r="A12" s="1114" t="s">
        <v>1032</v>
      </c>
      <c r="B12" s="1115" t="s">
        <v>1033</v>
      </c>
      <c r="C12" s="20" t="n">
        <v>53422150.417725</v>
      </c>
      <c r="D12" s="153" t="n">
        <v>0.0124999999999286</v>
      </c>
      <c r="E12" s="706" t="n">
        <v>1.0493636689196</v>
      </c>
    </row>
    <row r="13" customFormat="false" ht="13.5" hidden="false" customHeight="true" outlineLevel="0" collapsed="false">
      <c r="A13" s="1117" t="s">
        <v>1034</v>
      </c>
      <c r="B13" s="1115" t="s">
        <v>1035</v>
      </c>
      <c r="C13" s="20" t="n">
        <v>78687.651207</v>
      </c>
      <c r="D13" s="153" t="n">
        <v>8.000000004326</v>
      </c>
      <c r="E13" s="706" t="n">
        <v>0.989216187142857</v>
      </c>
    </row>
    <row r="14" customFormat="false" ht="12.75" hidden="false" customHeight="true" outlineLevel="0" collapsed="false">
      <c r="A14" s="1118" t="s">
        <v>1036</v>
      </c>
      <c r="B14" s="1119"/>
      <c r="C14" s="1120"/>
      <c r="D14" s="1121"/>
      <c r="E14" s="155" t="n">
        <v>0.226523044822544</v>
      </c>
    </row>
    <row r="15" customFormat="false" ht="12.75" hidden="false" customHeight="true" outlineLevel="0" collapsed="false">
      <c r="A15" s="133" t="s">
        <v>1037</v>
      </c>
      <c r="B15" s="1122" t="s">
        <v>1038</v>
      </c>
      <c r="C15" s="41" t="n">
        <v>8000000</v>
      </c>
      <c r="D15" s="153" t="n">
        <v>0.012499999875</v>
      </c>
      <c r="E15" s="1123" t="n">
        <v>0.157142857142857</v>
      </c>
    </row>
    <row r="16" customFormat="false" ht="12.75" hidden="false" customHeight="true" outlineLevel="0" collapsed="false">
      <c r="A16" s="133" t="s">
        <v>1039</v>
      </c>
      <c r="B16" s="1122" t="s">
        <v>1040</v>
      </c>
      <c r="C16" s="41" t="n">
        <v>3532082.281875</v>
      </c>
      <c r="D16" s="153" t="n">
        <v>0.012499999875</v>
      </c>
      <c r="E16" s="1123" t="n">
        <v>0.0693801876796875</v>
      </c>
    </row>
    <row r="17" customFormat="false" ht="16.5" hidden="false" customHeight="true" outlineLevel="0" collapsed="false">
      <c r="A17" s="1124" t="s">
        <v>1041</v>
      </c>
      <c r="B17" s="1125" t="s">
        <v>1042</v>
      </c>
      <c r="C17" s="1126" t="n">
        <v>31661894.9405644</v>
      </c>
      <c r="D17" s="1127" t="n">
        <v>0.0199999999998857</v>
      </c>
      <c r="E17" s="1123" t="n">
        <v>0.995088126703454</v>
      </c>
    </row>
    <row r="18" customFormat="false" ht="12" hidden="false" customHeight="true" outlineLevel="0" collapsed="false">
      <c r="A18" s="1128" t="s">
        <v>1043</v>
      </c>
      <c r="B18" s="1129"/>
      <c r="C18" s="1130"/>
      <c r="D18" s="1131"/>
      <c r="E18" s="155" t="n">
        <v>7.88241361823493</v>
      </c>
    </row>
    <row r="19" customFormat="false" ht="12" hidden="false" customHeight="true" outlineLevel="0" collapsed="false">
      <c r="A19" s="1114" t="s">
        <v>1044</v>
      </c>
      <c r="B19" s="1115" t="s">
        <v>1045</v>
      </c>
      <c r="C19" s="20" t="n">
        <v>65451124.8905972</v>
      </c>
      <c r="D19" s="153" t="n">
        <v>0.00999999999994284</v>
      </c>
      <c r="E19" s="706" t="n">
        <v>1.02851767685224</v>
      </c>
    </row>
    <row r="20" customFormat="false" ht="24" hidden="false" customHeight="true" outlineLevel="0" collapsed="false">
      <c r="A20" s="1114" t="s">
        <v>1046</v>
      </c>
      <c r="B20" s="1132" t="s">
        <v>1047</v>
      </c>
      <c r="C20" s="20" t="n">
        <v>174462805.78065</v>
      </c>
      <c r="D20" s="153" t="n">
        <v>0.0249999999998572</v>
      </c>
      <c r="E20" s="706" t="n">
        <v>6.85389594138269</v>
      </c>
    </row>
    <row r="21" customFormat="false" ht="14.25" hidden="false" customHeight="true" outlineLevel="0" collapsed="false">
      <c r="A21" s="78" t="s">
        <v>1048</v>
      </c>
      <c r="B21" s="1129"/>
      <c r="C21" s="1133"/>
      <c r="D21" s="1131"/>
      <c r="E21" s="167"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49</v>
      </c>
      <c r="B24" s="1135"/>
      <c r="C24" s="1135"/>
      <c r="D24" s="1135"/>
      <c r="E24" s="1135"/>
    </row>
    <row r="25" customFormat="false" ht="9" hidden="false" customHeight="true" outlineLevel="0" collapsed="false">
      <c r="A25" s="612"/>
      <c r="B25" s="612"/>
      <c r="C25" s="612"/>
      <c r="D25" s="612"/>
      <c r="E25" s="612"/>
    </row>
    <row r="26" customFormat="false" ht="12" hidden="false" customHeight="true" outlineLevel="0" collapsed="false">
      <c r="A26" s="113" t="s">
        <v>445</v>
      </c>
      <c r="B26" s="183"/>
      <c r="C26" s="183"/>
      <c r="D26" s="183"/>
      <c r="E26" s="184"/>
    </row>
    <row r="27" customFormat="false" ht="28.5" hidden="false" customHeight="true" outlineLevel="0" collapsed="false">
      <c r="A27" s="185" t="s">
        <v>916</v>
      </c>
      <c r="B27" s="185"/>
      <c r="C27" s="185"/>
      <c r="D27" s="185"/>
      <c r="E27" s="185"/>
    </row>
    <row r="28" customFormat="false" ht="12" hidden="false" customHeight="true" outlineLevel="0" collapsed="false">
      <c r="A28" s="485" t="s">
        <v>918</v>
      </c>
      <c r="B28" s="772"/>
      <c r="C28" s="772"/>
      <c r="D28" s="772"/>
      <c r="E28" s="773"/>
    </row>
    <row r="29" customFormat="false" ht="12.75" hidden="false" customHeight="true" outlineLevel="0" collapsed="false">
      <c r="A29" s="1001" t="s">
        <v>1050</v>
      </c>
      <c r="B29" s="772"/>
      <c r="C29" s="772"/>
      <c r="D29" s="772"/>
      <c r="E29" s="773"/>
    </row>
    <row r="30" customFormat="false" ht="13.5" hidden="false" customHeight="true" outlineLevel="0" collapsed="false">
      <c r="A30" s="1001" t="s">
        <v>1051</v>
      </c>
      <c r="B30" s="772"/>
      <c r="C30" s="772"/>
      <c r="D30" s="772"/>
      <c r="E30" s="773"/>
    </row>
    <row r="31" customFormat="false" ht="13.5" hidden="false" customHeight="true" outlineLevel="0" collapsed="false">
      <c r="A31" s="1001" t="s">
        <v>105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9</v>
      </c>
      <c r="C1" s="112" t="s">
        <v>77</v>
      </c>
    </row>
    <row r="2" customFormat="false" ht="18.75" hidden="false" customHeight="true" outlineLevel="0" collapsed="false">
      <c r="A2" s="650" t="s">
        <v>1053</v>
      </c>
      <c r="C2" s="112" t="s">
        <v>79</v>
      </c>
    </row>
    <row r="3" customFormat="false" ht="15.75" hidden="false" customHeight="true" outlineLevel="0" collapsed="false">
      <c r="A3" s="650"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6" t="s">
        <v>1054</v>
      </c>
      <c r="B6" s="390" t="s">
        <v>790</v>
      </c>
      <c r="C6" s="391" t="s">
        <v>399</v>
      </c>
    </row>
    <row r="7" customFormat="false" ht="13.5" hidden="false" customHeight="true" outlineLevel="0" collapsed="false">
      <c r="A7" s="1137" t="s">
        <v>1055</v>
      </c>
      <c r="B7" s="1132" t="s">
        <v>1056</v>
      </c>
      <c r="C7" s="706" t="n">
        <v>0.00902667344500903</v>
      </c>
    </row>
    <row r="8" customFormat="false" ht="13.5" hidden="false" customHeight="true" outlineLevel="0" collapsed="false">
      <c r="A8" s="1137" t="s">
        <v>1057</v>
      </c>
      <c r="B8" s="1132" t="s">
        <v>1058</v>
      </c>
      <c r="C8" s="701" t="s">
        <v>516</v>
      </c>
    </row>
    <row r="9" customFormat="false" ht="15.75" hidden="false" customHeight="true" outlineLevel="0" collapsed="false">
      <c r="A9" s="940" t="s">
        <v>1059</v>
      </c>
      <c r="B9" s="1138" t="s">
        <v>1060</v>
      </c>
      <c r="C9" s="706" t="n">
        <v>0.0162192079809111</v>
      </c>
    </row>
    <row r="10" customFormat="false" ht="13.5" hidden="false" customHeight="true" outlineLevel="0" collapsed="false">
      <c r="A10" s="940" t="s">
        <v>1061</v>
      </c>
      <c r="B10" s="1138" t="s">
        <v>1062</v>
      </c>
      <c r="C10" s="706" t="n">
        <v>0.20522618872401</v>
      </c>
    </row>
    <row r="11" customFormat="false" ht="13.5" hidden="false" customHeight="true" outlineLevel="0" collapsed="false">
      <c r="A11" s="940" t="s">
        <v>1063</v>
      </c>
      <c r="B11" s="1132" t="s">
        <v>1064</v>
      </c>
      <c r="C11" s="706" t="n">
        <v>0.128442866180164</v>
      </c>
    </row>
    <row r="12" customFormat="false" ht="13.5" hidden="false" customHeight="true" outlineLevel="0" collapsed="false">
      <c r="A12" s="940" t="s">
        <v>1065</v>
      </c>
      <c r="B12" s="1132" t="s">
        <v>1066</v>
      </c>
      <c r="C12" s="706" t="n">
        <v>0.3579</v>
      </c>
    </row>
    <row r="13" customFormat="false" ht="13.5" hidden="false" customHeight="true" outlineLevel="0" collapsed="false">
      <c r="A13" s="940" t="s">
        <v>1067</v>
      </c>
      <c r="B13" s="1132" t="s">
        <v>1068</v>
      </c>
      <c r="C13" s="706" t="n">
        <v>0.037553759</v>
      </c>
    </row>
    <row r="14" customFormat="false" ht="13.5" hidden="false" customHeight="true" outlineLevel="0" collapsed="false">
      <c r="A14" s="940" t="s">
        <v>1069</v>
      </c>
      <c r="B14" s="1132" t="s">
        <v>1070</v>
      </c>
      <c r="C14" s="706" t="n">
        <v>0.016868084</v>
      </c>
    </row>
    <row r="15" customFormat="false" ht="15.75" hidden="false" customHeight="true" outlineLevel="0" collapsed="false">
      <c r="A15" s="940" t="s">
        <v>1071</v>
      </c>
      <c r="B15" s="1132" t="s">
        <v>1072</v>
      </c>
      <c r="C15" s="706" t="n">
        <v>0.710642939</v>
      </c>
    </row>
    <row r="16" customFormat="false" ht="12" hidden="false" customHeight="true" outlineLevel="0" collapsed="false">
      <c r="A16" s="940" t="s">
        <v>1073</v>
      </c>
      <c r="B16" s="940"/>
      <c r="C16" s="1121" t="s">
        <v>112</v>
      </c>
    </row>
    <row r="17" customFormat="false" ht="12" hidden="false" customHeight="true" outlineLevel="0" collapsed="false">
      <c r="A17" s="31"/>
      <c r="B17" s="31"/>
      <c r="C17" s="31"/>
    </row>
    <row r="18" customFormat="false" ht="12" hidden="false" customHeight="true" outlineLevel="0" collapsed="false">
      <c r="A18" s="296" t="s">
        <v>1074</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6" t="s">
        <v>81</v>
      </c>
      <c r="B5" s="390" t="s">
        <v>969</v>
      </c>
      <c r="C5" s="390"/>
      <c r="D5" s="390"/>
      <c r="E5" s="390"/>
      <c r="F5" s="390"/>
      <c r="G5" s="1069" t="s">
        <v>363</v>
      </c>
      <c r="H5" s="1069"/>
      <c r="I5" s="927" t="s">
        <v>153</v>
      </c>
      <c r="J5" s="927"/>
    </row>
    <row r="6" customFormat="false" ht="42.75" hidden="false" customHeight="true" outlineLevel="0" collapsed="false">
      <c r="A6" s="746"/>
      <c r="B6" s="931" t="s">
        <v>1077</v>
      </c>
      <c r="C6" s="278" t="s">
        <v>1078</v>
      </c>
      <c r="D6" s="399" t="s">
        <v>1079</v>
      </c>
      <c r="E6" s="278" t="s">
        <v>1080</v>
      </c>
      <c r="F6" s="399" t="s">
        <v>1081</v>
      </c>
      <c r="G6" s="392" t="s">
        <v>400</v>
      </c>
      <c r="H6" s="830" t="s">
        <v>401</v>
      </c>
      <c r="I6" s="392" t="s">
        <v>400</v>
      </c>
      <c r="J6" s="831" t="s">
        <v>401</v>
      </c>
    </row>
    <row r="7" customFormat="false" ht="12.75" hidden="false" customHeight="true" outlineLevel="0" collapsed="false">
      <c r="A7" s="1139"/>
      <c r="B7" s="874" t="s">
        <v>1082</v>
      </c>
      <c r="C7" s="874" t="s">
        <v>1083</v>
      </c>
      <c r="D7" s="399"/>
      <c r="E7" s="874" t="s">
        <v>1084</v>
      </c>
      <c r="F7" s="399"/>
      <c r="G7" s="619" t="s">
        <v>1085</v>
      </c>
      <c r="H7" s="619"/>
      <c r="I7" s="1075" t="s">
        <v>89</v>
      </c>
      <c r="J7" s="1075"/>
    </row>
    <row r="8" customFormat="false" ht="12.75" hidden="false" customHeight="true" outlineLevel="0" collapsed="false">
      <c r="A8" s="1140" t="s">
        <v>1086</v>
      </c>
      <c r="B8" s="172"/>
      <c r="C8" s="172"/>
      <c r="D8" s="172"/>
      <c r="E8" s="172"/>
      <c r="F8" s="172"/>
      <c r="G8" s="172"/>
      <c r="H8" s="172"/>
      <c r="I8" s="212" t="s">
        <v>113</v>
      </c>
      <c r="J8" s="626"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2</v>
      </c>
      <c r="B10" s="139"/>
      <c r="C10" s="139"/>
    </row>
    <row r="11" customFormat="false" ht="12" hidden="false" customHeight="true" outlineLevel="0" collapsed="false">
      <c r="A11" s="1142"/>
      <c r="B11" s="1143" t="s">
        <v>1087</v>
      </c>
      <c r="C11" s="391" t="s">
        <v>1088</v>
      </c>
    </row>
    <row r="12" customFormat="false" ht="12" hidden="false" customHeight="true" outlineLevel="0" collapsed="false">
      <c r="A12" s="1144" t="s">
        <v>1089</v>
      </c>
      <c r="B12" s="130" t="s">
        <v>112</v>
      </c>
      <c r="C12" s="506" t="s">
        <v>112</v>
      </c>
    </row>
    <row r="13" customFormat="false" ht="12" hidden="false" customHeight="true" outlineLevel="0" collapsed="false">
      <c r="A13" s="100" t="s">
        <v>1090</v>
      </c>
      <c r="B13" s="130" t="s">
        <v>112</v>
      </c>
      <c r="C13" s="506" t="s">
        <v>112</v>
      </c>
    </row>
    <row r="14" customFormat="false" ht="12.75" hidden="false" customHeight="true" outlineLevel="0" collapsed="false">
      <c r="A14" s="502" t="s">
        <v>1091</v>
      </c>
      <c r="B14" s="269" t="s">
        <v>112</v>
      </c>
      <c r="C14" s="508" t="s">
        <v>112</v>
      </c>
    </row>
    <row r="16" customFormat="false" ht="12.75" hidden="false" customHeight="true" outlineLevel="0" collapsed="false"/>
    <row r="17" customFormat="false" ht="12" hidden="false" customHeight="true" outlineLevel="0" collapsed="false">
      <c r="A17" s="113" t="s">
        <v>388</v>
      </c>
      <c r="B17" s="183"/>
      <c r="C17" s="183"/>
      <c r="D17" s="183"/>
      <c r="E17" s="183"/>
      <c r="F17" s="183"/>
      <c r="G17" s="183"/>
      <c r="H17" s="183"/>
      <c r="I17" s="183"/>
      <c r="J17" s="184"/>
    </row>
    <row r="18" customFormat="false" ht="24.75" hidden="false" customHeight="true" outlineLevel="0" collapsed="false">
      <c r="A18" s="1145" t="s">
        <v>1092</v>
      </c>
      <c r="B18" s="1145"/>
      <c r="C18" s="1145"/>
      <c r="D18" s="1145"/>
      <c r="E18" s="1145"/>
      <c r="F18" s="1145"/>
      <c r="G18" s="1145"/>
      <c r="H18" s="1145"/>
      <c r="I18" s="1145"/>
      <c r="J18" s="1145"/>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2"/>
    </row>
    <row r="5" customFormat="false" ht="12.75" hidden="false" customHeight="true" outlineLevel="0" collapsed="false">
      <c r="A5" s="746" t="s">
        <v>453</v>
      </c>
      <c r="B5" s="390" t="s">
        <v>1095</v>
      </c>
      <c r="C5" s="390"/>
      <c r="D5" s="390"/>
      <c r="E5" s="390"/>
      <c r="F5" s="390"/>
      <c r="G5" s="390"/>
      <c r="H5" s="390"/>
      <c r="I5" s="390"/>
      <c r="J5" s="390" t="s">
        <v>363</v>
      </c>
      <c r="K5" s="390"/>
      <c r="L5" s="391" t="s">
        <v>153</v>
      </c>
      <c r="M5" s="391"/>
    </row>
    <row r="6" customFormat="false" ht="36" hidden="false" customHeight="true" outlineLevel="0" collapsed="false">
      <c r="A6" s="1044" t="s">
        <v>457</v>
      </c>
      <c r="B6" s="278" t="s">
        <v>1096</v>
      </c>
      <c r="C6" s="399" t="s">
        <v>1097</v>
      </c>
      <c r="D6" s="399" t="s">
        <v>1098</v>
      </c>
      <c r="E6" s="399" t="s">
        <v>1099</v>
      </c>
      <c r="F6" s="278" t="s">
        <v>1090</v>
      </c>
      <c r="G6" s="278" t="s">
        <v>1100</v>
      </c>
      <c r="H6" s="399" t="s">
        <v>1101</v>
      </c>
      <c r="I6" s="399" t="s">
        <v>1102</v>
      </c>
      <c r="J6" s="392" t="s">
        <v>368</v>
      </c>
      <c r="K6" s="830" t="s">
        <v>792</v>
      </c>
      <c r="L6" s="392" t="s">
        <v>368</v>
      </c>
      <c r="M6" s="831" t="s">
        <v>792</v>
      </c>
    </row>
    <row r="7" customFormat="false" ht="12.75" hidden="false" customHeight="true" outlineLevel="0" collapsed="false">
      <c r="A7" s="498"/>
      <c r="B7" s="874" t="s">
        <v>676</v>
      </c>
      <c r="C7" s="399"/>
      <c r="D7" s="399"/>
      <c r="E7" s="399"/>
      <c r="F7" s="874"/>
      <c r="G7" s="874" t="s">
        <v>1084</v>
      </c>
      <c r="H7" s="399"/>
      <c r="I7" s="399"/>
      <c r="J7" s="399" t="s">
        <v>1085</v>
      </c>
      <c r="K7" s="399"/>
      <c r="L7" s="400" t="s">
        <v>89</v>
      </c>
      <c r="M7" s="400"/>
    </row>
    <row r="8" customFormat="false" ht="12.75" hidden="false" customHeight="true" outlineLevel="0" collapsed="false">
      <c r="A8" s="160" t="s">
        <v>1103</v>
      </c>
      <c r="B8" s="402"/>
      <c r="C8" s="402"/>
      <c r="D8" s="402"/>
      <c r="E8" s="402"/>
      <c r="F8" s="402"/>
      <c r="G8" s="402"/>
      <c r="H8" s="402"/>
      <c r="I8" s="402"/>
      <c r="J8" s="172"/>
      <c r="K8" s="172"/>
      <c r="L8" s="212" t="n">
        <v>0.0117051885</v>
      </c>
      <c r="M8" s="626" t="n">
        <v>0.00030346785</v>
      </c>
    </row>
    <row r="9" customFormat="false" ht="12" hidden="false" customHeight="true" outlineLevel="0" collapsed="false">
      <c r="A9" s="627" t="s">
        <v>1104</v>
      </c>
      <c r="B9" s="143" t="s">
        <v>112</v>
      </c>
      <c r="C9" s="143" t="s">
        <v>112</v>
      </c>
      <c r="D9" s="143" t="s">
        <v>112</v>
      </c>
      <c r="E9" s="143" t="s">
        <v>112</v>
      </c>
      <c r="F9" s="143" t="s">
        <v>112</v>
      </c>
      <c r="G9" s="143" t="s">
        <v>112</v>
      </c>
      <c r="H9" s="143" t="s">
        <v>112</v>
      </c>
      <c r="I9" s="143" t="s">
        <v>112</v>
      </c>
      <c r="J9" s="79" t="s">
        <v>112</v>
      </c>
      <c r="K9" s="212" t="s">
        <v>112</v>
      </c>
      <c r="L9" s="450" t="s">
        <v>112</v>
      </c>
      <c r="M9" s="701" t="s">
        <v>112</v>
      </c>
    </row>
    <row r="10" customFormat="false" ht="12" hidden="false" customHeight="true" outlineLevel="0" collapsed="false">
      <c r="A10" s="627" t="s">
        <v>1105</v>
      </c>
      <c r="B10" s="143" t="s">
        <v>112</v>
      </c>
      <c r="C10" s="143" t="s">
        <v>112</v>
      </c>
      <c r="D10" s="143" t="s">
        <v>112</v>
      </c>
      <c r="E10" s="143" t="s">
        <v>112</v>
      </c>
      <c r="F10" s="143" t="s">
        <v>112</v>
      </c>
      <c r="G10" s="143" t="s">
        <v>112</v>
      </c>
      <c r="H10" s="143" t="s">
        <v>112</v>
      </c>
      <c r="I10" s="143" t="s">
        <v>112</v>
      </c>
      <c r="J10" s="212" t="s">
        <v>112</v>
      </c>
      <c r="K10" s="212" t="s">
        <v>112</v>
      </c>
      <c r="L10" s="143" t="s">
        <v>112</v>
      </c>
      <c r="M10" s="701" t="s">
        <v>112</v>
      </c>
    </row>
    <row r="11" customFormat="false" ht="12" hidden="false" customHeight="true" outlineLevel="0" collapsed="false">
      <c r="A11" s="627" t="s">
        <v>1106</v>
      </c>
      <c r="B11" s="143" t="s">
        <v>112</v>
      </c>
      <c r="C11" s="143" t="s">
        <v>112</v>
      </c>
      <c r="D11" s="143" t="s">
        <v>112</v>
      </c>
      <c r="E11" s="143" t="s">
        <v>112</v>
      </c>
      <c r="F11" s="143" t="s">
        <v>112</v>
      </c>
      <c r="G11" s="143" t="s">
        <v>112</v>
      </c>
      <c r="H11" s="143" t="s">
        <v>112</v>
      </c>
      <c r="I11" s="143" t="s">
        <v>112</v>
      </c>
      <c r="J11" s="212" t="s">
        <v>112</v>
      </c>
      <c r="K11" s="212" t="s">
        <v>112</v>
      </c>
      <c r="L11" s="143" t="s">
        <v>112</v>
      </c>
      <c r="M11" s="701" t="s">
        <v>112</v>
      </c>
    </row>
    <row r="12" customFormat="false" ht="12" hidden="false" customHeight="true" outlineLevel="0" collapsed="false">
      <c r="A12" s="627" t="s">
        <v>1107</v>
      </c>
      <c r="B12" s="143" t="s">
        <v>112</v>
      </c>
      <c r="C12" s="143" t="s">
        <v>112</v>
      </c>
      <c r="D12" s="143" t="s">
        <v>112</v>
      </c>
      <c r="E12" s="143" t="s">
        <v>112</v>
      </c>
      <c r="F12" s="143" t="s">
        <v>112</v>
      </c>
      <c r="G12" s="143" t="s">
        <v>112</v>
      </c>
      <c r="H12" s="143" t="s">
        <v>112</v>
      </c>
      <c r="I12" s="143" t="s">
        <v>112</v>
      </c>
      <c r="J12" s="212" t="s">
        <v>112</v>
      </c>
      <c r="K12" s="212" t="s">
        <v>112</v>
      </c>
      <c r="L12" s="143" t="s">
        <v>112</v>
      </c>
      <c r="M12" s="701" t="s">
        <v>112</v>
      </c>
    </row>
    <row r="13" customFormat="false" ht="12" hidden="false" customHeight="true" outlineLevel="0" collapsed="false">
      <c r="A13" s="627" t="s">
        <v>1108</v>
      </c>
      <c r="B13" s="143" t="s">
        <v>112</v>
      </c>
      <c r="C13" s="143" t="s">
        <v>112</v>
      </c>
      <c r="D13" s="143" t="s">
        <v>112</v>
      </c>
      <c r="E13" s="143" t="s">
        <v>112</v>
      </c>
      <c r="F13" s="143" t="s">
        <v>112</v>
      </c>
      <c r="G13" s="143" t="s">
        <v>112</v>
      </c>
      <c r="H13" s="143" t="s">
        <v>112</v>
      </c>
      <c r="I13" s="143" t="s">
        <v>112</v>
      </c>
      <c r="J13" s="212" t="s">
        <v>112</v>
      </c>
      <c r="K13" s="212" t="s">
        <v>112</v>
      </c>
      <c r="L13" s="143" t="s">
        <v>112</v>
      </c>
      <c r="M13" s="701" t="s">
        <v>112</v>
      </c>
    </row>
    <row r="14" customFormat="false" ht="12" hidden="false" customHeight="true" outlineLevel="0" collapsed="false">
      <c r="A14" s="627" t="s">
        <v>1109</v>
      </c>
      <c r="B14" s="143" t="s">
        <v>112</v>
      </c>
      <c r="C14" s="143" t="s">
        <v>112</v>
      </c>
      <c r="D14" s="143" t="s">
        <v>112</v>
      </c>
      <c r="E14" s="143" t="s">
        <v>112</v>
      </c>
      <c r="F14" s="143" t="s">
        <v>112</v>
      </c>
      <c r="G14" s="143" t="s">
        <v>112</v>
      </c>
      <c r="H14" s="143" t="s">
        <v>112</v>
      </c>
      <c r="I14" s="143" t="s">
        <v>112</v>
      </c>
      <c r="J14" s="212" t="s">
        <v>112</v>
      </c>
      <c r="K14" s="212" t="s">
        <v>112</v>
      </c>
      <c r="L14" s="143" t="s">
        <v>112</v>
      </c>
      <c r="M14" s="701" t="s">
        <v>112</v>
      </c>
    </row>
    <row r="15" customFormat="false" ht="12" hidden="false" customHeight="true" outlineLevel="0" collapsed="false">
      <c r="A15" s="627" t="s">
        <v>349</v>
      </c>
      <c r="B15" s="50"/>
      <c r="C15" s="50"/>
      <c r="D15" s="50"/>
      <c r="E15" s="50"/>
      <c r="F15" s="50"/>
      <c r="G15" s="50"/>
      <c r="H15" s="50"/>
      <c r="I15" s="449"/>
      <c r="J15" s="50"/>
      <c r="K15" s="50"/>
      <c r="L15" s="79" t="n">
        <v>0.0117051885</v>
      </c>
      <c r="M15" s="129" t="n">
        <v>0.00030346785</v>
      </c>
    </row>
    <row r="16" customFormat="false" ht="12.75" hidden="false" customHeight="true" outlineLevel="0" collapsed="false">
      <c r="A16" s="133" t="s">
        <v>1110</v>
      </c>
      <c r="B16" s="603" t="n">
        <v>5667000</v>
      </c>
      <c r="C16" s="604" t="s">
        <v>516</v>
      </c>
      <c r="D16" s="603" t="n">
        <v>0.85</v>
      </c>
      <c r="E16" s="603" t="n">
        <v>0.001</v>
      </c>
      <c r="F16" s="603" t="n">
        <v>0.9</v>
      </c>
      <c r="G16" s="603" t="n">
        <v>4816.95</v>
      </c>
      <c r="H16" s="604" t="s">
        <v>516</v>
      </c>
      <c r="I16" s="604" t="s">
        <v>516</v>
      </c>
      <c r="J16" s="153" t="n">
        <v>0.00243</v>
      </c>
      <c r="K16" s="153" t="n">
        <v>6.3E-005</v>
      </c>
      <c r="L16" s="603" t="n">
        <v>0.0117051885</v>
      </c>
      <c r="M16" s="706" t="n">
        <v>0.00030346785</v>
      </c>
    </row>
    <row r="17" customFormat="false" ht="12.75" hidden="false" customHeight="true" outlineLevel="0" collapsed="false">
      <c r="A17" s="133" t="s">
        <v>752</v>
      </c>
      <c r="B17" s="604" t="s">
        <v>112</v>
      </c>
      <c r="C17" s="604" t="s">
        <v>112</v>
      </c>
      <c r="D17" s="604" t="s">
        <v>112</v>
      </c>
      <c r="E17" s="604" t="s">
        <v>112</v>
      </c>
      <c r="F17" s="604" t="s">
        <v>112</v>
      </c>
      <c r="G17" s="604" t="s">
        <v>112</v>
      </c>
      <c r="H17" s="604" t="s">
        <v>112</v>
      </c>
      <c r="I17" s="604" t="s">
        <v>112</v>
      </c>
      <c r="J17" s="156" t="s">
        <v>112</v>
      </c>
      <c r="K17" s="156" t="s">
        <v>112</v>
      </c>
      <c r="L17" s="604" t="s">
        <v>112</v>
      </c>
      <c r="M17" s="701" t="s">
        <v>112</v>
      </c>
    </row>
    <row r="18" customFormat="false" ht="12" hidden="false" customHeight="true" outlineLevel="0" collapsed="false">
      <c r="A18" s="634" t="s">
        <v>1111</v>
      </c>
      <c r="B18" s="52"/>
      <c r="C18" s="52"/>
      <c r="D18" s="52"/>
      <c r="E18" s="52"/>
      <c r="F18" s="52"/>
      <c r="G18" s="52"/>
      <c r="H18" s="52"/>
      <c r="I18" s="1146"/>
      <c r="J18" s="52"/>
      <c r="K18" s="52"/>
      <c r="L18" s="95" t="s">
        <v>122</v>
      </c>
      <c r="M18" s="98" t="s">
        <v>122</v>
      </c>
    </row>
    <row r="19" customFormat="false" ht="12" hidden="false" customHeight="true" outlineLevel="0" collapsed="false">
      <c r="A19" s="627" t="s">
        <v>1112</v>
      </c>
      <c r="B19" s="143" t="s">
        <v>112</v>
      </c>
      <c r="C19" s="143" t="s">
        <v>112</v>
      </c>
      <c r="D19" s="143" t="s">
        <v>112</v>
      </c>
      <c r="E19" s="143" t="s">
        <v>112</v>
      </c>
      <c r="F19" s="143" t="s">
        <v>112</v>
      </c>
      <c r="G19" s="143" t="s">
        <v>112</v>
      </c>
      <c r="H19" s="143" t="s">
        <v>112</v>
      </c>
      <c r="I19" s="450" t="s">
        <v>112</v>
      </c>
      <c r="J19" s="212" t="s">
        <v>112</v>
      </c>
      <c r="K19" s="212" t="s">
        <v>112</v>
      </c>
      <c r="L19" s="143" t="s">
        <v>112</v>
      </c>
      <c r="M19" s="701" t="s">
        <v>112</v>
      </c>
    </row>
    <row r="20" customFormat="false" ht="12" hidden="false" customHeight="true" outlineLevel="0" collapsed="false">
      <c r="A20" s="627" t="s">
        <v>1113</v>
      </c>
      <c r="B20" s="143" t="s">
        <v>112</v>
      </c>
      <c r="C20" s="143" t="s">
        <v>112</v>
      </c>
      <c r="D20" s="143" t="s">
        <v>112</v>
      </c>
      <c r="E20" s="143" t="s">
        <v>112</v>
      </c>
      <c r="F20" s="143" t="s">
        <v>112</v>
      </c>
      <c r="G20" s="143" t="s">
        <v>112</v>
      </c>
      <c r="H20" s="143" t="s">
        <v>112</v>
      </c>
      <c r="I20" s="450" t="s">
        <v>112</v>
      </c>
      <c r="J20" s="212" t="s">
        <v>112</v>
      </c>
      <c r="K20" s="212" t="s">
        <v>112</v>
      </c>
      <c r="L20" s="143" t="s">
        <v>112</v>
      </c>
      <c r="M20" s="701" t="s">
        <v>112</v>
      </c>
    </row>
    <row r="21" customFormat="false" ht="12" hidden="false" customHeight="true" outlineLevel="0" collapsed="false">
      <c r="A21" s="627" t="s">
        <v>1114</v>
      </c>
      <c r="B21" s="143" t="s">
        <v>112</v>
      </c>
      <c r="C21" s="143" t="s">
        <v>112</v>
      </c>
      <c r="D21" s="143" t="s">
        <v>112</v>
      </c>
      <c r="E21" s="143" t="s">
        <v>112</v>
      </c>
      <c r="F21" s="143" t="s">
        <v>112</v>
      </c>
      <c r="G21" s="143" t="s">
        <v>112</v>
      </c>
      <c r="H21" s="143" t="s">
        <v>112</v>
      </c>
      <c r="I21" s="450" t="s">
        <v>112</v>
      </c>
      <c r="J21" s="212" t="s">
        <v>112</v>
      </c>
      <c r="K21" s="212" t="s">
        <v>112</v>
      </c>
      <c r="L21" s="143" t="s">
        <v>112</v>
      </c>
      <c r="M21" s="701" t="s">
        <v>112</v>
      </c>
    </row>
    <row r="22" customFormat="false" ht="12" hidden="false" customHeight="true" outlineLevel="0" collapsed="false">
      <c r="A22" s="627" t="s">
        <v>349</v>
      </c>
      <c r="B22" s="1147"/>
      <c r="C22" s="1147"/>
      <c r="D22" s="1147"/>
      <c r="E22" s="1147"/>
      <c r="F22" s="1147"/>
      <c r="G22" s="1147"/>
      <c r="H22" s="1147"/>
      <c r="I22" s="1148"/>
      <c r="J22" s="1147"/>
      <c r="K22" s="50"/>
      <c r="L22" s="79" t="s">
        <v>113</v>
      </c>
      <c r="M22" s="129" t="s">
        <v>113</v>
      </c>
    </row>
    <row r="23" customFormat="false" ht="12" hidden="false" customHeight="true" outlineLevel="0" collapsed="false">
      <c r="A23" s="634" t="s">
        <v>1115</v>
      </c>
      <c r="B23" s="52"/>
      <c r="C23" s="52"/>
      <c r="D23" s="52"/>
      <c r="E23" s="52"/>
      <c r="F23" s="52"/>
      <c r="G23" s="52"/>
      <c r="H23" s="52"/>
      <c r="I23" s="1146"/>
      <c r="J23" s="52"/>
      <c r="K23" s="52"/>
      <c r="L23" s="1149" t="s">
        <v>122</v>
      </c>
      <c r="M23" s="483" t="s">
        <v>122</v>
      </c>
    </row>
    <row r="24" customFormat="false" ht="12" hidden="false" customHeight="true" outlineLevel="0" collapsed="false">
      <c r="A24" s="627" t="s">
        <v>1116</v>
      </c>
      <c r="B24" s="143" t="s">
        <v>112</v>
      </c>
      <c r="C24" s="143" t="s">
        <v>112</v>
      </c>
      <c r="D24" s="143" t="s">
        <v>112</v>
      </c>
      <c r="E24" s="143" t="s">
        <v>112</v>
      </c>
      <c r="F24" s="143" t="s">
        <v>112</v>
      </c>
      <c r="G24" s="143" t="s">
        <v>112</v>
      </c>
      <c r="H24" s="143" t="s">
        <v>112</v>
      </c>
      <c r="I24" s="450" t="s">
        <v>112</v>
      </c>
      <c r="J24" s="212" t="s">
        <v>112</v>
      </c>
      <c r="K24" s="212" t="s">
        <v>112</v>
      </c>
      <c r="L24" s="143" t="s">
        <v>112</v>
      </c>
      <c r="M24" s="701" t="s">
        <v>112</v>
      </c>
    </row>
    <row r="25" customFormat="false" ht="12" hidden="false" customHeight="true" outlineLevel="0" collapsed="false">
      <c r="A25" s="627" t="s">
        <v>349</v>
      </c>
      <c r="B25" s="1147"/>
      <c r="C25" s="1147"/>
      <c r="D25" s="1147"/>
      <c r="E25" s="1147"/>
      <c r="F25" s="1147"/>
      <c r="G25" s="1147"/>
      <c r="H25" s="1147"/>
      <c r="I25" s="1148"/>
      <c r="J25" s="1147"/>
      <c r="K25" s="1147"/>
      <c r="L25" s="79" t="s">
        <v>113</v>
      </c>
      <c r="M25" s="129" t="s">
        <v>113</v>
      </c>
    </row>
    <row r="26" customFormat="false" ht="12.75" hidden="false" customHeight="true" outlineLevel="0" collapsed="false">
      <c r="A26" s="1150" t="s">
        <v>1117</v>
      </c>
      <c r="B26" s="520" t="s">
        <v>112</v>
      </c>
      <c r="C26" s="520" t="s">
        <v>112</v>
      </c>
      <c r="D26" s="520" t="s">
        <v>112</v>
      </c>
      <c r="E26" s="520" t="s">
        <v>112</v>
      </c>
      <c r="F26" s="520" t="s">
        <v>112</v>
      </c>
      <c r="G26" s="520" t="s">
        <v>112</v>
      </c>
      <c r="H26" s="520" t="s">
        <v>112</v>
      </c>
      <c r="I26" s="523" t="s">
        <v>112</v>
      </c>
      <c r="J26" s="1151" t="s">
        <v>112</v>
      </c>
      <c r="K26" s="1152" t="s">
        <v>112</v>
      </c>
      <c r="L26" s="520" t="s">
        <v>112</v>
      </c>
      <c r="M26" s="524" t="s">
        <v>112</v>
      </c>
    </row>
    <row r="27" customFormat="false" ht="12" hidden="false" customHeight="true" outlineLevel="0" collapsed="false">
      <c r="A27" s="634" t="s">
        <v>1118</v>
      </c>
      <c r="B27" s="52"/>
      <c r="C27" s="52"/>
      <c r="D27" s="52"/>
      <c r="E27" s="52"/>
      <c r="F27" s="52"/>
      <c r="G27" s="52"/>
      <c r="H27" s="52"/>
      <c r="I27" s="1146"/>
      <c r="J27" s="52"/>
      <c r="K27" s="52"/>
      <c r="L27" s="95" t="n">
        <v>0.099969683625</v>
      </c>
      <c r="M27" s="98" t="n">
        <v>0.0025918066125</v>
      </c>
    </row>
    <row r="28" customFormat="false" ht="12.75" hidden="false" customHeight="true" outlineLevel="0" collapsed="false">
      <c r="A28" s="133" t="s">
        <v>851</v>
      </c>
      <c r="B28" s="603" t="n">
        <v>322665</v>
      </c>
      <c r="C28" s="604" t="s">
        <v>516</v>
      </c>
      <c r="D28" s="603" t="n">
        <v>0.85</v>
      </c>
      <c r="E28" s="603" t="n">
        <v>0.15</v>
      </c>
      <c r="F28" s="603" t="n">
        <v>0.9</v>
      </c>
      <c r="G28" s="603" t="n">
        <v>41139.7875</v>
      </c>
      <c r="H28" s="604" t="s">
        <v>516</v>
      </c>
      <c r="I28" s="604" t="s">
        <v>516</v>
      </c>
      <c r="J28" s="153" t="n">
        <v>0.00243</v>
      </c>
      <c r="K28" s="153" t="n">
        <v>6.3E-005</v>
      </c>
      <c r="L28" s="603" t="n">
        <v>0.099969683625</v>
      </c>
      <c r="M28" s="706" t="n">
        <v>0.00259180661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3"/>
      <c r="C31" s="183"/>
      <c r="D31" s="183"/>
      <c r="E31" s="183"/>
      <c r="F31" s="183"/>
      <c r="G31" s="183"/>
      <c r="H31" s="183"/>
      <c r="I31" s="183"/>
      <c r="J31" s="183"/>
      <c r="K31" s="183"/>
      <c r="L31" s="183"/>
      <c r="M31" s="184"/>
    </row>
    <row r="32" customFormat="false" ht="27" hidden="false" customHeight="true" outlineLevel="0" collapsed="false">
      <c r="A32" s="1145" t="s">
        <v>111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3"/>
    </row>
    <row r="5" customFormat="false" ht="33" hidden="false" customHeight="true" outlineLevel="0" collapsed="false">
      <c r="A5" s="1154" t="s">
        <v>81</v>
      </c>
      <c r="B5" s="1155" t="s">
        <v>1121</v>
      </c>
      <c r="C5" s="1156" t="s">
        <v>1122</v>
      </c>
      <c r="D5" s="1156" t="s">
        <v>1123</v>
      </c>
      <c r="E5" s="1157" t="s">
        <v>1124</v>
      </c>
      <c r="F5" s="1157" t="s">
        <v>86</v>
      </c>
      <c r="G5" s="1158" t="s">
        <v>87</v>
      </c>
    </row>
    <row r="6" customFormat="false" ht="13.5" hidden="false" customHeight="true" outlineLevel="0" collapsed="false">
      <c r="A6" s="1154"/>
      <c r="B6" s="1159" t="s">
        <v>89</v>
      </c>
      <c r="C6" s="1159"/>
      <c r="D6" s="1159"/>
      <c r="E6" s="1159"/>
      <c r="F6" s="1159"/>
      <c r="G6" s="1159"/>
    </row>
    <row r="7" customFormat="false" ht="14.25" hidden="false" customHeight="false" outlineLevel="0" collapsed="false">
      <c r="A7" s="1160" t="s">
        <v>1125</v>
      </c>
      <c r="B7" s="1161" t="n">
        <v>2263.39214454233</v>
      </c>
      <c r="C7" s="1161" t="s">
        <v>1126</v>
      </c>
      <c r="D7" s="1161" t="n">
        <v>0.0440681960912683</v>
      </c>
      <c r="E7" s="1161" t="s">
        <v>1126</v>
      </c>
      <c r="F7" s="1161" t="s">
        <v>1126</v>
      </c>
      <c r="G7" s="1161" t="s">
        <v>1126</v>
      </c>
      <c r="H7" s="1162"/>
    </row>
    <row r="8" customFormat="false" ht="12.75" hidden="false" customHeight="false" outlineLevel="0" collapsed="false">
      <c r="A8" s="1163" t="s">
        <v>1127</v>
      </c>
      <c r="B8" s="1164" t="n">
        <v>-999.957802467298</v>
      </c>
      <c r="C8" s="1164" t="s">
        <v>1126</v>
      </c>
      <c r="D8" s="1164" t="n">
        <v>0.0430039516251002</v>
      </c>
      <c r="E8" s="1164" t="s">
        <v>112</v>
      </c>
      <c r="F8" s="1164" t="s">
        <v>112</v>
      </c>
      <c r="G8" s="1164" t="s">
        <v>112</v>
      </c>
      <c r="H8" s="1162"/>
    </row>
    <row r="9" customFormat="false" ht="12.75" hidden="false" customHeight="false" outlineLevel="0" collapsed="false">
      <c r="A9" s="1165" t="s">
        <v>1128</v>
      </c>
      <c r="B9" s="1166" t="n">
        <v>-1034.98839458504</v>
      </c>
      <c r="C9" s="1166" t="s">
        <v>1126</v>
      </c>
      <c r="D9" s="1166" t="n">
        <v>0.0430039516251002</v>
      </c>
      <c r="E9" s="1167" t="s">
        <v>112</v>
      </c>
      <c r="F9" s="1167" t="s">
        <v>112</v>
      </c>
      <c r="G9" s="1167" t="s">
        <v>112</v>
      </c>
      <c r="H9" s="1162"/>
    </row>
    <row r="10" customFormat="false" ht="13.5" hidden="false" customHeight="false" outlineLevel="0" collapsed="false">
      <c r="A10" s="1168" t="s">
        <v>1129</v>
      </c>
      <c r="B10" s="1169" t="n">
        <v>35.0305921177443</v>
      </c>
      <c r="C10" s="1169" t="s">
        <v>122</v>
      </c>
      <c r="D10" s="1169" t="s">
        <v>484</v>
      </c>
      <c r="E10" s="1170" t="s">
        <v>112</v>
      </c>
      <c r="F10" s="1170" t="s">
        <v>112</v>
      </c>
      <c r="G10" s="1170" t="s">
        <v>112</v>
      </c>
      <c r="H10" s="1162"/>
    </row>
    <row r="11" customFormat="false" ht="12.75" hidden="false" customHeight="false" outlineLevel="0" collapsed="false">
      <c r="A11" s="1163" t="s">
        <v>1130</v>
      </c>
      <c r="B11" s="1164" t="n">
        <v>3297.12515838118</v>
      </c>
      <c r="C11" s="1164" t="s">
        <v>122</v>
      </c>
      <c r="D11" s="1164" t="n">
        <v>0.00062882779950145</v>
      </c>
      <c r="E11" s="1164" t="s">
        <v>508</v>
      </c>
      <c r="F11" s="1164" t="s">
        <v>508</v>
      </c>
      <c r="G11" s="1164" t="s">
        <v>508</v>
      </c>
      <c r="H11" s="1162"/>
    </row>
    <row r="12" customFormat="false" ht="12.75" hidden="false" customHeight="false" outlineLevel="0" collapsed="false">
      <c r="A12" s="1165" t="s">
        <v>1131</v>
      </c>
      <c r="B12" s="1166" t="n">
        <v>3334.67713436733</v>
      </c>
      <c r="C12" s="1166" t="s">
        <v>122</v>
      </c>
      <c r="D12" s="1166" t="s">
        <v>113</v>
      </c>
      <c r="E12" s="1167" t="s">
        <v>112</v>
      </c>
      <c r="F12" s="1167" t="s">
        <v>112</v>
      </c>
      <c r="G12" s="1167" t="s">
        <v>112</v>
      </c>
      <c r="H12" s="1162"/>
    </row>
    <row r="13" customFormat="false" ht="13.5" hidden="false" customHeight="false" outlineLevel="0" collapsed="false">
      <c r="A13" s="1168" t="s">
        <v>1132</v>
      </c>
      <c r="B13" s="1169" t="n">
        <v>-37.5519759861457</v>
      </c>
      <c r="C13" s="1169" t="s">
        <v>113</v>
      </c>
      <c r="D13" s="1169" t="n">
        <v>0.00062882779950145</v>
      </c>
      <c r="E13" s="1170" t="s">
        <v>516</v>
      </c>
      <c r="F13" s="1170" t="s">
        <v>516</v>
      </c>
      <c r="G13" s="1170" t="s">
        <v>516</v>
      </c>
      <c r="H13" s="1162"/>
    </row>
    <row r="14" customFormat="false" ht="12.75" hidden="false" customHeight="false" outlineLevel="0" collapsed="false">
      <c r="A14" s="1163" t="s">
        <v>1133</v>
      </c>
      <c r="B14" s="1164" t="n">
        <v>72.6386784627208</v>
      </c>
      <c r="C14" s="1164" t="s">
        <v>113</v>
      </c>
      <c r="D14" s="1164" t="s">
        <v>113</v>
      </c>
      <c r="E14" s="1164" t="s">
        <v>508</v>
      </c>
      <c r="F14" s="1164" t="s">
        <v>508</v>
      </c>
      <c r="G14" s="1164" t="s">
        <v>508</v>
      </c>
      <c r="H14" s="1162"/>
    </row>
    <row r="15" customFormat="false" ht="12.75" hidden="false" customHeight="false" outlineLevel="0" collapsed="false">
      <c r="A15" s="1165" t="s">
        <v>1134</v>
      </c>
      <c r="B15" s="1166" t="n">
        <v>22.3387237543634</v>
      </c>
      <c r="C15" s="1166" t="s">
        <v>113</v>
      </c>
      <c r="D15" s="1166" t="s">
        <v>113</v>
      </c>
      <c r="E15" s="1167" t="s">
        <v>112</v>
      </c>
      <c r="F15" s="1167" t="s">
        <v>112</v>
      </c>
      <c r="G15" s="1167" t="s">
        <v>112</v>
      </c>
      <c r="H15" s="1162"/>
    </row>
    <row r="16" customFormat="false" ht="13.5" hidden="false" customHeight="false" outlineLevel="0" collapsed="false">
      <c r="A16" s="1168" t="s">
        <v>1135</v>
      </c>
      <c r="B16" s="1169" t="n">
        <v>50.2999547083575</v>
      </c>
      <c r="C16" s="1169" t="s">
        <v>113</v>
      </c>
      <c r="D16" s="1169" t="s">
        <v>113</v>
      </c>
      <c r="E16" s="1170" t="s">
        <v>516</v>
      </c>
      <c r="F16" s="1170" t="s">
        <v>516</v>
      </c>
      <c r="G16" s="1170" t="s">
        <v>516</v>
      </c>
      <c r="H16" s="1162"/>
    </row>
    <row r="17" customFormat="false" ht="12.75" hidden="false" customHeight="false" outlineLevel="0" collapsed="false">
      <c r="A17" s="1163" t="s">
        <v>1136</v>
      </c>
      <c r="B17" s="1164" t="n">
        <v>47.9536381638769</v>
      </c>
      <c r="C17" s="1164" t="s">
        <v>765</v>
      </c>
      <c r="D17" s="1164" t="n">
        <v>0.000435416666666667</v>
      </c>
      <c r="E17" s="1164" t="s">
        <v>516</v>
      </c>
      <c r="F17" s="1164" t="s">
        <v>516</v>
      </c>
      <c r="G17" s="1164" t="s">
        <v>516</v>
      </c>
      <c r="H17" s="1162"/>
    </row>
    <row r="18" customFormat="false" ht="13.5" hidden="false" customHeight="false" outlineLevel="0" collapsed="false">
      <c r="A18" s="1165" t="s">
        <v>1137</v>
      </c>
      <c r="B18" s="1166" t="n">
        <v>72.9528800000001</v>
      </c>
      <c r="C18" s="1166" t="s">
        <v>113</v>
      </c>
      <c r="D18" s="1166" t="s">
        <v>113</v>
      </c>
      <c r="E18" s="1167" t="s">
        <v>516</v>
      </c>
      <c r="F18" s="1167" t="s">
        <v>516</v>
      </c>
      <c r="G18" s="1167" t="s">
        <v>516</v>
      </c>
      <c r="H18" s="1162"/>
    </row>
    <row r="19" customFormat="false" ht="13.5" hidden="false" customHeight="false" outlineLevel="0" collapsed="false">
      <c r="A19" s="1168" t="s">
        <v>1138</v>
      </c>
      <c r="B19" s="1169" t="n">
        <v>-24.9992418361232</v>
      </c>
      <c r="C19" s="1169" t="s">
        <v>765</v>
      </c>
      <c r="D19" s="1169" t="n">
        <v>0.000435416666666667</v>
      </c>
      <c r="E19" s="1170" t="s">
        <v>516</v>
      </c>
      <c r="F19" s="1170" t="s">
        <v>516</v>
      </c>
      <c r="G19" s="1170" t="s">
        <v>516</v>
      </c>
      <c r="H19" s="1162"/>
    </row>
    <row r="20" customFormat="false" ht="12.75" hidden="false" customHeight="false" outlineLevel="0" collapsed="false">
      <c r="A20" s="1163" t="s">
        <v>1139</v>
      </c>
      <c r="B20" s="1164" t="n">
        <v>-154.367527998153</v>
      </c>
      <c r="C20" s="1164" t="s">
        <v>508</v>
      </c>
      <c r="D20" s="1164" t="s">
        <v>508</v>
      </c>
      <c r="E20" s="1164" t="s">
        <v>516</v>
      </c>
      <c r="F20" s="1164" t="s">
        <v>516</v>
      </c>
      <c r="G20" s="1164" t="s">
        <v>516</v>
      </c>
      <c r="H20" s="1162"/>
    </row>
    <row r="21" customFormat="false" ht="13.5" hidden="false" customHeight="false" outlineLevel="0" collapsed="false">
      <c r="A21" s="1165" t="s">
        <v>1140</v>
      </c>
      <c r="B21" s="1166" t="s">
        <v>508</v>
      </c>
      <c r="C21" s="1167" t="s">
        <v>516</v>
      </c>
      <c r="D21" s="1167" t="s">
        <v>516</v>
      </c>
      <c r="E21" s="1167" t="s">
        <v>516</v>
      </c>
      <c r="F21" s="1167" t="s">
        <v>516</v>
      </c>
      <c r="G21" s="1167" t="s">
        <v>516</v>
      </c>
      <c r="H21" s="1162"/>
    </row>
    <row r="22" customFormat="false" ht="13.5" hidden="false" customHeight="false" outlineLevel="0" collapsed="false">
      <c r="A22" s="1168" t="s">
        <v>1141</v>
      </c>
      <c r="B22" s="1169" t="n">
        <v>-154.367527998153</v>
      </c>
      <c r="C22" s="1170" t="s">
        <v>516</v>
      </c>
      <c r="D22" s="1170" t="s">
        <v>516</v>
      </c>
      <c r="E22" s="1170" t="s">
        <v>516</v>
      </c>
      <c r="F22" s="1170" t="s">
        <v>516</v>
      </c>
      <c r="G22" s="1170" t="s">
        <v>516</v>
      </c>
      <c r="H22" s="1162"/>
    </row>
    <row r="23" customFormat="false" ht="12.75" hidden="false" customHeight="false" outlineLevel="0" collapsed="false">
      <c r="A23" s="1163" t="s">
        <v>1142</v>
      </c>
      <c r="B23" s="1164" t="s">
        <v>122</v>
      </c>
      <c r="C23" s="1164" t="s">
        <v>113</v>
      </c>
      <c r="D23" s="1164" t="s">
        <v>113</v>
      </c>
      <c r="E23" s="1164" t="s">
        <v>113</v>
      </c>
      <c r="F23" s="1164" t="s">
        <v>113</v>
      </c>
      <c r="G23" s="1164" t="s">
        <v>113</v>
      </c>
      <c r="H23" s="1162"/>
    </row>
    <row r="24" customFormat="false" ht="13.5" hidden="false" customHeight="false" outlineLevel="0" collapsed="false">
      <c r="A24" s="1165" t="s">
        <v>1143</v>
      </c>
      <c r="B24" s="671"/>
      <c r="C24" s="671"/>
      <c r="D24" s="671"/>
      <c r="E24" s="671"/>
      <c r="F24" s="671"/>
      <c r="G24" s="671"/>
      <c r="H24" s="1162"/>
    </row>
    <row r="25" customFormat="false" ht="13.5" hidden="false" customHeight="false" outlineLevel="0" collapsed="false">
      <c r="A25" s="1168" t="s">
        <v>1144</v>
      </c>
      <c r="B25" s="1169" t="s">
        <v>122</v>
      </c>
      <c r="C25" s="1170" t="s">
        <v>113</v>
      </c>
      <c r="D25" s="1170" t="s">
        <v>113</v>
      </c>
      <c r="E25" s="1170" t="s">
        <v>113</v>
      </c>
      <c r="F25" s="1170" t="s">
        <v>113</v>
      </c>
      <c r="G25" s="1170" t="s">
        <v>113</v>
      </c>
      <c r="H25" s="1162"/>
    </row>
    <row r="26" customFormat="false" ht="14.25" hidden="false" customHeight="false" outlineLevel="0" collapsed="false">
      <c r="A26" s="1171" t="s">
        <v>1145</v>
      </c>
      <c r="B26" s="1164" t="s">
        <v>516</v>
      </c>
      <c r="C26" s="1164" t="s">
        <v>516</v>
      </c>
      <c r="D26" s="1164" t="s">
        <v>516</v>
      </c>
      <c r="E26" s="1164" t="s">
        <v>516</v>
      </c>
      <c r="F26" s="1164" t="s">
        <v>516</v>
      </c>
      <c r="G26" s="1164" t="s">
        <v>516</v>
      </c>
      <c r="H26" s="1162"/>
    </row>
    <row r="27" customFormat="false" ht="13.5" hidden="false" customHeight="false" outlineLevel="0" collapsed="false">
      <c r="A27" s="1172" t="s">
        <v>1146</v>
      </c>
      <c r="B27" s="1167" t="s">
        <v>516</v>
      </c>
      <c r="C27" s="1167" t="s">
        <v>516</v>
      </c>
      <c r="D27" s="1167" t="s">
        <v>516</v>
      </c>
      <c r="E27" s="1167" t="s">
        <v>516</v>
      </c>
      <c r="F27" s="1167" t="s">
        <v>516</v>
      </c>
      <c r="G27" s="1173" t="s">
        <v>516</v>
      </c>
    </row>
    <row r="28" customFormat="false" ht="12.75" hidden="false" customHeight="true" outlineLevel="0" collapsed="false">
      <c r="A28" s="1174" t="s">
        <v>1147</v>
      </c>
      <c r="B28" s="1175"/>
      <c r="C28" s="1175"/>
      <c r="D28" s="1175"/>
      <c r="E28" s="1175"/>
      <c r="F28" s="1176"/>
      <c r="G28" s="1177"/>
    </row>
    <row r="29" customFormat="false" ht="13.5" hidden="false" customHeight="true" outlineLevel="0" collapsed="false">
      <c r="A29" s="1178" t="s">
        <v>1148</v>
      </c>
      <c r="B29" s="1167" t="s">
        <v>112</v>
      </c>
      <c r="C29" s="1167" t="s">
        <v>112</v>
      </c>
      <c r="D29" s="1167" t="s">
        <v>112</v>
      </c>
      <c r="E29" s="1167" t="s">
        <v>112</v>
      </c>
      <c r="F29" s="1167" t="s">
        <v>112</v>
      </c>
      <c r="G29" s="1173" t="s">
        <v>112</v>
      </c>
    </row>
    <row r="30" customFormat="false" ht="12.75" hidden="false" customHeight="true" outlineLevel="0" collapsed="false">
      <c r="A30" s="1179" t="s">
        <v>1149</v>
      </c>
      <c r="B30" s="1167" t="s">
        <v>112</v>
      </c>
      <c r="C30" s="1167" t="s">
        <v>112</v>
      </c>
      <c r="D30" s="1167" t="s">
        <v>112</v>
      </c>
      <c r="E30" s="1167" t="s">
        <v>112</v>
      </c>
      <c r="F30" s="1167" t="s">
        <v>112</v>
      </c>
      <c r="G30" s="1173"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50</v>
      </c>
    </row>
    <row r="33" customFormat="false" ht="15.75" hidden="false" customHeight="true" outlineLevel="0" collapsed="false">
      <c r="A33" s="1181" t="s">
        <v>1151</v>
      </c>
    </row>
    <row r="34" customFormat="false" ht="15.75" hidden="false" customHeight="true" outlineLevel="0" collapsed="false">
      <c r="A34" s="1181" t="s">
        <v>1152</v>
      </c>
    </row>
    <row r="35" customFormat="false" ht="15.75" hidden="false" customHeight="true" outlineLevel="0" collapsed="false">
      <c r="A35" s="1182" t="s">
        <v>1153</v>
      </c>
    </row>
    <row r="36" customFormat="false" ht="15.75" hidden="false" customHeight="true" outlineLevel="0" collapsed="false">
      <c r="A36" s="1183" t="s">
        <v>1154</v>
      </c>
    </row>
    <row r="37" customFormat="false" ht="15.75" hidden="false" customHeight="true" outlineLevel="0" collapsed="false">
      <c r="A37" s="1183" t="s">
        <v>1155</v>
      </c>
    </row>
    <row r="38" customFormat="false" ht="12.75" hidden="false" customHeight="true" outlineLevel="0" collapsed="false">
      <c r="A38" s="1181" t="s">
        <v>115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5</v>
      </c>
      <c r="B41" s="1186"/>
      <c r="C41" s="1186"/>
      <c r="D41" s="1186"/>
      <c r="E41" s="1186"/>
      <c r="F41" s="1186"/>
      <c r="G41" s="1187"/>
      <c r="H41" s="186"/>
      <c r="I41" s="186"/>
    </row>
    <row r="42" customFormat="false" ht="12.75" hidden="false" customHeight="true" outlineLevel="0" collapsed="false">
      <c r="A42" s="1188" t="s">
        <v>115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58</v>
      </c>
      <c r="B44" s="1189"/>
      <c r="C44" s="1189"/>
      <c r="D44" s="1189"/>
      <c r="E44" s="1189"/>
      <c r="F44" s="1189"/>
      <c r="G44" s="1189"/>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0"/>
    </row>
    <row r="5" customFormat="false" ht="30" hidden="false" customHeight="true" outlineLevel="0" collapsed="false">
      <c r="A5" s="1191" t="s">
        <v>81</v>
      </c>
      <c r="B5" s="1191"/>
      <c r="C5" s="1192" t="s">
        <v>454</v>
      </c>
      <c r="D5" s="1192"/>
      <c r="E5" s="1192" t="s">
        <v>1162</v>
      </c>
      <c r="F5" s="1192"/>
      <c r="G5" s="1192"/>
      <c r="H5" s="1192"/>
      <c r="I5" s="1192"/>
      <c r="J5" s="1192"/>
      <c r="K5" s="1192" t="s">
        <v>1163</v>
      </c>
      <c r="L5" s="1192"/>
      <c r="M5" s="1192"/>
      <c r="N5" s="1192"/>
      <c r="O5" s="1192"/>
      <c r="P5" s="1192"/>
      <c r="Q5" s="1192" t="s">
        <v>1164</v>
      </c>
    </row>
    <row r="6" customFormat="false" ht="47.25" hidden="false" customHeight="true" outlineLevel="0" collapsed="false">
      <c r="A6" s="1193" t="s">
        <v>1165</v>
      </c>
      <c r="B6" s="1194" t="s">
        <v>1166</v>
      </c>
      <c r="C6" s="1195" t="s">
        <v>1167</v>
      </c>
      <c r="D6" s="1195" t="s">
        <v>1168</v>
      </c>
      <c r="E6" s="1196" t="s">
        <v>1169</v>
      </c>
      <c r="F6" s="1196"/>
      <c r="G6" s="1196"/>
      <c r="H6" s="1197" t="s">
        <v>1170</v>
      </c>
      <c r="I6" s="1198" t="s">
        <v>1171</v>
      </c>
      <c r="J6" s="1198"/>
      <c r="K6" s="1199" t="s">
        <v>1172</v>
      </c>
      <c r="L6" s="1199"/>
      <c r="M6" s="1199"/>
      <c r="N6" s="1197" t="s">
        <v>1173</v>
      </c>
      <c r="O6" s="1198" t="s">
        <v>117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75</v>
      </c>
      <c r="F8" s="1200" t="s">
        <v>1176</v>
      </c>
      <c r="G8" s="1200" t="s">
        <v>1177</v>
      </c>
      <c r="H8" s="1197"/>
      <c r="I8" s="1201" t="s">
        <v>1178</v>
      </c>
      <c r="J8" s="1202" t="s">
        <v>1179</v>
      </c>
      <c r="K8" s="1196" t="s">
        <v>1175</v>
      </c>
      <c r="L8" s="1200" t="s">
        <v>1176</v>
      </c>
      <c r="M8" s="1200" t="s">
        <v>1177</v>
      </c>
      <c r="N8" s="1197"/>
      <c r="O8" s="1201" t="s">
        <v>1180</v>
      </c>
      <c r="P8" s="1202" t="s">
        <v>1181</v>
      </c>
      <c r="Q8" s="1192"/>
    </row>
    <row r="9" customFormat="false" ht="15.95" hidden="false" customHeight="true" outlineLevel="0" collapsed="false">
      <c r="A9" s="1193"/>
      <c r="B9" s="1194"/>
      <c r="C9" s="1195"/>
      <c r="D9" s="1195"/>
      <c r="E9" s="1195" t="s">
        <v>1182</v>
      </c>
      <c r="F9" s="1195"/>
      <c r="G9" s="1195"/>
      <c r="H9" s="1195"/>
      <c r="I9" s="1195"/>
      <c r="J9" s="1195"/>
      <c r="K9" s="1195" t="s">
        <v>240</v>
      </c>
      <c r="L9" s="1195"/>
      <c r="M9" s="1195"/>
      <c r="N9" s="1195"/>
      <c r="O9" s="1195"/>
      <c r="P9" s="1195"/>
      <c r="Q9" s="1203" t="s">
        <v>89</v>
      </c>
    </row>
    <row r="10" customFormat="false" ht="14.25" hidden="false" customHeight="true" outlineLevel="0" collapsed="false">
      <c r="A10" s="1204" t="s">
        <v>1183</v>
      </c>
      <c r="B10" s="1205"/>
      <c r="C10" s="1206" t="n">
        <v>559.569871815806</v>
      </c>
      <c r="D10" s="1206" t="n">
        <v>27.9784935907903</v>
      </c>
      <c r="E10" s="1206" t="n">
        <v>1.17456184902414</v>
      </c>
      <c r="F10" s="1207" t="n">
        <v>-0.694175935115591</v>
      </c>
      <c r="G10" s="1207" t="n">
        <v>0.480385913908552</v>
      </c>
      <c r="H10" s="1207" t="n">
        <v>0.0264243572191162</v>
      </c>
      <c r="I10" s="1207" t="n">
        <v>-0.0394796703691327</v>
      </c>
      <c r="J10" s="1207" t="n">
        <v>0.361243832160546</v>
      </c>
      <c r="K10" s="1206" t="n">
        <v>657.249423298176</v>
      </c>
      <c r="L10" s="1207" t="n">
        <v>-388.439939030249</v>
      </c>
      <c r="M10" s="1207" t="n">
        <v>268.809484267927</v>
      </c>
      <c r="N10" s="1207" t="n">
        <v>14.7862741819159</v>
      </c>
      <c r="O10" s="1207" t="n">
        <v>-20.9870523833966</v>
      </c>
      <c r="P10" s="1208" t="n">
        <v>10.1070582428164</v>
      </c>
      <c r="Q10" s="1209" t="n">
        <v>-999.957802467298</v>
      </c>
      <c r="R10" s="1162"/>
    </row>
    <row r="11" customFormat="false" ht="12.75" hidden="false" customHeight="true" outlineLevel="0" collapsed="false">
      <c r="A11" s="1210" t="s">
        <v>1128</v>
      </c>
      <c r="B11" s="1211"/>
      <c r="C11" s="1212" t="n">
        <v>534.303793639486</v>
      </c>
      <c r="D11" s="1212" t="n">
        <v>26.7151896819743</v>
      </c>
      <c r="E11" s="1212" t="n">
        <v>1.19770932588376</v>
      </c>
      <c r="F11" s="153" t="n">
        <v>-0.714684339110144</v>
      </c>
      <c r="G11" s="153" t="n">
        <v>0.483024986773615</v>
      </c>
      <c r="H11" s="153" t="n">
        <v>0.025400858416131</v>
      </c>
      <c r="I11" s="1213" t="s">
        <v>112</v>
      </c>
      <c r="J11" s="155" t="n">
        <v>0.397365858774947</v>
      </c>
      <c r="K11" s="153" t="n">
        <v>639.940636497084</v>
      </c>
      <c r="L11" s="153" t="n">
        <v>-381.858553641279</v>
      </c>
      <c r="M11" s="153" t="n">
        <v>258.082082855805</v>
      </c>
      <c r="N11" s="153" t="n">
        <v>13.5717750134383</v>
      </c>
      <c r="O11" s="1213" t="s">
        <v>112</v>
      </c>
      <c r="P11" s="1214" t="n">
        <v>10.6157042903133</v>
      </c>
      <c r="Q11" s="1215" t="n">
        <v>-1034.98839458504</v>
      </c>
    </row>
    <row r="12" customFormat="false" ht="12.75" hidden="false" customHeight="true" outlineLevel="0" collapsed="false">
      <c r="A12" s="1216"/>
      <c r="B12" s="1217" t="s">
        <v>1184</v>
      </c>
      <c r="C12" s="1218" t="n">
        <v>219.854434680631</v>
      </c>
      <c r="D12" s="1218" t="n">
        <v>10.9927217340316</v>
      </c>
      <c r="E12" s="1212" t="n">
        <v>2.91074700142704</v>
      </c>
      <c r="F12" s="156" t="s">
        <v>341</v>
      </c>
      <c r="G12" s="153" t="n">
        <v>2.91074700142704</v>
      </c>
      <c r="H12" s="153" t="n">
        <v>0.0615961707702422</v>
      </c>
      <c r="I12" s="1213" t="s">
        <v>112</v>
      </c>
      <c r="J12" s="155" t="n">
        <v>0.402631578947367</v>
      </c>
      <c r="K12" s="603" t="n">
        <v>639.940636497084</v>
      </c>
      <c r="L12" s="604" t="s">
        <v>341</v>
      </c>
      <c r="M12" s="153" t="n">
        <v>639.940636497084</v>
      </c>
      <c r="N12" s="603" t="n">
        <v>13.5421913031832</v>
      </c>
      <c r="O12" s="1219" t="s">
        <v>112</v>
      </c>
      <c r="P12" s="1220" t="n">
        <v>4.42601690870218</v>
      </c>
      <c r="Q12" s="1215" t="n">
        <v>-2412.33243059956</v>
      </c>
    </row>
    <row r="13" customFormat="false" ht="12.75" hidden="false" customHeight="true" outlineLevel="0" collapsed="false">
      <c r="A13" s="1216"/>
      <c r="B13" s="1217" t="s">
        <v>1185</v>
      </c>
      <c r="C13" s="1218" t="n">
        <v>314.449358958855</v>
      </c>
      <c r="D13" s="1218" t="n">
        <v>15.7224679479427</v>
      </c>
      <c r="E13" s="1221" t="s">
        <v>341</v>
      </c>
      <c r="F13" s="153" t="n">
        <v>-1.21437218032696</v>
      </c>
      <c r="G13" s="153" t="n">
        <v>-1.21437218032696</v>
      </c>
      <c r="H13" s="153" t="n">
        <v>9.40810003652275E-005</v>
      </c>
      <c r="I13" s="1213" t="s">
        <v>112</v>
      </c>
      <c r="J13" s="155" t="n">
        <v>0.393684210526317</v>
      </c>
      <c r="K13" s="604" t="s">
        <v>341</v>
      </c>
      <c r="L13" s="603" t="n">
        <v>-381.858553641279</v>
      </c>
      <c r="M13" s="153" t="n">
        <v>-381.858553641279</v>
      </c>
      <c r="N13" s="603" t="n">
        <v>0.0295837102550536</v>
      </c>
      <c r="O13" s="1219" t="s">
        <v>112</v>
      </c>
      <c r="P13" s="1220" t="n">
        <v>6.18968738161114</v>
      </c>
      <c r="Q13" s="1215" t="n">
        <v>1377.34403601451</v>
      </c>
    </row>
    <row r="14" customFormat="false" ht="12.75" hidden="false" customHeight="true" outlineLevel="0" collapsed="false">
      <c r="A14" s="1222" t="s">
        <v>1186</v>
      </c>
      <c r="B14" s="1223"/>
      <c r="C14" s="1212" t="n">
        <v>25.26607817632</v>
      </c>
      <c r="D14" s="1212" t="n">
        <v>1.263303908816</v>
      </c>
      <c r="E14" s="1212" t="n">
        <v>0.685060288355864</v>
      </c>
      <c r="F14" s="153" t="n">
        <v>-0.260483061242872</v>
      </c>
      <c r="G14" s="153" t="n">
        <v>0.424577227112993</v>
      </c>
      <c r="H14" s="153" t="n">
        <v>0.048068368980822</v>
      </c>
      <c r="I14" s="1224" t="n">
        <v>-0.874359444850082</v>
      </c>
      <c r="J14" s="155" t="n">
        <v>-0.402631578947368</v>
      </c>
      <c r="K14" s="153" t="n">
        <v>17.3087868010916</v>
      </c>
      <c r="L14" s="153" t="n">
        <v>-6.58138538896954</v>
      </c>
      <c r="M14" s="153" t="n">
        <v>10.727401412122</v>
      </c>
      <c r="N14" s="153" t="n">
        <v>1.21449916847764</v>
      </c>
      <c r="O14" s="1224" t="n">
        <v>-20.9870523833966</v>
      </c>
      <c r="P14" s="1214" t="n">
        <v>-0.508646047496967</v>
      </c>
      <c r="Q14" s="1215" t="n">
        <v>35.0305921177443</v>
      </c>
    </row>
    <row r="15" customFormat="false" ht="13.5" hidden="false" customHeight="true" outlineLevel="0" collapsed="false">
      <c r="A15" s="1225" t="s">
        <v>1187</v>
      </c>
      <c r="B15" s="1226"/>
      <c r="C15" s="1212" t="n">
        <v>14.5633656274523</v>
      </c>
      <c r="D15" s="1212" t="n">
        <v>0.728168281372614</v>
      </c>
      <c r="E15" s="1212" t="n">
        <v>0.685011062412472</v>
      </c>
      <c r="F15" s="153" t="n">
        <v>-0.307227604735204</v>
      </c>
      <c r="G15" s="153" t="n">
        <v>0.377783457677268</v>
      </c>
      <c r="H15" s="153" t="n">
        <v>0.0480638736932273</v>
      </c>
      <c r="I15" s="1224" t="n">
        <v>-1.79843511901762</v>
      </c>
      <c r="J15" s="155" t="n">
        <v>-0.402631578947368</v>
      </c>
      <c r="K15" s="153" t="n">
        <v>9.97606656076236</v>
      </c>
      <c r="L15" s="153" t="n">
        <v>-4.47426793860516</v>
      </c>
      <c r="M15" s="153" t="n">
        <v>5.5017986221572</v>
      </c>
      <c r="N15" s="153" t="n">
        <v>0.699971766066154</v>
      </c>
      <c r="O15" s="1224" t="n">
        <v>-24.8817047857291</v>
      </c>
      <c r="P15" s="1214" t="n">
        <v>-0.293183544868447</v>
      </c>
      <c r="Q15" s="1215" t="n">
        <v>69.5680991220388</v>
      </c>
    </row>
    <row r="16" customFormat="false" ht="12.75" hidden="false" customHeight="true" outlineLevel="0" collapsed="false">
      <c r="A16" s="1227"/>
      <c r="B16" s="1217" t="s">
        <v>1184</v>
      </c>
      <c r="C16" s="1218" t="n">
        <v>5.23375905824694</v>
      </c>
      <c r="D16" s="1218" t="n">
        <v>0.261687952912347</v>
      </c>
      <c r="E16" s="1212" t="n">
        <v>1.19511199972924</v>
      </c>
      <c r="F16" s="153" t="n">
        <v>-0.321852972545713</v>
      </c>
      <c r="G16" s="153" t="n">
        <v>0.87325902718353</v>
      </c>
      <c r="H16" s="153" t="n">
        <v>0.133741687050571</v>
      </c>
      <c r="I16" s="1224" t="n">
        <v>-1.35</v>
      </c>
      <c r="J16" s="155" t="n">
        <v>-0.402631578947369</v>
      </c>
      <c r="K16" s="603" t="n">
        <v>6.25492825420254</v>
      </c>
      <c r="L16" s="603" t="n">
        <v>-1.68450091048483</v>
      </c>
      <c r="M16" s="153" t="n">
        <v>4.57042734371771</v>
      </c>
      <c r="N16" s="603" t="n">
        <v>0.699971766066154</v>
      </c>
      <c r="O16" s="1228" t="n">
        <v>-6.7122959922017</v>
      </c>
      <c r="P16" s="1220" t="n">
        <v>-0.105363833672603</v>
      </c>
      <c r="Q16" s="1215" t="n">
        <v>5.67328929233161</v>
      </c>
    </row>
    <row r="17" customFormat="false" ht="12.75" hidden="false" customHeight="true" outlineLevel="0" collapsed="false">
      <c r="A17" s="1227"/>
      <c r="B17" s="1217" t="s">
        <v>1185</v>
      </c>
      <c r="C17" s="1218" t="n">
        <v>9.32960656920534</v>
      </c>
      <c r="D17" s="1218" t="n">
        <v>0.466480328460267</v>
      </c>
      <c r="E17" s="1212" t="n">
        <v>0.398852650318862</v>
      </c>
      <c r="F17" s="153" t="n">
        <v>-0.299023008893927</v>
      </c>
      <c r="G17" s="153" t="n">
        <v>0.0998296414249353</v>
      </c>
      <c r="H17" s="156" t="s">
        <v>113</v>
      </c>
      <c r="I17" s="1224" t="n">
        <v>-2.05</v>
      </c>
      <c r="J17" s="155" t="n">
        <v>-0.402631578947368</v>
      </c>
      <c r="K17" s="603" t="n">
        <v>3.72113830655982</v>
      </c>
      <c r="L17" s="603" t="n">
        <v>-2.78976702812033</v>
      </c>
      <c r="M17" s="153" t="n">
        <v>0.93137127843949</v>
      </c>
      <c r="N17" s="604" t="s">
        <v>113</v>
      </c>
      <c r="O17" s="1228" t="n">
        <v>-18.1694087935274</v>
      </c>
      <c r="P17" s="1220" t="n">
        <v>-0.187819711195844</v>
      </c>
      <c r="Q17" s="1215" t="n">
        <v>63.8948098297071</v>
      </c>
    </row>
    <row r="18" customFormat="false" ht="12.75" hidden="false" customHeight="true" outlineLevel="0" collapsed="false">
      <c r="A18" s="1225" t="s">
        <v>1188</v>
      </c>
      <c r="B18" s="1226"/>
      <c r="C18" s="1212" t="n">
        <v>0.77882144385826</v>
      </c>
      <c r="D18" s="1212" t="n">
        <v>0.038941072192913</v>
      </c>
      <c r="E18" s="1212" t="n">
        <v>0.685011680596055</v>
      </c>
      <c r="F18" s="153" t="n">
        <v>-0.0672503611785462</v>
      </c>
      <c r="G18" s="153" t="n">
        <v>0.617761319417509</v>
      </c>
      <c r="H18" s="153" t="n">
        <v>0.0480639775248688</v>
      </c>
      <c r="I18" s="1224" t="n">
        <v>-0.44843457556591</v>
      </c>
      <c r="J18" s="155" t="n">
        <v>-0.402631578947368</v>
      </c>
      <c r="K18" s="153" t="n">
        <v>0.533501786141593</v>
      </c>
      <c r="L18" s="153" t="n">
        <v>-0.0523760233930648</v>
      </c>
      <c r="M18" s="153" t="n">
        <v>0.481125762748528</v>
      </c>
      <c r="N18" s="153" t="n">
        <v>0.0374332563734893</v>
      </c>
      <c r="O18" s="1224" t="n">
        <v>-0.331787940437298</v>
      </c>
      <c r="P18" s="1214" t="n">
        <v>-0.015678905382936</v>
      </c>
      <c r="Q18" s="1215" t="n">
        <v>-0.627337968773207</v>
      </c>
    </row>
    <row r="19" customFormat="false" ht="12.75" hidden="false" customHeight="true" outlineLevel="0" collapsed="false">
      <c r="A19" s="1227"/>
      <c r="B19" s="1217" t="s">
        <v>1184</v>
      </c>
      <c r="C19" s="1218" t="n">
        <v>0.279892210117963</v>
      </c>
      <c r="D19" s="1218" t="n">
        <v>0.0139946105058981</v>
      </c>
      <c r="E19" s="1212" t="n">
        <v>1.19511199972924</v>
      </c>
      <c r="F19" s="153" t="n">
        <v>-0.0704516181417758</v>
      </c>
      <c r="G19" s="153" t="n">
        <v>1.12466038158747</v>
      </c>
      <c r="H19" s="153" t="n">
        <v>0.133741687050571</v>
      </c>
      <c r="I19" s="1213" t="s">
        <v>113</v>
      </c>
      <c r="J19" s="155" t="n">
        <v>-0.40263157894737</v>
      </c>
      <c r="K19" s="603" t="n">
        <v>0.334502538942716</v>
      </c>
      <c r="L19" s="603" t="n">
        <v>-0.0197188591080884</v>
      </c>
      <c r="M19" s="153" t="n">
        <v>0.314783679834628</v>
      </c>
      <c r="N19" s="603" t="n">
        <v>0.0374332563734893</v>
      </c>
      <c r="O19" s="1219" t="s">
        <v>113</v>
      </c>
      <c r="P19" s="1220" t="n">
        <v>-0.0056346721247432</v>
      </c>
      <c r="Q19" s="1215" t="n">
        <v>-1.27080163497237</v>
      </c>
    </row>
    <row r="20" customFormat="false" ht="12.75" hidden="false" customHeight="true" outlineLevel="0" collapsed="false">
      <c r="A20" s="1227"/>
      <c r="B20" s="1217" t="s">
        <v>1185</v>
      </c>
      <c r="C20" s="1218" t="n">
        <v>0.498929233740297</v>
      </c>
      <c r="D20" s="1218" t="n">
        <v>0.0249464616870149</v>
      </c>
      <c r="E20" s="1212" t="n">
        <v>0.398852650318863</v>
      </c>
      <c r="F20" s="153" t="n">
        <v>-0.0654545015134854</v>
      </c>
      <c r="G20" s="153" t="n">
        <v>0.333398148805378</v>
      </c>
      <c r="H20" s="156" t="s">
        <v>113</v>
      </c>
      <c r="I20" s="1224" t="n">
        <v>-0.700000000000001</v>
      </c>
      <c r="J20" s="155" t="n">
        <v>-0.402631578947367</v>
      </c>
      <c r="K20" s="603" t="n">
        <v>0.198999247198877</v>
      </c>
      <c r="L20" s="603" t="n">
        <v>-0.0326571642849764</v>
      </c>
      <c r="M20" s="153" t="n">
        <v>0.166342082913901</v>
      </c>
      <c r="N20" s="604" t="s">
        <v>113</v>
      </c>
      <c r="O20" s="1228" t="n">
        <v>-0.331787940437298</v>
      </c>
      <c r="P20" s="1220" t="n">
        <v>-0.0100442332581928</v>
      </c>
      <c r="Q20" s="1215" t="n">
        <v>0.643463666199165</v>
      </c>
    </row>
    <row r="21" customFormat="false" ht="12.75" hidden="false" customHeight="true" outlineLevel="0" collapsed="false">
      <c r="A21" s="1225" t="s">
        <v>1189</v>
      </c>
      <c r="B21" s="1226"/>
      <c r="C21" s="1212" t="n">
        <v>0.0024375</v>
      </c>
      <c r="D21" s="1212" t="n">
        <v>0.000121875</v>
      </c>
      <c r="E21" s="1212" t="n">
        <v>1.19511199972924</v>
      </c>
      <c r="F21" s="153" t="n">
        <v>-0.526153846153846</v>
      </c>
      <c r="G21" s="153" t="n">
        <v>0.668958153575397</v>
      </c>
      <c r="H21" s="153" t="n">
        <v>0.0946342195368</v>
      </c>
      <c r="I21" s="1224" t="n">
        <v>-0.1</v>
      </c>
      <c r="J21" s="155" t="n">
        <v>-0.402631578947368</v>
      </c>
      <c r="K21" s="153" t="n">
        <v>0.00291308549934003</v>
      </c>
      <c r="L21" s="153" t="n">
        <v>-0.0012825</v>
      </c>
      <c r="M21" s="153" t="n">
        <v>0.00163058549934003</v>
      </c>
      <c r="N21" s="153" t="n">
        <v>0.00023067091012095</v>
      </c>
      <c r="O21" s="1224" t="n">
        <v>-0.0002315625</v>
      </c>
      <c r="P21" s="1214" t="n">
        <v>-4.90707236842105E-005</v>
      </c>
      <c r="Q21" s="1215" t="n">
        <v>-0.00579561834784816</v>
      </c>
    </row>
    <row r="22" customFormat="false" ht="12.75" hidden="false" customHeight="true" outlineLevel="0" collapsed="false">
      <c r="A22" s="1227"/>
      <c r="B22" s="1217" t="s">
        <v>1184</v>
      </c>
      <c r="C22" s="1218" t="n">
        <v>0.0024375</v>
      </c>
      <c r="D22" s="1218" t="n">
        <v>0.000121875</v>
      </c>
      <c r="E22" s="1212" t="n">
        <v>1.19511199972924</v>
      </c>
      <c r="F22" s="153" t="n">
        <v>-0.526153846153846</v>
      </c>
      <c r="G22" s="153" t="n">
        <v>0.668958153575397</v>
      </c>
      <c r="H22" s="153" t="n">
        <v>0.0946342195368</v>
      </c>
      <c r="I22" s="1224" t="n">
        <v>-0.1</v>
      </c>
      <c r="J22" s="155" t="n">
        <v>-0.402631578947368</v>
      </c>
      <c r="K22" s="603" t="n">
        <v>0.00291308549934003</v>
      </c>
      <c r="L22" s="603" t="n">
        <v>-0.0012825</v>
      </c>
      <c r="M22" s="153" t="n">
        <v>0.00163058549934003</v>
      </c>
      <c r="N22" s="603" t="n">
        <v>0.00023067091012095</v>
      </c>
      <c r="O22" s="1228" t="n">
        <v>-0.0002315625</v>
      </c>
      <c r="P22" s="1220" t="n">
        <v>-4.90707236842105E-005</v>
      </c>
      <c r="Q22" s="1215" t="n">
        <v>-0.00579561834784816</v>
      </c>
    </row>
    <row r="23" customFormat="false" ht="12.75" hidden="false" customHeight="true" outlineLevel="0" collapsed="false">
      <c r="A23" s="1227"/>
      <c r="B23" s="1217" t="s">
        <v>1185</v>
      </c>
      <c r="C23" s="1218" t="s">
        <v>341</v>
      </c>
      <c r="D23" s="1218" t="s">
        <v>341</v>
      </c>
      <c r="E23" s="1221" t="s">
        <v>341</v>
      </c>
      <c r="F23" s="156" t="s">
        <v>341</v>
      </c>
      <c r="G23" s="156" t="s">
        <v>341</v>
      </c>
      <c r="H23" s="156" t="s">
        <v>341</v>
      </c>
      <c r="I23" s="1213" t="s">
        <v>341</v>
      </c>
      <c r="J23" s="167" t="s">
        <v>341</v>
      </c>
      <c r="K23" s="604" t="s">
        <v>341</v>
      </c>
      <c r="L23" s="604" t="s">
        <v>341</v>
      </c>
      <c r="M23" s="156" t="s">
        <v>341</v>
      </c>
      <c r="N23" s="604" t="s">
        <v>341</v>
      </c>
      <c r="O23" s="1219" t="s">
        <v>341</v>
      </c>
      <c r="P23" s="1229" t="s">
        <v>341</v>
      </c>
      <c r="Q23" s="1230" t="s">
        <v>341</v>
      </c>
    </row>
    <row r="24" customFormat="false" ht="12.75" hidden="false" customHeight="true" outlineLevel="0" collapsed="false">
      <c r="A24" s="1225" t="s">
        <v>1190</v>
      </c>
      <c r="B24" s="1226"/>
      <c r="C24" s="1221" t="s">
        <v>112</v>
      </c>
      <c r="D24" s="1221" t="s">
        <v>112</v>
      </c>
      <c r="E24" s="1221" t="s">
        <v>112</v>
      </c>
      <c r="F24" s="156" t="s">
        <v>112</v>
      </c>
      <c r="G24" s="156" t="s">
        <v>112</v>
      </c>
      <c r="H24" s="156" t="s">
        <v>112</v>
      </c>
      <c r="I24" s="1213" t="s">
        <v>112</v>
      </c>
      <c r="J24" s="167" t="s">
        <v>112</v>
      </c>
      <c r="K24" s="156" t="s">
        <v>112</v>
      </c>
      <c r="L24" s="156" t="s">
        <v>112</v>
      </c>
      <c r="M24" s="156" t="s">
        <v>112</v>
      </c>
      <c r="N24" s="156" t="s">
        <v>112</v>
      </c>
      <c r="O24" s="1213" t="s">
        <v>112</v>
      </c>
      <c r="P24" s="1231" t="s">
        <v>112</v>
      </c>
      <c r="Q24" s="1230" t="s">
        <v>112</v>
      </c>
    </row>
    <row r="25" customFormat="false" ht="12.75" hidden="false" customHeight="true" outlineLevel="0" collapsed="false">
      <c r="A25" s="1227"/>
      <c r="B25" s="1217" t="s">
        <v>1184</v>
      </c>
      <c r="C25" s="1218" t="s">
        <v>112</v>
      </c>
      <c r="D25" s="1218" t="s">
        <v>112</v>
      </c>
      <c r="E25" s="1221" t="s">
        <v>112</v>
      </c>
      <c r="F25" s="156" t="s">
        <v>112</v>
      </c>
      <c r="G25" s="156" t="s">
        <v>112</v>
      </c>
      <c r="H25" s="156" t="s">
        <v>112</v>
      </c>
      <c r="I25" s="1213" t="s">
        <v>112</v>
      </c>
      <c r="J25" s="167" t="s">
        <v>112</v>
      </c>
      <c r="K25" s="604" t="s">
        <v>112</v>
      </c>
      <c r="L25" s="604" t="s">
        <v>112</v>
      </c>
      <c r="M25" s="156" t="s">
        <v>112</v>
      </c>
      <c r="N25" s="604" t="s">
        <v>112</v>
      </c>
      <c r="O25" s="1219" t="s">
        <v>112</v>
      </c>
      <c r="P25" s="1229" t="s">
        <v>112</v>
      </c>
      <c r="Q25" s="1230" t="s">
        <v>112</v>
      </c>
    </row>
    <row r="26" customFormat="false" ht="12.75" hidden="false" customHeight="true" outlineLevel="0" collapsed="false">
      <c r="A26" s="1227"/>
      <c r="B26" s="1217" t="s">
        <v>1185</v>
      </c>
      <c r="C26" s="1218" t="s">
        <v>112</v>
      </c>
      <c r="D26" s="1218" t="s">
        <v>112</v>
      </c>
      <c r="E26" s="1221" t="s">
        <v>112</v>
      </c>
      <c r="F26" s="156" t="s">
        <v>112</v>
      </c>
      <c r="G26" s="156" t="s">
        <v>112</v>
      </c>
      <c r="H26" s="156" t="s">
        <v>112</v>
      </c>
      <c r="I26" s="1213" t="s">
        <v>112</v>
      </c>
      <c r="J26" s="167" t="s">
        <v>112</v>
      </c>
      <c r="K26" s="604" t="s">
        <v>112</v>
      </c>
      <c r="L26" s="604" t="s">
        <v>112</v>
      </c>
      <c r="M26" s="156" t="s">
        <v>112</v>
      </c>
      <c r="N26" s="604" t="s">
        <v>112</v>
      </c>
      <c r="O26" s="1219" t="s">
        <v>112</v>
      </c>
      <c r="P26" s="1229" t="s">
        <v>112</v>
      </c>
      <c r="Q26" s="1230" t="s">
        <v>112</v>
      </c>
    </row>
    <row r="27" customFormat="false" ht="12.75" hidden="false" customHeight="true" outlineLevel="0" collapsed="false">
      <c r="A27" s="1225" t="s">
        <v>1191</v>
      </c>
      <c r="B27" s="1226"/>
      <c r="C27" s="1212" t="n">
        <v>9.92145360500942</v>
      </c>
      <c r="D27" s="1212" t="n">
        <v>0.496072680250471</v>
      </c>
      <c r="E27" s="1212" t="n">
        <v>0.685011051733061</v>
      </c>
      <c r="F27" s="153" t="n">
        <v>-0.206971579843351</v>
      </c>
      <c r="G27" s="153" t="n">
        <v>0.478039471889709</v>
      </c>
      <c r="H27" s="153" t="n">
        <v>0.0480638718994871</v>
      </c>
      <c r="I27" s="1224" t="n">
        <v>0.448435128406007</v>
      </c>
      <c r="J27" s="155" t="n">
        <v>-0.402631578947368</v>
      </c>
      <c r="K27" s="153" t="n">
        <v>6.79630536868827</v>
      </c>
      <c r="L27" s="153" t="n">
        <v>-2.05345892697131</v>
      </c>
      <c r="M27" s="153" t="n">
        <v>4.74284644171696</v>
      </c>
      <c r="N27" s="153" t="n">
        <v>0.476863475127877</v>
      </c>
      <c r="O27" s="1224" t="n">
        <v>4.22667190526981</v>
      </c>
      <c r="P27" s="1214" t="n">
        <v>-0.1997345265219</v>
      </c>
      <c r="Q27" s="1215" t="n">
        <v>-33.9043734171734</v>
      </c>
    </row>
    <row r="28" customFormat="false" ht="12.75" hidden="false" customHeight="true" outlineLevel="0" collapsed="false">
      <c r="A28" s="1227"/>
      <c r="B28" s="1217" t="s">
        <v>1184</v>
      </c>
      <c r="C28" s="1218" t="n">
        <v>3.56555600309994</v>
      </c>
      <c r="D28" s="1218" t="n">
        <v>0.178277800154997</v>
      </c>
      <c r="E28" s="1212" t="n">
        <v>1.19511199972924</v>
      </c>
      <c r="F28" s="153" t="n">
        <v>-0.216824333700497</v>
      </c>
      <c r="G28" s="153" t="n">
        <v>0.978287666028744</v>
      </c>
      <c r="H28" s="153" t="n">
        <v>0.133741687050571</v>
      </c>
      <c r="I28" s="1213" t="s">
        <v>113</v>
      </c>
      <c r="J28" s="155" t="n">
        <v>-0.402631578947368</v>
      </c>
      <c r="K28" s="603" t="n">
        <v>4.26123876501137</v>
      </c>
      <c r="L28" s="603" t="n">
        <v>-0.773099304643953</v>
      </c>
      <c r="M28" s="153" t="n">
        <v>3.48813946036742</v>
      </c>
      <c r="N28" s="603" t="n">
        <v>0.476863475127877</v>
      </c>
      <c r="O28" s="1219" t="s">
        <v>113</v>
      </c>
      <c r="P28" s="1232" t="n">
        <v>-0.0717802721676697</v>
      </c>
      <c r="Q28" s="1215" t="n">
        <v>-14.2751497655346</v>
      </c>
    </row>
    <row r="29" customFormat="false" ht="12.75" hidden="false" customHeight="true" outlineLevel="0" collapsed="false">
      <c r="A29" s="1227"/>
      <c r="B29" s="1217" t="s">
        <v>1185</v>
      </c>
      <c r="C29" s="1218" t="n">
        <v>6.35589760190948</v>
      </c>
      <c r="D29" s="1218" t="n">
        <v>0.317794880095474</v>
      </c>
      <c r="E29" s="1212" t="n">
        <v>0.398852650318863</v>
      </c>
      <c r="F29" s="153" t="n">
        <v>-0.201444343902379</v>
      </c>
      <c r="G29" s="153" t="n">
        <v>0.197408306416484</v>
      </c>
      <c r="H29" s="156" t="s">
        <v>113</v>
      </c>
      <c r="I29" s="1224" t="n">
        <v>0.700000000000001</v>
      </c>
      <c r="J29" s="155" t="n">
        <v>-0.402631578947367</v>
      </c>
      <c r="K29" s="603" t="n">
        <v>2.5350666036769</v>
      </c>
      <c r="L29" s="603" t="n">
        <v>-1.28035962232736</v>
      </c>
      <c r="M29" s="153" t="n">
        <v>1.25470698134954</v>
      </c>
      <c r="N29" s="604" t="s">
        <v>113</v>
      </c>
      <c r="O29" s="1228" t="n">
        <v>4.22667190526981</v>
      </c>
      <c r="P29" s="1232" t="n">
        <v>-0.12795425435423</v>
      </c>
      <c r="Q29" s="1215" t="n">
        <v>-19.6292236516388</v>
      </c>
    </row>
    <row r="30" customFormat="false" ht="12" hidden="false" customHeight="true" outlineLevel="0" collapsed="false">
      <c r="A30" s="1233"/>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192</v>
      </c>
      <c r="B31" s="1235"/>
      <c r="C31" s="1235"/>
      <c r="D31" s="1235"/>
      <c r="E31" s="1235"/>
      <c r="F31" s="1235"/>
      <c r="G31" s="1235"/>
      <c r="H31" s="1235"/>
      <c r="I31" s="1235"/>
      <c r="J31" s="1235"/>
      <c r="K31" s="1235"/>
      <c r="L31" s="1235"/>
      <c r="M31" s="1235"/>
      <c r="N31" s="1235"/>
      <c r="O31" s="1235"/>
      <c r="P31" s="1235"/>
      <c r="Q31" s="1235"/>
    </row>
    <row r="32" customFormat="false" ht="15" hidden="false" customHeight="true" outlineLevel="0" collapsed="false">
      <c r="A32" s="1236" t="s">
        <v>1193</v>
      </c>
      <c r="B32" s="1235"/>
      <c r="C32" s="1235"/>
      <c r="D32" s="1235"/>
      <c r="E32" s="1235"/>
      <c r="F32" s="1235"/>
      <c r="G32" s="1235"/>
      <c r="H32" s="1235"/>
      <c r="I32" s="1235"/>
      <c r="J32" s="1235"/>
      <c r="K32" s="1235"/>
      <c r="L32" s="1235"/>
      <c r="M32" s="1235"/>
      <c r="N32" s="1235"/>
      <c r="O32" s="1235"/>
      <c r="P32" s="1235"/>
      <c r="Q32" s="1235"/>
    </row>
    <row r="33" customFormat="false" ht="15" hidden="false" customHeight="true" outlineLevel="0" collapsed="false">
      <c r="A33" s="1237" t="s">
        <v>1194</v>
      </c>
      <c r="B33" s="1238"/>
      <c r="C33" s="1238"/>
      <c r="D33" s="1238"/>
      <c r="E33" s="1238"/>
      <c r="F33" s="1238"/>
      <c r="G33" s="1238"/>
      <c r="H33" s="1238"/>
      <c r="I33" s="1238"/>
      <c r="J33" s="1238"/>
      <c r="K33" s="1238"/>
      <c r="L33" s="1238"/>
      <c r="M33" s="1238"/>
      <c r="N33" s="1238"/>
      <c r="O33" s="1238"/>
      <c r="P33" s="1238"/>
      <c r="Q33" s="1238"/>
    </row>
    <row r="34" customFormat="false" ht="15" hidden="false" customHeight="true" outlineLevel="0" collapsed="false">
      <c r="A34" s="1239" t="s">
        <v>1195</v>
      </c>
      <c r="B34" s="1240"/>
      <c r="C34" s="1240"/>
      <c r="D34" s="1240"/>
      <c r="E34" s="1240"/>
      <c r="F34" s="1240"/>
      <c r="G34" s="1240"/>
      <c r="H34" s="1240"/>
      <c r="I34" s="1240"/>
      <c r="J34" s="1240"/>
      <c r="K34" s="1240"/>
      <c r="L34" s="1240"/>
      <c r="M34" s="1240"/>
      <c r="N34" s="1240"/>
      <c r="O34" s="1240"/>
      <c r="P34" s="1240"/>
      <c r="Q34" s="1240"/>
    </row>
    <row r="35" customFormat="false" ht="15" hidden="false" customHeight="true" outlineLevel="0" collapsed="false">
      <c r="A35" s="1241" t="s">
        <v>1196</v>
      </c>
      <c r="B35" s="1240"/>
      <c r="C35" s="1240"/>
      <c r="D35" s="1240"/>
      <c r="E35" s="1240"/>
      <c r="F35" s="1240"/>
      <c r="G35" s="1240"/>
      <c r="H35" s="1240"/>
      <c r="I35" s="1240"/>
      <c r="J35" s="1240"/>
      <c r="K35" s="1240"/>
      <c r="L35" s="1240"/>
      <c r="M35" s="1240"/>
      <c r="N35" s="1240"/>
      <c r="O35" s="1240"/>
      <c r="P35" s="1240"/>
      <c r="Q35" s="1240"/>
    </row>
    <row r="36" customFormat="false" ht="15" hidden="false" customHeight="true" outlineLevel="0" collapsed="false">
      <c r="A36" s="1241" t="s">
        <v>1197</v>
      </c>
      <c r="B36" s="1240"/>
      <c r="C36" s="1240"/>
      <c r="D36" s="1240"/>
      <c r="E36" s="1240"/>
      <c r="F36" s="1240"/>
      <c r="G36" s="1240"/>
      <c r="H36" s="1240"/>
      <c r="I36" s="1240"/>
      <c r="J36" s="1240"/>
      <c r="K36" s="1240"/>
      <c r="L36" s="1240"/>
      <c r="M36" s="1240"/>
      <c r="N36" s="1240"/>
      <c r="O36" s="1240"/>
      <c r="P36" s="1240"/>
      <c r="Q36" s="1240"/>
    </row>
    <row r="37" customFormat="false" ht="15" hidden="false" customHeight="true" outlineLevel="0" collapsed="false">
      <c r="A37" s="1242" t="s">
        <v>1198</v>
      </c>
      <c r="B37" s="1240"/>
      <c r="C37" s="1240"/>
      <c r="D37" s="1240"/>
      <c r="E37" s="1240"/>
      <c r="F37" s="1240"/>
      <c r="G37" s="1240"/>
      <c r="H37" s="1240"/>
      <c r="I37" s="1240"/>
      <c r="J37" s="1240"/>
      <c r="K37" s="1240"/>
      <c r="L37" s="1240"/>
      <c r="M37" s="1240"/>
      <c r="N37" s="1240"/>
      <c r="O37" s="1240"/>
      <c r="P37" s="1240"/>
      <c r="Q37" s="1240"/>
    </row>
    <row r="38" customFormat="false" ht="15" hidden="false" customHeight="true" outlineLevel="0" collapsed="false">
      <c r="A38" s="1236" t="s">
        <v>1199</v>
      </c>
      <c r="B38" s="1240"/>
      <c r="C38" s="1240"/>
      <c r="D38" s="1240"/>
      <c r="E38" s="1240"/>
      <c r="F38" s="1240"/>
      <c r="G38" s="1240"/>
      <c r="H38" s="1240"/>
      <c r="I38" s="1240"/>
      <c r="J38" s="1240"/>
      <c r="K38" s="1240"/>
      <c r="L38" s="1240"/>
      <c r="M38" s="1240"/>
      <c r="N38" s="1240"/>
      <c r="O38" s="1240"/>
      <c r="P38" s="1240"/>
      <c r="Q38" s="1240"/>
    </row>
    <row r="39" customFormat="false" ht="15" hidden="false" customHeight="true" outlineLevel="0" collapsed="false">
      <c r="A39" s="1243" t="s">
        <v>1200</v>
      </c>
      <c r="B39" s="1244"/>
      <c r="C39" s="1244"/>
      <c r="D39" s="1244"/>
      <c r="E39" s="1244"/>
      <c r="F39" s="1244"/>
      <c r="G39" s="1244"/>
      <c r="H39" s="1244"/>
      <c r="I39" s="1244"/>
      <c r="J39" s="1244"/>
      <c r="K39" s="1244"/>
      <c r="L39" s="1244"/>
      <c r="M39" s="1244"/>
      <c r="N39" s="1244"/>
      <c r="O39" s="1244"/>
      <c r="P39" s="1244"/>
      <c r="Q39" s="1244"/>
    </row>
    <row r="40" customFormat="false" ht="15" hidden="false" customHeight="true" outlineLevel="0" collapsed="false">
      <c r="A40" s="1241" t="s">
        <v>1201</v>
      </c>
      <c r="B40" s="1244"/>
      <c r="C40" s="1244"/>
      <c r="D40" s="1244"/>
      <c r="E40" s="1244"/>
      <c r="F40" s="1244"/>
      <c r="G40" s="1244"/>
      <c r="H40" s="1244"/>
      <c r="I40" s="1244"/>
      <c r="J40" s="1244"/>
      <c r="K40" s="1244"/>
      <c r="L40" s="1244"/>
      <c r="M40" s="1244"/>
      <c r="N40" s="1244"/>
      <c r="O40" s="1244"/>
      <c r="P40" s="1244"/>
      <c r="Q40" s="1244"/>
    </row>
    <row r="41" customFormat="false" ht="15" hidden="false" customHeight="true" outlineLevel="0" collapsed="false">
      <c r="A41" s="1242" t="s">
        <v>1202</v>
      </c>
      <c r="B41" s="1244"/>
      <c r="C41" s="1244"/>
      <c r="D41" s="1244"/>
      <c r="E41" s="1244"/>
      <c r="F41" s="1244"/>
      <c r="G41" s="1244"/>
      <c r="H41" s="1244"/>
      <c r="I41" s="1244"/>
      <c r="J41" s="1244"/>
      <c r="K41" s="1244"/>
      <c r="L41" s="1244"/>
      <c r="M41" s="1244"/>
      <c r="N41" s="1244"/>
      <c r="O41" s="1244"/>
      <c r="P41" s="1244"/>
      <c r="Q41" s="1244"/>
    </row>
    <row r="42" customFormat="false" ht="15" hidden="false" customHeight="true" outlineLevel="0" collapsed="false">
      <c r="A42" s="1245" t="s">
        <v>1203</v>
      </c>
      <c r="B42" s="1244"/>
      <c r="C42" s="1244"/>
      <c r="D42" s="1244"/>
      <c r="E42" s="1244"/>
      <c r="F42" s="1244"/>
      <c r="G42" s="1244"/>
      <c r="H42" s="1244"/>
      <c r="I42" s="1244"/>
      <c r="J42" s="1244"/>
      <c r="K42" s="1244"/>
      <c r="L42" s="1244"/>
      <c r="M42" s="1244"/>
      <c r="N42" s="1244"/>
      <c r="O42" s="1244"/>
      <c r="P42" s="1244"/>
      <c r="Q42" s="1244"/>
    </row>
    <row r="43" customFormat="false" ht="9.75" hidden="false" customHeight="true" outlineLevel="0" collapsed="false">
      <c r="B43" s="1246"/>
      <c r="C43" s="1246"/>
      <c r="D43" s="1246"/>
      <c r="E43" s="1246"/>
      <c r="F43" s="1246"/>
      <c r="G43" s="1246"/>
      <c r="H43" s="1246"/>
      <c r="I43" s="1246"/>
      <c r="J43" s="1246"/>
      <c r="K43" s="1246"/>
      <c r="L43" s="1246"/>
      <c r="M43" s="1246"/>
      <c r="N43" s="1246"/>
      <c r="O43" s="1246"/>
      <c r="P43" s="1246"/>
      <c r="Q43" s="1246"/>
    </row>
    <row r="44" customFormat="false" ht="15.75" hidden="false" customHeight="true" outlineLevel="0" collapsed="false">
      <c r="A44" s="1247" t="s">
        <v>445</v>
      </c>
      <c r="B44" s="1248"/>
      <c r="C44" s="1248"/>
      <c r="D44" s="1248"/>
      <c r="E44" s="1248"/>
      <c r="F44" s="1248"/>
      <c r="G44" s="1248"/>
      <c r="H44" s="1248"/>
      <c r="I44" s="1248"/>
      <c r="J44" s="1248"/>
      <c r="K44" s="1248"/>
      <c r="L44" s="1248"/>
      <c r="M44" s="1248"/>
      <c r="N44" s="1248"/>
      <c r="O44" s="1248"/>
      <c r="P44" s="1248"/>
      <c r="Q44" s="1249"/>
    </row>
    <row r="45" customFormat="false" ht="28.5" hidden="false" customHeight="true" outlineLevel="0" collapsed="false">
      <c r="A45" s="1250" t="s">
        <v>1204</v>
      </c>
      <c r="B45" s="1250"/>
      <c r="C45" s="1250"/>
      <c r="D45" s="1250"/>
      <c r="E45" s="1250"/>
      <c r="F45" s="1250"/>
      <c r="G45" s="1250"/>
      <c r="H45" s="1250"/>
      <c r="I45" s="1250"/>
      <c r="J45" s="1250"/>
      <c r="K45" s="1250"/>
      <c r="L45" s="1250"/>
      <c r="M45" s="1250"/>
      <c r="N45" s="1250"/>
      <c r="O45" s="1250"/>
      <c r="P45" s="1250"/>
      <c r="Q45" s="1250"/>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1</v>
      </c>
      <c r="B5" s="1254"/>
      <c r="C5" s="1255" t="s">
        <v>454</v>
      </c>
      <c r="D5" s="1255"/>
      <c r="E5" s="1255" t="s">
        <v>1162</v>
      </c>
      <c r="F5" s="1255"/>
      <c r="G5" s="1255"/>
      <c r="H5" s="1255"/>
      <c r="I5" s="1255"/>
      <c r="J5" s="1255"/>
      <c r="K5" s="1255" t="s">
        <v>1163</v>
      </c>
      <c r="L5" s="1255"/>
      <c r="M5" s="1255"/>
      <c r="N5" s="1255"/>
      <c r="O5" s="1255"/>
      <c r="P5" s="1255"/>
      <c r="Q5" s="1255" t="s">
        <v>1207</v>
      </c>
    </row>
    <row r="6" customFormat="false" ht="47.25" hidden="false" customHeight="true" outlineLevel="0" collapsed="false">
      <c r="A6" s="1256" t="s">
        <v>1165</v>
      </c>
      <c r="B6" s="1257" t="s">
        <v>1208</v>
      </c>
      <c r="C6" s="1258" t="s">
        <v>1167</v>
      </c>
      <c r="D6" s="1258" t="s">
        <v>1168</v>
      </c>
      <c r="E6" s="1259" t="s">
        <v>1169</v>
      </c>
      <c r="F6" s="1259"/>
      <c r="G6" s="1259"/>
      <c r="H6" s="1260" t="s">
        <v>1170</v>
      </c>
      <c r="I6" s="1261" t="s">
        <v>1171</v>
      </c>
      <c r="J6" s="1261"/>
      <c r="K6" s="1262" t="s">
        <v>1209</v>
      </c>
      <c r="L6" s="1262"/>
      <c r="M6" s="1262"/>
      <c r="N6" s="1260" t="s">
        <v>1210</v>
      </c>
      <c r="O6" s="1261" t="s">
        <v>121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75</v>
      </c>
      <c r="F8" s="1263" t="s">
        <v>1176</v>
      </c>
      <c r="G8" s="1263" t="s">
        <v>1177</v>
      </c>
      <c r="H8" s="1260"/>
      <c r="I8" s="1264" t="s">
        <v>1178</v>
      </c>
      <c r="J8" s="1265" t="s">
        <v>1179</v>
      </c>
      <c r="K8" s="1259" t="s">
        <v>1175</v>
      </c>
      <c r="L8" s="1263" t="s">
        <v>1176</v>
      </c>
      <c r="M8" s="1263" t="s">
        <v>1177</v>
      </c>
      <c r="N8" s="1260"/>
      <c r="O8" s="1264" t="s">
        <v>1180</v>
      </c>
      <c r="P8" s="1265" t="s">
        <v>1212</v>
      </c>
      <c r="Q8" s="1255"/>
    </row>
    <row r="9" customFormat="false" ht="15.95" hidden="false" customHeight="true" outlineLevel="0" collapsed="false">
      <c r="A9" s="1256"/>
      <c r="B9" s="1257"/>
      <c r="C9" s="1258"/>
      <c r="D9" s="1258"/>
      <c r="E9" s="1266" t="s">
        <v>1182</v>
      </c>
      <c r="F9" s="1266"/>
      <c r="G9" s="1266"/>
      <c r="H9" s="1266"/>
      <c r="I9" s="1266"/>
      <c r="J9" s="1266"/>
      <c r="K9" s="1258" t="s">
        <v>240</v>
      </c>
      <c r="L9" s="1258"/>
      <c r="M9" s="1258"/>
      <c r="N9" s="1258"/>
      <c r="O9" s="1258"/>
      <c r="P9" s="1258"/>
      <c r="Q9" s="1267" t="s">
        <v>89</v>
      </c>
    </row>
    <row r="10" customFormat="false" ht="14.25" hidden="false" customHeight="true" outlineLevel="0" collapsed="false">
      <c r="A10" s="1268" t="s">
        <v>1213</v>
      </c>
      <c r="B10" s="1269"/>
      <c r="C10" s="1270" t="n">
        <v>2840.99194682569</v>
      </c>
      <c r="D10" s="1271" t="n">
        <v>78.9968645163839</v>
      </c>
      <c r="E10" s="1272" t="n">
        <v>0.019068249263995</v>
      </c>
      <c r="F10" s="1273" t="n">
        <v>-0.0236040787303019</v>
      </c>
      <c r="G10" s="1273" t="n">
        <v>-0.00453582946630686</v>
      </c>
      <c r="H10" s="1273" t="n">
        <v>-2.44591672549965E-009</v>
      </c>
      <c r="I10" s="1274" t="n">
        <v>-0.149191554435891</v>
      </c>
      <c r="J10" s="1275" t="n">
        <v>-5.18850127507583</v>
      </c>
      <c r="K10" s="1276" t="n">
        <v>54.1727425990749</v>
      </c>
      <c r="L10" s="1277" t="n">
        <v>-67.0589975850274</v>
      </c>
      <c r="M10" s="1278" t="n">
        <v>-12.8862549859525</v>
      </c>
      <c r="N10" s="1277" t="n">
        <v>-6.94882971975079E-006</v>
      </c>
      <c r="O10" s="1279" t="n">
        <v>-412.066339674012</v>
      </c>
      <c r="P10" s="1275" t="n">
        <v>-409.87533227025</v>
      </c>
      <c r="Q10" s="1280" t="n">
        <v>3061.0357575565</v>
      </c>
    </row>
    <row r="11" customFormat="false" ht="12.75" hidden="false" customHeight="true" outlineLevel="0" collapsed="false">
      <c r="A11" s="1281" t="s">
        <v>1131</v>
      </c>
      <c r="B11" s="1282"/>
      <c r="C11" s="1283" t="n">
        <v>2834.22740874755</v>
      </c>
      <c r="D11" s="1284" t="n">
        <v>78.6586376124766</v>
      </c>
      <c r="E11" s="1212" t="n">
        <v>0.0181234838557684</v>
      </c>
      <c r="F11" s="153" t="n">
        <v>-0.0231396831773495</v>
      </c>
      <c r="G11" s="153" t="n">
        <v>-0.00501619932158114</v>
      </c>
      <c r="H11" s="156" t="s">
        <v>122</v>
      </c>
      <c r="I11" s="1224" t="n">
        <v>-0.152773178593776</v>
      </c>
      <c r="J11" s="155" t="n">
        <v>-5.2108114850598</v>
      </c>
      <c r="K11" s="1285" t="n">
        <v>51.3660746860124</v>
      </c>
      <c r="L11" s="1286" t="n">
        <v>-65.5831242909785</v>
      </c>
      <c r="M11" s="1287" t="n">
        <v>-14.2170496049661</v>
      </c>
      <c r="N11" s="1288" t="s">
        <v>122</v>
      </c>
      <c r="O11" s="1289" t="n">
        <v>-420.97700000005</v>
      </c>
      <c r="P11" s="1290" t="n">
        <v>-409.87533227025</v>
      </c>
      <c r="Q11" s="1291" t="n">
        <v>3098.58773354265</v>
      </c>
    </row>
    <row r="12" customFormat="false" ht="12.75" hidden="false" customHeight="true" outlineLevel="0" collapsed="false">
      <c r="A12" s="1292"/>
      <c r="B12" s="1217" t="s">
        <v>1214</v>
      </c>
      <c r="C12" s="1218" t="n">
        <v>2665.507</v>
      </c>
      <c r="D12" s="1218" t="n">
        <v>78.6586376124766</v>
      </c>
      <c r="E12" s="1221" t="s">
        <v>113</v>
      </c>
      <c r="F12" s="153" t="n">
        <v>-0.0224071272791249</v>
      </c>
      <c r="G12" s="153" t="n">
        <v>-0.0224071272791249</v>
      </c>
      <c r="H12" s="156" t="s">
        <v>113</v>
      </c>
      <c r="I12" s="1224" t="n">
        <v>-0.162737409011292</v>
      </c>
      <c r="J12" s="155" t="n">
        <v>-5.2108114850598</v>
      </c>
      <c r="K12" s="604" t="s">
        <v>113</v>
      </c>
      <c r="L12" s="603" t="n">
        <v>-59.7263546123985</v>
      </c>
      <c r="M12" s="1293" t="n">
        <v>-59.7263546123985</v>
      </c>
      <c r="N12" s="604" t="s">
        <v>113</v>
      </c>
      <c r="O12" s="1228" t="n">
        <v>-420.97700000005</v>
      </c>
      <c r="P12" s="1220" t="n">
        <v>-409.87533227025</v>
      </c>
      <c r="Q12" s="1294" t="n">
        <v>3265.45518523656</v>
      </c>
    </row>
    <row r="13" customFormat="false" ht="12.75" hidden="false" customHeight="true" outlineLevel="0" collapsed="false">
      <c r="A13" s="1292"/>
      <c r="B13" s="1217" t="s">
        <v>1215</v>
      </c>
      <c r="C13" s="1218" t="n">
        <v>60.3545520394138</v>
      </c>
      <c r="D13" s="1218" t="s">
        <v>341</v>
      </c>
      <c r="E13" s="1212" t="n">
        <v>0.473472050185634</v>
      </c>
      <c r="F13" s="153" t="n">
        <v>-0.0392037538188475</v>
      </c>
      <c r="G13" s="153" t="n">
        <v>0.434268296366787</v>
      </c>
      <c r="H13" s="156" t="s">
        <v>112</v>
      </c>
      <c r="I13" s="1213" t="s">
        <v>112</v>
      </c>
      <c r="J13" s="167" t="s">
        <v>112</v>
      </c>
      <c r="K13" s="603" t="n">
        <v>28.5761934921368</v>
      </c>
      <c r="L13" s="603" t="n">
        <v>-2.366125</v>
      </c>
      <c r="M13" s="1293" t="n">
        <v>26.2100684921368</v>
      </c>
      <c r="N13" s="604" t="s">
        <v>112</v>
      </c>
      <c r="O13" s="1219" t="s">
        <v>112</v>
      </c>
      <c r="P13" s="1229" t="s">
        <v>112</v>
      </c>
      <c r="Q13" s="1294" t="n">
        <v>-96.1035844711684</v>
      </c>
    </row>
    <row r="14" customFormat="false" ht="12.75" hidden="false" customHeight="true" outlineLevel="0" collapsed="false">
      <c r="A14" s="1292"/>
      <c r="B14" s="1217" t="s">
        <v>1216</v>
      </c>
      <c r="C14" s="1218" t="n">
        <v>99.6983961692894</v>
      </c>
      <c r="D14" s="1218" t="s">
        <v>341</v>
      </c>
      <c r="E14" s="1212" t="n">
        <v>0.228588242835703</v>
      </c>
      <c r="F14" s="156" t="s">
        <v>113</v>
      </c>
      <c r="G14" s="153" t="n">
        <v>0.228588242835703</v>
      </c>
      <c r="H14" s="156" t="s">
        <v>112</v>
      </c>
      <c r="I14" s="1213" t="s">
        <v>341</v>
      </c>
      <c r="J14" s="167" t="s">
        <v>341</v>
      </c>
      <c r="K14" s="603" t="n">
        <v>22.7898811938756</v>
      </c>
      <c r="L14" s="604" t="s">
        <v>113</v>
      </c>
      <c r="M14" s="1293" t="n">
        <v>22.7898811938756</v>
      </c>
      <c r="N14" s="604" t="s">
        <v>112</v>
      </c>
      <c r="O14" s="1219" t="s">
        <v>341</v>
      </c>
      <c r="P14" s="1229" t="s">
        <v>341</v>
      </c>
      <c r="Q14" s="1294" t="n">
        <v>-83.5628977108773</v>
      </c>
    </row>
    <row r="15" customFormat="false" ht="12.75" hidden="false" customHeight="true" outlineLevel="0" collapsed="false">
      <c r="A15" s="1292"/>
      <c r="B15" s="1217" t="s">
        <v>1217</v>
      </c>
      <c r="C15" s="1218" t="n">
        <v>8.66746053884517</v>
      </c>
      <c r="D15" s="1218" t="s">
        <v>341</v>
      </c>
      <c r="E15" s="1221" t="s">
        <v>113</v>
      </c>
      <c r="F15" s="153" t="n">
        <v>-0.402729803376193</v>
      </c>
      <c r="G15" s="153" t="n">
        <v>-0.402729803376193</v>
      </c>
      <c r="H15" s="156" t="s">
        <v>112</v>
      </c>
      <c r="I15" s="1213" t="s">
        <v>341</v>
      </c>
      <c r="J15" s="167" t="s">
        <v>341</v>
      </c>
      <c r="K15" s="604" t="s">
        <v>113</v>
      </c>
      <c r="L15" s="603" t="n">
        <v>-3.49064467858003</v>
      </c>
      <c r="M15" s="1293" t="n">
        <v>-3.49064467858003</v>
      </c>
      <c r="N15" s="604" t="s">
        <v>112</v>
      </c>
      <c r="O15" s="1219" t="s">
        <v>341</v>
      </c>
      <c r="P15" s="1229" t="s">
        <v>341</v>
      </c>
      <c r="Q15" s="1294" t="n">
        <v>12.7990304881268</v>
      </c>
    </row>
    <row r="16" customFormat="false" ht="12.75" hidden="false" customHeight="true" outlineLevel="0" collapsed="false">
      <c r="A16" s="1295" t="s">
        <v>1218</v>
      </c>
      <c r="B16" s="1296"/>
      <c r="C16" s="1297" t="n">
        <v>6.76453807814565</v>
      </c>
      <c r="D16" s="1298" t="n">
        <v>0.338226903907283</v>
      </c>
      <c r="E16" s="1212" t="n">
        <v>0.414909027141123</v>
      </c>
      <c r="F16" s="153" t="n">
        <v>-0.218177985990939</v>
      </c>
      <c r="G16" s="153" t="n">
        <v>0.196731041150185</v>
      </c>
      <c r="H16" s="153" t="n">
        <v>-1.02724378804231E-006</v>
      </c>
      <c r="I16" s="1224" t="n">
        <v>1.38659023574184</v>
      </c>
      <c r="J16" s="167" t="s">
        <v>135</v>
      </c>
      <c r="K16" s="1299" t="n">
        <v>2.8066679130625</v>
      </c>
      <c r="L16" s="1300" t="n">
        <v>-1.47587329404884</v>
      </c>
      <c r="M16" s="1293" t="n">
        <v>1.33079461901366</v>
      </c>
      <c r="N16" s="1300" t="n">
        <v>-6.94882971975079E-006</v>
      </c>
      <c r="O16" s="1301" t="n">
        <v>8.91066032603759</v>
      </c>
      <c r="P16" s="1302" t="s">
        <v>135</v>
      </c>
      <c r="Q16" s="1294" t="n">
        <v>-37.5519759861457</v>
      </c>
    </row>
    <row r="17" customFormat="false" ht="13.5" hidden="false" customHeight="true" outlineLevel="0" collapsed="false">
      <c r="A17" s="1303" t="s">
        <v>1219</v>
      </c>
      <c r="B17" s="1304"/>
      <c r="C17" s="1305" t="n">
        <v>0.707452140645653</v>
      </c>
      <c r="D17" s="1306" t="n">
        <v>0.0353726070322827</v>
      </c>
      <c r="E17" s="1212" t="n">
        <v>0.0567700921492309</v>
      </c>
      <c r="F17" s="153" t="n">
        <v>-0.663688133723538</v>
      </c>
      <c r="G17" s="153" t="n">
        <v>-0.606918041574307</v>
      </c>
      <c r="H17" s="153" t="n">
        <v>-9.82233188722699E-006</v>
      </c>
      <c r="I17" s="1224" t="n">
        <v>1.69986966431126</v>
      </c>
      <c r="J17" s="167" t="s">
        <v>341</v>
      </c>
      <c r="K17" s="1307" t="n">
        <v>0.0401621232156244</v>
      </c>
      <c r="L17" s="1308" t="n">
        <v>-0.469527590923835</v>
      </c>
      <c r="M17" s="1293" t="n">
        <v>-0.429365467708211</v>
      </c>
      <c r="N17" s="1308" t="n">
        <v>-6.94882971975079E-006</v>
      </c>
      <c r="O17" s="1309" t="n">
        <v>1.14244761119383</v>
      </c>
      <c r="P17" s="1310" t="s">
        <v>341</v>
      </c>
      <c r="Q17" s="1294" t="n">
        <v>-2.61460904707163</v>
      </c>
    </row>
    <row r="18" customFormat="false" ht="12.75" hidden="false" customHeight="true" outlineLevel="0" collapsed="false">
      <c r="A18" s="1311"/>
      <c r="B18" s="1217" t="s">
        <v>1214</v>
      </c>
      <c r="C18" s="1218" t="n">
        <v>0.707452140645653</v>
      </c>
      <c r="D18" s="1218" t="n">
        <v>0.0353726070322827</v>
      </c>
      <c r="E18" s="1212" t="n">
        <v>0.0567700921492309</v>
      </c>
      <c r="F18" s="153" t="n">
        <v>-0.663688133723538</v>
      </c>
      <c r="G18" s="153" t="n">
        <v>-0.606918041574307</v>
      </c>
      <c r="H18" s="153" t="n">
        <v>-9.82233188722699E-006</v>
      </c>
      <c r="I18" s="1224" t="n">
        <v>1.69986966431126</v>
      </c>
      <c r="J18" s="167" t="s">
        <v>341</v>
      </c>
      <c r="K18" s="603" t="n">
        <v>0.0401621232156244</v>
      </c>
      <c r="L18" s="603" t="n">
        <v>-0.469527590923835</v>
      </c>
      <c r="M18" s="1293" t="n">
        <v>-0.429365467708211</v>
      </c>
      <c r="N18" s="603" t="n">
        <v>-6.94882971975079E-006</v>
      </c>
      <c r="O18" s="1228" t="n">
        <v>1.14244761119383</v>
      </c>
      <c r="P18" s="1229" t="s">
        <v>341</v>
      </c>
      <c r="Q18" s="1294" t="n">
        <v>-2.61460904707163</v>
      </c>
    </row>
    <row r="19" customFormat="false" ht="12.75" hidden="false" customHeight="true" outlineLevel="0" collapsed="false">
      <c r="A19" s="1311"/>
      <c r="B19" s="1217" t="s">
        <v>1216</v>
      </c>
      <c r="C19" s="1218" t="s">
        <v>341</v>
      </c>
      <c r="D19" s="1218" t="s">
        <v>341</v>
      </c>
      <c r="E19" s="1221" t="s">
        <v>341</v>
      </c>
      <c r="F19" s="156" t="s">
        <v>341</v>
      </c>
      <c r="G19" s="156" t="s">
        <v>341</v>
      </c>
      <c r="H19" s="156" t="s">
        <v>112</v>
      </c>
      <c r="I19" s="1213" t="s">
        <v>341</v>
      </c>
      <c r="J19" s="167" t="s">
        <v>341</v>
      </c>
      <c r="K19" s="604" t="s">
        <v>341</v>
      </c>
      <c r="L19" s="604" t="s">
        <v>341</v>
      </c>
      <c r="M19" s="1312" t="s">
        <v>341</v>
      </c>
      <c r="N19" s="604" t="s">
        <v>112</v>
      </c>
      <c r="O19" s="1219" t="s">
        <v>341</v>
      </c>
      <c r="P19" s="1229" t="s">
        <v>341</v>
      </c>
      <c r="Q19" s="1302" t="s">
        <v>135</v>
      </c>
    </row>
    <row r="20" customFormat="false" ht="12.75" hidden="false" customHeight="true" outlineLevel="0" collapsed="false">
      <c r="A20" s="1303" t="s">
        <v>1220</v>
      </c>
      <c r="B20" s="1304"/>
      <c r="C20" s="1305" t="n">
        <v>3.86328515625</v>
      </c>
      <c r="D20" s="1306" t="n">
        <v>0.1931642578125</v>
      </c>
      <c r="E20" s="1212" t="n">
        <v>0.456738738461538</v>
      </c>
      <c r="F20" s="153" t="n">
        <v>-0.1</v>
      </c>
      <c r="G20" s="153" t="n">
        <v>0.356738738461538</v>
      </c>
      <c r="H20" s="156" t="s">
        <v>112</v>
      </c>
      <c r="I20" s="1224" t="n">
        <v>1.35</v>
      </c>
      <c r="J20" s="167" t="s">
        <v>341</v>
      </c>
      <c r="K20" s="1307" t="n">
        <v>1.76451198858281</v>
      </c>
      <c r="L20" s="1308" t="n">
        <v>-0.386328515625</v>
      </c>
      <c r="M20" s="1293" t="n">
        <v>1.37818347295781</v>
      </c>
      <c r="N20" s="1313" t="s">
        <v>112</v>
      </c>
      <c r="O20" s="1309" t="n">
        <v>4.95466321289063</v>
      </c>
      <c r="P20" s="1310" t="s">
        <v>341</v>
      </c>
      <c r="Q20" s="1294" t="n">
        <v>-23.220437848111</v>
      </c>
    </row>
    <row r="21" customFormat="false" ht="12.75" hidden="false" customHeight="true" outlineLevel="0" collapsed="false">
      <c r="A21" s="1311"/>
      <c r="B21" s="1217" t="s">
        <v>1214</v>
      </c>
      <c r="C21" s="1218" t="n">
        <v>3.86328515625</v>
      </c>
      <c r="D21" s="1218" t="n">
        <v>0.1931642578125</v>
      </c>
      <c r="E21" s="1212" t="n">
        <v>0.456738738461538</v>
      </c>
      <c r="F21" s="153" t="n">
        <v>-0.1</v>
      </c>
      <c r="G21" s="153" t="n">
        <v>0.356738738461538</v>
      </c>
      <c r="H21" s="156" t="s">
        <v>112</v>
      </c>
      <c r="I21" s="1224" t="n">
        <v>1.35</v>
      </c>
      <c r="J21" s="167" t="s">
        <v>341</v>
      </c>
      <c r="K21" s="603" t="n">
        <v>1.76451198858281</v>
      </c>
      <c r="L21" s="603" t="n">
        <v>-0.386328515625</v>
      </c>
      <c r="M21" s="1293" t="n">
        <v>1.37818347295781</v>
      </c>
      <c r="N21" s="604" t="s">
        <v>112</v>
      </c>
      <c r="O21" s="1228" t="n">
        <v>4.95466321289063</v>
      </c>
      <c r="P21" s="1229" t="s">
        <v>341</v>
      </c>
      <c r="Q21" s="1294" t="n">
        <v>-23.220437848111</v>
      </c>
    </row>
    <row r="22" customFormat="false" ht="12.75" hidden="false" customHeight="true" outlineLevel="0" collapsed="false">
      <c r="A22" s="1311"/>
      <c r="B22" s="1217" t="s">
        <v>1216</v>
      </c>
      <c r="C22" s="1218" t="s">
        <v>341</v>
      </c>
      <c r="D22" s="1218" t="s">
        <v>341</v>
      </c>
      <c r="E22" s="1221" t="s">
        <v>341</v>
      </c>
      <c r="F22" s="156" t="s">
        <v>341</v>
      </c>
      <c r="G22" s="156" t="s">
        <v>341</v>
      </c>
      <c r="H22" s="156" t="s">
        <v>112</v>
      </c>
      <c r="I22" s="1213" t="s">
        <v>341</v>
      </c>
      <c r="J22" s="167" t="s">
        <v>341</v>
      </c>
      <c r="K22" s="604" t="s">
        <v>341</v>
      </c>
      <c r="L22" s="604" t="s">
        <v>341</v>
      </c>
      <c r="M22" s="1312" t="s">
        <v>341</v>
      </c>
      <c r="N22" s="604" t="s">
        <v>112</v>
      </c>
      <c r="O22" s="1219" t="s">
        <v>341</v>
      </c>
      <c r="P22" s="1229" t="s">
        <v>341</v>
      </c>
      <c r="Q22" s="1302" t="s">
        <v>135</v>
      </c>
    </row>
    <row r="23" customFormat="false" ht="12.75" hidden="false" customHeight="true" outlineLevel="0" collapsed="false">
      <c r="A23" s="1303" t="s">
        <v>1221</v>
      </c>
      <c r="B23" s="1304"/>
      <c r="C23" s="1314" t="s">
        <v>112</v>
      </c>
      <c r="D23" s="1315" t="s">
        <v>112</v>
      </c>
      <c r="E23" s="1221" t="s">
        <v>112</v>
      </c>
      <c r="F23" s="156" t="s">
        <v>112</v>
      </c>
      <c r="G23" s="156" t="s">
        <v>112</v>
      </c>
      <c r="H23" s="156" t="s">
        <v>112</v>
      </c>
      <c r="I23" s="1213" t="s">
        <v>112</v>
      </c>
      <c r="J23" s="167" t="s">
        <v>112</v>
      </c>
      <c r="K23" s="1316" t="s">
        <v>112</v>
      </c>
      <c r="L23" s="1313" t="s">
        <v>112</v>
      </c>
      <c r="M23" s="1312" t="s">
        <v>112</v>
      </c>
      <c r="N23" s="1313" t="s">
        <v>112</v>
      </c>
      <c r="O23" s="1317" t="s">
        <v>112</v>
      </c>
      <c r="P23" s="1310" t="s">
        <v>112</v>
      </c>
      <c r="Q23" s="1302" t="s">
        <v>112</v>
      </c>
    </row>
    <row r="24" customFormat="false" ht="12.75" hidden="false" customHeight="true" outlineLevel="0" collapsed="false">
      <c r="A24" s="1311"/>
      <c r="B24" s="1217" t="s">
        <v>1214</v>
      </c>
      <c r="C24" s="1218" t="s">
        <v>112</v>
      </c>
      <c r="D24" s="1218" t="s">
        <v>112</v>
      </c>
      <c r="E24" s="1221" t="s">
        <v>112</v>
      </c>
      <c r="F24" s="156" t="s">
        <v>112</v>
      </c>
      <c r="G24" s="156" t="s">
        <v>112</v>
      </c>
      <c r="H24" s="156" t="s">
        <v>112</v>
      </c>
      <c r="I24" s="1213" t="s">
        <v>112</v>
      </c>
      <c r="J24" s="167" t="s">
        <v>112</v>
      </c>
      <c r="K24" s="604" t="s">
        <v>112</v>
      </c>
      <c r="L24" s="604" t="s">
        <v>112</v>
      </c>
      <c r="M24" s="1312" t="s">
        <v>112</v>
      </c>
      <c r="N24" s="604" t="s">
        <v>112</v>
      </c>
      <c r="O24" s="1219" t="s">
        <v>112</v>
      </c>
      <c r="P24" s="1229" t="s">
        <v>112</v>
      </c>
      <c r="Q24" s="1302" t="s">
        <v>112</v>
      </c>
    </row>
    <row r="25" customFormat="false" ht="12.75" hidden="false" customHeight="true" outlineLevel="0" collapsed="false">
      <c r="A25" s="1311"/>
      <c r="B25" s="1217" t="s">
        <v>1216</v>
      </c>
      <c r="C25" s="1218" t="s">
        <v>112</v>
      </c>
      <c r="D25" s="1218" t="s">
        <v>112</v>
      </c>
      <c r="E25" s="1221" t="s">
        <v>112</v>
      </c>
      <c r="F25" s="156" t="s">
        <v>112</v>
      </c>
      <c r="G25" s="156" t="s">
        <v>112</v>
      </c>
      <c r="H25" s="156" t="s">
        <v>112</v>
      </c>
      <c r="I25" s="1213" t="s">
        <v>112</v>
      </c>
      <c r="J25" s="167" t="s">
        <v>112</v>
      </c>
      <c r="K25" s="604" t="s">
        <v>112</v>
      </c>
      <c r="L25" s="604" t="s">
        <v>112</v>
      </c>
      <c r="M25" s="1312" t="s">
        <v>112</v>
      </c>
      <c r="N25" s="604" t="s">
        <v>112</v>
      </c>
      <c r="O25" s="1219" t="s">
        <v>112</v>
      </c>
      <c r="P25" s="1229" t="s">
        <v>112</v>
      </c>
      <c r="Q25" s="1302" t="s">
        <v>112</v>
      </c>
    </row>
    <row r="26" customFormat="false" ht="12.75" hidden="false" customHeight="true" outlineLevel="0" collapsed="false">
      <c r="A26" s="1303" t="s">
        <v>1222</v>
      </c>
      <c r="B26" s="1304"/>
      <c r="C26" s="1305" t="n">
        <v>0.3972109375</v>
      </c>
      <c r="D26" s="1306" t="n">
        <v>0.019860546875</v>
      </c>
      <c r="E26" s="1212" t="n">
        <v>0.456738738461538</v>
      </c>
      <c r="F26" s="153" t="n">
        <v>-0.169230769230769</v>
      </c>
      <c r="G26" s="153" t="n">
        <v>0.287507969230769</v>
      </c>
      <c r="H26" s="156" t="s">
        <v>112</v>
      </c>
      <c r="I26" s="1224" t="n">
        <v>1.35</v>
      </c>
      <c r="J26" s="167" t="s">
        <v>341</v>
      </c>
      <c r="K26" s="1307" t="n">
        <v>0.181421622496875</v>
      </c>
      <c r="L26" s="1308" t="n">
        <v>-0.0672203125</v>
      </c>
      <c r="M26" s="1293" t="n">
        <v>0.114201309996875</v>
      </c>
      <c r="N26" s="1313" t="s">
        <v>112</v>
      </c>
      <c r="O26" s="1309" t="n">
        <v>0.50942302734375</v>
      </c>
      <c r="P26" s="1310" t="s">
        <v>341</v>
      </c>
      <c r="Q26" s="1294" t="n">
        <v>-2.28662257024896</v>
      </c>
    </row>
    <row r="27" customFormat="false" ht="12.75" hidden="false" customHeight="true" outlineLevel="0" collapsed="false">
      <c r="A27" s="1311"/>
      <c r="B27" s="1217" t="s">
        <v>1214</v>
      </c>
      <c r="C27" s="1218" t="n">
        <v>0.3972109375</v>
      </c>
      <c r="D27" s="1218" t="n">
        <v>0.019860546875</v>
      </c>
      <c r="E27" s="1212" t="n">
        <v>0.456738738461538</v>
      </c>
      <c r="F27" s="153" t="n">
        <v>-0.169230769230769</v>
      </c>
      <c r="G27" s="153" t="n">
        <v>0.287507969230769</v>
      </c>
      <c r="H27" s="156" t="s">
        <v>112</v>
      </c>
      <c r="I27" s="1224" t="n">
        <v>1.35</v>
      </c>
      <c r="J27" s="167" t="s">
        <v>341</v>
      </c>
      <c r="K27" s="603" t="n">
        <v>0.181421622496875</v>
      </c>
      <c r="L27" s="603" t="n">
        <v>-0.0672203125</v>
      </c>
      <c r="M27" s="1293" t="n">
        <v>0.114201309996875</v>
      </c>
      <c r="N27" s="604" t="s">
        <v>112</v>
      </c>
      <c r="O27" s="1228" t="n">
        <v>0.50942302734375</v>
      </c>
      <c r="P27" s="1229" t="s">
        <v>341</v>
      </c>
      <c r="Q27" s="1294" t="n">
        <v>-2.28662257024896</v>
      </c>
    </row>
    <row r="28" customFormat="false" ht="12.75" hidden="false" customHeight="true" outlineLevel="0" collapsed="false">
      <c r="A28" s="1311"/>
      <c r="B28" s="1217" t="s">
        <v>1216</v>
      </c>
      <c r="C28" s="1218" t="s">
        <v>341</v>
      </c>
      <c r="D28" s="1218" t="s">
        <v>341</v>
      </c>
      <c r="E28" s="1221" t="s">
        <v>341</v>
      </c>
      <c r="F28" s="156" t="s">
        <v>341</v>
      </c>
      <c r="G28" s="156" t="s">
        <v>341</v>
      </c>
      <c r="H28" s="156" t="s">
        <v>112</v>
      </c>
      <c r="I28" s="1213" t="s">
        <v>341</v>
      </c>
      <c r="J28" s="167" t="s">
        <v>341</v>
      </c>
      <c r="K28" s="604" t="s">
        <v>341</v>
      </c>
      <c r="L28" s="604" t="s">
        <v>341</v>
      </c>
      <c r="M28" s="1312" t="s">
        <v>341</v>
      </c>
      <c r="N28" s="604" t="s">
        <v>112</v>
      </c>
      <c r="O28" s="1219" t="s">
        <v>341</v>
      </c>
      <c r="P28" s="1229" t="s">
        <v>341</v>
      </c>
      <c r="Q28" s="1302" t="s">
        <v>135</v>
      </c>
    </row>
    <row r="29" customFormat="false" ht="12.75" hidden="false" customHeight="true" outlineLevel="0" collapsed="false">
      <c r="A29" s="1303" t="s">
        <v>1223</v>
      </c>
      <c r="B29" s="1304"/>
      <c r="C29" s="1305" t="n">
        <v>1.79658984375</v>
      </c>
      <c r="D29" s="1306" t="n">
        <v>0.0898294921875</v>
      </c>
      <c r="E29" s="1212" t="n">
        <v>0.456738738461539</v>
      </c>
      <c r="F29" s="153" t="n">
        <v>-0.307692307692308</v>
      </c>
      <c r="G29" s="153" t="n">
        <v>0.149046430769231</v>
      </c>
      <c r="H29" s="156" t="s">
        <v>112</v>
      </c>
      <c r="I29" s="1224" t="n">
        <v>1.35</v>
      </c>
      <c r="J29" s="167" t="s">
        <v>341</v>
      </c>
      <c r="K29" s="1307" t="n">
        <v>0.820572178767188</v>
      </c>
      <c r="L29" s="1308" t="n">
        <v>-0.552796875</v>
      </c>
      <c r="M29" s="1293" t="n">
        <v>0.267775303767188</v>
      </c>
      <c r="N29" s="1313" t="s">
        <v>112</v>
      </c>
      <c r="O29" s="1309" t="n">
        <v>2.30412647460938</v>
      </c>
      <c r="P29" s="1310" t="s">
        <v>341</v>
      </c>
      <c r="Q29" s="1294" t="n">
        <v>-9.43030652071409</v>
      </c>
    </row>
    <row r="30" customFormat="false" ht="12.75" hidden="false" customHeight="true" outlineLevel="0" collapsed="false">
      <c r="A30" s="1221"/>
      <c r="B30" s="1217" t="s">
        <v>1214</v>
      </c>
      <c r="C30" s="1218" t="n">
        <v>1.79658984375</v>
      </c>
      <c r="D30" s="1218" t="n">
        <v>0.0898294921875</v>
      </c>
      <c r="E30" s="1212" t="n">
        <v>0.456738738461539</v>
      </c>
      <c r="F30" s="153" t="n">
        <v>-0.307692307692308</v>
      </c>
      <c r="G30" s="153" t="n">
        <v>0.149046430769231</v>
      </c>
      <c r="H30" s="156" t="s">
        <v>112</v>
      </c>
      <c r="I30" s="1224" t="n">
        <v>1.35</v>
      </c>
      <c r="J30" s="167" t="s">
        <v>341</v>
      </c>
      <c r="K30" s="603" t="n">
        <v>0.820572178767188</v>
      </c>
      <c r="L30" s="603" t="n">
        <v>-0.552796875</v>
      </c>
      <c r="M30" s="153" t="n">
        <v>0.267775303767188</v>
      </c>
      <c r="N30" s="604" t="s">
        <v>112</v>
      </c>
      <c r="O30" s="1228" t="n">
        <v>2.30412647460938</v>
      </c>
      <c r="P30" s="1318" t="s">
        <v>341</v>
      </c>
      <c r="Q30" s="1294" t="n">
        <v>-9.43030652071409</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9" t="s">
        <v>1224</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1" t="s">
        <v>1225</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2" t="s">
        <v>1194</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3" t="s">
        <v>1195</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4" t="s">
        <v>1226</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27</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3" t="s">
        <v>1228</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4" t="s">
        <v>1229</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5" t="s">
        <v>1230</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6" t="s">
        <v>1231</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7" t="s">
        <v>1232</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8" t="s">
        <v>1233</v>
      </c>
      <c r="B43" s="1320"/>
      <c r="C43" s="1320"/>
      <c r="D43" s="1320"/>
      <c r="E43" s="1320"/>
      <c r="F43" s="1320"/>
      <c r="G43" s="1320"/>
      <c r="H43" s="1320"/>
      <c r="I43" s="1320"/>
      <c r="J43" s="1320"/>
      <c r="K43" s="1320"/>
      <c r="L43" s="1320"/>
      <c r="M43" s="1320"/>
      <c r="N43" s="1320"/>
      <c r="O43" s="1320"/>
      <c r="P43" s="1320"/>
      <c r="Q43" s="1320"/>
    </row>
    <row r="44" customFormat="false" ht="12.75" hidden="false" customHeight="true" outlineLevel="0" collapsed="false">
      <c r="A44" s="1324" t="s">
        <v>1234</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5" t="s">
        <v>1235</v>
      </c>
      <c r="B45" s="1320"/>
      <c r="C45" s="1320"/>
      <c r="D45" s="1320"/>
      <c r="E45" s="1320"/>
      <c r="F45" s="1320"/>
      <c r="G45" s="1320"/>
      <c r="H45" s="1320"/>
      <c r="I45" s="1320"/>
      <c r="J45" s="1320"/>
      <c r="K45" s="1320"/>
      <c r="L45" s="1320"/>
      <c r="M45" s="1320"/>
      <c r="N45" s="1320"/>
      <c r="O45" s="1320"/>
      <c r="P45" s="1320"/>
      <c r="Q45" s="1320"/>
    </row>
    <row r="46" customFormat="false" ht="13.5" hidden="false" customHeight="true" outlineLevel="0" collapsed="false">
      <c r="A46" s="1329" t="s">
        <v>1236</v>
      </c>
      <c r="B46" s="1320"/>
      <c r="C46" s="1320"/>
      <c r="D46" s="1320"/>
      <c r="E46" s="1320"/>
      <c r="F46" s="1320"/>
      <c r="G46" s="1320"/>
      <c r="H46" s="1320"/>
      <c r="I46" s="1320"/>
      <c r="J46" s="1320"/>
      <c r="K46" s="1320"/>
      <c r="L46" s="1320"/>
      <c r="M46" s="1320"/>
      <c r="N46" s="1320"/>
      <c r="O46" s="1320"/>
      <c r="P46" s="1320"/>
      <c r="Q46" s="1320"/>
    </row>
    <row r="47" customFormat="false" ht="12.75" hidden="false" customHeight="true" outlineLevel="0" collapsed="false"/>
    <row r="48" customFormat="false" ht="18" hidden="false" customHeight="true" outlineLevel="0" collapsed="false">
      <c r="A48" s="1330" t="s">
        <v>445</v>
      </c>
      <c r="B48" s="1331"/>
      <c r="C48" s="1331"/>
      <c r="D48" s="1331"/>
      <c r="E48" s="1331"/>
      <c r="F48" s="1331"/>
      <c r="G48" s="1331"/>
      <c r="H48" s="1331"/>
      <c r="I48" s="1331"/>
      <c r="J48" s="1331"/>
      <c r="K48" s="1331"/>
      <c r="L48" s="1331"/>
      <c r="M48" s="1331"/>
      <c r="N48" s="1331"/>
      <c r="O48" s="1331"/>
      <c r="P48" s="1331"/>
      <c r="Q48" s="1332"/>
    </row>
    <row r="49" customFormat="false" ht="26.25" hidden="false" customHeight="true" outlineLevel="0" collapsed="false">
      <c r="A49" s="1250" t="s">
        <v>1204</v>
      </c>
      <c r="B49" s="1250"/>
      <c r="C49" s="1250"/>
      <c r="D49" s="1250"/>
      <c r="E49" s="1250"/>
      <c r="F49" s="1250"/>
      <c r="G49" s="1250"/>
      <c r="H49" s="1250"/>
      <c r="I49" s="1250"/>
      <c r="J49" s="1250"/>
      <c r="K49" s="1250"/>
      <c r="L49" s="1250"/>
      <c r="M49" s="1250"/>
      <c r="N49" s="1250"/>
      <c r="O49" s="1250"/>
      <c r="P49" s="1250"/>
      <c r="Q49" s="1250"/>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72367.989688007</v>
      </c>
      <c r="C8" s="80" t="s">
        <v>162</v>
      </c>
      <c r="D8" s="50"/>
      <c r="E8" s="50"/>
      <c r="F8" s="50"/>
      <c r="G8" s="81"/>
      <c r="H8" s="79" t="n">
        <v>52433.3530303295</v>
      </c>
      <c r="I8" s="79" t="n">
        <v>27.3108288818149</v>
      </c>
      <c r="J8" s="82" t="n">
        <v>1.44701613498655</v>
      </c>
    </row>
    <row r="9" customFormat="false" ht="12.75" hidden="false" customHeight="true" outlineLevel="0" collapsed="false">
      <c r="A9" s="83" t="s">
        <v>163</v>
      </c>
      <c r="B9" s="84" t="n">
        <v>317156.301478007</v>
      </c>
      <c r="C9" s="85" t="s">
        <v>162</v>
      </c>
      <c r="D9" s="79" t="n">
        <v>74.0794968484729</v>
      </c>
      <c r="E9" s="79" t="n">
        <v>7.32400493353415</v>
      </c>
      <c r="F9" s="79" t="n">
        <v>2.60791295385915</v>
      </c>
      <c r="G9" s="81"/>
      <c r="H9" s="79" t="n">
        <v>23494.7792358133</v>
      </c>
      <c r="I9" s="79" t="n">
        <v>2.32285431672636</v>
      </c>
      <c r="J9" s="82" t="n">
        <v>0.827116027022553</v>
      </c>
    </row>
    <row r="10" customFormat="false" ht="12.75" hidden="false" customHeight="true" outlineLevel="0" collapsed="false">
      <c r="A10" s="83" t="s">
        <v>164</v>
      </c>
      <c r="B10" s="84" t="n">
        <v>175741.4039</v>
      </c>
      <c r="C10" s="85" t="s">
        <v>162</v>
      </c>
      <c r="D10" s="79" t="n">
        <v>95.0789929572197</v>
      </c>
      <c r="E10" s="79" t="n">
        <v>2.22461557620458</v>
      </c>
      <c r="F10" s="79" t="n">
        <v>0.918085501307413</v>
      </c>
      <c r="G10" s="81"/>
      <c r="H10" s="79" t="n">
        <v>16709.3157037</v>
      </c>
      <c r="I10" s="79" t="n">
        <v>0.3909570645</v>
      </c>
      <c r="J10" s="82" t="n">
        <v>0.1613456349</v>
      </c>
    </row>
    <row r="11" customFormat="false" ht="12.75" hidden="false" customHeight="true" outlineLevel="0" collapsed="false">
      <c r="A11" s="83" t="s">
        <v>165</v>
      </c>
      <c r="B11" s="84" t="n">
        <v>193608.71254</v>
      </c>
      <c r="C11" s="85" t="s">
        <v>162</v>
      </c>
      <c r="D11" s="79" t="n">
        <v>57.28</v>
      </c>
      <c r="E11" s="79" t="n">
        <v>95.5534356531805</v>
      </c>
      <c r="F11" s="79" t="n">
        <v>1.25757809423838</v>
      </c>
      <c r="G11" s="81"/>
      <c r="H11" s="79" t="n">
        <v>11089.9070542912</v>
      </c>
      <c r="I11" s="79" t="n">
        <v>18.499977655586</v>
      </c>
      <c r="J11" s="82" t="n">
        <v>0.243478075744</v>
      </c>
    </row>
    <row r="12" customFormat="false" ht="12.75" hidden="false" customHeight="true" outlineLevel="0" collapsed="false">
      <c r="A12" s="83" t="s">
        <v>166</v>
      </c>
      <c r="B12" s="84" t="n">
        <v>71418.10632236</v>
      </c>
      <c r="C12" s="85" t="s">
        <v>162</v>
      </c>
      <c r="D12" s="86" t="n">
        <v>110.717919967256</v>
      </c>
      <c r="E12" s="79" t="n">
        <v>85.119509633302</v>
      </c>
      <c r="F12" s="79" t="n">
        <v>2.6984694152147</v>
      </c>
      <c r="G12" s="87" t="s">
        <v>167</v>
      </c>
      <c r="H12" s="88"/>
      <c r="I12" s="79" t="n">
        <v>6.07907418909831</v>
      </c>
      <c r="J12" s="82" t="n">
        <v>0.19271957560344</v>
      </c>
    </row>
    <row r="13" customFormat="false" ht="12.75" hidden="false" customHeight="true" outlineLevel="0" collapsed="false">
      <c r="A13" s="89" t="s">
        <v>168</v>
      </c>
      <c r="B13" s="84" t="n">
        <v>14443.46544764</v>
      </c>
      <c r="C13" s="90" t="s">
        <v>162</v>
      </c>
      <c r="D13" s="91" t="n">
        <v>78.8834951456311</v>
      </c>
      <c r="E13" s="91" t="n">
        <v>1.24386048274346</v>
      </c>
      <c r="F13" s="91" t="n">
        <v>1.54788487552432</v>
      </c>
      <c r="G13" s="92"/>
      <c r="H13" s="91" t="n">
        <v>1139.351036525</v>
      </c>
      <c r="I13" s="91" t="n">
        <v>0.01796565590419</v>
      </c>
      <c r="J13" s="93" t="n">
        <v>0.02235682171656</v>
      </c>
    </row>
    <row r="14" customFormat="false" ht="12.75" hidden="false" customHeight="true" outlineLevel="0" collapsed="false">
      <c r="A14" s="94" t="s">
        <v>169</v>
      </c>
      <c r="B14" s="95" t="n">
        <v>384654.73074</v>
      </c>
      <c r="C14" s="96" t="s">
        <v>162</v>
      </c>
      <c r="D14" s="52"/>
      <c r="E14" s="52"/>
      <c r="F14" s="52"/>
      <c r="G14" s="97"/>
      <c r="H14" s="95" t="n">
        <v>27079.8751941114</v>
      </c>
      <c r="I14" s="95" t="n">
        <v>15.7397187303985</v>
      </c>
      <c r="J14" s="98" t="n">
        <v>0.494382199314</v>
      </c>
    </row>
    <row r="15" customFormat="false" ht="12.75" hidden="false" customHeight="true" outlineLevel="0" collapsed="false">
      <c r="A15" s="83" t="s">
        <v>163</v>
      </c>
      <c r="B15" s="84" t="n">
        <v>54212.38926</v>
      </c>
      <c r="C15" s="85" t="s">
        <v>162</v>
      </c>
      <c r="D15" s="79" t="n">
        <v>72.8894068529014</v>
      </c>
      <c r="E15" s="79" t="n">
        <v>2.10914584933016</v>
      </c>
      <c r="F15" s="79" t="n">
        <v>2.03643084407381</v>
      </c>
      <c r="G15" s="81"/>
      <c r="H15" s="84" t="n">
        <v>3951.50889724</v>
      </c>
      <c r="I15" s="84" t="n">
        <v>0.11434183579</v>
      </c>
      <c r="J15" s="84" t="n">
        <v>0.11039978162</v>
      </c>
      <c r="K15" s="16"/>
    </row>
    <row r="16" customFormat="false" ht="12.75" hidden="false" customHeight="true" outlineLevel="0" collapsed="false">
      <c r="A16" s="83" t="s">
        <v>164</v>
      </c>
      <c r="B16" s="84" t="n">
        <v>166308.807</v>
      </c>
      <c r="C16" s="85" t="s">
        <v>162</v>
      </c>
      <c r="D16" s="79" t="n">
        <v>95</v>
      </c>
      <c r="E16" s="79" t="n">
        <v>1.50002946626873</v>
      </c>
      <c r="F16" s="79" t="n">
        <v>0.80000480191046</v>
      </c>
      <c r="G16" s="81"/>
      <c r="H16" s="84" t="n">
        <v>15799.336665</v>
      </c>
      <c r="I16" s="84" t="n">
        <v>0.249468111</v>
      </c>
      <c r="J16" s="84" t="n">
        <v>0.1330478442</v>
      </c>
      <c r="K16" s="16"/>
    </row>
    <row r="17" customFormat="false" ht="12.75" hidden="false" customHeight="true" outlineLevel="0" collapsed="false">
      <c r="A17" s="83" t="s">
        <v>165</v>
      </c>
      <c r="B17" s="84" t="n">
        <v>109081.44763</v>
      </c>
      <c r="C17" s="85" t="s">
        <v>162</v>
      </c>
      <c r="D17" s="79" t="n">
        <v>57.28</v>
      </c>
      <c r="E17" s="79" t="n">
        <v>132.376396315396</v>
      </c>
      <c r="F17" s="79" t="n">
        <v>1.42827749025171</v>
      </c>
      <c r="G17" s="81"/>
      <c r="H17" s="84" t="n">
        <v>6248.1853202464</v>
      </c>
      <c r="I17" s="84" t="n">
        <v>14.439808942126</v>
      </c>
      <c r="J17" s="84" t="n">
        <v>0.155798576254</v>
      </c>
      <c r="K17" s="16"/>
    </row>
    <row r="18" customFormat="false" ht="12.75" hidden="false" customHeight="true" outlineLevel="0" collapsed="false">
      <c r="A18" s="83" t="s">
        <v>166</v>
      </c>
      <c r="B18" s="84" t="n">
        <v>41350.3066534</v>
      </c>
      <c r="C18" s="85" t="s">
        <v>162</v>
      </c>
      <c r="D18" s="79" t="n">
        <v>116.878319817312</v>
      </c>
      <c r="E18" s="79" t="n">
        <v>22.3114257608218</v>
      </c>
      <c r="F18" s="79" t="n">
        <v>1.83181027319835</v>
      </c>
      <c r="G18" s="99" t="s">
        <v>167</v>
      </c>
      <c r="H18" s="84" t="n">
        <v>4832.95436558</v>
      </c>
      <c r="I18" s="84" t="n">
        <v>0.92258429708455</v>
      </c>
      <c r="J18" s="84" t="n">
        <v>0.0757459165276</v>
      </c>
      <c r="K18" s="16"/>
    </row>
    <row r="19" customFormat="false" ht="12.75" hidden="false" customHeight="true" outlineLevel="0" collapsed="false">
      <c r="A19" s="83" t="s">
        <v>168</v>
      </c>
      <c r="B19" s="84" t="n">
        <v>13701.7801966</v>
      </c>
      <c r="C19" s="85" t="s">
        <v>162</v>
      </c>
      <c r="D19" s="79" t="n">
        <v>78.8834951456311</v>
      </c>
      <c r="E19" s="79" t="n">
        <v>0.986407912258276</v>
      </c>
      <c r="F19" s="79" t="n">
        <v>1.41515047199571</v>
      </c>
      <c r="G19" s="81"/>
      <c r="H19" s="84" t="n">
        <v>1080.844311625</v>
      </c>
      <c r="I19" s="84" t="n">
        <v>0.01351554439795</v>
      </c>
      <c r="J19" s="84" t="n">
        <v>0.0193900807124</v>
      </c>
      <c r="K19" s="16"/>
    </row>
    <row r="20" customFormat="false" ht="12.75" hidden="false" customHeight="true" outlineLevel="0" collapsed="false">
      <c r="A20" s="100" t="s">
        <v>170</v>
      </c>
      <c r="B20" s="84" t="n">
        <v>341492.92059</v>
      </c>
      <c r="C20" s="85" t="s">
        <v>162</v>
      </c>
      <c r="D20" s="50"/>
      <c r="E20" s="50"/>
      <c r="F20" s="50"/>
      <c r="G20" s="81"/>
      <c r="H20" s="84" t="n">
        <v>24586.8931956794</v>
      </c>
      <c r="I20" s="84" t="n">
        <v>15.6790029569985</v>
      </c>
      <c r="J20" s="84" t="n">
        <v>0.402459670524</v>
      </c>
      <c r="K20" s="16"/>
    </row>
    <row r="21" customFormat="false" ht="12.75" hidden="false" customHeight="true" outlineLevel="0" collapsed="false">
      <c r="A21" s="101" t="s">
        <v>163</v>
      </c>
      <c r="B21" s="20" t="n">
        <v>37652.59826</v>
      </c>
      <c r="C21" s="102" t="s">
        <v>162</v>
      </c>
      <c r="D21" s="79" t="n">
        <v>79.1579503400783</v>
      </c>
      <c r="E21" s="79" t="n">
        <v>2.98088940675405</v>
      </c>
      <c r="F21" s="79" t="n">
        <v>2.03197516388342</v>
      </c>
      <c r="G21" s="103"/>
      <c r="H21" s="20" t="n">
        <v>2980.50250324</v>
      </c>
      <c r="I21" s="20" t="n">
        <v>0.11223823129</v>
      </c>
      <c r="J21" s="21" t="n">
        <v>0.07650914452</v>
      </c>
    </row>
    <row r="22" customFormat="false" ht="12.75" hidden="false" customHeight="true" outlineLevel="0" collapsed="false">
      <c r="A22" s="101" t="s">
        <v>164</v>
      </c>
      <c r="B22" s="20" t="n">
        <v>166308.807</v>
      </c>
      <c r="C22" s="102" t="s">
        <v>162</v>
      </c>
      <c r="D22" s="79" t="n">
        <v>95</v>
      </c>
      <c r="E22" s="79" t="n">
        <v>1.50002946626873</v>
      </c>
      <c r="F22" s="79" t="n">
        <v>0.80000480191046</v>
      </c>
      <c r="G22" s="103"/>
      <c r="H22" s="20" t="n">
        <v>15799.336665</v>
      </c>
      <c r="I22" s="20" t="n">
        <v>0.249468111</v>
      </c>
      <c r="J22" s="21" t="n">
        <v>0.1330478442</v>
      </c>
    </row>
    <row r="23" customFormat="false" ht="12.75" hidden="false" customHeight="true" outlineLevel="0" collapsed="false">
      <c r="A23" s="101" t="s">
        <v>165</v>
      </c>
      <c r="B23" s="20" t="n">
        <v>82510.64448</v>
      </c>
      <c r="C23" s="102" t="s">
        <v>162</v>
      </c>
      <c r="D23" s="79" t="n">
        <v>57.28</v>
      </c>
      <c r="E23" s="79" t="n">
        <v>174.431246100794</v>
      </c>
      <c r="F23" s="79" t="n">
        <v>1.18550316483966</v>
      </c>
      <c r="G23" s="103"/>
      <c r="H23" s="20" t="n">
        <v>4726.2097158144</v>
      </c>
      <c r="I23" s="20" t="n">
        <v>14.392434533226</v>
      </c>
      <c r="J23" s="21" t="n">
        <v>0.097816630164</v>
      </c>
    </row>
    <row r="24" customFormat="false" ht="12.75" hidden="false" customHeight="true" outlineLevel="0" collapsed="false">
      <c r="A24" s="101" t="s">
        <v>166</v>
      </c>
      <c r="B24" s="20" t="n">
        <v>41319.0906534</v>
      </c>
      <c r="C24" s="102" t="s">
        <v>162</v>
      </c>
      <c r="D24" s="79" t="n">
        <v>116.90346112645</v>
      </c>
      <c r="E24" s="79" t="n">
        <v>22.056306725849</v>
      </c>
      <c r="F24" s="79" t="n">
        <v>1.83198540264514</v>
      </c>
      <c r="G24" s="104" t="s">
        <v>167</v>
      </c>
      <c r="H24" s="20" t="n">
        <v>4830.34470798</v>
      </c>
      <c r="I24" s="20" t="n">
        <v>0.91134653708455</v>
      </c>
      <c r="J24" s="21" t="n">
        <v>0.0756959709276</v>
      </c>
    </row>
    <row r="25" customFormat="false" ht="12.75" hidden="false" customHeight="true" outlineLevel="0" collapsed="false">
      <c r="A25" s="101" t="s">
        <v>168</v>
      </c>
      <c r="B25" s="20" t="n">
        <v>13701.7801966</v>
      </c>
      <c r="C25" s="102" t="s">
        <v>162</v>
      </c>
      <c r="D25" s="79" t="n">
        <v>78.8834951456311</v>
      </c>
      <c r="E25" s="79" t="n">
        <v>0.986407912258276</v>
      </c>
      <c r="F25" s="79" t="n">
        <v>1.41515047199571</v>
      </c>
      <c r="G25" s="103"/>
      <c r="H25" s="20" t="n">
        <v>1080.844311625</v>
      </c>
      <c r="I25" s="20" t="n">
        <v>0.01351554439795</v>
      </c>
      <c r="J25" s="21" t="n">
        <v>0.0193900807124</v>
      </c>
    </row>
    <row r="26" customFormat="false" ht="12.75" hidden="false" customHeight="true" outlineLevel="0" collapsed="false">
      <c r="A26" s="100" t="s">
        <v>94</v>
      </c>
      <c r="B26" s="84" t="n">
        <v>16559.64</v>
      </c>
      <c r="C26" s="85" t="s">
        <v>162</v>
      </c>
      <c r="D26" s="50"/>
      <c r="E26" s="50"/>
      <c r="F26" s="50"/>
      <c r="G26" s="103"/>
      <c r="H26" s="84" t="n">
        <v>970.99522</v>
      </c>
      <c r="I26" s="84" t="n">
        <v>0.0020999805</v>
      </c>
      <c r="J26" s="84" t="n">
        <v>0.03389032</v>
      </c>
      <c r="K26" s="16"/>
    </row>
    <row r="27" customFormat="false" ht="12.75" hidden="false" customHeight="true" outlineLevel="0" collapsed="false">
      <c r="A27" s="101" t="s">
        <v>163</v>
      </c>
      <c r="B27" s="20" t="n">
        <v>16559.64</v>
      </c>
      <c r="C27" s="102" t="s">
        <v>162</v>
      </c>
      <c r="D27" s="79" t="n">
        <v>58.6362517542652</v>
      </c>
      <c r="E27" s="79" t="n">
        <v>0.126813173474786</v>
      </c>
      <c r="F27" s="79" t="n">
        <v>2.04656139867775</v>
      </c>
      <c r="G27" s="103"/>
      <c r="H27" s="20" t="n">
        <v>970.99522</v>
      </c>
      <c r="I27" s="20" t="n">
        <v>0.0020999805</v>
      </c>
      <c r="J27" s="21" t="n">
        <v>0.03389032</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6602.17015</v>
      </c>
      <c r="C32" s="85" t="s">
        <v>162</v>
      </c>
      <c r="D32" s="50"/>
      <c r="E32" s="50"/>
      <c r="F32" s="50"/>
      <c r="G32" s="103"/>
      <c r="H32" s="84" t="n">
        <v>1521.986778432</v>
      </c>
      <c r="I32" s="84" t="n">
        <v>0.0586157929</v>
      </c>
      <c r="J32" s="84" t="n">
        <v>0.05803220879</v>
      </c>
      <c r="K32" s="16"/>
    </row>
    <row r="33" customFormat="false" ht="12.75" hidden="false" customHeight="true" outlineLevel="0" collapsed="false">
      <c r="A33" s="101" t="s">
        <v>163</v>
      </c>
      <c r="B33" s="20" t="n">
        <v>0.151</v>
      </c>
      <c r="C33" s="102" t="s">
        <v>162</v>
      </c>
      <c r="D33" s="79" t="n">
        <v>74</v>
      </c>
      <c r="E33" s="79" t="n">
        <v>24</v>
      </c>
      <c r="F33" s="79" t="n">
        <v>2.1</v>
      </c>
      <c r="G33" s="103"/>
      <c r="H33" s="20" t="n">
        <v>0.011174</v>
      </c>
      <c r="I33" s="20" t="n">
        <v>3.624E-006</v>
      </c>
      <c r="J33" s="21" t="n">
        <v>3.171E-007</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6570.80315</v>
      </c>
      <c r="C35" s="102" t="s">
        <v>162</v>
      </c>
      <c r="D35" s="79" t="n">
        <v>57.28</v>
      </c>
      <c r="E35" s="79" t="n">
        <v>1.78294982776988</v>
      </c>
      <c r="F35" s="79" t="n">
        <v>2.18216761317582</v>
      </c>
      <c r="G35" s="103"/>
      <c r="H35" s="20" t="n">
        <v>1521.975604432</v>
      </c>
      <c r="I35" s="20" t="n">
        <v>0.0473744089</v>
      </c>
      <c r="J35" s="21" t="n">
        <v>0.05798194609</v>
      </c>
    </row>
    <row r="36" customFormat="false" ht="12.75" hidden="false" customHeight="true" outlineLevel="0" collapsed="false">
      <c r="A36" s="101" t="s">
        <v>166</v>
      </c>
      <c r="B36" s="20" t="n">
        <v>31.216</v>
      </c>
      <c r="C36" s="102" t="s">
        <v>162</v>
      </c>
      <c r="D36" s="79" t="n">
        <v>83.6</v>
      </c>
      <c r="E36" s="79" t="n">
        <v>360</v>
      </c>
      <c r="F36" s="79" t="n">
        <v>1.6</v>
      </c>
      <c r="G36" s="104" t="s">
        <v>167</v>
      </c>
      <c r="H36" s="20" t="n">
        <v>2.6096576</v>
      </c>
      <c r="I36" s="20" t="n">
        <v>0.01123776</v>
      </c>
      <c r="J36" s="21" t="n">
        <v>4.99456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3"/>
    </row>
    <row r="5" customFormat="false" ht="30" hidden="false" customHeight="true" outlineLevel="0" collapsed="false">
      <c r="A5" s="1330" t="s">
        <v>81</v>
      </c>
      <c r="B5" s="1330"/>
      <c r="C5" s="1333" t="s">
        <v>454</v>
      </c>
      <c r="D5" s="1333"/>
      <c r="E5" s="1255" t="s">
        <v>1162</v>
      </c>
      <c r="F5" s="1255"/>
      <c r="G5" s="1255"/>
      <c r="H5" s="1255"/>
      <c r="I5" s="1255"/>
      <c r="J5" s="1255"/>
      <c r="K5" s="1255" t="s">
        <v>1163</v>
      </c>
      <c r="L5" s="1255"/>
      <c r="M5" s="1255"/>
      <c r="N5" s="1255"/>
      <c r="O5" s="1255"/>
      <c r="P5" s="1255"/>
      <c r="Q5" s="1255" t="s">
        <v>1207</v>
      </c>
    </row>
    <row r="6" customFormat="false" ht="47.25" hidden="false" customHeight="true" outlineLevel="0" collapsed="false">
      <c r="A6" s="1256" t="s">
        <v>1165</v>
      </c>
      <c r="B6" s="1334" t="s">
        <v>1208</v>
      </c>
      <c r="C6" s="1258" t="s">
        <v>1167</v>
      </c>
      <c r="D6" s="1258" t="s">
        <v>1168</v>
      </c>
      <c r="E6" s="1259" t="s">
        <v>1169</v>
      </c>
      <c r="F6" s="1259"/>
      <c r="G6" s="1259"/>
      <c r="H6" s="1260" t="s">
        <v>1170</v>
      </c>
      <c r="I6" s="1261" t="s">
        <v>1171</v>
      </c>
      <c r="J6" s="1261"/>
      <c r="K6" s="1262" t="s">
        <v>1209</v>
      </c>
      <c r="L6" s="1262"/>
      <c r="M6" s="1262"/>
      <c r="N6" s="1260" t="s">
        <v>1210</v>
      </c>
      <c r="O6" s="1261" t="s">
        <v>1211</v>
      </c>
      <c r="P6" s="1261"/>
      <c r="Q6" s="1255"/>
    </row>
    <row r="7" customFormat="false" ht="12.75" hidden="false" customHeight="true" outlineLevel="0" collapsed="false">
      <c r="A7" s="1256"/>
      <c r="B7" s="1334"/>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4"/>
      <c r="C8" s="1258"/>
      <c r="D8" s="1258"/>
      <c r="E8" s="1259" t="s">
        <v>1175</v>
      </c>
      <c r="F8" s="1263" t="s">
        <v>1176</v>
      </c>
      <c r="G8" s="1263" t="s">
        <v>1177</v>
      </c>
      <c r="H8" s="1260"/>
      <c r="I8" s="1264" t="s">
        <v>1178</v>
      </c>
      <c r="J8" s="1265" t="s">
        <v>1179</v>
      </c>
      <c r="K8" s="1259" t="s">
        <v>1175</v>
      </c>
      <c r="L8" s="1263" t="s">
        <v>1176</v>
      </c>
      <c r="M8" s="1263" t="s">
        <v>1177</v>
      </c>
      <c r="N8" s="1260"/>
      <c r="O8" s="1264" t="s">
        <v>1180</v>
      </c>
      <c r="P8" s="1265" t="s">
        <v>1212</v>
      </c>
      <c r="Q8" s="1255"/>
    </row>
    <row r="9" customFormat="false" ht="15.95" hidden="false" customHeight="true" outlineLevel="0" collapsed="false">
      <c r="A9" s="1256"/>
      <c r="B9" s="1334"/>
      <c r="C9" s="1258"/>
      <c r="D9" s="1258"/>
      <c r="E9" s="1266" t="s">
        <v>1182</v>
      </c>
      <c r="F9" s="1266"/>
      <c r="G9" s="1266"/>
      <c r="H9" s="1266"/>
      <c r="I9" s="1266"/>
      <c r="J9" s="1266"/>
      <c r="K9" s="1258" t="s">
        <v>240</v>
      </c>
      <c r="L9" s="1258"/>
      <c r="M9" s="1258"/>
      <c r="N9" s="1258"/>
      <c r="O9" s="1258"/>
      <c r="P9" s="1258"/>
      <c r="Q9" s="1267" t="s">
        <v>89</v>
      </c>
    </row>
    <row r="10" customFormat="false" ht="14.25" hidden="false" customHeight="true" outlineLevel="0" collapsed="false">
      <c r="A10" s="1268" t="s">
        <v>1240</v>
      </c>
      <c r="B10" s="1269"/>
      <c r="C10" s="1270" t="n">
        <v>147.734886962634</v>
      </c>
      <c r="D10" s="1271" t="n">
        <v>21.6144800246942</v>
      </c>
      <c r="E10" s="1272" t="n">
        <v>0.0231112729216433</v>
      </c>
      <c r="F10" s="1273" t="n">
        <v>-0.12512220481774</v>
      </c>
      <c r="G10" s="1273" t="n">
        <v>-0.102010931896097</v>
      </c>
      <c r="H10" s="1273" t="n">
        <v>-2.47908752688665E-007</v>
      </c>
      <c r="I10" s="1274" t="n">
        <v>-0.00215181628678824</v>
      </c>
      <c r="J10" s="1275" t="n">
        <v>-0.206738751217055</v>
      </c>
      <c r="K10" s="1276" t="n">
        <v>3.41434129264157</v>
      </c>
      <c r="L10" s="1277" t="n">
        <v>-18.4849147852645</v>
      </c>
      <c r="M10" s="1278" t="n">
        <v>-15.0705734926229</v>
      </c>
      <c r="N10" s="1277" t="n">
        <v>-3.66247715555076E-005</v>
      </c>
      <c r="O10" s="1279" t="n">
        <v>-0.27138794574542</v>
      </c>
      <c r="P10" s="1275" t="n">
        <v>-4.46855060851126</v>
      </c>
      <c r="Q10" s="1280" t="n">
        <v>72.6386784627208</v>
      </c>
    </row>
    <row r="11" customFormat="false" ht="12.75" hidden="false" customHeight="true" outlineLevel="0" collapsed="false">
      <c r="A11" s="1281" t="s">
        <v>1134</v>
      </c>
      <c r="B11" s="1282"/>
      <c r="C11" s="1212" t="n">
        <v>110.314111056142</v>
      </c>
      <c r="D11" s="1212" t="n">
        <v>19.7443412293696</v>
      </c>
      <c r="E11" s="1221" t="s">
        <v>113</v>
      </c>
      <c r="F11" s="153" t="n">
        <v>-0.0104818312663969</v>
      </c>
      <c r="G11" s="153" t="n">
        <v>-0.0104818312663969</v>
      </c>
      <c r="H11" s="156" t="s">
        <v>112</v>
      </c>
      <c r="I11" s="1213" t="s">
        <v>112</v>
      </c>
      <c r="J11" s="155" t="n">
        <v>-0.25</v>
      </c>
      <c r="K11" s="156" t="s">
        <v>113</v>
      </c>
      <c r="L11" s="153" t="n">
        <v>-1.15629389839305</v>
      </c>
      <c r="M11" s="153" t="n">
        <v>-1.15629389839305</v>
      </c>
      <c r="N11" s="156" t="s">
        <v>112</v>
      </c>
      <c r="O11" s="1213" t="s">
        <v>112</v>
      </c>
      <c r="P11" s="1214" t="n">
        <v>-4.93608530734241</v>
      </c>
      <c r="Q11" s="1215" t="n">
        <v>22.3387237543634</v>
      </c>
    </row>
    <row r="12" customFormat="false" ht="12.75" hidden="false" customHeight="true" outlineLevel="0" collapsed="false">
      <c r="A12" s="1335"/>
      <c r="B12" s="1217" t="s">
        <v>1241</v>
      </c>
      <c r="C12" s="1218" t="n">
        <v>8.2</v>
      </c>
      <c r="D12" s="1218" t="s">
        <v>341</v>
      </c>
      <c r="E12" s="1221" t="s">
        <v>113</v>
      </c>
      <c r="F12" s="153" t="n">
        <v>-0.0834146341463417</v>
      </c>
      <c r="G12" s="153" t="n">
        <v>-0.0834146341463417</v>
      </c>
      <c r="H12" s="156" t="s">
        <v>112</v>
      </c>
      <c r="I12" s="1213" t="s">
        <v>112</v>
      </c>
      <c r="J12" s="167" t="s">
        <v>112</v>
      </c>
      <c r="K12" s="604" t="s">
        <v>113</v>
      </c>
      <c r="L12" s="603" t="n">
        <v>-0.684000000000002</v>
      </c>
      <c r="M12" s="153" t="n">
        <v>-0.684000000000002</v>
      </c>
      <c r="N12" s="604" t="s">
        <v>112</v>
      </c>
      <c r="O12" s="1219" t="s">
        <v>112</v>
      </c>
      <c r="P12" s="1229" t="s">
        <v>112</v>
      </c>
      <c r="Q12" s="1215" t="n">
        <v>2.50800000000001</v>
      </c>
    </row>
    <row r="13" customFormat="false" ht="12.75" hidden="false" customHeight="true" outlineLevel="0" collapsed="false">
      <c r="A13" s="1335"/>
      <c r="B13" s="1217" t="s">
        <v>1242</v>
      </c>
      <c r="C13" s="1218" t="n">
        <v>102.114111056142</v>
      </c>
      <c r="D13" s="1218" t="n">
        <v>19.7443412293696</v>
      </c>
      <c r="E13" s="1221" t="s">
        <v>113</v>
      </c>
      <c r="F13" s="153" t="n">
        <v>-0.00462515800713757</v>
      </c>
      <c r="G13" s="153" t="n">
        <v>-0.00462515800713757</v>
      </c>
      <c r="H13" s="156" t="s">
        <v>112</v>
      </c>
      <c r="I13" s="1213" t="s">
        <v>112</v>
      </c>
      <c r="J13" s="155" t="n">
        <v>-0.25</v>
      </c>
      <c r="K13" s="604" t="s">
        <v>113</v>
      </c>
      <c r="L13" s="603" t="n">
        <v>-0.47229389839305</v>
      </c>
      <c r="M13" s="153" t="n">
        <v>-0.47229389839305</v>
      </c>
      <c r="N13" s="604" t="s">
        <v>112</v>
      </c>
      <c r="O13" s="1219" t="s">
        <v>112</v>
      </c>
      <c r="P13" s="1220" t="n">
        <v>-4.93608530734241</v>
      </c>
      <c r="Q13" s="1215" t="n">
        <v>19.8307237543634</v>
      </c>
    </row>
    <row r="14" customFormat="false" ht="12.75" hidden="false" customHeight="true" outlineLevel="0" collapsed="false">
      <c r="A14" s="1295" t="s">
        <v>1243</v>
      </c>
      <c r="B14" s="1296"/>
      <c r="C14" s="1212" t="n">
        <v>37.4207759064923</v>
      </c>
      <c r="D14" s="1212" t="n">
        <v>1.87013879532461</v>
      </c>
      <c r="E14" s="1212" t="n">
        <v>0.0912418625731702</v>
      </c>
      <c r="F14" s="153" t="n">
        <v>-0.463074868628392</v>
      </c>
      <c r="G14" s="153" t="n">
        <v>-0.371833006055222</v>
      </c>
      <c r="H14" s="153" t="n">
        <v>-9.78728277762767E-007</v>
      </c>
      <c r="I14" s="1224" t="n">
        <v>-0.00763384197298023</v>
      </c>
      <c r="J14" s="155" t="n">
        <v>0.25</v>
      </c>
      <c r="K14" s="153" t="n">
        <v>3.41434129264157</v>
      </c>
      <c r="L14" s="153" t="n">
        <v>-17.3286208868714</v>
      </c>
      <c r="M14" s="153" t="n">
        <v>-13.9142795942298</v>
      </c>
      <c r="N14" s="153" t="n">
        <v>-3.66247715555076E-005</v>
      </c>
      <c r="O14" s="1224" t="n">
        <v>-0.27138794574542</v>
      </c>
      <c r="P14" s="1214" t="n">
        <v>0.467534698831153</v>
      </c>
      <c r="Q14" s="1215" t="n">
        <v>50.2999547083575</v>
      </c>
    </row>
    <row r="15" customFormat="false" ht="13.5" hidden="false" customHeight="true" outlineLevel="0" collapsed="false">
      <c r="A15" s="1311" t="s">
        <v>1244</v>
      </c>
      <c r="B15" s="1304"/>
      <c r="C15" s="1212" t="n">
        <v>3.72282278149226</v>
      </c>
      <c r="D15" s="1212" t="n">
        <v>0.186141139074613</v>
      </c>
      <c r="E15" s="1212" t="n">
        <v>0.0124491502448011</v>
      </c>
      <c r="F15" s="153" t="n">
        <v>-0.664740301914891</v>
      </c>
      <c r="G15" s="153" t="n">
        <v>-0.65229115167009</v>
      </c>
      <c r="H15" s="153" t="n">
        <v>-9.83790357617477E-006</v>
      </c>
      <c r="I15" s="1224" t="n">
        <v>0.349869457685507</v>
      </c>
      <c r="J15" s="155" t="n">
        <v>0.25</v>
      </c>
      <c r="K15" s="153" t="n">
        <v>0.0463459801415655</v>
      </c>
      <c r="L15" s="153" t="n">
        <v>-2.4747103397448</v>
      </c>
      <c r="M15" s="153" t="n">
        <v>-2.42836435960323</v>
      </c>
      <c r="N15" s="153" t="n">
        <v>-3.66247715555076E-005</v>
      </c>
      <c r="O15" s="1224" t="n">
        <v>1.23737688823895</v>
      </c>
      <c r="P15" s="1214" t="n">
        <v>0.0465352847686533</v>
      </c>
      <c r="Q15" s="1215" t="n">
        <v>4.19645897501302</v>
      </c>
    </row>
    <row r="16" customFormat="false" ht="12.75" hidden="false" customHeight="true" outlineLevel="0" collapsed="false">
      <c r="A16" s="1311"/>
      <c r="B16" s="1217" t="s">
        <v>1239</v>
      </c>
      <c r="C16" s="1218" t="n">
        <v>3.72282278149226</v>
      </c>
      <c r="D16" s="1218" t="n">
        <v>0.186141139074613</v>
      </c>
      <c r="E16" s="1212" t="n">
        <v>0.0124491502448011</v>
      </c>
      <c r="F16" s="153" t="n">
        <v>-0.664740301914891</v>
      </c>
      <c r="G16" s="153" t="n">
        <v>-0.65229115167009</v>
      </c>
      <c r="H16" s="153" t="n">
        <v>-9.83790357617477E-006</v>
      </c>
      <c r="I16" s="1224" t="n">
        <v>0.349869457685507</v>
      </c>
      <c r="J16" s="155" t="n">
        <v>0.25</v>
      </c>
      <c r="K16" s="603" t="n">
        <v>0.0463459801415655</v>
      </c>
      <c r="L16" s="603" t="n">
        <v>-2.4747103397448</v>
      </c>
      <c r="M16" s="153" t="n">
        <v>-2.42836435960323</v>
      </c>
      <c r="N16" s="603" t="n">
        <v>-3.66247715555076E-005</v>
      </c>
      <c r="O16" s="1228" t="n">
        <v>1.23737688823895</v>
      </c>
      <c r="P16" s="1220" t="n">
        <v>0.0465352847686533</v>
      </c>
      <c r="Q16" s="1215" t="n">
        <v>4.19645897501302</v>
      </c>
    </row>
    <row r="17" customFormat="false" ht="12.75" hidden="false" customHeight="true" outlineLevel="0" collapsed="false">
      <c r="A17" s="1303" t="s">
        <v>1245</v>
      </c>
      <c r="B17" s="1304"/>
      <c r="C17" s="1212" t="n">
        <v>30.32295703125</v>
      </c>
      <c r="D17" s="1212" t="n">
        <v>1.5161478515625</v>
      </c>
      <c r="E17" s="1212" t="n">
        <v>0.1</v>
      </c>
      <c r="F17" s="153" t="n">
        <v>-0.45673873846154</v>
      </c>
      <c r="G17" s="153" t="n">
        <v>-0.35673873846154</v>
      </c>
      <c r="H17" s="156" t="s">
        <v>113</v>
      </c>
      <c r="I17" s="1224" t="n">
        <v>-0.0524377699925722</v>
      </c>
      <c r="J17" s="155" t="n">
        <v>0.25</v>
      </c>
      <c r="K17" s="153" t="n">
        <v>3.032295703125</v>
      </c>
      <c r="L17" s="153" t="n">
        <v>-13.8496691408766</v>
      </c>
      <c r="M17" s="153" t="n">
        <v>-10.8173734377516</v>
      </c>
      <c r="N17" s="156" t="s">
        <v>113</v>
      </c>
      <c r="O17" s="1224" t="n">
        <v>-1.51056483398437</v>
      </c>
      <c r="P17" s="1214" t="n">
        <v>0.379036962890625</v>
      </c>
      <c r="Q17" s="1215" t="n">
        <v>43.812638132433</v>
      </c>
    </row>
    <row r="18" customFormat="false" ht="12.75" hidden="false" customHeight="true" outlineLevel="0" collapsed="false">
      <c r="A18" s="1311"/>
      <c r="B18" s="1217" t="s">
        <v>1239</v>
      </c>
      <c r="C18" s="1218" t="n">
        <v>30.32295703125</v>
      </c>
      <c r="D18" s="1218" t="n">
        <v>1.5161478515625</v>
      </c>
      <c r="E18" s="1212" t="n">
        <v>0.1</v>
      </c>
      <c r="F18" s="153" t="n">
        <v>-0.45673873846154</v>
      </c>
      <c r="G18" s="153" t="n">
        <v>-0.35673873846154</v>
      </c>
      <c r="H18" s="156" t="s">
        <v>113</v>
      </c>
      <c r="I18" s="1224" t="n">
        <v>-0.0524377699925722</v>
      </c>
      <c r="J18" s="155" t="n">
        <v>0.25</v>
      </c>
      <c r="K18" s="603" t="n">
        <v>3.032295703125</v>
      </c>
      <c r="L18" s="603" t="n">
        <v>-13.8496691408766</v>
      </c>
      <c r="M18" s="153" t="n">
        <v>-10.8173734377516</v>
      </c>
      <c r="N18" s="604" t="s">
        <v>113</v>
      </c>
      <c r="O18" s="1228" t="n">
        <v>-1.51056483398437</v>
      </c>
      <c r="P18" s="1220" t="n">
        <v>0.379036962890625</v>
      </c>
      <c r="Q18" s="1215" t="n">
        <v>43.812638132433</v>
      </c>
    </row>
    <row r="19" customFormat="false" ht="12.75" hidden="false" customHeight="true" outlineLevel="0" collapsed="false">
      <c r="A19" s="1303" t="s">
        <v>1246</v>
      </c>
      <c r="B19" s="1304"/>
      <c r="C19" s="1212" t="n">
        <v>0.018</v>
      </c>
      <c r="D19" s="1221" t="s">
        <v>113</v>
      </c>
      <c r="E19" s="1221" t="s">
        <v>113</v>
      </c>
      <c r="F19" s="156" t="s">
        <v>113</v>
      </c>
      <c r="G19" s="156" t="s">
        <v>113</v>
      </c>
      <c r="H19" s="156" t="s">
        <v>113</v>
      </c>
      <c r="I19" s="1224" t="n">
        <v>0.1</v>
      </c>
      <c r="J19" s="167" t="s">
        <v>113</v>
      </c>
      <c r="K19" s="156" t="s">
        <v>113</v>
      </c>
      <c r="L19" s="156" t="s">
        <v>113</v>
      </c>
      <c r="M19" s="156" t="s">
        <v>113</v>
      </c>
      <c r="N19" s="156" t="s">
        <v>113</v>
      </c>
      <c r="O19" s="1224" t="n">
        <v>0.0018</v>
      </c>
      <c r="P19" s="1231" t="s">
        <v>113</v>
      </c>
      <c r="Q19" s="1215" t="n">
        <v>-0.00660000000000001</v>
      </c>
    </row>
    <row r="20" customFormat="false" ht="12.75" hidden="false" customHeight="true" outlineLevel="0" collapsed="false">
      <c r="A20" s="1311"/>
      <c r="B20" s="1217" t="s">
        <v>1239</v>
      </c>
      <c r="C20" s="1218" t="n">
        <v>0.018</v>
      </c>
      <c r="D20" s="1218" t="s">
        <v>113</v>
      </c>
      <c r="E20" s="1221" t="s">
        <v>113</v>
      </c>
      <c r="F20" s="156" t="s">
        <v>113</v>
      </c>
      <c r="G20" s="156" t="s">
        <v>113</v>
      </c>
      <c r="H20" s="156" t="s">
        <v>113</v>
      </c>
      <c r="I20" s="1224" t="n">
        <v>0.1</v>
      </c>
      <c r="J20" s="167" t="s">
        <v>113</v>
      </c>
      <c r="K20" s="604" t="s">
        <v>113</v>
      </c>
      <c r="L20" s="604" t="s">
        <v>113</v>
      </c>
      <c r="M20" s="156" t="s">
        <v>113</v>
      </c>
      <c r="N20" s="604" t="s">
        <v>113</v>
      </c>
      <c r="O20" s="1228" t="n">
        <v>0.0018</v>
      </c>
      <c r="P20" s="1229" t="s">
        <v>113</v>
      </c>
      <c r="Q20" s="1215" t="n">
        <v>-0.00660000000000001</v>
      </c>
    </row>
    <row r="21" customFormat="false" ht="12.75" hidden="false" customHeight="true" outlineLevel="0" collapsed="false">
      <c r="A21" s="1303" t="s">
        <v>1247</v>
      </c>
      <c r="B21" s="1304"/>
      <c r="C21" s="1212" t="n">
        <v>0.20713671875</v>
      </c>
      <c r="D21" s="1212" t="n">
        <v>0.0103568359375</v>
      </c>
      <c r="E21" s="1212" t="n">
        <v>0.1</v>
      </c>
      <c r="F21" s="153" t="n">
        <v>-0.169230769230769</v>
      </c>
      <c r="G21" s="153" t="n">
        <v>-0.0692307692307693</v>
      </c>
      <c r="H21" s="156" t="s">
        <v>113</v>
      </c>
      <c r="I21" s="1213" t="s">
        <v>113</v>
      </c>
      <c r="J21" s="155" t="n">
        <v>0.25</v>
      </c>
      <c r="K21" s="153" t="n">
        <v>0.020713671875</v>
      </c>
      <c r="L21" s="153" t="n">
        <v>-0.03505390625</v>
      </c>
      <c r="M21" s="153" t="n">
        <v>-0.014340234375</v>
      </c>
      <c r="N21" s="156" t="s">
        <v>113</v>
      </c>
      <c r="O21" s="1213" t="s">
        <v>113</v>
      </c>
      <c r="P21" s="1214" t="n">
        <v>0.002589208984375</v>
      </c>
      <c r="Q21" s="1215" t="n">
        <v>0.0430870930989584</v>
      </c>
    </row>
    <row r="22" customFormat="false" ht="12.75" hidden="false" customHeight="true" outlineLevel="0" collapsed="false">
      <c r="A22" s="1311"/>
      <c r="B22" s="1217" t="s">
        <v>1239</v>
      </c>
      <c r="C22" s="1218" t="n">
        <v>0.20713671875</v>
      </c>
      <c r="D22" s="1218" t="n">
        <v>0.0103568359375</v>
      </c>
      <c r="E22" s="1212" t="n">
        <v>0.1</v>
      </c>
      <c r="F22" s="153" t="n">
        <v>-0.169230769230769</v>
      </c>
      <c r="G22" s="153" t="n">
        <v>-0.0692307692307693</v>
      </c>
      <c r="H22" s="156" t="s">
        <v>113</v>
      </c>
      <c r="I22" s="1213" t="s">
        <v>113</v>
      </c>
      <c r="J22" s="155" t="n">
        <v>0.25</v>
      </c>
      <c r="K22" s="603" t="n">
        <v>0.020713671875</v>
      </c>
      <c r="L22" s="603" t="n">
        <v>-0.03505390625</v>
      </c>
      <c r="M22" s="153" t="n">
        <v>-0.014340234375</v>
      </c>
      <c r="N22" s="604" t="s">
        <v>113</v>
      </c>
      <c r="O22" s="1219" t="s">
        <v>113</v>
      </c>
      <c r="P22" s="1220" t="n">
        <v>0.002589208984375</v>
      </c>
      <c r="Q22" s="1215" t="n">
        <v>0.0430870930989584</v>
      </c>
    </row>
    <row r="23" customFormat="false" ht="12.75" hidden="false" customHeight="true" outlineLevel="0" collapsed="false">
      <c r="A23" s="1303" t="s">
        <v>1248</v>
      </c>
      <c r="B23" s="1304"/>
      <c r="C23" s="1212" t="n">
        <v>3.149859375</v>
      </c>
      <c r="D23" s="1212" t="n">
        <v>0.15749296875</v>
      </c>
      <c r="E23" s="1212" t="n">
        <v>0.1</v>
      </c>
      <c r="F23" s="153" t="n">
        <v>-0.307692307692308</v>
      </c>
      <c r="G23" s="153" t="n">
        <v>-0.207692307692308</v>
      </c>
      <c r="H23" s="156" t="s">
        <v>112</v>
      </c>
      <c r="I23" s="1213" t="s">
        <v>113</v>
      </c>
      <c r="J23" s="155" t="n">
        <v>0.25</v>
      </c>
      <c r="K23" s="153" t="n">
        <v>0.3149859375</v>
      </c>
      <c r="L23" s="153" t="n">
        <v>-0.9691875</v>
      </c>
      <c r="M23" s="153" t="n">
        <v>-0.6542015625</v>
      </c>
      <c r="N23" s="156" t="s">
        <v>112</v>
      </c>
      <c r="O23" s="1213" t="s">
        <v>113</v>
      </c>
      <c r="P23" s="1214" t="n">
        <v>0.0393732421875</v>
      </c>
      <c r="Q23" s="1215" t="n">
        <v>2.2543705078125</v>
      </c>
    </row>
    <row r="24" customFormat="false" ht="12.75" hidden="false" customHeight="true" outlineLevel="0" collapsed="false">
      <c r="A24" s="1221"/>
      <c r="B24" s="1217" t="s">
        <v>1239</v>
      </c>
      <c r="C24" s="1218" t="n">
        <v>3.149859375</v>
      </c>
      <c r="D24" s="1218" t="n">
        <v>0.15749296875</v>
      </c>
      <c r="E24" s="1212" t="n">
        <v>0.1</v>
      </c>
      <c r="F24" s="153" t="n">
        <v>-0.307692307692308</v>
      </c>
      <c r="G24" s="153" t="n">
        <v>-0.207692307692308</v>
      </c>
      <c r="H24" s="156" t="s">
        <v>112</v>
      </c>
      <c r="I24" s="1213" t="s">
        <v>113</v>
      </c>
      <c r="J24" s="155" t="n">
        <v>0.25</v>
      </c>
      <c r="K24" s="603" t="n">
        <v>0.3149859375</v>
      </c>
      <c r="L24" s="603" t="n">
        <v>-0.9691875</v>
      </c>
      <c r="M24" s="153" t="n">
        <v>-0.6542015625</v>
      </c>
      <c r="N24" s="604" t="s">
        <v>112</v>
      </c>
      <c r="O24" s="1219" t="s">
        <v>113</v>
      </c>
      <c r="P24" s="1232" t="n">
        <v>0.0393732421875</v>
      </c>
      <c r="Q24" s="1215" t="n">
        <v>2.25437050781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6" t="s">
        <v>1192</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1" t="s">
        <v>1249</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2" t="s">
        <v>1250</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37" t="s">
        <v>119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4" t="s">
        <v>119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51</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37" t="s">
        <v>1252</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4" t="s">
        <v>1253</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5" t="s">
        <v>1254</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38" t="s">
        <v>1255</v>
      </c>
      <c r="B35" s="1320"/>
      <c r="C35" s="1320"/>
      <c r="D35" s="1320"/>
      <c r="E35" s="1320"/>
      <c r="F35" s="1320"/>
      <c r="G35" s="1320"/>
      <c r="H35" s="1320"/>
      <c r="I35" s="1320"/>
      <c r="J35" s="1320"/>
      <c r="K35" s="1320"/>
      <c r="L35" s="1320"/>
      <c r="M35" s="1320"/>
      <c r="N35" s="1320"/>
      <c r="O35" s="1320"/>
      <c r="P35" s="1320"/>
      <c r="Q35" s="1320"/>
    </row>
    <row r="36" customFormat="false" ht="14.25" hidden="false" customHeight="true" outlineLevel="0" collapsed="false">
      <c r="A36" s="1327" t="s">
        <v>1256</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9" t="s">
        <v>1257</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4" t="s">
        <v>1234</v>
      </c>
    </row>
    <row r="39" customFormat="false" ht="13.5" hidden="false" customHeight="true" outlineLevel="0" collapsed="false">
      <c r="A39" s="1325" t="s">
        <v>1258</v>
      </c>
    </row>
    <row r="40" customFormat="false" ht="13.5" hidden="false" customHeight="true" outlineLevel="0" collapsed="false">
      <c r="A40" s="1340" t="s">
        <v>1259</v>
      </c>
    </row>
    <row r="41" customFormat="false" ht="9" hidden="false" customHeight="true" outlineLevel="0" collapsed="false">
      <c r="A41" s="1341"/>
      <c r="B41" s="1342"/>
      <c r="C41" s="1342"/>
      <c r="D41" s="1342"/>
      <c r="E41" s="1342"/>
      <c r="F41" s="1342"/>
      <c r="G41" s="1342"/>
      <c r="H41" s="1342"/>
      <c r="I41" s="1342"/>
      <c r="J41" s="1342"/>
      <c r="K41" s="1342"/>
      <c r="L41" s="1342"/>
      <c r="M41" s="1342"/>
      <c r="N41" s="1342"/>
      <c r="O41" s="1342"/>
      <c r="P41" s="1342"/>
      <c r="Q41" s="1342"/>
    </row>
    <row r="42" customFormat="false" ht="15.75" hidden="false" customHeight="true" outlineLevel="0" collapsed="false">
      <c r="A42" s="1330" t="s">
        <v>445</v>
      </c>
      <c r="B42" s="1331"/>
      <c r="C42" s="1331"/>
      <c r="D42" s="1331"/>
      <c r="E42" s="1331"/>
      <c r="F42" s="1331"/>
      <c r="G42" s="1331"/>
      <c r="H42" s="1331"/>
      <c r="I42" s="1331"/>
      <c r="J42" s="1331"/>
      <c r="K42" s="1331"/>
      <c r="L42" s="1331"/>
      <c r="M42" s="1331"/>
      <c r="N42" s="1331"/>
      <c r="O42" s="1331"/>
      <c r="P42" s="1331"/>
      <c r="Q42" s="1332"/>
    </row>
    <row r="43" customFormat="false" ht="29.25" hidden="false" customHeight="true" outlineLevel="0" collapsed="false">
      <c r="A43" s="1250" t="s">
        <v>1204</v>
      </c>
      <c r="B43" s="1250"/>
      <c r="C43" s="1250"/>
      <c r="D43" s="1250"/>
      <c r="E43" s="1250"/>
      <c r="F43" s="1250"/>
      <c r="G43" s="1250"/>
      <c r="H43" s="1250"/>
      <c r="I43" s="1250"/>
      <c r="J43" s="1250"/>
      <c r="K43" s="1250"/>
      <c r="L43" s="1250"/>
      <c r="M43" s="1250"/>
      <c r="N43" s="1250"/>
      <c r="O43" s="1250"/>
      <c r="P43" s="1250"/>
      <c r="Q43" s="1250"/>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3"/>
    </row>
    <row r="2" customFormat="false" ht="15.75" hidden="false" customHeight="true" outlineLevel="0" collapsed="false">
      <c r="A2" s="4" t="s">
        <v>1262</v>
      </c>
      <c r="N2" s="112" t="s">
        <v>79</v>
      </c>
      <c r="O2" s="1253"/>
    </row>
    <row r="3" customFormat="false" ht="15.75" hidden="false" customHeight="true" outlineLevel="0" collapsed="false">
      <c r="A3" s="4" t="s">
        <v>214</v>
      </c>
      <c r="N3" s="112" t="s">
        <v>80</v>
      </c>
      <c r="O3" s="1253"/>
    </row>
    <row r="4" customFormat="false" ht="12" hidden="false" customHeight="true" outlineLevel="0" collapsed="false">
      <c r="A4" s="1343"/>
      <c r="B4" s="1253"/>
      <c r="C4" s="1253"/>
      <c r="D4" s="1253"/>
      <c r="E4" s="1253"/>
      <c r="F4" s="1253"/>
      <c r="G4" s="1253"/>
      <c r="H4" s="1253"/>
      <c r="I4" s="1253"/>
      <c r="J4" s="1253"/>
      <c r="K4" s="1253"/>
      <c r="L4" s="1253"/>
      <c r="M4" s="1253"/>
      <c r="N4" s="1253"/>
      <c r="O4" s="1253"/>
    </row>
    <row r="5" customFormat="false" ht="48" hidden="false" customHeight="true" outlineLevel="0" collapsed="false">
      <c r="A5" s="1330" t="s">
        <v>81</v>
      </c>
      <c r="B5" s="1330"/>
      <c r="C5" s="1344" t="s">
        <v>454</v>
      </c>
      <c r="D5" s="1344" t="s">
        <v>1162</v>
      </c>
      <c r="E5" s="1344"/>
      <c r="F5" s="1344"/>
      <c r="G5" s="1344"/>
      <c r="H5" s="1344"/>
      <c r="I5" s="1255" t="s">
        <v>1163</v>
      </c>
      <c r="J5" s="1255"/>
      <c r="K5" s="1255"/>
      <c r="L5" s="1255"/>
      <c r="M5" s="1255"/>
      <c r="N5" s="1255" t="s">
        <v>1263</v>
      </c>
      <c r="O5" s="1345"/>
    </row>
    <row r="6" customFormat="false" ht="47.25" hidden="false" customHeight="true" outlineLevel="0" collapsed="false">
      <c r="A6" s="1256" t="s">
        <v>1165</v>
      </c>
      <c r="B6" s="1334" t="s">
        <v>1208</v>
      </c>
      <c r="C6" s="1258" t="s">
        <v>1167</v>
      </c>
      <c r="D6" s="1259" t="s">
        <v>1169</v>
      </c>
      <c r="E6" s="1259"/>
      <c r="F6" s="1259"/>
      <c r="G6" s="1260" t="s">
        <v>1170</v>
      </c>
      <c r="H6" s="1261" t="s">
        <v>1264</v>
      </c>
      <c r="I6" s="1346" t="s">
        <v>1172</v>
      </c>
      <c r="J6" s="1346"/>
      <c r="K6" s="1346"/>
      <c r="L6" s="1260" t="s">
        <v>1173</v>
      </c>
      <c r="M6" s="1261" t="s">
        <v>1265</v>
      </c>
      <c r="N6" s="1255"/>
      <c r="O6" s="1345"/>
    </row>
    <row r="7" customFormat="false" ht="15.75" hidden="false" customHeight="true" outlineLevel="0" collapsed="false">
      <c r="A7" s="1256"/>
      <c r="B7" s="1334"/>
      <c r="C7" s="1258"/>
      <c r="D7" s="1259"/>
      <c r="E7" s="1259"/>
      <c r="F7" s="1259"/>
      <c r="G7" s="1260"/>
      <c r="H7" s="1261"/>
      <c r="I7" s="1346"/>
      <c r="J7" s="1346"/>
      <c r="K7" s="1346"/>
      <c r="L7" s="1260"/>
      <c r="M7" s="1261"/>
      <c r="N7" s="1255"/>
      <c r="O7" s="1345"/>
    </row>
    <row r="8" customFormat="false" ht="26.25" hidden="false" customHeight="true" outlineLevel="0" collapsed="false">
      <c r="A8" s="1256"/>
      <c r="B8" s="1334"/>
      <c r="C8" s="1258"/>
      <c r="D8" s="1259" t="s">
        <v>1175</v>
      </c>
      <c r="E8" s="1263" t="s">
        <v>1176</v>
      </c>
      <c r="F8" s="1263" t="s">
        <v>1177</v>
      </c>
      <c r="G8" s="1260"/>
      <c r="H8" s="1261"/>
      <c r="I8" s="1347" t="s">
        <v>1175</v>
      </c>
      <c r="J8" s="1263" t="s">
        <v>1176</v>
      </c>
      <c r="K8" s="1263" t="s">
        <v>1177</v>
      </c>
      <c r="L8" s="1260"/>
      <c r="M8" s="1261"/>
      <c r="N8" s="1255"/>
      <c r="O8" s="1345"/>
    </row>
    <row r="9" customFormat="false" ht="15.95" hidden="false" customHeight="true" outlineLevel="0" collapsed="false">
      <c r="A9" s="1256"/>
      <c r="B9" s="1334"/>
      <c r="C9" s="1258"/>
      <c r="D9" s="1348" t="s">
        <v>1182</v>
      </c>
      <c r="E9" s="1348"/>
      <c r="F9" s="1348"/>
      <c r="G9" s="1348"/>
      <c r="H9" s="1348"/>
      <c r="I9" s="1258" t="s">
        <v>240</v>
      </c>
      <c r="J9" s="1258"/>
      <c r="K9" s="1258"/>
      <c r="L9" s="1258"/>
      <c r="M9" s="1258"/>
      <c r="N9" s="1267" t="s">
        <v>89</v>
      </c>
      <c r="O9" s="1252"/>
    </row>
    <row r="10" customFormat="false" ht="17.25" hidden="false" customHeight="true" outlineLevel="0" collapsed="false">
      <c r="A10" s="1349" t="s">
        <v>1266</v>
      </c>
      <c r="B10" s="1269"/>
      <c r="C10" s="1270" t="n">
        <v>10.61053125</v>
      </c>
      <c r="D10" s="1272" t="n">
        <v>0.597809275572323</v>
      </c>
      <c r="E10" s="1273" t="n">
        <v>-0.380034009779668</v>
      </c>
      <c r="F10" s="1273" t="n">
        <v>0.217775265792655</v>
      </c>
      <c r="G10" s="1273" t="n">
        <v>-1.73596832654536E-007</v>
      </c>
      <c r="H10" s="1275" t="n">
        <v>-1.45034909302963</v>
      </c>
      <c r="I10" s="1276" t="n">
        <v>6.343074</v>
      </c>
      <c r="J10" s="1277" t="n">
        <v>-4.03236273682997</v>
      </c>
      <c r="K10" s="1277" t="n">
        <v>2.31071126317003</v>
      </c>
      <c r="L10" s="1277" t="n">
        <v>-1.84195461778197E-006</v>
      </c>
      <c r="M10" s="1275" t="n">
        <v>-15.388974375</v>
      </c>
      <c r="N10" s="1280" t="n">
        <v>47.9536381638769</v>
      </c>
      <c r="O10" s="1252"/>
    </row>
    <row r="11" customFormat="false" ht="15.75" hidden="false" customHeight="true" outlineLevel="0" collapsed="false">
      <c r="A11" s="1335" t="s">
        <v>1267</v>
      </c>
      <c r="B11" s="1350"/>
      <c r="C11" s="1283" t="n">
        <v>1.596</v>
      </c>
      <c r="D11" s="1351" t="s">
        <v>1126</v>
      </c>
      <c r="E11" s="156" t="s">
        <v>1126</v>
      </c>
      <c r="F11" s="156" t="s">
        <v>1126</v>
      </c>
      <c r="G11" s="156" t="s">
        <v>1126</v>
      </c>
      <c r="H11" s="155" t="n">
        <v>-12.4663157894737</v>
      </c>
      <c r="I11" s="1352" t="s">
        <v>1126</v>
      </c>
      <c r="J11" s="1288" t="s">
        <v>1126</v>
      </c>
      <c r="K11" s="156" t="s">
        <v>1126</v>
      </c>
      <c r="L11" s="1288" t="s">
        <v>1126</v>
      </c>
      <c r="M11" s="1290" t="n">
        <v>-19.89624</v>
      </c>
      <c r="N11" s="1291" t="n">
        <v>72.9528800000001</v>
      </c>
      <c r="O11" s="1252"/>
    </row>
    <row r="12" customFormat="false" ht="15.75" hidden="false" customHeight="true" outlineLevel="0" collapsed="false">
      <c r="A12" s="1353"/>
      <c r="B12" s="1217" t="s">
        <v>1268</v>
      </c>
      <c r="C12" s="1218" t="s">
        <v>341</v>
      </c>
      <c r="D12" s="1354" t="s">
        <v>113</v>
      </c>
      <c r="E12" s="156" t="s">
        <v>113</v>
      </c>
      <c r="F12" s="156" t="s">
        <v>113</v>
      </c>
      <c r="G12" s="156" t="s">
        <v>113</v>
      </c>
      <c r="H12" s="167" t="s">
        <v>113</v>
      </c>
      <c r="I12" s="604" t="s">
        <v>113</v>
      </c>
      <c r="J12" s="604" t="s">
        <v>113</v>
      </c>
      <c r="K12" s="156" t="s">
        <v>113</v>
      </c>
      <c r="L12" s="604" t="s">
        <v>113</v>
      </c>
      <c r="M12" s="1229" t="s">
        <v>113</v>
      </c>
      <c r="N12" s="1355" t="s">
        <v>113</v>
      </c>
      <c r="O12" s="1252"/>
    </row>
    <row r="13" customFormat="false" ht="15.75" hidden="false" customHeight="true" outlineLevel="0" collapsed="false">
      <c r="A13" s="1353"/>
      <c r="B13" s="1217" t="s">
        <v>1269</v>
      </c>
      <c r="C13" s="1218" t="s">
        <v>516</v>
      </c>
      <c r="D13" s="1354" t="s">
        <v>516</v>
      </c>
      <c r="E13" s="156" t="s">
        <v>516</v>
      </c>
      <c r="F13" s="156" t="s">
        <v>516</v>
      </c>
      <c r="G13" s="156" t="s">
        <v>516</v>
      </c>
      <c r="H13" s="167" t="s">
        <v>516</v>
      </c>
      <c r="I13" s="604" t="s">
        <v>516</v>
      </c>
      <c r="J13" s="604" t="s">
        <v>516</v>
      </c>
      <c r="K13" s="156" t="s">
        <v>516</v>
      </c>
      <c r="L13" s="604" t="s">
        <v>516</v>
      </c>
      <c r="M13" s="1229" t="s">
        <v>516</v>
      </c>
      <c r="N13" s="1355" t="s">
        <v>516</v>
      </c>
      <c r="O13" s="1252"/>
    </row>
    <row r="14" customFormat="false" ht="15.75" hidden="false" customHeight="true" outlineLevel="0" collapsed="false">
      <c r="A14" s="1353"/>
      <c r="B14" s="1217" t="s">
        <v>1270</v>
      </c>
      <c r="C14" s="1218" t="n">
        <v>1.596</v>
      </c>
      <c r="D14" s="1354" t="s">
        <v>112</v>
      </c>
      <c r="E14" s="156" t="s">
        <v>112</v>
      </c>
      <c r="F14" s="156" t="s">
        <v>112</v>
      </c>
      <c r="G14" s="156" t="s">
        <v>112</v>
      </c>
      <c r="H14" s="155" t="n">
        <v>-12.4663157894737</v>
      </c>
      <c r="I14" s="604" t="s">
        <v>112</v>
      </c>
      <c r="J14" s="604" t="s">
        <v>112</v>
      </c>
      <c r="K14" s="156" t="s">
        <v>112</v>
      </c>
      <c r="L14" s="604" t="s">
        <v>112</v>
      </c>
      <c r="M14" s="1220" t="n">
        <v>-19.89624</v>
      </c>
      <c r="N14" s="1291" t="n">
        <v>72.9528800000001</v>
      </c>
      <c r="O14" s="1252"/>
    </row>
    <row r="15" customFormat="false" ht="15.75" hidden="false" customHeight="true" outlineLevel="0" collapsed="false">
      <c r="A15" s="1356" t="s">
        <v>1271</v>
      </c>
      <c r="B15" s="1357"/>
      <c r="C15" s="1297" t="n">
        <v>9.01453125</v>
      </c>
      <c r="D15" s="1358" t="n">
        <v>0.703649898601217</v>
      </c>
      <c r="E15" s="153" t="n">
        <v>-0.44731807178881</v>
      </c>
      <c r="F15" s="153" t="n">
        <v>0.256331826812407</v>
      </c>
      <c r="G15" s="153" t="n">
        <v>-2.04331713618716E-007</v>
      </c>
      <c r="H15" s="155" t="n">
        <v>0.5</v>
      </c>
      <c r="I15" s="1299" t="n">
        <v>6.343074</v>
      </c>
      <c r="J15" s="1300" t="n">
        <v>-4.03236273682997</v>
      </c>
      <c r="K15" s="153" t="n">
        <v>2.31071126317003</v>
      </c>
      <c r="L15" s="1300" t="n">
        <v>-1.84195461778197E-006</v>
      </c>
      <c r="M15" s="1359" t="n">
        <v>4.507265625</v>
      </c>
      <c r="N15" s="1291" t="n">
        <v>-24.9992418361232</v>
      </c>
      <c r="O15" s="1252"/>
    </row>
    <row r="16" customFormat="false" ht="15.75" hidden="false" customHeight="true" outlineLevel="0" collapsed="false">
      <c r="A16" s="1303" t="s">
        <v>1272</v>
      </c>
      <c r="B16" s="1360"/>
      <c r="C16" s="1305" t="n">
        <v>0.02330859375</v>
      </c>
      <c r="D16" s="1358" t="n">
        <v>0.526153846153846</v>
      </c>
      <c r="E16" s="153" t="n">
        <v>-5.33964398246775</v>
      </c>
      <c r="F16" s="153" t="n">
        <v>-4.81349013631391</v>
      </c>
      <c r="G16" s="153" t="n">
        <v>-7.9024699539498E-005</v>
      </c>
      <c r="H16" s="155" t="n">
        <v>0.5</v>
      </c>
      <c r="I16" s="1307" t="n">
        <v>0.01226390625</v>
      </c>
      <c r="J16" s="1308" t="n">
        <v>-0.124459592356973</v>
      </c>
      <c r="K16" s="153" t="n">
        <v>-0.112195686106973</v>
      </c>
      <c r="L16" s="1308" t="n">
        <v>-1.84195461778197E-006</v>
      </c>
      <c r="M16" s="1361" t="n">
        <v>0.011654296875</v>
      </c>
      <c r="N16" s="1291" t="n">
        <v>0.368658514350833</v>
      </c>
      <c r="O16" s="1252"/>
    </row>
    <row r="17" customFormat="false" ht="15.75" hidden="false" customHeight="true" outlineLevel="0" collapsed="false">
      <c r="A17" s="1311"/>
      <c r="B17" s="1217" t="s">
        <v>1268</v>
      </c>
      <c r="C17" s="1218" t="s">
        <v>516</v>
      </c>
      <c r="D17" s="1354" t="s">
        <v>112</v>
      </c>
      <c r="E17" s="156" t="s">
        <v>112</v>
      </c>
      <c r="F17" s="156" t="s">
        <v>112</v>
      </c>
      <c r="G17" s="156" t="s">
        <v>113</v>
      </c>
      <c r="H17" s="167" t="s">
        <v>112</v>
      </c>
      <c r="I17" s="604" t="s">
        <v>112</v>
      </c>
      <c r="J17" s="604" t="s">
        <v>112</v>
      </c>
      <c r="K17" s="156" t="s">
        <v>112</v>
      </c>
      <c r="L17" s="604" t="s">
        <v>113</v>
      </c>
      <c r="M17" s="1229" t="s">
        <v>112</v>
      </c>
      <c r="N17" s="1355" t="s">
        <v>122</v>
      </c>
      <c r="O17" s="1252"/>
    </row>
    <row r="18" customFormat="false" ht="15.75" hidden="false" customHeight="true" outlineLevel="0" collapsed="false">
      <c r="A18" s="1311"/>
      <c r="B18" s="1217" t="s">
        <v>1269</v>
      </c>
      <c r="C18" s="1218" t="n">
        <v>0.02330859375</v>
      </c>
      <c r="D18" s="1358" t="n">
        <v>0.526153846153846</v>
      </c>
      <c r="E18" s="153" t="n">
        <v>-5.33964398246775</v>
      </c>
      <c r="F18" s="153" t="n">
        <v>-4.81349013631391</v>
      </c>
      <c r="G18" s="153" t="n">
        <v>-7.9024699539498E-005</v>
      </c>
      <c r="H18" s="155" t="n">
        <v>0.5</v>
      </c>
      <c r="I18" s="603" t="n">
        <v>0.01226390625</v>
      </c>
      <c r="J18" s="603" t="n">
        <v>-0.124459592356973</v>
      </c>
      <c r="K18" s="153" t="n">
        <v>-0.112195686106973</v>
      </c>
      <c r="L18" s="603" t="n">
        <v>-1.84195461778197E-006</v>
      </c>
      <c r="M18" s="1220" t="n">
        <v>0.011654296875</v>
      </c>
      <c r="N18" s="1291" t="n">
        <v>0.368658514350833</v>
      </c>
      <c r="O18" s="1252"/>
    </row>
    <row r="19" customFormat="false" ht="15.75" hidden="false" customHeight="true" outlineLevel="0" collapsed="false">
      <c r="A19" s="1303" t="s">
        <v>1273</v>
      </c>
      <c r="B19" s="1360"/>
      <c r="C19" s="1305" t="n">
        <v>4.0865875</v>
      </c>
      <c r="D19" s="1358" t="n">
        <v>0.336310234394834</v>
      </c>
      <c r="E19" s="153" t="n">
        <v>-0.291941061178306</v>
      </c>
      <c r="F19" s="153" t="n">
        <v>0.0443691732165285</v>
      </c>
      <c r="G19" s="156" t="s">
        <v>113</v>
      </c>
      <c r="H19" s="155" t="n">
        <v>0.5</v>
      </c>
      <c r="I19" s="1307" t="n">
        <v>1.3743612</v>
      </c>
      <c r="J19" s="1308" t="n">
        <v>-1.193042691348</v>
      </c>
      <c r="K19" s="153" t="n">
        <v>0.181318508652</v>
      </c>
      <c r="L19" s="1313" t="s">
        <v>113</v>
      </c>
      <c r="M19" s="1361" t="n">
        <v>2.04329375</v>
      </c>
      <c r="N19" s="1291" t="n">
        <v>-8.15691161505734</v>
      </c>
      <c r="O19" s="1252"/>
    </row>
    <row r="20" customFormat="false" ht="15.75" hidden="false" customHeight="true" outlineLevel="0" collapsed="false">
      <c r="A20" s="1311"/>
      <c r="B20" s="1217" t="s">
        <v>1268</v>
      </c>
      <c r="C20" s="1218" t="s">
        <v>516</v>
      </c>
      <c r="D20" s="1354" t="s">
        <v>112</v>
      </c>
      <c r="E20" s="156" t="s">
        <v>112</v>
      </c>
      <c r="F20" s="156" t="s">
        <v>112</v>
      </c>
      <c r="G20" s="156" t="s">
        <v>113</v>
      </c>
      <c r="H20" s="167" t="s">
        <v>112</v>
      </c>
      <c r="I20" s="604" t="s">
        <v>112</v>
      </c>
      <c r="J20" s="604" t="s">
        <v>112</v>
      </c>
      <c r="K20" s="156" t="s">
        <v>112</v>
      </c>
      <c r="L20" s="604" t="s">
        <v>113</v>
      </c>
      <c r="M20" s="1229" t="s">
        <v>112</v>
      </c>
      <c r="N20" s="1355" t="s">
        <v>122</v>
      </c>
      <c r="O20" s="1252"/>
    </row>
    <row r="21" customFormat="false" ht="15.75" hidden="false" customHeight="true" outlineLevel="0" collapsed="false">
      <c r="A21" s="1311"/>
      <c r="B21" s="1217" t="s">
        <v>1269</v>
      </c>
      <c r="C21" s="1218" t="n">
        <v>4.0865875</v>
      </c>
      <c r="D21" s="1358" t="n">
        <v>0.336310234394834</v>
      </c>
      <c r="E21" s="153" t="n">
        <v>-0.291941061178306</v>
      </c>
      <c r="F21" s="153" t="n">
        <v>0.0443691732165285</v>
      </c>
      <c r="G21" s="156" t="s">
        <v>113</v>
      </c>
      <c r="H21" s="155" t="n">
        <v>0.5</v>
      </c>
      <c r="I21" s="603" t="n">
        <v>1.3743612</v>
      </c>
      <c r="J21" s="603" t="n">
        <v>-1.193042691348</v>
      </c>
      <c r="K21" s="153" t="n">
        <v>0.181318508652</v>
      </c>
      <c r="L21" s="604" t="s">
        <v>113</v>
      </c>
      <c r="M21" s="1220" t="n">
        <v>2.04329375</v>
      </c>
      <c r="N21" s="1291" t="n">
        <v>-8.15691161505734</v>
      </c>
      <c r="O21" s="1252"/>
    </row>
    <row r="22" customFormat="false" ht="15.75" hidden="false" customHeight="true" outlineLevel="0" collapsed="false">
      <c r="A22" s="1303" t="s">
        <v>1274</v>
      </c>
      <c r="B22" s="1360"/>
      <c r="C22" s="1305" t="n">
        <v>0.72552578125</v>
      </c>
      <c r="D22" s="1358" t="n">
        <v>0.641246363359331</v>
      </c>
      <c r="E22" s="153" t="n">
        <v>-0.121874308825604</v>
      </c>
      <c r="F22" s="153" t="n">
        <v>0.519372054533727</v>
      </c>
      <c r="G22" s="156" t="s">
        <v>113</v>
      </c>
      <c r="H22" s="155" t="n">
        <v>0.5</v>
      </c>
      <c r="I22" s="1307" t="n">
        <v>0.46524076875</v>
      </c>
      <c r="J22" s="1308" t="n">
        <v>-0.088422953125</v>
      </c>
      <c r="K22" s="153" t="n">
        <v>0.376817815625</v>
      </c>
      <c r="L22" s="1313" t="s">
        <v>113</v>
      </c>
      <c r="M22" s="1361" t="n">
        <v>0.362762890625</v>
      </c>
      <c r="N22" s="1291" t="n">
        <v>-2.71179592291667</v>
      </c>
      <c r="O22" s="1252"/>
    </row>
    <row r="23" customFormat="false" ht="15.75" hidden="false" customHeight="true" outlineLevel="0" collapsed="false">
      <c r="A23" s="1311"/>
      <c r="B23" s="1217" t="s">
        <v>1268</v>
      </c>
      <c r="C23" s="1218" t="s">
        <v>516</v>
      </c>
      <c r="D23" s="1354" t="s">
        <v>112</v>
      </c>
      <c r="E23" s="156" t="s">
        <v>112</v>
      </c>
      <c r="F23" s="156" t="s">
        <v>112</v>
      </c>
      <c r="G23" s="156" t="s">
        <v>113</v>
      </c>
      <c r="H23" s="167" t="s">
        <v>112</v>
      </c>
      <c r="I23" s="604" t="s">
        <v>112</v>
      </c>
      <c r="J23" s="604" t="s">
        <v>112</v>
      </c>
      <c r="K23" s="156" t="s">
        <v>112</v>
      </c>
      <c r="L23" s="604" t="s">
        <v>113</v>
      </c>
      <c r="M23" s="1229" t="s">
        <v>112</v>
      </c>
      <c r="N23" s="1355" t="s">
        <v>122</v>
      </c>
      <c r="O23" s="1252"/>
    </row>
    <row r="24" customFormat="false" ht="15.75" hidden="false" customHeight="true" outlineLevel="0" collapsed="false">
      <c r="A24" s="1311"/>
      <c r="B24" s="1217" t="s">
        <v>1269</v>
      </c>
      <c r="C24" s="1218" t="n">
        <v>0.72552578125</v>
      </c>
      <c r="D24" s="1358" t="n">
        <v>0.641246363359331</v>
      </c>
      <c r="E24" s="153" t="n">
        <v>-0.121874308825604</v>
      </c>
      <c r="F24" s="153" t="n">
        <v>0.519372054533727</v>
      </c>
      <c r="G24" s="156" t="s">
        <v>113</v>
      </c>
      <c r="H24" s="155" t="n">
        <v>0.5</v>
      </c>
      <c r="I24" s="603" t="n">
        <v>0.46524076875</v>
      </c>
      <c r="J24" s="603" t="n">
        <v>-0.088422953125</v>
      </c>
      <c r="K24" s="153" t="n">
        <v>0.376817815625</v>
      </c>
      <c r="L24" s="604" t="s">
        <v>113</v>
      </c>
      <c r="M24" s="1220" t="n">
        <v>0.362762890625</v>
      </c>
      <c r="N24" s="1291" t="n">
        <v>-2.71179592291667</v>
      </c>
    </row>
    <row r="25" customFormat="false" ht="15.75" hidden="false" customHeight="true" outlineLevel="0" collapsed="false">
      <c r="A25" s="1303" t="s">
        <v>1275</v>
      </c>
      <c r="B25" s="1360"/>
      <c r="C25" s="1314" t="s">
        <v>508</v>
      </c>
      <c r="D25" s="1354" t="s">
        <v>112</v>
      </c>
      <c r="E25" s="156" t="s">
        <v>112</v>
      </c>
      <c r="F25" s="156" t="s">
        <v>112</v>
      </c>
      <c r="G25" s="156" t="s">
        <v>112</v>
      </c>
      <c r="H25" s="167" t="s">
        <v>112</v>
      </c>
      <c r="I25" s="1316" t="s">
        <v>112</v>
      </c>
      <c r="J25" s="1313" t="s">
        <v>112</v>
      </c>
      <c r="K25" s="156" t="s">
        <v>112</v>
      </c>
      <c r="L25" s="1313" t="s">
        <v>112</v>
      </c>
      <c r="M25" s="1310" t="s">
        <v>112</v>
      </c>
      <c r="N25" s="1355" t="s">
        <v>112</v>
      </c>
    </row>
    <row r="26" customFormat="false" ht="15.75" hidden="false" customHeight="true" outlineLevel="0" collapsed="false">
      <c r="A26" s="1311"/>
      <c r="B26" s="1217" t="s">
        <v>1268</v>
      </c>
      <c r="C26" s="1218" t="s">
        <v>516</v>
      </c>
      <c r="D26" s="1354" t="s">
        <v>112</v>
      </c>
      <c r="E26" s="156" t="s">
        <v>112</v>
      </c>
      <c r="F26" s="156" t="s">
        <v>112</v>
      </c>
      <c r="G26" s="156" t="s">
        <v>112</v>
      </c>
      <c r="H26" s="167" t="s">
        <v>112</v>
      </c>
      <c r="I26" s="604" t="s">
        <v>112</v>
      </c>
      <c r="J26" s="604" t="s">
        <v>112</v>
      </c>
      <c r="K26" s="156" t="s">
        <v>112</v>
      </c>
      <c r="L26" s="604" t="s">
        <v>112</v>
      </c>
      <c r="M26" s="1229" t="s">
        <v>112</v>
      </c>
      <c r="N26" s="1355" t="s">
        <v>112</v>
      </c>
    </row>
    <row r="27" customFormat="false" ht="15.75" hidden="false" customHeight="true" outlineLevel="0" collapsed="false">
      <c r="A27" s="1311"/>
      <c r="B27" s="1217" t="s">
        <v>1269</v>
      </c>
      <c r="C27" s="1218" t="s">
        <v>112</v>
      </c>
      <c r="D27" s="1354" t="s">
        <v>112</v>
      </c>
      <c r="E27" s="156" t="s">
        <v>112</v>
      </c>
      <c r="F27" s="156" t="s">
        <v>112</v>
      </c>
      <c r="G27" s="156" t="s">
        <v>112</v>
      </c>
      <c r="H27" s="167" t="s">
        <v>112</v>
      </c>
      <c r="I27" s="604" t="s">
        <v>112</v>
      </c>
      <c r="J27" s="604" t="s">
        <v>112</v>
      </c>
      <c r="K27" s="156" t="s">
        <v>112</v>
      </c>
      <c r="L27" s="604" t="s">
        <v>112</v>
      </c>
      <c r="M27" s="1229" t="s">
        <v>112</v>
      </c>
      <c r="N27" s="1355" t="s">
        <v>112</v>
      </c>
    </row>
    <row r="28" customFormat="false" ht="15.75" hidden="false" customHeight="true" outlineLevel="0" collapsed="false">
      <c r="A28" s="1303" t="s">
        <v>1276</v>
      </c>
      <c r="B28" s="1360"/>
      <c r="C28" s="1305" t="n">
        <v>4.179109375</v>
      </c>
      <c r="D28" s="1358" t="n">
        <v>1.074680684805</v>
      </c>
      <c r="E28" s="153" t="n">
        <v>-0.628468236728071</v>
      </c>
      <c r="F28" s="153" t="n">
        <v>0.44621244807693</v>
      </c>
      <c r="G28" s="156" t="s">
        <v>516</v>
      </c>
      <c r="H28" s="155" t="n">
        <v>0.5</v>
      </c>
      <c r="I28" s="1307" t="n">
        <v>4.491208125</v>
      </c>
      <c r="J28" s="1308" t="n">
        <v>-2.6264375</v>
      </c>
      <c r="K28" s="153" t="n">
        <v>1.864770625</v>
      </c>
      <c r="L28" s="1313" t="s">
        <v>516</v>
      </c>
      <c r="M28" s="1361" t="n">
        <v>2.0895546875</v>
      </c>
      <c r="N28" s="1291" t="n">
        <v>-14.4991928125</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2" t="s">
        <v>1277</v>
      </c>
      <c r="B30" s="1363"/>
      <c r="C30" s="1363"/>
      <c r="D30" s="1363"/>
      <c r="E30" s="1363"/>
      <c r="F30" s="1363"/>
      <c r="G30" s="1363"/>
      <c r="H30" s="1363"/>
      <c r="I30" s="1363"/>
      <c r="J30" s="1363"/>
      <c r="K30" s="1363"/>
      <c r="L30" s="1363"/>
      <c r="M30" s="1363"/>
      <c r="N30" s="1363"/>
    </row>
    <row r="31" customFormat="false" ht="13.5" hidden="false" customHeight="true" outlineLevel="0" collapsed="false">
      <c r="A31" s="1321" t="s">
        <v>1278</v>
      </c>
      <c r="B31" s="1363"/>
      <c r="C31" s="1363"/>
      <c r="D31" s="1363"/>
      <c r="E31" s="1363"/>
      <c r="F31" s="1363"/>
      <c r="G31" s="1363"/>
      <c r="H31" s="1363"/>
      <c r="I31" s="1363"/>
      <c r="J31" s="1363"/>
      <c r="K31" s="1363"/>
      <c r="L31" s="1363"/>
      <c r="M31" s="1363"/>
      <c r="N31" s="1363"/>
    </row>
    <row r="32" customFormat="false" ht="13.5" hidden="false" customHeight="true" outlineLevel="0" collapsed="false">
      <c r="A32" s="1322" t="s">
        <v>1194</v>
      </c>
      <c r="B32" s="1363"/>
      <c r="C32" s="1363"/>
      <c r="D32" s="1363"/>
      <c r="E32" s="1363"/>
      <c r="F32" s="1363"/>
      <c r="G32" s="1363"/>
      <c r="H32" s="1363"/>
      <c r="I32" s="1363"/>
      <c r="J32" s="1363"/>
      <c r="K32" s="1363"/>
      <c r="L32" s="1363"/>
      <c r="M32" s="1363"/>
      <c r="N32" s="1363"/>
    </row>
    <row r="33" customFormat="false" ht="13.5" hidden="false" customHeight="true" outlineLevel="0" collapsed="false">
      <c r="A33" s="1323" t="s">
        <v>1279</v>
      </c>
      <c r="B33" s="1363"/>
      <c r="C33" s="1363"/>
      <c r="D33" s="1363"/>
      <c r="E33" s="1363"/>
      <c r="F33" s="1363"/>
      <c r="G33" s="1363"/>
      <c r="H33" s="1363"/>
      <c r="I33" s="1363"/>
      <c r="J33" s="1363"/>
      <c r="K33" s="1363"/>
      <c r="L33" s="1363"/>
      <c r="M33" s="1363"/>
      <c r="N33" s="1363"/>
    </row>
    <row r="34" customFormat="false" ht="13.5" hidden="false" customHeight="true" outlineLevel="0" collapsed="false">
      <c r="A34" s="1326" t="s">
        <v>1280</v>
      </c>
      <c r="B34" s="1363"/>
      <c r="C34" s="1363"/>
      <c r="D34" s="1363"/>
      <c r="E34" s="1363"/>
      <c r="F34" s="1363"/>
      <c r="G34" s="1363"/>
      <c r="H34" s="1363"/>
      <c r="I34" s="1363"/>
      <c r="J34" s="1363"/>
      <c r="K34" s="1363"/>
      <c r="L34" s="1363"/>
      <c r="M34" s="1363"/>
      <c r="N34" s="1363"/>
    </row>
    <row r="35" customFormat="false" ht="13.5" hidden="false" customHeight="true" outlineLevel="0" collapsed="false">
      <c r="A35" s="1327" t="s">
        <v>1281</v>
      </c>
      <c r="B35" s="1363"/>
      <c r="C35" s="1363"/>
      <c r="D35" s="1363"/>
      <c r="E35" s="1363"/>
      <c r="F35" s="1363"/>
      <c r="G35" s="1363"/>
      <c r="H35" s="1363"/>
      <c r="I35" s="1363"/>
      <c r="J35" s="1363"/>
      <c r="K35" s="1363"/>
      <c r="L35" s="1363"/>
      <c r="M35" s="1363"/>
      <c r="N35" s="1363"/>
    </row>
    <row r="36" customFormat="false" ht="13.5" hidden="false" customHeight="true" outlineLevel="0" collapsed="false">
      <c r="A36" s="1339" t="s">
        <v>1282</v>
      </c>
      <c r="B36" s="1363"/>
      <c r="C36" s="1363"/>
      <c r="D36" s="1363"/>
      <c r="E36" s="1363"/>
      <c r="F36" s="1363"/>
      <c r="G36" s="1363"/>
      <c r="H36" s="1363"/>
      <c r="I36" s="1363"/>
      <c r="J36" s="1363"/>
      <c r="K36" s="1363"/>
      <c r="L36" s="1363"/>
      <c r="M36" s="1363"/>
      <c r="N36" s="1363"/>
    </row>
    <row r="37" customFormat="false" ht="12.75" hidden="false" customHeight="true" outlineLevel="0" collapsed="false">
      <c r="A37" s="1364" t="s">
        <v>1283</v>
      </c>
      <c r="B37" s="1363"/>
      <c r="C37" s="1363"/>
      <c r="D37" s="1363"/>
      <c r="E37" s="1363"/>
      <c r="F37" s="1363"/>
      <c r="G37" s="1363"/>
      <c r="H37" s="1363"/>
      <c r="I37" s="1363"/>
      <c r="J37" s="1363"/>
      <c r="K37" s="1363"/>
      <c r="L37" s="1363"/>
      <c r="M37" s="1363"/>
      <c r="N37" s="1363"/>
      <c r="O37" s="1252"/>
    </row>
    <row r="38" customFormat="false" ht="13.5" hidden="false" customHeight="true" outlineLevel="0" collapsed="false">
      <c r="A38" s="1321" t="s">
        <v>1284</v>
      </c>
      <c r="B38" s="1363"/>
      <c r="C38" s="1363"/>
      <c r="D38" s="1363"/>
      <c r="E38" s="1363"/>
      <c r="F38" s="1363"/>
      <c r="G38" s="1363"/>
      <c r="H38" s="1363"/>
      <c r="I38" s="1363"/>
      <c r="J38" s="1363"/>
      <c r="K38" s="1363"/>
      <c r="L38" s="1363"/>
      <c r="M38" s="1363"/>
      <c r="N38" s="1363"/>
      <c r="O38" s="1252"/>
    </row>
    <row r="39" customFormat="false" ht="13.5" hidden="false" customHeight="true" outlineLevel="0" collapsed="false">
      <c r="A39" s="1365" t="s">
        <v>1285</v>
      </c>
      <c r="B39" s="1363"/>
      <c r="C39" s="1363"/>
      <c r="D39" s="1363"/>
      <c r="E39" s="1363"/>
      <c r="F39" s="1363"/>
      <c r="G39" s="1363"/>
      <c r="H39" s="1363"/>
      <c r="I39" s="1363"/>
      <c r="J39" s="1363"/>
      <c r="K39" s="1363"/>
      <c r="L39" s="1363"/>
      <c r="M39" s="1363"/>
      <c r="N39" s="1363"/>
      <c r="O39" s="1252"/>
    </row>
    <row r="40" customFormat="false" ht="13.5" hidden="false" customHeight="true" outlineLevel="0" collapsed="false">
      <c r="A40" s="1366" t="s">
        <v>1259</v>
      </c>
      <c r="B40" s="1363"/>
      <c r="C40" s="1363"/>
      <c r="D40" s="1363"/>
      <c r="E40" s="1363"/>
      <c r="F40" s="1363"/>
      <c r="G40" s="1363"/>
      <c r="H40" s="1363"/>
      <c r="I40" s="1363"/>
      <c r="J40" s="1363"/>
      <c r="K40" s="1363"/>
      <c r="L40" s="1363"/>
      <c r="M40" s="1363"/>
      <c r="N40" s="1363"/>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30" t="s">
        <v>445</v>
      </c>
      <c r="B42" s="1331"/>
      <c r="C42" s="1331"/>
      <c r="D42" s="1331"/>
      <c r="E42" s="1331"/>
      <c r="F42" s="1331"/>
      <c r="G42" s="1331"/>
      <c r="H42" s="1331"/>
      <c r="I42" s="1331"/>
      <c r="J42" s="1331"/>
      <c r="K42" s="1331"/>
      <c r="L42" s="1331"/>
      <c r="M42" s="1331"/>
      <c r="N42" s="1332"/>
    </row>
    <row r="43" customFormat="false" ht="35.25" hidden="false" customHeight="true" outlineLevel="0" collapsed="false">
      <c r="A43" s="1145" t="s">
        <v>1286</v>
      </c>
      <c r="B43" s="1145"/>
      <c r="C43" s="1145"/>
      <c r="D43" s="1145"/>
      <c r="E43" s="1145"/>
      <c r="F43" s="1145"/>
      <c r="G43" s="1145"/>
      <c r="H43" s="1145"/>
      <c r="I43" s="1145"/>
      <c r="J43" s="1145"/>
      <c r="K43" s="1145"/>
      <c r="L43" s="1145"/>
      <c r="M43" s="1145"/>
      <c r="N43" s="1145"/>
    </row>
    <row r="44" customFormat="false" ht="3.75" hidden="false" customHeight="true" outlineLevel="0" collapsed="false">
      <c r="A44" s="1367"/>
      <c r="B44" s="1368"/>
      <c r="C44" s="1368"/>
      <c r="D44" s="1368"/>
      <c r="E44" s="1368"/>
      <c r="F44" s="1368"/>
      <c r="G44" s="1368"/>
      <c r="H44" s="1368"/>
      <c r="I44" s="1368"/>
      <c r="J44" s="1368"/>
      <c r="K44" s="1368"/>
      <c r="L44" s="1368"/>
      <c r="M44" s="1368"/>
      <c r="N44" s="1369"/>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3"/>
    </row>
    <row r="5" customFormat="false" ht="48" hidden="false" customHeight="true" outlineLevel="0" collapsed="false">
      <c r="A5" s="1330" t="s">
        <v>81</v>
      </c>
      <c r="B5" s="1330"/>
      <c r="C5" s="1344" t="s">
        <v>454</v>
      </c>
      <c r="D5" s="1344" t="s">
        <v>1162</v>
      </c>
      <c r="E5" s="1344"/>
      <c r="F5" s="1344"/>
      <c r="G5" s="1344"/>
      <c r="H5" s="1344"/>
      <c r="I5" s="1255" t="s">
        <v>1163</v>
      </c>
      <c r="J5" s="1255"/>
      <c r="K5" s="1255"/>
      <c r="L5" s="1255"/>
      <c r="M5" s="1255"/>
      <c r="N5" s="1255" t="s">
        <v>1289</v>
      </c>
    </row>
    <row r="6" customFormat="false" ht="47.25" hidden="false" customHeight="true" outlineLevel="0" collapsed="false">
      <c r="A6" s="1256" t="s">
        <v>1165</v>
      </c>
      <c r="B6" s="1334" t="s">
        <v>1208</v>
      </c>
      <c r="C6" s="1258" t="s">
        <v>1167</v>
      </c>
      <c r="D6" s="1259" t="s">
        <v>1169</v>
      </c>
      <c r="E6" s="1259"/>
      <c r="F6" s="1259"/>
      <c r="G6" s="1260" t="s">
        <v>1170</v>
      </c>
      <c r="H6" s="1261" t="s">
        <v>1264</v>
      </c>
      <c r="I6" s="1346" t="s">
        <v>1290</v>
      </c>
      <c r="J6" s="1346"/>
      <c r="K6" s="1346"/>
      <c r="L6" s="1260" t="s">
        <v>1173</v>
      </c>
      <c r="M6" s="1261" t="s">
        <v>1265</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31.5" hidden="false" customHeight="true" outlineLevel="0" collapsed="false">
      <c r="A8" s="1256"/>
      <c r="B8" s="1334"/>
      <c r="C8" s="1258"/>
      <c r="D8" s="1259" t="s">
        <v>1175</v>
      </c>
      <c r="E8" s="1263" t="s">
        <v>1176</v>
      </c>
      <c r="F8" s="1263" t="s">
        <v>1177</v>
      </c>
      <c r="G8" s="1260"/>
      <c r="H8" s="1261"/>
      <c r="I8" s="1347" t="s">
        <v>1175</v>
      </c>
      <c r="J8" s="1263" t="s">
        <v>1176</v>
      </c>
      <c r="K8" s="1263" t="s">
        <v>1177</v>
      </c>
      <c r="L8" s="1260"/>
      <c r="M8" s="1261"/>
      <c r="N8" s="1255"/>
    </row>
    <row r="9" customFormat="false" ht="13.5" hidden="false" customHeight="true" outlineLevel="0" collapsed="false">
      <c r="A9" s="1256"/>
      <c r="B9" s="1334"/>
      <c r="C9" s="1258"/>
      <c r="D9" s="1348" t="s">
        <v>1182</v>
      </c>
      <c r="E9" s="1348"/>
      <c r="F9" s="1348"/>
      <c r="G9" s="1348"/>
      <c r="H9" s="1348"/>
      <c r="I9" s="1258" t="s">
        <v>240</v>
      </c>
      <c r="J9" s="1258"/>
      <c r="K9" s="1258"/>
      <c r="L9" s="1258"/>
      <c r="M9" s="1258"/>
      <c r="N9" s="1267" t="s">
        <v>89</v>
      </c>
    </row>
    <row r="10" customFormat="false" ht="14.25" hidden="false" customHeight="true" outlineLevel="0" collapsed="false">
      <c r="A10" s="1268" t="s">
        <v>1291</v>
      </c>
      <c r="B10" s="1269"/>
      <c r="C10" s="1270" t="n">
        <v>428.517177579839</v>
      </c>
      <c r="D10" s="1272" t="n">
        <v>0.016891460166725</v>
      </c>
      <c r="E10" s="1273" t="n">
        <v>-0.0454355200775495</v>
      </c>
      <c r="F10" s="1273" t="n">
        <v>-0.0285440599108245</v>
      </c>
      <c r="G10" s="1273" t="n">
        <v>-2.35213450491799E-008</v>
      </c>
      <c r="H10" s="1275" t="n">
        <v>0.126790401459277</v>
      </c>
      <c r="I10" s="1276" t="n">
        <v>7.23828083584729</v>
      </c>
      <c r="J10" s="1277" t="n">
        <v>-19.4699008255036</v>
      </c>
      <c r="K10" s="1278" t="n">
        <v>-12.2316199896563</v>
      </c>
      <c r="L10" s="1277" t="n">
        <v>-1.00793003933561E-005</v>
      </c>
      <c r="M10" s="1275" t="n">
        <v>54.3318649775439</v>
      </c>
      <c r="N10" s="1280" t="n">
        <v>-154.367527998153</v>
      </c>
    </row>
    <row r="11" customFormat="false" ht="13.5" hidden="false" customHeight="true" outlineLevel="0" collapsed="false">
      <c r="A11" s="1281" t="s">
        <v>1292</v>
      </c>
      <c r="B11" s="1370"/>
      <c r="C11" s="1371" t="n">
        <v>384.84277734375</v>
      </c>
      <c r="D11" s="1221" t="s">
        <v>516</v>
      </c>
      <c r="E11" s="156" t="s">
        <v>516</v>
      </c>
      <c r="F11" s="156" t="s">
        <v>516</v>
      </c>
      <c r="G11" s="156" t="s">
        <v>112</v>
      </c>
      <c r="H11" s="167" t="s">
        <v>508</v>
      </c>
      <c r="I11" s="156" t="s">
        <v>516</v>
      </c>
      <c r="J11" s="156" t="s">
        <v>516</v>
      </c>
      <c r="K11" s="156" t="s">
        <v>516</v>
      </c>
      <c r="L11" s="156" t="s">
        <v>112</v>
      </c>
      <c r="M11" s="1231" t="s">
        <v>508</v>
      </c>
      <c r="N11" s="1230" t="s">
        <v>508</v>
      </c>
    </row>
    <row r="12" customFormat="false" ht="12.75" hidden="false" customHeight="true" outlineLevel="0" collapsed="false">
      <c r="A12" s="1335"/>
      <c r="B12" s="1217" t="s">
        <v>1293</v>
      </c>
      <c r="C12" s="1218" t="s">
        <v>341</v>
      </c>
      <c r="D12" s="1221" t="s">
        <v>516</v>
      </c>
      <c r="E12" s="156" t="s">
        <v>516</v>
      </c>
      <c r="F12" s="156" t="s">
        <v>516</v>
      </c>
      <c r="G12" s="156" t="s">
        <v>112</v>
      </c>
      <c r="H12" s="167" t="s">
        <v>516</v>
      </c>
      <c r="I12" s="604" t="s">
        <v>516</v>
      </c>
      <c r="J12" s="604" t="s">
        <v>516</v>
      </c>
      <c r="K12" s="156" t="s">
        <v>516</v>
      </c>
      <c r="L12" s="604" t="s">
        <v>112</v>
      </c>
      <c r="M12" s="1229" t="s">
        <v>516</v>
      </c>
      <c r="N12" s="1230" t="s">
        <v>508</v>
      </c>
    </row>
    <row r="13" customFormat="false" ht="12.75" hidden="false" customHeight="true" outlineLevel="0" collapsed="false">
      <c r="A13" s="1335"/>
      <c r="B13" s="1217" t="s">
        <v>1294</v>
      </c>
      <c r="C13" s="1218" t="s">
        <v>341</v>
      </c>
      <c r="D13" s="1221" t="s">
        <v>516</v>
      </c>
      <c r="E13" s="156" t="s">
        <v>516</v>
      </c>
      <c r="F13" s="156" t="s">
        <v>516</v>
      </c>
      <c r="G13" s="156" t="s">
        <v>112</v>
      </c>
      <c r="H13" s="167" t="s">
        <v>516</v>
      </c>
      <c r="I13" s="604" t="s">
        <v>516</v>
      </c>
      <c r="J13" s="604" t="s">
        <v>516</v>
      </c>
      <c r="K13" s="156" t="s">
        <v>516</v>
      </c>
      <c r="L13" s="604" t="s">
        <v>112</v>
      </c>
      <c r="M13" s="1229" t="s">
        <v>516</v>
      </c>
      <c r="N13" s="1230" t="s">
        <v>508</v>
      </c>
    </row>
    <row r="14" customFormat="false" ht="12.75" hidden="false" customHeight="true" outlineLevel="0" collapsed="false">
      <c r="A14" s="1335"/>
      <c r="B14" s="1217" t="s">
        <v>1295</v>
      </c>
      <c r="C14" s="1218" t="n">
        <v>384.84277734375</v>
      </c>
      <c r="D14" s="1221" t="s">
        <v>516</v>
      </c>
      <c r="E14" s="156" t="s">
        <v>516</v>
      </c>
      <c r="F14" s="156" t="s">
        <v>516</v>
      </c>
      <c r="G14" s="156" t="s">
        <v>112</v>
      </c>
      <c r="H14" s="167" t="s">
        <v>112</v>
      </c>
      <c r="I14" s="604" t="s">
        <v>516</v>
      </c>
      <c r="J14" s="604" t="s">
        <v>516</v>
      </c>
      <c r="K14" s="156" t="s">
        <v>516</v>
      </c>
      <c r="L14" s="604" t="s">
        <v>112</v>
      </c>
      <c r="M14" s="1229" t="s">
        <v>112</v>
      </c>
      <c r="N14" s="1230" t="s">
        <v>508</v>
      </c>
    </row>
    <row r="15" customFormat="false" ht="12.75" hidden="false" customHeight="true" outlineLevel="0" collapsed="false">
      <c r="A15" s="1335"/>
      <c r="B15" s="1217" t="s">
        <v>1296</v>
      </c>
      <c r="C15" s="1218" t="s">
        <v>341</v>
      </c>
      <c r="D15" s="1221" t="s">
        <v>516</v>
      </c>
      <c r="E15" s="156" t="s">
        <v>516</v>
      </c>
      <c r="F15" s="156" t="s">
        <v>516</v>
      </c>
      <c r="G15" s="156" t="s">
        <v>112</v>
      </c>
      <c r="H15" s="167" t="s">
        <v>516</v>
      </c>
      <c r="I15" s="604" t="s">
        <v>516</v>
      </c>
      <c r="J15" s="604" t="s">
        <v>516</v>
      </c>
      <c r="K15" s="156" t="s">
        <v>516</v>
      </c>
      <c r="L15" s="604" t="s">
        <v>112</v>
      </c>
      <c r="M15" s="1229" t="s">
        <v>516</v>
      </c>
      <c r="N15" s="1230" t="s">
        <v>508</v>
      </c>
    </row>
    <row r="16" customFormat="false" ht="12.75" hidden="false" customHeight="true" outlineLevel="0" collapsed="false">
      <c r="A16" s="1335"/>
      <c r="B16" s="1217" t="s">
        <v>1297</v>
      </c>
      <c r="C16" s="1218" t="s">
        <v>341</v>
      </c>
      <c r="D16" s="1221" t="s">
        <v>516</v>
      </c>
      <c r="E16" s="156" t="s">
        <v>516</v>
      </c>
      <c r="F16" s="156" t="s">
        <v>516</v>
      </c>
      <c r="G16" s="156" t="s">
        <v>112</v>
      </c>
      <c r="H16" s="167" t="s">
        <v>516</v>
      </c>
      <c r="I16" s="604" t="s">
        <v>516</v>
      </c>
      <c r="J16" s="604" t="s">
        <v>516</v>
      </c>
      <c r="K16" s="156" t="s">
        <v>516</v>
      </c>
      <c r="L16" s="604" t="s">
        <v>112</v>
      </c>
      <c r="M16" s="1229" t="s">
        <v>516</v>
      </c>
      <c r="N16" s="1230" t="s">
        <v>508</v>
      </c>
    </row>
    <row r="17" customFormat="false" ht="12.75" hidden="false" customHeight="true" outlineLevel="0" collapsed="false">
      <c r="A17" s="1295" t="s">
        <v>1298</v>
      </c>
      <c r="B17" s="1304"/>
      <c r="C17" s="1305" t="n">
        <v>43.6744002360894</v>
      </c>
      <c r="D17" s="1212" t="n">
        <v>0.165732804496903</v>
      </c>
      <c r="E17" s="153" t="n">
        <v>-0.445796638769068</v>
      </c>
      <c r="F17" s="153" t="n">
        <v>-0.280063834272165</v>
      </c>
      <c r="G17" s="153" t="n">
        <v>-2.30782800424751E-007</v>
      </c>
      <c r="H17" s="155" t="n">
        <v>1.24402086082107</v>
      </c>
      <c r="I17" s="153" t="n">
        <v>7.23828083584729</v>
      </c>
      <c r="J17" s="153" t="n">
        <v>-19.4699008255036</v>
      </c>
      <c r="K17" s="153" t="n">
        <v>-12.2316199896563</v>
      </c>
      <c r="L17" s="153" t="n">
        <v>-1.00793003933561E-005</v>
      </c>
      <c r="M17" s="1214" t="n">
        <v>54.3318649775439</v>
      </c>
      <c r="N17" s="1215" t="n">
        <v>-154.367527998153</v>
      </c>
    </row>
    <row r="18" customFormat="false" ht="13.5" hidden="false" customHeight="true" outlineLevel="0" collapsed="false">
      <c r="A18" s="1303" t="s">
        <v>1299</v>
      </c>
      <c r="B18" s="1304"/>
      <c r="C18" s="1305" t="n">
        <v>1.03028695483937</v>
      </c>
      <c r="D18" s="1212" t="n">
        <v>0.0209502236206146</v>
      </c>
      <c r="E18" s="153" t="n">
        <v>-0.661030709696907</v>
      </c>
      <c r="F18" s="153" t="n">
        <v>-0.640080486076292</v>
      </c>
      <c r="G18" s="153" t="n">
        <v>-9.78300302261669E-006</v>
      </c>
      <c r="H18" s="155" t="n">
        <v>0.34987667686972</v>
      </c>
      <c r="I18" s="153" t="n">
        <v>0.0215847420972869</v>
      </c>
      <c r="J18" s="153" t="n">
        <v>-0.681051316948934</v>
      </c>
      <c r="K18" s="153" t="n">
        <v>-0.659466574851647</v>
      </c>
      <c r="L18" s="153" t="n">
        <v>-1.00793003933561E-005</v>
      </c>
      <c r="M18" s="1214" t="n">
        <v>0.360473375981422</v>
      </c>
      <c r="N18" s="1215" t="n">
        <v>1.09634535329227</v>
      </c>
    </row>
    <row r="19" customFormat="false" ht="12.75" hidden="false" customHeight="true" outlineLevel="0" collapsed="false">
      <c r="A19" s="1311"/>
      <c r="B19" s="1217" t="s">
        <v>1293</v>
      </c>
      <c r="C19" s="1218" t="s">
        <v>341</v>
      </c>
      <c r="D19" s="1221" t="s">
        <v>516</v>
      </c>
      <c r="E19" s="156" t="s">
        <v>516</v>
      </c>
      <c r="F19" s="156" t="s">
        <v>516</v>
      </c>
      <c r="G19" s="156" t="s">
        <v>112</v>
      </c>
      <c r="H19" s="167" t="s">
        <v>516</v>
      </c>
      <c r="I19" s="604" t="s">
        <v>516</v>
      </c>
      <c r="J19" s="604" t="s">
        <v>516</v>
      </c>
      <c r="K19" s="156" t="s">
        <v>516</v>
      </c>
      <c r="L19" s="604" t="s">
        <v>112</v>
      </c>
      <c r="M19" s="1229" t="s">
        <v>516</v>
      </c>
      <c r="N19" s="1230" t="s">
        <v>508</v>
      </c>
    </row>
    <row r="20" customFormat="false" ht="12.75" hidden="false" customHeight="true" outlineLevel="0" collapsed="false">
      <c r="A20" s="1311"/>
      <c r="B20" s="1217" t="s">
        <v>1294</v>
      </c>
      <c r="C20" s="1218" t="s">
        <v>341</v>
      </c>
      <c r="D20" s="1221" t="s">
        <v>516</v>
      </c>
      <c r="E20" s="156" t="s">
        <v>516</v>
      </c>
      <c r="F20" s="156" t="s">
        <v>516</v>
      </c>
      <c r="G20" s="156" t="s">
        <v>112</v>
      </c>
      <c r="H20" s="167" t="s">
        <v>516</v>
      </c>
      <c r="I20" s="604" t="s">
        <v>516</v>
      </c>
      <c r="J20" s="604" t="s">
        <v>516</v>
      </c>
      <c r="K20" s="156" t="s">
        <v>516</v>
      </c>
      <c r="L20" s="604" t="s">
        <v>112</v>
      </c>
      <c r="M20" s="1229" t="s">
        <v>516</v>
      </c>
      <c r="N20" s="1230" t="s">
        <v>508</v>
      </c>
    </row>
    <row r="21" customFormat="false" ht="12.75" hidden="false" customHeight="true" outlineLevel="0" collapsed="false">
      <c r="A21" s="1311"/>
      <c r="B21" s="1217" t="s">
        <v>1295</v>
      </c>
      <c r="C21" s="1218" t="n">
        <v>1.03028695483937</v>
      </c>
      <c r="D21" s="1212" t="n">
        <v>0.0209502236206146</v>
      </c>
      <c r="E21" s="153" t="n">
        <v>-0.661030709696907</v>
      </c>
      <c r="F21" s="153" t="n">
        <v>-0.640080486076292</v>
      </c>
      <c r="G21" s="153" t="n">
        <v>-9.78300302261669E-006</v>
      </c>
      <c r="H21" s="155" t="n">
        <v>0.34987667686972</v>
      </c>
      <c r="I21" s="603" t="n">
        <v>0.0215847420972869</v>
      </c>
      <c r="J21" s="603" t="n">
        <v>-0.681051316948934</v>
      </c>
      <c r="K21" s="153" t="n">
        <v>-0.659466574851647</v>
      </c>
      <c r="L21" s="603" t="n">
        <v>-1.00793003933561E-005</v>
      </c>
      <c r="M21" s="1220" t="n">
        <v>0.360473375981422</v>
      </c>
      <c r="N21" s="1215" t="n">
        <v>1.09634535329227</v>
      </c>
    </row>
    <row r="22" customFormat="false" ht="12.75" hidden="false" customHeight="true" outlineLevel="0" collapsed="false">
      <c r="A22" s="1311"/>
      <c r="B22" s="1217" t="s">
        <v>1296</v>
      </c>
      <c r="C22" s="1218" t="s">
        <v>341</v>
      </c>
      <c r="D22" s="1221" t="s">
        <v>516</v>
      </c>
      <c r="E22" s="156" t="s">
        <v>516</v>
      </c>
      <c r="F22" s="156" t="s">
        <v>516</v>
      </c>
      <c r="G22" s="156" t="s">
        <v>112</v>
      </c>
      <c r="H22" s="167" t="s">
        <v>516</v>
      </c>
      <c r="I22" s="604" t="s">
        <v>516</v>
      </c>
      <c r="J22" s="604" t="s">
        <v>516</v>
      </c>
      <c r="K22" s="156" t="s">
        <v>516</v>
      </c>
      <c r="L22" s="604" t="s">
        <v>112</v>
      </c>
      <c r="M22" s="1229" t="s">
        <v>516</v>
      </c>
      <c r="N22" s="1230" t="s">
        <v>508</v>
      </c>
    </row>
    <row r="23" customFormat="false" ht="12.75" hidden="false" customHeight="true" outlineLevel="0" collapsed="false">
      <c r="A23" s="1311"/>
      <c r="B23" s="1217" t="s">
        <v>1297</v>
      </c>
      <c r="C23" s="1218" t="s">
        <v>341</v>
      </c>
      <c r="D23" s="1221" t="s">
        <v>516</v>
      </c>
      <c r="E23" s="156" t="s">
        <v>516</v>
      </c>
      <c r="F23" s="156" t="s">
        <v>516</v>
      </c>
      <c r="G23" s="156" t="s">
        <v>112</v>
      </c>
      <c r="H23" s="167" t="s">
        <v>516</v>
      </c>
      <c r="I23" s="604" t="s">
        <v>516</v>
      </c>
      <c r="J23" s="604" t="s">
        <v>516</v>
      </c>
      <c r="K23" s="156" t="s">
        <v>516</v>
      </c>
      <c r="L23" s="604" t="s">
        <v>112</v>
      </c>
      <c r="M23" s="1229" t="s">
        <v>516</v>
      </c>
      <c r="N23" s="1230" t="s">
        <v>508</v>
      </c>
    </row>
    <row r="24" customFormat="false" ht="12.75" hidden="false" customHeight="true" outlineLevel="0" collapsed="false">
      <c r="A24" s="1303" t="s">
        <v>1300</v>
      </c>
      <c r="B24" s="1304"/>
      <c r="C24" s="1305" t="n">
        <v>39.97880859375</v>
      </c>
      <c r="D24" s="1212" t="n">
        <v>0.169230769230769</v>
      </c>
      <c r="E24" s="153" t="n">
        <v>-0.456738738461539</v>
      </c>
      <c r="F24" s="153" t="n">
        <v>-0.28750796923077</v>
      </c>
      <c r="G24" s="156" t="s">
        <v>112</v>
      </c>
      <c r="H24" s="155" t="n">
        <v>1.35</v>
      </c>
      <c r="I24" s="153" t="n">
        <v>6.76564453125</v>
      </c>
      <c r="J24" s="153" t="n">
        <v>-18.2598706023047</v>
      </c>
      <c r="K24" s="153" t="n">
        <v>-11.4942260710547</v>
      </c>
      <c r="L24" s="156" t="s">
        <v>112</v>
      </c>
      <c r="M24" s="1214" t="n">
        <v>53.9713916015625</v>
      </c>
      <c r="N24" s="1215" t="n">
        <v>-155.749606945195</v>
      </c>
    </row>
    <row r="25" customFormat="false" ht="12.75" hidden="false" customHeight="true" outlineLevel="0" collapsed="false">
      <c r="A25" s="1311"/>
      <c r="B25" s="1217" t="s">
        <v>1293</v>
      </c>
      <c r="C25" s="1218" t="s">
        <v>341</v>
      </c>
      <c r="D25" s="1221" t="s">
        <v>516</v>
      </c>
      <c r="E25" s="156" t="s">
        <v>516</v>
      </c>
      <c r="F25" s="156" t="s">
        <v>516</v>
      </c>
      <c r="G25" s="156" t="s">
        <v>112</v>
      </c>
      <c r="H25" s="167" t="s">
        <v>516</v>
      </c>
      <c r="I25" s="604" t="s">
        <v>516</v>
      </c>
      <c r="J25" s="604" t="s">
        <v>516</v>
      </c>
      <c r="K25" s="156" t="s">
        <v>516</v>
      </c>
      <c r="L25" s="604" t="s">
        <v>112</v>
      </c>
      <c r="M25" s="1229" t="s">
        <v>516</v>
      </c>
      <c r="N25" s="1230" t="s">
        <v>508</v>
      </c>
    </row>
    <row r="26" customFormat="false" ht="12.75" hidden="false" customHeight="true" outlineLevel="0" collapsed="false">
      <c r="A26" s="1311"/>
      <c r="B26" s="1217" t="s">
        <v>1294</v>
      </c>
      <c r="C26" s="1218" t="s">
        <v>341</v>
      </c>
      <c r="D26" s="1221" t="s">
        <v>516</v>
      </c>
      <c r="E26" s="156" t="s">
        <v>516</v>
      </c>
      <c r="F26" s="156" t="s">
        <v>516</v>
      </c>
      <c r="G26" s="156" t="s">
        <v>112</v>
      </c>
      <c r="H26" s="167" t="s">
        <v>516</v>
      </c>
      <c r="I26" s="604" t="s">
        <v>516</v>
      </c>
      <c r="J26" s="604" t="s">
        <v>516</v>
      </c>
      <c r="K26" s="156" t="s">
        <v>516</v>
      </c>
      <c r="L26" s="604" t="s">
        <v>112</v>
      </c>
      <c r="M26" s="1229" t="s">
        <v>516</v>
      </c>
      <c r="N26" s="1230" t="s">
        <v>508</v>
      </c>
    </row>
    <row r="27" customFormat="false" ht="12.75" hidden="false" customHeight="true" outlineLevel="0" collapsed="false">
      <c r="A27" s="1311"/>
      <c r="B27" s="1217" t="s">
        <v>1295</v>
      </c>
      <c r="C27" s="1218" t="n">
        <v>39.97880859375</v>
      </c>
      <c r="D27" s="1212" t="n">
        <v>0.169230769230769</v>
      </c>
      <c r="E27" s="153" t="n">
        <v>-0.456738738461539</v>
      </c>
      <c r="F27" s="153" t="n">
        <v>-0.28750796923077</v>
      </c>
      <c r="G27" s="156" t="s">
        <v>112</v>
      </c>
      <c r="H27" s="155" t="n">
        <v>1.35</v>
      </c>
      <c r="I27" s="603" t="n">
        <v>6.76564453125</v>
      </c>
      <c r="J27" s="603" t="n">
        <v>-18.2598706023047</v>
      </c>
      <c r="K27" s="153" t="n">
        <v>-11.4942260710547</v>
      </c>
      <c r="L27" s="604" t="s">
        <v>112</v>
      </c>
      <c r="M27" s="1220" t="n">
        <v>53.9713916015625</v>
      </c>
      <c r="N27" s="1215" t="n">
        <v>-155.749606945195</v>
      </c>
    </row>
    <row r="28" customFormat="false" ht="12.75" hidden="false" customHeight="true" outlineLevel="0" collapsed="false">
      <c r="A28" s="1311"/>
      <c r="B28" s="1217" t="s">
        <v>1296</v>
      </c>
      <c r="C28" s="1218" t="s">
        <v>341</v>
      </c>
      <c r="D28" s="1221" t="s">
        <v>516</v>
      </c>
      <c r="E28" s="156" t="s">
        <v>516</v>
      </c>
      <c r="F28" s="156" t="s">
        <v>516</v>
      </c>
      <c r="G28" s="156" t="s">
        <v>112</v>
      </c>
      <c r="H28" s="167" t="s">
        <v>516</v>
      </c>
      <c r="I28" s="604" t="s">
        <v>516</v>
      </c>
      <c r="J28" s="604" t="s">
        <v>516</v>
      </c>
      <c r="K28" s="156" t="s">
        <v>516</v>
      </c>
      <c r="L28" s="604" t="s">
        <v>112</v>
      </c>
      <c r="M28" s="1229" t="s">
        <v>516</v>
      </c>
      <c r="N28" s="1230" t="s">
        <v>508</v>
      </c>
    </row>
    <row r="29" customFormat="false" ht="12.75" hidden="false" customHeight="true" outlineLevel="0" collapsed="false">
      <c r="A29" s="1311"/>
      <c r="B29" s="1217" t="s">
        <v>1297</v>
      </c>
      <c r="C29" s="1218" t="s">
        <v>341</v>
      </c>
      <c r="D29" s="1221" t="s">
        <v>516</v>
      </c>
      <c r="E29" s="156" t="s">
        <v>516</v>
      </c>
      <c r="F29" s="156" t="s">
        <v>516</v>
      </c>
      <c r="G29" s="156" t="s">
        <v>112</v>
      </c>
      <c r="H29" s="167" t="s">
        <v>516</v>
      </c>
      <c r="I29" s="604" t="s">
        <v>516</v>
      </c>
      <c r="J29" s="604" t="s">
        <v>516</v>
      </c>
      <c r="K29" s="156" t="s">
        <v>516</v>
      </c>
      <c r="L29" s="604" t="s">
        <v>112</v>
      </c>
      <c r="M29" s="1229" t="s">
        <v>516</v>
      </c>
      <c r="N29" s="1230" t="s">
        <v>508</v>
      </c>
    </row>
    <row r="30" customFormat="false" ht="12.75" hidden="false" customHeight="true" outlineLevel="0" collapsed="false">
      <c r="A30" s="1303" t="s">
        <v>1301</v>
      </c>
      <c r="B30" s="1304"/>
      <c r="C30" s="1305" t="n">
        <v>1.4016640625</v>
      </c>
      <c r="D30" s="1212" t="n">
        <v>0.169230769230769</v>
      </c>
      <c r="E30" s="153" t="n">
        <v>-0.1</v>
      </c>
      <c r="F30" s="153" t="n">
        <v>0.0692307692307693</v>
      </c>
      <c r="G30" s="156" t="s">
        <v>112</v>
      </c>
      <c r="H30" s="167" t="s">
        <v>765</v>
      </c>
      <c r="I30" s="153" t="n">
        <v>0.2372046875</v>
      </c>
      <c r="J30" s="153" t="n">
        <v>-0.14016640625</v>
      </c>
      <c r="K30" s="153" t="n">
        <v>0.09703828125</v>
      </c>
      <c r="L30" s="156" t="s">
        <v>112</v>
      </c>
      <c r="M30" s="1231" t="s">
        <v>765</v>
      </c>
      <c r="N30" s="1215" t="n">
        <v>-0.35580703125</v>
      </c>
    </row>
    <row r="31" customFormat="false" ht="12.75" hidden="false" customHeight="true" outlineLevel="0" collapsed="false">
      <c r="A31" s="1311"/>
      <c r="B31" s="1217" t="s">
        <v>1293</v>
      </c>
      <c r="C31" s="1218" t="s">
        <v>341</v>
      </c>
      <c r="D31" s="1221" t="s">
        <v>516</v>
      </c>
      <c r="E31" s="156" t="s">
        <v>516</v>
      </c>
      <c r="F31" s="156" t="s">
        <v>516</v>
      </c>
      <c r="G31" s="156" t="s">
        <v>112</v>
      </c>
      <c r="H31" s="167" t="s">
        <v>516</v>
      </c>
      <c r="I31" s="604" t="s">
        <v>516</v>
      </c>
      <c r="J31" s="604" t="s">
        <v>516</v>
      </c>
      <c r="K31" s="156" t="s">
        <v>516</v>
      </c>
      <c r="L31" s="604" t="s">
        <v>112</v>
      </c>
      <c r="M31" s="1229" t="s">
        <v>516</v>
      </c>
      <c r="N31" s="1230" t="s">
        <v>508</v>
      </c>
    </row>
    <row r="32" customFormat="false" ht="12.75" hidden="false" customHeight="true" outlineLevel="0" collapsed="false">
      <c r="A32" s="1311"/>
      <c r="B32" s="1217" t="s">
        <v>1294</v>
      </c>
      <c r="C32" s="1218" t="s">
        <v>341</v>
      </c>
      <c r="D32" s="1221" t="s">
        <v>516</v>
      </c>
      <c r="E32" s="156" t="s">
        <v>516</v>
      </c>
      <c r="F32" s="156" t="s">
        <v>516</v>
      </c>
      <c r="G32" s="156" t="s">
        <v>112</v>
      </c>
      <c r="H32" s="167" t="s">
        <v>516</v>
      </c>
      <c r="I32" s="604" t="s">
        <v>516</v>
      </c>
      <c r="J32" s="604" t="s">
        <v>516</v>
      </c>
      <c r="K32" s="156" t="s">
        <v>516</v>
      </c>
      <c r="L32" s="604" t="s">
        <v>112</v>
      </c>
      <c r="M32" s="1229" t="s">
        <v>516</v>
      </c>
      <c r="N32" s="1230" t="s">
        <v>508</v>
      </c>
    </row>
    <row r="33" customFormat="false" ht="12.75" hidden="false" customHeight="true" outlineLevel="0" collapsed="false">
      <c r="A33" s="1311"/>
      <c r="B33" s="1217" t="s">
        <v>1295</v>
      </c>
      <c r="C33" s="1218" t="n">
        <v>1.4016640625</v>
      </c>
      <c r="D33" s="1212" t="n">
        <v>0.169230769230769</v>
      </c>
      <c r="E33" s="153" t="n">
        <v>-0.1</v>
      </c>
      <c r="F33" s="153" t="n">
        <v>0.0692307692307693</v>
      </c>
      <c r="G33" s="156" t="s">
        <v>112</v>
      </c>
      <c r="H33" s="167" t="s">
        <v>113</v>
      </c>
      <c r="I33" s="603" t="n">
        <v>0.2372046875</v>
      </c>
      <c r="J33" s="603" t="n">
        <v>-0.14016640625</v>
      </c>
      <c r="K33" s="153" t="n">
        <v>0.09703828125</v>
      </c>
      <c r="L33" s="604" t="s">
        <v>112</v>
      </c>
      <c r="M33" s="1229" t="s">
        <v>113</v>
      </c>
      <c r="N33" s="1215" t="n">
        <v>-0.35580703125</v>
      </c>
    </row>
    <row r="34" customFormat="false" ht="12.75" hidden="false" customHeight="true" outlineLevel="0" collapsed="false">
      <c r="A34" s="1311"/>
      <c r="B34" s="1217" t="s">
        <v>1296</v>
      </c>
      <c r="C34" s="1218" t="s">
        <v>341</v>
      </c>
      <c r="D34" s="1221" t="s">
        <v>516</v>
      </c>
      <c r="E34" s="156" t="s">
        <v>516</v>
      </c>
      <c r="F34" s="156" t="s">
        <v>516</v>
      </c>
      <c r="G34" s="156" t="s">
        <v>112</v>
      </c>
      <c r="H34" s="167" t="s">
        <v>516</v>
      </c>
      <c r="I34" s="604" t="s">
        <v>516</v>
      </c>
      <c r="J34" s="604" t="s">
        <v>516</v>
      </c>
      <c r="K34" s="156" t="s">
        <v>516</v>
      </c>
      <c r="L34" s="604" t="s">
        <v>112</v>
      </c>
      <c r="M34" s="1229" t="s">
        <v>516</v>
      </c>
      <c r="N34" s="1230" t="s">
        <v>508</v>
      </c>
    </row>
    <row r="35" customFormat="false" ht="12.75" hidden="false" customHeight="true" outlineLevel="0" collapsed="false">
      <c r="A35" s="1311"/>
      <c r="B35" s="1217" t="s">
        <v>1297</v>
      </c>
      <c r="C35" s="1218" t="s">
        <v>341</v>
      </c>
      <c r="D35" s="1221" t="s">
        <v>516</v>
      </c>
      <c r="E35" s="156" t="s">
        <v>516</v>
      </c>
      <c r="F35" s="156" t="s">
        <v>516</v>
      </c>
      <c r="G35" s="156" t="s">
        <v>112</v>
      </c>
      <c r="H35" s="167" t="s">
        <v>516</v>
      </c>
      <c r="I35" s="604" t="s">
        <v>516</v>
      </c>
      <c r="J35" s="604" t="s">
        <v>516</v>
      </c>
      <c r="K35" s="156" t="s">
        <v>516</v>
      </c>
      <c r="L35" s="604" t="s">
        <v>112</v>
      </c>
      <c r="M35" s="1229" t="s">
        <v>516</v>
      </c>
      <c r="N35" s="1230" t="s">
        <v>508</v>
      </c>
    </row>
    <row r="36" customFormat="false" ht="12.75" hidden="false" customHeight="true" outlineLevel="0" collapsed="false">
      <c r="A36" s="1303" t="s">
        <v>1302</v>
      </c>
      <c r="B36" s="1304"/>
      <c r="C36" s="1314" t="s">
        <v>135</v>
      </c>
      <c r="D36" s="1221" t="s">
        <v>765</v>
      </c>
      <c r="E36" s="156" t="s">
        <v>765</v>
      </c>
      <c r="F36" s="156" t="s">
        <v>765</v>
      </c>
      <c r="G36" s="156" t="s">
        <v>112</v>
      </c>
      <c r="H36" s="167" t="s">
        <v>508</v>
      </c>
      <c r="I36" s="156" t="s">
        <v>765</v>
      </c>
      <c r="J36" s="156" t="s">
        <v>765</v>
      </c>
      <c r="K36" s="156" t="s">
        <v>765</v>
      </c>
      <c r="L36" s="156" t="s">
        <v>112</v>
      </c>
      <c r="M36" s="1231" t="s">
        <v>508</v>
      </c>
      <c r="N36" s="1230" t="s">
        <v>1126</v>
      </c>
    </row>
    <row r="37" customFormat="false" ht="12.75" hidden="false" customHeight="true" outlineLevel="0" collapsed="false">
      <c r="A37" s="1311"/>
      <c r="B37" s="1217" t="s">
        <v>1293</v>
      </c>
      <c r="C37" s="1218" t="s">
        <v>341</v>
      </c>
      <c r="D37" s="1221" t="s">
        <v>516</v>
      </c>
      <c r="E37" s="156" t="s">
        <v>516</v>
      </c>
      <c r="F37" s="156" t="s">
        <v>516</v>
      </c>
      <c r="G37" s="156" t="s">
        <v>112</v>
      </c>
      <c r="H37" s="167" t="s">
        <v>516</v>
      </c>
      <c r="I37" s="604" t="s">
        <v>516</v>
      </c>
      <c r="J37" s="604" t="s">
        <v>516</v>
      </c>
      <c r="K37" s="156" t="s">
        <v>516</v>
      </c>
      <c r="L37" s="604" t="s">
        <v>112</v>
      </c>
      <c r="M37" s="1229" t="s">
        <v>516</v>
      </c>
      <c r="N37" s="1230" t="s">
        <v>508</v>
      </c>
    </row>
    <row r="38" customFormat="false" ht="12.75" hidden="false" customHeight="true" outlineLevel="0" collapsed="false">
      <c r="A38" s="1311"/>
      <c r="B38" s="1217" t="s">
        <v>1294</v>
      </c>
      <c r="C38" s="1218" t="s">
        <v>341</v>
      </c>
      <c r="D38" s="1221" t="s">
        <v>516</v>
      </c>
      <c r="E38" s="156" t="s">
        <v>516</v>
      </c>
      <c r="F38" s="156" t="s">
        <v>516</v>
      </c>
      <c r="G38" s="156" t="s">
        <v>112</v>
      </c>
      <c r="H38" s="167" t="s">
        <v>516</v>
      </c>
      <c r="I38" s="604" t="s">
        <v>516</v>
      </c>
      <c r="J38" s="604" t="s">
        <v>516</v>
      </c>
      <c r="K38" s="156" t="s">
        <v>516</v>
      </c>
      <c r="L38" s="604" t="s">
        <v>112</v>
      </c>
      <c r="M38" s="1229" t="s">
        <v>516</v>
      </c>
      <c r="N38" s="1230" t="s">
        <v>508</v>
      </c>
    </row>
    <row r="39" customFormat="false" ht="12.75" hidden="false" customHeight="true" outlineLevel="0" collapsed="false">
      <c r="A39" s="1311"/>
      <c r="B39" s="1217" t="s">
        <v>1295</v>
      </c>
      <c r="C39" s="1218" t="s">
        <v>112</v>
      </c>
      <c r="D39" s="1221" t="s">
        <v>113</v>
      </c>
      <c r="E39" s="156" t="s">
        <v>113</v>
      </c>
      <c r="F39" s="156" t="s">
        <v>113</v>
      </c>
      <c r="G39" s="156" t="s">
        <v>112</v>
      </c>
      <c r="H39" s="167" t="s">
        <v>112</v>
      </c>
      <c r="I39" s="604" t="s">
        <v>113</v>
      </c>
      <c r="J39" s="604" t="s">
        <v>113</v>
      </c>
      <c r="K39" s="156" t="s">
        <v>113</v>
      </c>
      <c r="L39" s="604" t="s">
        <v>112</v>
      </c>
      <c r="M39" s="1229" t="s">
        <v>112</v>
      </c>
      <c r="N39" s="1230" t="s">
        <v>122</v>
      </c>
    </row>
    <row r="40" customFormat="false" ht="12.75" hidden="false" customHeight="true" outlineLevel="0" collapsed="false">
      <c r="A40" s="1311"/>
      <c r="B40" s="1217" t="s">
        <v>1296</v>
      </c>
      <c r="C40" s="1218" t="s">
        <v>341</v>
      </c>
      <c r="D40" s="1221" t="s">
        <v>516</v>
      </c>
      <c r="E40" s="156" t="s">
        <v>516</v>
      </c>
      <c r="F40" s="156" t="s">
        <v>516</v>
      </c>
      <c r="G40" s="156" t="s">
        <v>112</v>
      </c>
      <c r="H40" s="167" t="s">
        <v>516</v>
      </c>
      <c r="I40" s="604" t="s">
        <v>516</v>
      </c>
      <c r="J40" s="604" t="s">
        <v>516</v>
      </c>
      <c r="K40" s="156" t="s">
        <v>516</v>
      </c>
      <c r="L40" s="604" t="s">
        <v>112</v>
      </c>
      <c r="M40" s="1229" t="s">
        <v>516</v>
      </c>
      <c r="N40" s="1230" t="s">
        <v>508</v>
      </c>
    </row>
    <row r="41" customFormat="false" ht="12.75" hidden="false" customHeight="true" outlineLevel="0" collapsed="false">
      <c r="A41" s="1311"/>
      <c r="B41" s="1217" t="s">
        <v>1297</v>
      </c>
      <c r="C41" s="1218" t="s">
        <v>341</v>
      </c>
      <c r="D41" s="1221" t="s">
        <v>516</v>
      </c>
      <c r="E41" s="156" t="s">
        <v>516</v>
      </c>
      <c r="F41" s="156" t="s">
        <v>516</v>
      </c>
      <c r="G41" s="156" t="s">
        <v>112</v>
      </c>
      <c r="H41" s="167" t="s">
        <v>516</v>
      </c>
      <c r="I41" s="604" t="s">
        <v>516</v>
      </c>
      <c r="J41" s="604" t="s">
        <v>516</v>
      </c>
      <c r="K41" s="156" t="s">
        <v>516</v>
      </c>
      <c r="L41" s="604" t="s">
        <v>112</v>
      </c>
      <c r="M41" s="1229" t="s">
        <v>516</v>
      </c>
      <c r="N41" s="1230" t="s">
        <v>508</v>
      </c>
    </row>
    <row r="42" customFormat="false" ht="12.75" hidden="false" customHeight="true" outlineLevel="0" collapsed="false">
      <c r="A42" s="1303" t="s">
        <v>1303</v>
      </c>
      <c r="B42" s="1304"/>
      <c r="C42" s="1305" t="n">
        <v>1.263640625</v>
      </c>
      <c r="D42" s="1212" t="n">
        <v>0.169230769230769</v>
      </c>
      <c r="E42" s="153" t="n">
        <v>-0.307692307692308</v>
      </c>
      <c r="F42" s="153" t="n">
        <v>-0.138461538461538</v>
      </c>
      <c r="G42" s="156" t="s">
        <v>122</v>
      </c>
      <c r="H42" s="167" t="s">
        <v>765</v>
      </c>
      <c r="I42" s="153" t="n">
        <v>0.213846875</v>
      </c>
      <c r="J42" s="153" t="n">
        <v>-0.3888125</v>
      </c>
      <c r="K42" s="153" t="n">
        <v>-0.174965625</v>
      </c>
      <c r="L42" s="156" t="s">
        <v>122</v>
      </c>
      <c r="M42" s="1231" t="s">
        <v>765</v>
      </c>
      <c r="N42" s="1215" t="n">
        <v>0.641540625000001</v>
      </c>
    </row>
    <row r="43" customFormat="false" ht="12.75" hidden="false" customHeight="true" outlineLevel="0" collapsed="false">
      <c r="A43" s="1221"/>
      <c r="B43" s="1217" t="s">
        <v>1293</v>
      </c>
      <c r="C43" s="1218" t="s">
        <v>341</v>
      </c>
      <c r="D43" s="1221" t="s">
        <v>516</v>
      </c>
      <c r="E43" s="156" t="s">
        <v>516</v>
      </c>
      <c r="F43" s="156" t="s">
        <v>516</v>
      </c>
      <c r="G43" s="156" t="s">
        <v>112</v>
      </c>
      <c r="H43" s="167" t="s">
        <v>516</v>
      </c>
      <c r="I43" s="604" t="s">
        <v>516</v>
      </c>
      <c r="J43" s="604" t="s">
        <v>516</v>
      </c>
      <c r="K43" s="156" t="s">
        <v>516</v>
      </c>
      <c r="L43" s="604" t="s">
        <v>112</v>
      </c>
      <c r="M43" s="1318" t="s">
        <v>516</v>
      </c>
      <c r="N43" s="1230" t="s">
        <v>508</v>
      </c>
    </row>
    <row r="44" customFormat="false" ht="12.75" hidden="false" customHeight="true" outlineLevel="0" collapsed="false">
      <c r="A44" s="1221"/>
      <c r="B44" s="1217" t="s">
        <v>1294</v>
      </c>
      <c r="C44" s="1218" t="s">
        <v>341</v>
      </c>
      <c r="D44" s="1221" t="s">
        <v>516</v>
      </c>
      <c r="E44" s="156" t="s">
        <v>516</v>
      </c>
      <c r="F44" s="156" t="s">
        <v>516</v>
      </c>
      <c r="G44" s="156" t="s">
        <v>112</v>
      </c>
      <c r="H44" s="167" t="s">
        <v>516</v>
      </c>
      <c r="I44" s="604" t="s">
        <v>516</v>
      </c>
      <c r="J44" s="604" t="s">
        <v>516</v>
      </c>
      <c r="K44" s="156" t="s">
        <v>516</v>
      </c>
      <c r="L44" s="604" t="s">
        <v>112</v>
      </c>
      <c r="M44" s="1318" t="s">
        <v>516</v>
      </c>
      <c r="N44" s="1230" t="s">
        <v>508</v>
      </c>
    </row>
    <row r="45" customFormat="false" ht="12.75" hidden="false" customHeight="true" outlineLevel="0" collapsed="false">
      <c r="A45" s="1221"/>
      <c r="B45" s="1217" t="s">
        <v>1295</v>
      </c>
      <c r="C45" s="1218" t="n">
        <v>1.263640625</v>
      </c>
      <c r="D45" s="1212" t="n">
        <v>0.169230769230769</v>
      </c>
      <c r="E45" s="153" t="n">
        <v>-0.307692307692308</v>
      </c>
      <c r="F45" s="153" t="n">
        <v>-0.138461538461538</v>
      </c>
      <c r="G45" s="156" t="s">
        <v>113</v>
      </c>
      <c r="H45" s="167" t="s">
        <v>113</v>
      </c>
      <c r="I45" s="603" t="n">
        <v>0.213846875</v>
      </c>
      <c r="J45" s="603" t="n">
        <v>-0.3888125</v>
      </c>
      <c r="K45" s="153" t="n">
        <v>-0.174965625</v>
      </c>
      <c r="L45" s="604" t="s">
        <v>113</v>
      </c>
      <c r="M45" s="1318" t="s">
        <v>113</v>
      </c>
      <c r="N45" s="1215" t="n">
        <v>0.641540625000001</v>
      </c>
    </row>
    <row r="46" customFormat="false" ht="12.75" hidden="false" customHeight="true" outlineLevel="0" collapsed="false">
      <c r="A46" s="1221"/>
      <c r="B46" s="1217" t="s">
        <v>1296</v>
      </c>
      <c r="C46" s="1218" t="s">
        <v>341</v>
      </c>
      <c r="D46" s="1221" t="s">
        <v>516</v>
      </c>
      <c r="E46" s="156" t="s">
        <v>516</v>
      </c>
      <c r="F46" s="156" t="s">
        <v>516</v>
      </c>
      <c r="G46" s="156" t="s">
        <v>112</v>
      </c>
      <c r="H46" s="167" t="s">
        <v>516</v>
      </c>
      <c r="I46" s="604" t="s">
        <v>516</v>
      </c>
      <c r="J46" s="604" t="s">
        <v>516</v>
      </c>
      <c r="K46" s="156" t="s">
        <v>516</v>
      </c>
      <c r="L46" s="604" t="s">
        <v>112</v>
      </c>
      <c r="M46" s="1318" t="s">
        <v>516</v>
      </c>
      <c r="N46" s="1230" t="s">
        <v>508</v>
      </c>
    </row>
    <row r="47" customFormat="false" ht="12.75" hidden="false" customHeight="true" outlineLevel="0" collapsed="false">
      <c r="A47" s="1221"/>
      <c r="B47" s="1217" t="s">
        <v>1297</v>
      </c>
      <c r="C47" s="1218" t="s">
        <v>341</v>
      </c>
      <c r="D47" s="1221" t="s">
        <v>516</v>
      </c>
      <c r="E47" s="156" t="s">
        <v>516</v>
      </c>
      <c r="F47" s="156" t="s">
        <v>516</v>
      </c>
      <c r="G47" s="156" t="s">
        <v>112</v>
      </c>
      <c r="H47" s="167" t="s">
        <v>516</v>
      </c>
      <c r="I47" s="604" t="s">
        <v>516</v>
      </c>
      <c r="J47" s="604" t="s">
        <v>516</v>
      </c>
      <c r="K47" s="156" t="s">
        <v>516</v>
      </c>
      <c r="L47" s="604" t="s">
        <v>112</v>
      </c>
      <c r="M47" s="1318" t="s">
        <v>516</v>
      </c>
      <c r="N47" s="1230" t="s">
        <v>508</v>
      </c>
    </row>
    <row r="48" customFormat="false" ht="8.25" hidden="false" customHeight="true" outlineLevel="0" collapsed="false">
      <c r="A48" s="1372"/>
      <c r="B48" s="1373"/>
      <c r="C48" s="1373"/>
      <c r="D48" s="1373"/>
      <c r="E48" s="1373"/>
      <c r="F48" s="1373"/>
      <c r="G48" s="1373"/>
      <c r="H48" s="1373"/>
      <c r="I48" s="1373"/>
      <c r="J48" s="1373"/>
      <c r="K48" s="1373"/>
      <c r="L48" s="1373"/>
      <c r="M48" s="1373"/>
      <c r="N48" s="1373"/>
    </row>
    <row r="49" customFormat="false" ht="12.75" hidden="false" customHeight="true" outlineLevel="0" collapsed="false">
      <c r="A49" s="1362" t="s">
        <v>1224</v>
      </c>
      <c r="B49" s="1374"/>
      <c r="C49" s="1374"/>
      <c r="D49" s="1374"/>
      <c r="E49" s="1374"/>
      <c r="F49" s="1374"/>
      <c r="G49" s="1374"/>
      <c r="H49" s="1374"/>
      <c r="I49" s="1374"/>
      <c r="J49" s="1374"/>
      <c r="K49" s="1374"/>
      <c r="L49" s="1374"/>
      <c r="M49" s="1374"/>
      <c r="N49" s="1374"/>
    </row>
    <row r="50" customFormat="false" ht="13.5" hidden="false" customHeight="true" outlineLevel="0" collapsed="false">
      <c r="A50" s="1321" t="s">
        <v>1304</v>
      </c>
      <c r="B50" s="1374"/>
      <c r="C50" s="1374"/>
      <c r="D50" s="1374"/>
      <c r="E50" s="1374"/>
      <c r="F50" s="1374"/>
      <c r="G50" s="1374"/>
      <c r="H50" s="1374"/>
      <c r="I50" s="1374"/>
      <c r="J50" s="1374"/>
      <c r="K50" s="1374"/>
      <c r="L50" s="1374"/>
      <c r="M50" s="1374"/>
      <c r="N50" s="1374"/>
    </row>
    <row r="51" customFormat="false" ht="13.5" hidden="false" customHeight="true" outlineLevel="0" collapsed="false">
      <c r="A51" s="1322" t="s">
        <v>1194</v>
      </c>
      <c r="B51" s="1374"/>
      <c r="C51" s="1374"/>
      <c r="D51" s="1374"/>
      <c r="E51" s="1374"/>
      <c r="F51" s="1374"/>
      <c r="G51" s="1374"/>
      <c r="H51" s="1374"/>
      <c r="I51" s="1374"/>
      <c r="J51" s="1374"/>
      <c r="K51" s="1374"/>
      <c r="L51" s="1374"/>
      <c r="M51" s="1374"/>
      <c r="N51" s="1374"/>
    </row>
    <row r="52" customFormat="false" ht="13.5" hidden="false" customHeight="true" outlineLevel="0" collapsed="false">
      <c r="A52" s="1323" t="s">
        <v>1305</v>
      </c>
      <c r="B52" s="1374"/>
      <c r="C52" s="1374"/>
      <c r="D52" s="1374"/>
      <c r="E52" s="1374"/>
      <c r="F52" s="1374"/>
      <c r="G52" s="1374"/>
      <c r="H52" s="1374"/>
      <c r="I52" s="1374"/>
      <c r="J52" s="1374"/>
      <c r="K52" s="1374"/>
      <c r="L52" s="1374"/>
      <c r="M52" s="1374"/>
      <c r="N52" s="1374"/>
    </row>
    <row r="53" customFormat="false" ht="13.5" hidden="false" customHeight="true" outlineLevel="0" collapsed="false">
      <c r="A53" s="1323" t="s">
        <v>1306</v>
      </c>
      <c r="B53" s="1374"/>
      <c r="C53" s="1374"/>
      <c r="D53" s="1374"/>
      <c r="E53" s="1374"/>
      <c r="F53" s="1374"/>
      <c r="G53" s="1374"/>
      <c r="H53" s="1374"/>
      <c r="I53" s="1374"/>
      <c r="J53" s="1374"/>
      <c r="K53" s="1374"/>
      <c r="L53" s="1374"/>
      <c r="M53" s="1374"/>
      <c r="N53" s="1374"/>
    </row>
    <row r="54" customFormat="false" ht="13.5" hidden="false" customHeight="true" outlineLevel="0" collapsed="false">
      <c r="A54" s="1326" t="s">
        <v>1307</v>
      </c>
      <c r="B54" s="1374"/>
      <c r="C54" s="1374"/>
      <c r="D54" s="1374"/>
      <c r="E54" s="1374"/>
      <c r="F54" s="1374"/>
      <c r="G54" s="1374"/>
      <c r="H54" s="1374"/>
      <c r="I54" s="1374"/>
      <c r="J54" s="1374"/>
      <c r="K54" s="1374"/>
      <c r="L54" s="1374"/>
      <c r="M54" s="1374"/>
      <c r="N54" s="1374"/>
    </row>
    <row r="55" customFormat="false" ht="13.5" hidden="false" customHeight="true" outlineLevel="0" collapsed="false">
      <c r="A55" s="1327" t="s">
        <v>1308</v>
      </c>
      <c r="B55" s="1374"/>
      <c r="C55" s="1374"/>
      <c r="D55" s="1374"/>
      <c r="E55" s="1374"/>
      <c r="F55" s="1374"/>
      <c r="G55" s="1374"/>
      <c r="H55" s="1374"/>
      <c r="I55" s="1374"/>
      <c r="J55" s="1374"/>
      <c r="K55" s="1374"/>
      <c r="L55" s="1374"/>
      <c r="M55" s="1374"/>
      <c r="N55" s="1374"/>
    </row>
    <row r="56" customFormat="false" ht="13.5" hidden="false" customHeight="true" outlineLevel="0" collapsed="false">
      <c r="A56" s="1339" t="s">
        <v>1282</v>
      </c>
      <c r="B56" s="1374"/>
      <c r="C56" s="1374"/>
      <c r="D56" s="1374"/>
      <c r="E56" s="1374"/>
      <c r="F56" s="1374"/>
      <c r="G56" s="1374"/>
      <c r="H56" s="1374"/>
      <c r="I56" s="1374"/>
      <c r="J56" s="1374"/>
      <c r="K56" s="1374"/>
      <c r="L56" s="1374"/>
      <c r="M56" s="1374"/>
      <c r="N56" s="1374"/>
    </row>
    <row r="57" customFormat="false" ht="12.75" hidden="false" customHeight="true" outlineLevel="0" collapsed="false">
      <c r="A57" s="1364" t="s">
        <v>1309</v>
      </c>
      <c r="B57" s="1374"/>
      <c r="C57" s="1374"/>
      <c r="D57" s="1374"/>
      <c r="E57" s="1374"/>
      <c r="F57" s="1374"/>
      <c r="G57" s="1374"/>
      <c r="H57" s="1374"/>
      <c r="I57" s="1374"/>
      <c r="J57" s="1374"/>
      <c r="K57" s="1374"/>
      <c r="L57" s="1374"/>
      <c r="M57" s="1374"/>
      <c r="N57" s="1374"/>
    </row>
    <row r="58" customFormat="false" ht="13.5" hidden="false" customHeight="true" outlineLevel="0" collapsed="false">
      <c r="A58" s="1321" t="s">
        <v>1310</v>
      </c>
      <c r="B58" s="1374"/>
      <c r="C58" s="1374"/>
      <c r="D58" s="1374"/>
      <c r="E58" s="1374"/>
      <c r="F58" s="1374"/>
      <c r="G58" s="1374"/>
      <c r="H58" s="1374"/>
      <c r="I58" s="1374"/>
      <c r="J58" s="1374"/>
      <c r="K58" s="1374"/>
      <c r="L58" s="1374"/>
      <c r="M58" s="1374"/>
      <c r="N58" s="1374"/>
    </row>
    <row r="59" customFormat="false" ht="13.5" hidden="false" customHeight="true" outlineLevel="0" collapsed="false">
      <c r="A59" s="1365" t="s">
        <v>1311</v>
      </c>
      <c r="B59" s="1374"/>
      <c r="C59" s="1374"/>
      <c r="D59" s="1374"/>
      <c r="E59" s="1374"/>
      <c r="F59" s="1374"/>
      <c r="G59" s="1374"/>
      <c r="H59" s="1374"/>
      <c r="I59" s="1374"/>
      <c r="J59" s="1374"/>
      <c r="K59" s="1374"/>
      <c r="L59" s="1374"/>
      <c r="M59" s="1374"/>
      <c r="N59" s="1374"/>
    </row>
    <row r="60" customFormat="false" ht="13.5" hidden="false" customHeight="true" outlineLevel="0" collapsed="false">
      <c r="A60" s="1375" t="s">
        <v>1259</v>
      </c>
      <c r="B60" s="1376"/>
      <c r="C60" s="1376"/>
      <c r="D60" s="1376"/>
      <c r="E60" s="1376"/>
      <c r="F60" s="1376"/>
      <c r="G60" s="1376"/>
      <c r="H60" s="1376"/>
      <c r="I60" s="1376"/>
      <c r="J60" s="1376"/>
      <c r="K60" s="1376"/>
      <c r="L60" s="1376"/>
      <c r="M60" s="1376"/>
      <c r="N60" s="1376"/>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30" t="s">
        <v>445</v>
      </c>
      <c r="B62" s="1331"/>
      <c r="C62" s="1331"/>
      <c r="D62" s="1331"/>
      <c r="E62" s="1331"/>
      <c r="F62" s="1331"/>
      <c r="G62" s="1331"/>
      <c r="H62" s="1331"/>
      <c r="I62" s="1331"/>
      <c r="J62" s="1331"/>
      <c r="K62" s="1331"/>
      <c r="L62" s="1331"/>
      <c r="M62" s="1331"/>
      <c r="N62" s="1332"/>
    </row>
    <row r="63" customFormat="false" ht="30.75" hidden="false" customHeight="true" outlineLevel="0" collapsed="false">
      <c r="A63" s="1377" t="s">
        <v>1204</v>
      </c>
      <c r="B63" s="1377"/>
      <c r="C63" s="1377"/>
      <c r="D63" s="1377"/>
      <c r="E63" s="1377"/>
      <c r="F63" s="1377"/>
      <c r="G63" s="1377"/>
      <c r="H63" s="1377"/>
      <c r="I63" s="1377"/>
      <c r="J63" s="1377"/>
      <c r="K63" s="1377"/>
      <c r="L63" s="1377"/>
      <c r="M63" s="1377"/>
      <c r="N63" s="1377"/>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30" t="s">
        <v>81</v>
      </c>
      <c r="B5" s="1330"/>
      <c r="C5" s="1344" t="s">
        <v>454</v>
      </c>
      <c r="D5" s="1344" t="s">
        <v>1162</v>
      </c>
      <c r="E5" s="1344"/>
      <c r="F5" s="1344"/>
      <c r="G5" s="1344"/>
      <c r="H5" s="1344"/>
      <c r="I5" s="1255" t="s">
        <v>1163</v>
      </c>
      <c r="J5" s="1255"/>
      <c r="K5" s="1255"/>
      <c r="L5" s="1255"/>
      <c r="M5" s="1255"/>
      <c r="N5" s="1255" t="s">
        <v>1263</v>
      </c>
    </row>
    <row r="6" customFormat="false" ht="47.25" hidden="false" customHeight="true" outlineLevel="0" collapsed="false">
      <c r="A6" s="1256" t="s">
        <v>1165</v>
      </c>
      <c r="B6" s="1334" t="s">
        <v>1208</v>
      </c>
      <c r="C6" s="1258" t="s">
        <v>1167</v>
      </c>
      <c r="D6" s="1259" t="s">
        <v>1169</v>
      </c>
      <c r="E6" s="1259"/>
      <c r="F6" s="1259"/>
      <c r="G6" s="1260" t="s">
        <v>1170</v>
      </c>
      <c r="H6" s="1261" t="s">
        <v>1264</v>
      </c>
      <c r="I6" s="1346" t="s">
        <v>1172</v>
      </c>
      <c r="J6" s="1346"/>
      <c r="K6" s="1346"/>
      <c r="L6" s="1260" t="s">
        <v>1173</v>
      </c>
      <c r="M6" s="1261" t="s">
        <v>1265</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29.25" hidden="false" customHeight="true" outlineLevel="0" collapsed="false">
      <c r="A8" s="1256"/>
      <c r="B8" s="1334"/>
      <c r="C8" s="1258"/>
      <c r="D8" s="1259" t="s">
        <v>1175</v>
      </c>
      <c r="E8" s="1263" t="s">
        <v>1176</v>
      </c>
      <c r="F8" s="1263" t="s">
        <v>1177</v>
      </c>
      <c r="G8" s="1260"/>
      <c r="H8" s="1261"/>
      <c r="I8" s="1347" t="s">
        <v>1175</v>
      </c>
      <c r="J8" s="1263" t="s">
        <v>1176</v>
      </c>
      <c r="K8" s="1263" t="s">
        <v>1177</v>
      </c>
      <c r="L8" s="1260"/>
      <c r="M8" s="1261"/>
      <c r="N8" s="1255"/>
    </row>
    <row r="9" customFormat="false" ht="15.95" hidden="false" customHeight="true" outlineLevel="0" collapsed="false">
      <c r="A9" s="1256"/>
      <c r="B9" s="1334"/>
      <c r="C9" s="1258"/>
      <c r="D9" s="1348" t="s">
        <v>1182</v>
      </c>
      <c r="E9" s="1348"/>
      <c r="F9" s="1348"/>
      <c r="G9" s="1348"/>
      <c r="H9" s="1348"/>
      <c r="I9" s="1258" t="s">
        <v>240</v>
      </c>
      <c r="J9" s="1258"/>
      <c r="K9" s="1258"/>
      <c r="L9" s="1258"/>
      <c r="M9" s="1258"/>
      <c r="N9" s="1267" t="s">
        <v>89</v>
      </c>
    </row>
    <row r="10" customFormat="false" ht="14.25" hidden="false" customHeight="true" outlineLevel="0" collapsed="false">
      <c r="A10" s="1268" t="s">
        <v>1314</v>
      </c>
      <c r="B10" s="1378"/>
      <c r="C10" s="1272" t="n">
        <v>322.375585566026</v>
      </c>
      <c r="D10" s="1379" t="s">
        <v>113</v>
      </c>
      <c r="E10" s="1380" t="s">
        <v>113</v>
      </c>
      <c r="F10" s="1380" t="s">
        <v>113</v>
      </c>
      <c r="G10" s="1380" t="s">
        <v>122</v>
      </c>
      <c r="H10" s="1380" t="s">
        <v>113</v>
      </c>
      <c r="I10" s="1381" t="s">
        <v>113</v>
      </c>
      <c r="J10" s="1382" t="s">
        <v>113</v>
      </c>
      <c r="K10" s="1383" t="s">
        <v>113</v>
      </c>
      <c r="L10" s="1382" t="s">
        <v>122</v>
      </c>
      <c r="M10" s="1384" t="s">
        <v>113</v>
      </c>
      <c r="N10" s="1385" t="s">
        <v>122</v>
      </c>
    </row>
    <row r="11" customFormat="false" ht="13.5" hidden="false" customHeight="true" outlineLevel="0" collapsed="false">
      <c r="A11" s="1281" t="s">
        <v>1315</v>
      </c>
      <c r="B11" s="1386"/>
      <c r="C11" s="1218" t="n">
        <v>322.375585566026</v>
      </c>
      <c r="D11" s="1387"/>
      <c r="E11" s="1388"/>
      <c r="F11" s="1388"/>
      <c r="G11" s="1388"/>
      <c r="H11" s="1388"/>
      <c r="I11" s="1389"/>
      <c r="J11" s="1388"/>
      <c r="K11" s="1388"/>
      <c r="L11" s="1388"/>
      <c r="M11" s="1390"/>
      <c r="N11" s="1391"/>
    </row>
    <row r="12" customFormat="false" ht="13.5" hidden="false" customHeight="true" outlineLevel="0" collapsed="false">
      <c r="A12" s="1295" t="s">
        <v>1316</v>
      </c>
      <c r="B12" s="1392"/>
      <c r="C12" s="1354" t="s">
        <v>122</v>
      </c>
      <c r="D12" s="1221" t="s">
        <v>113</v>
      </c>
      <c r="E12" s="156" t="s">
        <v>113</v>
      </c>
      <c r="F12" s="156" t="s">
        <v>113</v>
      </c>
      <c r="G12" s="156" t="s">
        <v>122</v>
      </c>
      <c r="H12" s="167" t="s">
        <v>113</v>
      </c>
      <c r="I12" s="156" t="s">
        <v>113</v>
      </c>
      <c r="J12" s="156" t="s">
        <v>113</v>
      </c>
      <c r="K12" s="156" t="s">
        <v>113</v>
      </c>
      <c r="L12" s="156" t="s">
        <v>122</v>
      </c>
      <c r="M12" s="1231" t="s">
        <v>113</v>
      </c>
      <c r="N12" s="1230" t="s">
        <v>122</v>
      </c>
    </row>
    <row r="13" customFormat="false" ht="12.75" hidden="false" customHeight="true" outlineLevel="0" collapsed="false">
      <c r="A13" s="1303" t="s">
        <v>1317</v>
      </c>
      <c r="B13" s="1393"/>
      <c r="C13" s="1394" t="s">
        <v>112</v>
      </c>
      <c r="D13" s="1221" t="s">
        <v>113</v>
      </c>
      <c r="E13" s="156" t="s">
        <v>113</v>
      </c>
      <c r="F13" s="156" t="s">
        <v>113</v>
      </c>
      <c r="G13" s="156" t="s">
        <v>113</v>
      </c>
      <c r="H13" s="167" t="s">
        <v>113</v>
      </c>
      <c r="I13" s="156" t="s">
        <v>113</v>
      </c>
      <c r="J13" s="156" t="s">
        <v>113</v>
      </c>
      <c r="K13" s="156" t="s">
        <v>113</v>
      </c>
      <c r="L13" s="156" t="s">
        <v>113</v>
      </c>
      <c r="M13" s="1231" t="s">
        <v>113</v>
      </c>
      <c r="N13" s="1230" t="s">
        <v>113</v>
      </c>
    </row>
    <row r="14" customFormat="false" ht="12.75" hidden="false" customHeight="true" outlineLevel="0" collapsed="false">
      <c r="A14" s="1303" t="s">
        <v>1318</v>
      </c>
      <c r="B14" s="1393"/>
      <c r="C14" s="1394" t="s">
        <v>112</v>
      </c>
      <c r="D14" s="1221" t="s">
        <v>113</v>
      </c>
      <c r="E14" s="156" t="s">
        <v>113</v>
      </c>
      <c r="F14" s="156" t="s">
        <v>113</v>
      </c>
      <c r="G14" s="156" t="s">
        <v>113</v>
      </c>
      <c r="H14" s="167" t="s">
        <v>113</v>
      </c>
      <c r="I14" s="156" t="s">
        <v>113</v>
      </c>
      <c r="J14" s="156" t="s">
        <v>113</v>
      </c>
      <c r="K14" s="156" t="s">
        <v>113</v>
      </c>
      <c r="L14" s="156" t="s">
        <v>113</v>
      </c>
      <c r="M14" s="1231" t="s">
        <v>113</v>
      </c>
      <c r="N14" s="1230" t="s">
        <v>113</v>
      </c>
    </row>
    <row r="15" customFormat="false" ht="12.75" hidden="false" customHeight="true" outlineLevel="0" collapsed="false">
      <c r="A15" s="1303" t="s">
        <v>1319</v>
      </c>
      <c r="B15" s="1393"/>
      <c r="C15" s="1394" t="s">
        <v>112</v>
      </c>
      <c r="D15" s="1221" t="s">
        <v>113</v>
      </c>
      <c r="E15" s="156" t="s">
        <v>113</v>
      </c>
      <c r="F15" s="156" t="s">
        <v>113</v>
      </c>
      <c r="G15" s="156" t="s">
        <v>113</v>
      </c>
      <c r="H15" s="167" t="s">
        <v>113</v>
      </c>
      <c r="I15" s="156" t="s">
        <v>113</v>
      </c>
      <c r="J15" s="156" t="s">
        <v>113</v>
      </c>
      <c r="K15" s="156" t="s">
        <v>113</v>
      </c>
      <c r="L15" s="156" t="s">
        <v>113</v>
      </c>
      <c r="M15" s="1231" t="s">
        <v>113</v>
      </c>
      <c r="N15" s="1230" t="s">
        <v>113</v>
      </c>
    </row>
    <row r="16" customFormat="false" ht="12.75" hidden="false" customHeight="true" outlineLevel="0" collapsed="false">
      <c r="A16" s="1303" t="s">
        <v>1320</v>
      </c>
      <c r="B16" s="1393"/>
      <c r="C16" s="1394" t="s">
        <v>112</v>
      </c>
      <c r="D16" s="1221" t="s">
        <v>113</v>
      </c>
      <c r="E16" s="156" t="s">
        <v>113</v>
      </c>
      <c r="F16" s="156" t="s">
        <v>113</v>
      </c>
      <c r="G16" s="156" t="s">
        <v>113</v>
      </c>
      <c r="H16" s="167" t="s">
        <v>113</v>
      </c>
      <c r="I16" s="156" t="s">
        <v>113</v>
      </c>
      <c r="J16" s="156" t="s">
        <v>113</v>
      </c>
      <c r="K16" s="156" t="s">
        <v>113</v>
      </c>
      <c r="L16" s="156" t="s">
        <v>113</v>
      </c>
      <c r="M16" s="1231" t="s">
        <v>113</v>
      </c>
      <c r="N16" s="1230" t="s">
        <v>113</v>
      </c>
    </row>
    <row r="17" customFormat="false" ht="13.5" hidden="false" customHeight="true" outlineLevel="0" collapsed="false">
      <c r="A17" s="1303" t="s">
        <v>1321</v>
      </c>
      <c r="B17" s="1393"/>
      <c r="C17" s="1394" t="s">
        <v>113</v>
      </c>
      <c r="D17" s="1221" t="s">
        <v>113</v>
      </c>
      <c r="E17" s="156" t="s">
        <v>113</v>
      </c>
      <c r="F17" s="156" t="s">
        <v>113</v>
      </c>
      <c r="G17" s="156" t="s">
        <v>112</v>
      </c>
      <c r="H17" s="167" t="s">
        <v>113</v>
      </c>
      <c r="I17" s="156" t="s">
        <v>113</v>
      </c>
      <c r="J17" s="156" t="s">
        <v>113</v>
      </c>
      <c r="K17" s="156" t="s">
        <v>113</v>
      </c>
      <c r="L17" s="156" t="s">
        <v>112</v>
      </c>
      <c r="M17" s="1231" t="s">
        <v>113</v>
      </c>
      <c r="N17" s="1230" t="s">
        <v>12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2" t="s">
        <v>1322</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323</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194</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279</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280</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281</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282</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83</v>
      </c>
      <c r="B26" s="1363"/>
      <c r="C26" s="1363"/>
      <c r="D26" s="1363"/>
      <c r="E26" s="1363"/>
      <c r="F26" s="1363"/>
      <c r="G26" s="1363"/>
      <c r="H26" s="1363"/>
      <c r="I26" s="1363"/>
      <c r="J26" s="1363"/>
      <c r="K26" s="1363"/>
      <c r="L26" s="1363"/>
      <c r="M26" s="1363"/>
      <c r="N26" s="1363"/>
    </row>
    <row r="27" customFormat="false" ht="13.5" hidden="false" customHeight="true" outlineLevel="0" collapsed="false">
      <c r="A27" s="1395" t="s">
        <v>1324</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25</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59</v>
      </c>
      <c r="B29" s="1337"/>
      <c r="C29" s="1337"/>
      <c r="D29" s="1337"/>
      <c r="E29" s="1337"/>
      <c r="F29" s="1337"/>
      <c r="G29" s="1337"/>
      <c r="H29" s="1337"/>
      <c r="I29" s="1337"/>
      <c r="J29" s="1337"/>
      <c r="K29" s="1337"/>
      <c r="L29" s="1337"/>
      <c r="M29" s="1337"/>
      <c r="N29" s="1337"/>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0" t="s">
        <v>445</v>
      </c>
      <c r="B31" s="1331"/>
      <c r="C31" s="1331"/>
      <c r="D31" s="1331"/>
      <c r="E31" s="1331"/>
      <c r="F31" s="1331"/>
      <c r="G31" s="1331"/>
      <c r="H31" s="1331"/>
      <c r="I31" s="1331"/>
      <c r="J31" s="1331"/>
      <c r="K31" s="1331"/>
      <c r="L31" s="1331"/>
      <c r="M31" s="1331"/>
      <c r="N31" s="1332"/>
    </row>
    <row r="32" customFormat="false" ht="33.75" hidden="false" customHeight="true" outlineLevel="0" collapsed="false">
      <c r="A32" s="1250" t="s">
        <v>1204</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3"/>
    </row>
    <row r="5" customFormat="false" ht="29.25" hidden="false" customHeight="true" outlineLevel="0" collapsed="false">
      <c r="A5" s="1330" t="s">
        <v>81</v>
      </c>
      <c r="B5" s="1255" t="s">
        <v>454</v>
      </c>
      <c r="C5" s="1255" t="s">
        <v>363</v>
      </c>
      <c r="D5" s="1333" t="s">
        <v>1328</v>
      </c>
    </row>
    <row r="6" customFormat="false" ht="15" hidden="false" customHeight="true" outlineLevel="0" collapsed="false">
      <c r="A6" s="1398" t="s">
        <v>1329</v>
      </c>
      <c r="B6" s="1399" t="s">
        <v>1330</v>
      </c>
      <c r="C6" s="1399" t="s">
        <v>1331</v>
      </c>
      <c r="D6" s="1399" t="s">
        <v>1332</v>
      </c>
    </row>
    <row r="7" customFormat="false" ht="35.1" hidden="true" customHeight="true" outlineLevel="0" collapsed="false">
      <c r="A7" s="1398"/>
      <c r="B7" s="1399"/>
      <c r="C7" s="1399"/>
      <c r="D7" s="1399"/>
    </row>
    <row r="8" customFormat="false" ht="15.75" hidden="false" customHeight="true" outlineLevel="0" collapsed="false">
      <c r="A8" s="1398"/>
      <c r="B8" s="1400" t="s">
        <v>1333</v>
      </c>
      <c r="C8" s="1400" t="s">
        <v>1334</v>
      </c>
      <c r="D8" s="1400" t="s">
        <v>89</v>
      </c>
    </row>
    <row r="9" customFormat="false" ht="14.25" hidden="false" customHeight="true" outlineLevel="0" collapsed="false">
      <c r="A9" s="1401" t="s">
        <v>1335</v>
      </c>
      <c r="B9" s="1402" t="s">
        <v>341</v>
      </c>
      <c r="C9" s="1402" t="s">
        <v>341</v>
      </c>
      <c r="D9" s="1402" t="s">
        <v>341</v>
      </c>
    </row>
    <row r="10" customFormat="false" ht="14.25" hidden="false" customHeight="true" outlineLevel="0" collapsed="false">
      <c r="A10" s="1403" t="s">
        <v>1336</v>
      </c>
      <c r="B10" s="1404" t="s">
        <v>341</v>
      </c>
      <c r="C10" s="1404" t="s">
        <v>341</v>
      </c>
      <c r="D10" s="1404" t="s">
        <v>341</v>
      </c>
    </row>
    <row r="11" customFormat="false" ht="12.75" hidden="false" customHeight="true" outlineLevel="0" collapsed="false">
      <c r="A11" s="1405" t="s">
        <v>1128</v>
      </c>
      <c r="B11" s="1406" t="s">
        <v>341</v>
      </c>
      <c r="C11" s="1053" t="s">
        <v>341</v>
      </c>
      <c r="D11" s="701" t="s">
        <v>341</v>
      </c>
    </row>
    <row r="12" customFormat="false" ht="13.5" hidden="false" customHeight="true" outlineLevel="0" collapsed="false">
      <c r="A12" s="1405" t="s">
        <v>1129</v>
      </c>
      <c r="B12" s="1406" t="s">
        <v>341</v>
      </c>
      <c r="C12" s="1053" t="s">
        <v>341</v>
      </c>
      <c r="D12" s="701" t="s">
        <v>341</v>
      </c>
    </row>
    <row r="13" customFormat="false" ht="13.5" hidden="false" customHeight="true" outlineLevel="0" collapsed="false">
      <c r="A13" s="1407" t="s">
        <v>1337</v>
      </c>
      <c r="B13" s="1408"/>
      <c r="C13" s="1409"/>
      <c r="D13" s="1404"/>
    </row>
    <row r="14" customFormat="false" ht="9" hidden="false" customHeight="true" outlineLevel="0" collapsed="false">
      <c r="A14" s="726"/>
      <c r="B14" s="726"/>
      <c r="C14" s="726"/>
      <c r="D14" s="726"/>
    </row>
    <row r="15" customFormat="false" ht="14.25" hidden="false" customHeight="true" outlineLevel="0" collapsed="false">
      <c r="A15" s="1410" t="s">
        <v>1338</v>
      </c>
      <c r="B15" s="717"/>
      <c r="C15" s="717"/>
      <c r="D15" s="717"/>
    </row>
    <row r="16" customFormat="false" ht="13.5" hidden="false" customHeight="true" outlineLevel="0" collapsed="false">
      <c r="A16" s="1319" t="s">
        <v>1339</v>
      </c>
      <c r="B16" s="717"/>
      <c r="C16" s="717"/>
      <c r="D16" s="717"/>
    </row>
    <row r="17" customFormat="false" ht="14.25" hidden="false" customHeight="true" outlineLevel="0" collapsed="false">
      <c r="A17" s="1411" t="s">
        <v>1340</v>
      </c>
      <c r="B17" s="717"/>
      <c r="C17" s="717"/>
      <c r="D17" s="717"/>
    </row>
    <row r="18" customFormat="false" ht="13.5" hidden="false" customHeight="true" outlineLevel="0" collapsed="false">
      <c r="A18" s="1395" t="s">
        <v>1341</v>
      </c>
      <c r="B18" s="717"/>
      <c r="C18" s="717"/>
      <c r="D18" s="717"/>
    </row>
    <row r="19" customFormat="false" ht="14.25" hidden="false" customHeight="true" outlineLevel="0" collapsed="false">
      <c r="A19" s="1319" t="s">
        <v>1342</v>
      </c>
      <c r="B19" s="717"/>
      <c r="C19" s="717"/>
      <c r="D19" s="717"/>
    </row>
    <row r="20" customFormat="false" ht="12.75" hidden="false" customHeight="true" outlineLevel="0" collapsed="false">
      <c r="A20" s="1319" t="s">
        <v>1343</v>
      </c>
      <c r="B20" s="717"/>
      <c r="C20" s="717"/>
      <c r="D20" s="717"/>
    </row>
    <row r="21" customFormat="false" ht="8.25" hidden="false" customHeight="true" outlineLevel="0" collapsed="false">
      <c r="A21" s="1374"/>
      <c r="B21" s="1374"/>
      <c r="C21" s="1374"/>
      <c r="D21" s="1412"/>
    </row>
    <row r="22" customFormat="false" ht="13.5" hidden="false" customHeight="true" outlineLevel="0" collapsed="false">
      <c r="A22" s="1330" t="s">
        <v>445</v>
      </c>
      <c r="B22" s="1330"/>
      <c r="C22" s="1330"/>
      <c r="D22" s="1413"/>
    </row>
    <row r="23" customFormat="false" ht="28.5" hidden="false" customHeight="true" outlineLevel="0" collapsed="false">
      <c r="A23" s="1250" t="s">
        <v>1204</v>
      </c>
      <c r="B23" s="1250"/>
      <c r="C23" s="1250"/>
      <c r="D23" s="125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4" t="s">
        <v>81</v>
      </c>
      <c r="B5" s="1414"/>
      <c r="C5" s="1333" t="s">
        <v>454</v>
      </c>
      <c r="D5" s="1255" t="s">
        <v>1346</v>
      </c>
      <c r="E5" s="1255"/>
      <c r="F5" s="1415" t="s">
        <v>1347</v>
      </c>
      <c r="G5" s="1415"/>
    </row>
    <row r="6" customFormat="false" ht="16.5" hidden="false" customHeight="true" outlineLevel="0" collapsed="false">
      <c r="A6" s="1256" t="s">
        <v>1348</v>
      </c>
      <c r="B6" s="1266" t="s">
        <v>1349</v>
      </c>
      <c r="C6" s="1416" t="s">
        <v>1350</v>
      </c>
      <c r="D6" s="1417" t="s">
        <v>1351</v>
      </c>
      <c r="E6" s="1418" t="s">
        <v>1352</v>
      </c>
      <c r="F6" s="1419" t="s">
        <v>1353</v>
      </c>
      <c r="G6" s="1420" t="s">
        <v>1354</v>
      </c>
    </row>
    <row r="7" customFormat="false" ht="15" hidden="false" customHeight="true" outlineLevel="0" collapsed="false">
      <c r="A7" s="1256"/>
      <c r="B7" s="1266"/>
      <c r="C7" s="1421" t="s">
        <v>1355</v>
      </c>
      <c r="D7" s="1422" t="s">
        <v>1356</v>
      </c>
      <c r="E7" s="1423" t="s">
        <v>1357</v>
      </c>
      <c r="F7" s="1424" t="s">
        <v>89</v>
      </c>
      <c r="G7" s="1424"/>
    </row>
    <row r="8" customFormat="false" ht="14.25" hidden="false" customHeight="true" outlineLevel="0" collapsed="false">
      <c r="A8" s="1425" t="s">
        <v>1358</v>
      </c>
      <c r="B8" s="1426"/>
      <c r="C8" s="1426"/>
      <c r="D8" s="1426"/>
      <c r="E8" s="1426"/>
      <c r="F8" s="1427" t="n">
        <v>0.0434393682917669</v>
      </c>
      <c r="G8" s="1427" t="s">
        <v>516</v>
      </c>
    </row>
    <row r="9" customFormat="false" ht="14.25" hidden="false" customHeight="true" outlineLevel="0" collapsed="false">
      <c r="A9" s="1425" t="s">
        <v>1359</v>
      </c>
      <c r="B9" s="1428"/>
      <c r="C9" s="1428"/>
      <c r="D9" s="1429" t="n">
        <v>0.08808765576663</v>
      </c>
      <c r="E9" s="1429" t="s">
        <v>516</v>
      </c>
      <c r="F9" s="1429" t="n">
        <v>0.0430039516251002</v>
      </c>
      <c r="G9" s="1429" t="s">
        <v>516</v>
      </c>
    </row>
    <row r="10" customFormat="false" ht="12.75" hidden="false" customHeight="true" outlineLevel="0" collapsed="false">
      <c r="A10" s="1430" t="s">
        <v>1360</v>
      </c>
      <c r="B10" s="1426"/>
      <c r="C10" s="1431" t="n">
        <v>15.4666887632483</v>
      </c>
      <c r="D10" s="155" t="n">
        <v>0.61369840336173</v>
      </c>
      <c r="E10" s="167" t="s">
        <v>516</v>
      </c>
      <c r="F10" s="155" t="n">
        <v>0.0149158148846116</v>
      </c>
      <c r="G10" s="167" t="s">
        <v>516</v>
      </c>
    </row>
    <row r="11" customFormat="false" ht="13.5" hidden="false" customHeight="true" outlineLevel="0" collapsed="false">
      <c r="A11" s="1430" t="s">
        <v>1361</v>
      </c>
      <c r="B11" s="1426"/>
      <c r="C11" s="1431" t="n">
        <v>295.202845985816</v>
      </c>
      <c r="D11" s="155" t="n">
        <v>0.0605491074287109</v>
      </c>
      <c r="E11" s="167" t="s">
        <v>516</v>
      </c>
      <c r="F11" s="155" t="n">
        <v>0.0280881367404886</v>
      </c>
      <c r="G11" s="167" t="s">
        <v>516</v>
      </c>
    </row>
    <row r="12" customFormat="false" ht="15.75" hidden="false" customHeight="true" outlineLevel="0" collapsed="false">
      <c r="A12" s="1425" t="s">
        <v>1136</v>
      </c>
      <c r="B12" s="1428"/>
      <c r="C12" s="1428"/>
      <c r="D12" s="1429" t="n">
        <v>0.173611111111111</v>
      </c>
      <c r="E12" s="1429" t="s">
        <v>516</v>
      </c>
      <c r="F12" s="1429" t="n">
        <v>0.000435416666666667</v>
      </c>
      <c r="G12" s="1429" t="s">
        <v>516</v>
      </c>
    </row>
    <row r="13" customFormat="false" ht="12.75" hidden="false" customHeight="true" outlineLevel="0" collapsed="false">
      <c r="A13" s="1432" t="s">
        <v>1362</v>
      </c>
      <c r="B13" s="1426"/>
      <c r="C13" s="1433" t="n">
        <v>1.596</v>
      </c>
      <c r="D13" s="1433" t="n">
        <v>0.173611111111111</v>
      </c>
      <c r="E13" s="1433" t="s">
        <v>516</v>
      </c>
      <c r="F13" s="1433" t="n">
        <v>0.000435416666666667</v>
      </c>
      <c r="G13" s="1433" t="s">
        <v>516</v>
      </c>
    </row>
    <row r="14" customFormat="false" ht="13.5" hidden="false" customHeight="true" outlineLevel="0" collapsed="false">
      <c r="A14" s="1432" t="s">
        <v>1363</v>
      </c>
      <c r="B14" s="1426"/>
      <c r="C14" s="1433" t="s">
        <v>516</v>
      </c>
      <c r="D14" s="1433" t="s">
        <v>516</v>
      </c>
      <c r="E14" s="1433" t="s">
        <v>516</v>
      </c>
      <c r="F14" s="1433" t="s">
        <v>516</v>
      </c>
      <c r="G14" s="1433" t="s">
        <v>516</v>
      </c>
    </row>
    <row r="15" customFormat="false" ht="12.75" hidden="false" customHeight="true" outlineLevel="0" collapsed="false">
      <c r="A15" s="1425" t="s">
        <v>1364</v>
      </c>
      <c r="B15" s="1428"/>
      <c r="C15" s="1428"/>
      <c r="D15" s="1428"/>
      <c r="E15" s="1428"/>
      <c r="F15" s="1429" t="s">
        <v>112</v>
      </c>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65</v>
      </c>
      <c r="B17" s="1363"/>
      <c r="C17" s="1363"/>
      <c r="D17" s="1363"/>
      <c r="E17" s="1363"/>
      <c r="F17" s="1363"/>
      <c r="G17" s="1363"/>
    </row>
    <row r="18" customFormat="false" ht="13.5" hidden="false" customHeight="true" outlineLevel="0" collapsed="false">
      <c r="A18" s="1435" t="s">
        <v>1366</v>
      </c>
      <c r="B18" s="1363"/>
      <c r="C18" s="1363"/>
      <c r="D18" s="1363"/>
      <c r="E18" s="1363"/>
      <c r="F18" s="1363"/>
      <c r="G18" s="1363"/>
    </row>
    <row r="19" customFormat="false" ht="13.5" hidden="false" customHeight="true" outlineLevel="0" collapsed="false">
      <c r="A19" s="1434" t="s">
        <v>1367</v>
      </c>
      <c r="B19" s="1363"/>
      <c r="C19" s="1363"/>
      <c r="D19" s="1363"/>
      <c r="E19" s="1363"/>
      <c r="F19" s="1363"/>
      <c r="G19" s="1363"/>
    </row>
    <row r="20" customFormat="false" ht="13.5" hidden="false" customHeight="true" outlineLevel="0" collapsed="false">
      <c r="A20" s="1436" t="s">
        <v>1368</v>
      </c>
      <c r="B20" s="1363"/>
      <c r="C20" s="1363"/>
      <c r="D20" s="1363"/>
      <c r="E20" s="1363"/>
      <c r="F20" s="1363"/>
      <c r="G20" s="1363"/>
    </row>
    <row r="21" customFormat="false" ht="13.5" hidden="false" customHeight="true" outlineLevel="0" collapsed="false">
      <c r="A21" s="1395" t="s">
        <v>1369</v>
      </c>
      <c r="B21" s="1437"/>
      <c r="C21" s="1437"/>
      <c r="D21" s="1437"/>
      <c r="E21" s="1437"/>
      <c r="F21" s="1437"/>
      <c r="G21" s="1437"/>
    </row>
    <row r="22" customFormat="false" ht="13.5" hidden="false" customHeight="true" outlineLevel="0" collapsed="false">
      <c r="A22" s="1395" t="s">
        <v>1370</v>
      </c>
      <c r="B22" s="1438"/>
      <c r="C22" s="1438"/>
      <c r="D22" s="1438"/>
      <c r="E22" s="1438"/>
      <c r="F22" s="1438"/>
      <c r="G22" s="1438"/>
    </row>
    <row r="23" customFormat="false" ht="13.5" hidden="false" customHeight="true" outlineLevel="0" collapsed="false">
      <c r="A23" s="1395" t="s">
        <v>1371</v>
      </c>
      <c r="B23" s="1437"/>
      <c r="C23" s="1437"/>
      <c r="D23" s="1437"/>
      <c r="E23" s="1437"/>
      <c r="F23" s="1437"/>
      <c r="G23" s="1437"/>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30" t="s">
        <v>445</v>
      </c>
      <c r="B25" s="1330"/>
      <c r="C25" s="1330"/>
      <c r="D25" s="1439"/>
      <c r="E25" s="1439"/>
      <c r="F25" s="1439"/>
      <c r="G25" s="1413"/>
    </row>
    <row r="26" customFormat="false" ht="29.25" hidden="false" customHeight="true" outlineLevel="0" collapsed="false">
      <c r="A26" s="1250" t="s">
        <v>1204</v>
      </c>
      <c r="B26" s="1250"/>
      <c r="C26" s="1250"/>
      <c r="D26" s="1250"/>
      <c r="E26" s="1250"/>
      <c r="F26" s="1250"/>
      <c r="G26" s="125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6"/>
      <c r="C1" s="186"/>
      <c r="D1" s="112" t="s">
        <v>77</v>
      </c>
    </row>
    <row r="2" customFormat="false" ht="19.5" hidden="false" customHeight="true" outlineLevel="0" collapsed="false">
      <c r="A2" s="4" t="s">
        <v>1373</v>
      </c>
      <c r="B2" s="186"/>
      <c r="C2" s="186"/>
      <c r="D2" s="112" t="s">
        <v>79</v>
      </c>
    </row>
    <row r="3" customFormat="false" ht="15.75" hidden="false" customHeight="true" outlineLevel="0" collapsed="false">
      <c r="A3" s="4" t="s">
        <v>214</v>
      </c>
      <c r="B3" s="186"/>
      <c r="C3" s="186"/>
      <c r="D3" s="112" t="s">
        <v>80</v>
      </c>
    </row>
    <row r="4" customFormat="false" ht="13.5" hidden="false" customHeight="true" outlineLevel="0" collapsed="false"/>
    <row r="5" customFormat="false" ht="15.75" hidden="false" customHeight="true" outlineLevel="0" collapsed="false">
      <c r="A5" s="1330" t="s">
        <v>81</v>
      </c>
      <c r="B5" s="1333" t="s">
        <v>454</v>
      </c>
      <c r="C5" s="1333" t="s">
        <v>363</v>
      </c>
      <c r="D5" s="1440" t="s">
        <v>1328</v>
      </c>
    </row>
    <row r="6" customFormat="false" ht="12.75" hidden="false" customHeight="true" outlineLevel="0" collapsed="false">
      <c r="A6" s="1441" t="s">
        <v>1348</v>
      </c>
      <c r="B6" s="1399" t="s">
        <v>1374</v>
      </c>
      <c r="C6" s="1399" t="s">
        <v>1375</v>
      </c>
      <c r="D6" s="1442" t="s">
        <v>84</v>
      </c>
    </row>
    <row r="7" customFormat="false" ht="12.75" hidden="false" customHeight="true" outlineLevel="0" collapsed="false">
      <c r="A7" s="1441"/>
      <c r="B7" s="1399"/>
      <c r="C7" s="1399"/>
      <c r="D7" s="1442"/>
    </row>
    <row r="8" customFormat="false" ht="18" hidden="false" customHeight="true" outlineLevel="0" collapsed="false">
      <c r="A8" s="1441"/>
      <c r="B8" s="1258" t="s">
        <v>1376</v>
      </c>
      <c r="C8" s="1258" t="s">
        <v>1377</v>
      </c>
      <c r="D8" s="1267" t="s">
        <v>89</v>
      </c>
    </row>
    <row r="9" customFormat="false" ht="18" hidden="false" customHeight="true" outlineLevel="0" collapsed="false">
      <c r="A9" s="1425" t="s">
        <v>1378</v>
      </c>
      <c r="B9" s="1427" t="n">
        <v>0.0540189981591758</v>
      </c>
      <c r="C9" s="1427" t="n">
        <v>7.407822410148</v>
      </c>
      <c r="D9" s="1427" t="n">
        <v>0.00062882779950145</v>
      </c>
    </row>
    <row r="10" customFormat="false" ht="12.75" hidden="false" customHeight="true" outlineLevel="0" collapsed="false">
      <c r="A10" s="1425" t="s">
        <v>1130</v>
      </c>
      <c r="B10" s="1429" t="n">
        <v>0.0540189981591758</v>
      </c>
      <c r="C10" s="1429" t="n">
        <v>7.407822410148</v>
      </c>
      <c r="D10" s="1429" t="n">
        <v>0.00062882779950145</v>
      </c>
    </row>
    <row r="11" customFormat="false" ht="13.5" hidden="false" customHeight="true" outlineLevel="0" collapsed="false">
      <c r="A11" s="1443" t="s">
        <v>1379</v>
      </c>
      <c r="B11" s="1433" t="n">
        <v>0.0540189981591758</v>
      </c>
      <c r="C11" s="1433" t="n">
        <v>7.407822410148</v>
      </c>
      <c r="D11" s="1433" t="n">
        <v>0.00062882779950145</v>
      </c>
    </row>
    <row r="12" customFormat="false" ht="12.75" hidden="false" customHeight="true" outlineLevel="0" collapsed="false">
      <c r="A12" s="1430" t="s">
        <v>1380</v>
      </c>
      <c r="B12" s="1433" t="n">
        <v>0.00270094990795879</v>
      </c>
      <c r="C12" s="1433" t="n">
        <v>7.40782241014801</v>
      </c>
      <c r="D12" s="1433" t="n">
        <v>3.14413899750725E-005</v>
      </c>
    </row>
    <row r="13" customFormat="false" ht="12.75" hidden="false" customHeight="true" outlineLevel="0" collapsed="false">
      <c r="A13" s="1430" t="s">
        <v>1381</v>
      </c>
      <c r="B13" s="1433" t="n">
        <v>0.051318048251217</v>
      </c>
      <c r="C13" s="1433" t="n">
        <v>7.407822410148</v>
      </c>
      <c r="D13" s="1433" t="n">
        <v>0.000597386409526377</v>
      </c>
    </row>
    <row r="14" customFormat="false" ht="12.75" hidden="false" customHeight="true" outlineLevel="0" collapsed="false">
      <c r="A14" s="1444" t="s">
        <v>1382</v>
      </c>
      <c r="B14" s="1433" t="n">
        <v>0.0540189981591758</v>
      </c>
      <c r="C14" s="1433" t="n">
        <v>7.407822410148</v>
      </c>
      <c r="D14" s="1433" t="n">
        <v>0.00062882779950145</v>
      </c>
    </row>
    <row r="15" customFormat="false" ht="12.75" hidden="false" customHeight="true" outlineLevel="0" collapsed="false">
      <c r="A15" s="1430" t="s">
        <v>1380</v>
      </c>
      <c r="B15" s="1445" t="n">
        <v>0.00270094990795879</v>
      </c>
      <c r="C15" s="155" t="n">
        <v>7.40782241014801</v>
      </c>
      <c r="D15" s="1445" t="n">
        <v>3.14413899750725E-005</v>
      </c>
    </row>
    <row r="16" customFormat="false" ht="12.75" hidden="false" customHeight="true" outlineLevel="0" collapsed="false">
      <c r="A16" s="1430" t="s">
        <v>1381</v>
      </c>
      <c r="B16" s="1445" t="n">
        <v>0.051318048251217</v>
      </c>
      <c r="C16" s="155" t="n">
        <v>7.407822410148</v>
      </c>
      <c r="D16" s="1445" t="n">
        <v>0.000597386409526377</v>
      </c>
    </row>
    <row r="17" customFormat="false" ht="12.75" hidden="false" customHeight="true" outlineLevel="0" collapsed="false">
      <c r="A17" s="1444" t="s">
        <v>1383</v>
      </c>
      <c r="B17" s="1433" t="s">
        <v>113</v>
      </c>
      <c r="C17" s="1433" t="s">
        <v>113</v>
      </c>
      <c r="D17" s="1433" t="s">
        <v>113</v>
      </c>
    </row>
    <row r="18" customFormat="false" ht="12.75" hidden="false" customHeight="true" outlineLevel="0" collapsed="false">
      <c r="A18" s="1430" t="s">
        <v>1380</v>
      </c>
      <c r="B18" s="1446" t="s">
        <v>113</v>
      </c>
      <c r="C18" s="167" t="s">
        <v>113</v>
      </c>
      <c r="D18" s="1446" t="s">
        <v>113</v>
      </c>
    </row>
    <row r="19" customFormat="false" ht="12.75" hidden="false" customHeight="true" outlineLevel="0" collapsed="false">
      <c r="A19" s="1430" t="s">
        <v>1381</v>
      </c>
      <c r="B19" s="1446" t="s">
        <v>113</v>
      </c>
      <c r="C19" s="167" t="s">
        <v>113</v>
      </c>
      <c r="D19" s="1446" t="s">
        <v>113</v>
      </c>
    </row>
    <row r="20" customFormat="false" ht="13.5" hidden="false" customHeight="true" outlineLevel="0" collapsed="false">
      <c r="A20" s="1444" t="s">
        <v>1384</v>
      </c>
      <c r="B20" s="1433" t="s">
        <v>112</v>
      </c>
      <c r="C20" s="1433" t="s">
        <v>112</v>
      </c>
      <c r="D20" s="1433" t="s">
        <v>112</v>
      </c>
    </row>
    <row r="21" customFormat="false" ht="12.75" hidden="false" customHeight="true" outlineLevel="0" collapsed="false">
      <c r="A21" s="1430" t="s">
        <v>1380</v>
      </c>
      <c r="B21" s="1446" t="s">
        <v>112</v>
      </c>
      <c r="C21" s="167" t="s">
        <v>112</v>
      </c>
      <c r="D21" s="1446" t="s">
        <v>112</v>
      </c>
    </row>
    <row r="22" customFormat="false" ht="12.75" hidden="false" customHeight="true" outlineLevel="0" collapsed="false">
      <c r="A22" s="1430" t="s">
        <v>1381</v>
      </c>
      <c r="B22" s="1446" t="s">
        <v>112</v>
      </c>
      <c r="C22" s="167" t="s">
        <v>112</v>
      </c>
      <c r="D22" s="1446" t="s">
        <v>112</v>
      </c>
    </row>
    <row r="23" customFormat="false" ht="12.75" hidden="false" customHeight="true" outlineLevel="0" collapsed="false">
      <c r="A23" s="1444" t="s">
        <v>1223</v>
      </c>
      <c r="B23" s="1433" t="s">
        <v>112</v>
      </c>
      <c r="C23" s="1433" t="s">
        <v>113</v>
      </c>
      <c r="D23" s="1433" t="s">
        <v>113</v>
      </c>
    </row>
    <row r="24" customFormat="false" ht="12.75" hidden="false" customHeight="true" outlineLevel="0" collapsed="false">
      <c r="A24" s="1430" t="s">
        <v>1380</v>
      </c>
      <c r="B24" s="1446" t="s">
        <v>112</v>
      </c>
      <c r="C24" s="167" t="s">
        <v>113</v>
      </c>
      <c r="D24" s="1446" t="s">
        <v>113</v>
      </c>
    </row>
    <row r="25" customFormat="false" ht="13.5" hidden="false" customHeight="true" outlineLevel="0" collapsed="false">
      <c r="A25" s="1430" t="s">
        <v>1381</v>
      </c>
      <c r="B25" s="1446" t="s">
        <v>112</v>
      </c>
      <c r="C25" s="167" t="s">
        <v>113</v>
      </c>
      <c r="D25" s="1446" t="s">
        <v>113</v>
      </c>
    </row>
    <row r="26" customFormat="false" ht="13.5" hidden="false" customHeight="true" outlineLevel="0" collapsed="false">
      <c r="A26" s="1447" t="s">
        <v>1385</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8" t="s">
        <v>1386</v>
      </c>
      <c r="B28" s="1448"/>
      <c r="C28" s="1448"/>
      <c r="D28" s="1448"/>
    </row>
    <row r="29" customFormat="false" ht="29.25" hidden="false" customHeight="true" outlineLevel="0" collapsed="false">
      <c r="A29" s="1449" t="s">
        <v>1387</v>
      </c>
      <c r="B29" s="1449"/>
      <c r="C29" s="1449"/>
      <c r="D29" s="1449"/>
    </row>
    <row r="30" customFormat="false" ht="12.75" hidden="false" customHeight="true" outlineLevel="0" collapsed="false">
      <c r="A30" s="1450" t="s">
        <v>1388</v>
      </c>
      <c r="B30" s="1363"/>
      <c r="C30" s="1363"/>
      <c r="D30" s="1363"/>
    </row>
    <row r="31" customFormat="false" ht="12.75" hidden="false" customHeight="true" outlineLevel="0" collapsed="false">
      <c r="A31" s="1395" t="s">
        <v>1341</v>
      </c>
      <c r="B31" s="1363"/>
      <c r="C31" s="1363"/>
      <c r="D31" s="1363"/>
    </row>
    <row r="32" customFormat="false" ht="13.5" hidden="false" customHeight="true" outlineLevel="0" collapsed="false">
      <c r="A32" s="1450" t="s">
        <v>1389</v>
      </c>
      <c r="B32" s="1363"/>
      <c r="C32" s="1363"/>
      <c r="D32" s="1363"/>
    </row>
    <row r="33" customFormat="false" ht="12.75" hidden="false" customHeight="true" outlineLevel="0" collapsed="false">
      <c r="A33" s="1451" t="s">
        <v>1390</v>
      </c>
      <c r="B33" s="1376"/>
      <c r="C33" s="1376"/>
      <c r="D33" s="1376"/>
    </row>
    <row r="34" customFormat="false" ht="12.75" hidden="false" customHeight="true" outlineLevel="0" collapsed="false">
      <c r="A34" s="1451" t="s">
        <v>1391</v>
      </c>
      <c r="B34" s="1452"/>
      <c r="C34" s="1452"/>
      <c r="D34" s="1452"/>
    </row>
    <row r="35" customFormat="false" ht="8.25" hidden="false" customHeight="true" outlineLevel="0" collapsed="false">
      <c r="A35" s="717"/>
      <c r="B35" s="717"/>
      <c r="C35" s="717"/>
      <c r="D35" s="717"/>
    </row>
    <row r="36" customFormat="false" ht="15.75" hidden="false" customHeight="true" outlineLevel="0" collapsed="false">
      <c r="A36" s="1453" t="s">
        <v>445</v>
      </c>
      <c r="B36" s="1454"/>
      <c r="C36" s="1454"/>
      <c r="D36" s="1455"/>
    </row>
    <row r="37" customFormat="false" ht="28.5" hidden="false" customHeight="true" outlineLevel="0" collapsed="false">
      <c r="A37" s="1250" t="s">
        <v>1392</v>
      </c>
      <c r="B37" s="1250"/>
      <c r="C37" s="1250"/>
      <c r="D37" s="125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4" t="s">
        <v>81</v>
      </c>
      <c r="B5" s="1255" t="s">
        <v>454</v>
      </c>
      <c r="C5" s="1255" t="s">
        <v>363</v>
      </c>
      <c r="D5" s="1456" t="s">
        <v>1395</v>
      </c>
    </row>
    <row r="6" customFormat="false" ht="12.75" hidden="false" customHeight="true" outlineLevel="0" collapsed="false">
      <c r="A6" s="1398" t="s">
        <v>1165</v>
      </c>
      <c r="B6" s="1457" t="s">
        <v>1396</v>
      </c>
      <c r="C6" s="1457" t="s">
        <v>1397</v>
      </c>
      <c r="D6" s="1457" t="s">
        <v>1398</v>
      </c>
    </row>
    <row r="7" customFormat="false" ht="12.75" hidden="false" customHeight="true" outlineLevel="0" collapsed="false">
      <c r="A7" s="1398"/>
      <c r="B7" s="1457"/>
      <c r="C7" s="1457"/>
      <c r="D7" s="1457"/>
    </row>
    <row r="8" customFormat="false" ht="16.5" hidden="false" customHeight="true" outlineLevel="0" collapsed="false">
      <c r="A8" s="1398"/>
      <c r="B8" s="1458" t="s">
        <v>1399</v>
      </c>
      <c r="C8" s="1458" t="s">
        <v>1400</v>
      </c>
      <c r="D8" s="1458" t="s">
        <v>89</v>
      </c>
    </row>
    <row r="9" customFormat="false" ht="20.25" hidden="false" customHeight="true" outlineLevel="0" collapsed="false">
      <c r="A9" s="1401" t="s">
        <v>1401</v>
      </c>
      <c r="B9" s="1459" t="n">
        <v>536927.70117116</v>
      </c>
      <c r="C9" s="1459" t="n">
        <v>0.119919345316488</v>
      </c>
      <c r="D9" s="1459" t="n">
        <v>236.089400824685</v>
      </c>
    </row>
    <row r="10" customFormat="false" ht="14.25" hidden="false" customHeight="true" outlineLevel="0" collapsed="false">
      <c r="A10" s="1403" t="s">
        <v>1402</v>
      </c>
      <c r="B10" s="1429" t="n">
        <v>536927.70117116</v>
      </c>
      <c r="C10" s="1429" t="n">
        <v>0.119919345316488</v>
      </c>
      <c r="D10" s="1429" t="n">
        <v>236.089400824685</v>
      </c>
    </row>
    <row r="11" customFormat="false" ht="13.5" hidden="false" customHeight="true" outlineLevel="0" collapsed="false">
      <c r="A11" s="1430" t="s">
        <v>1403</v>
      </c>
      <c r="B11" s="603" t="n">
        <v>536927.70117116</v>
      </c>
      <c r="C11" s="1431" t="n">
        <v>0.119919345316488</v>
      </c>
      <c r="D11" s="706" t="n">
        <v>236.089400824685</v>
      </c>
    </row>
    <row r="12" customFormat="false" ht="13.5" hidden="false" customHeight="true" outlineLevel="0" collapsed="false">
      <c r="A12" s="1430" t="s">
        <v>1404</v>
      </c>
      <c r="B12" s="604" t="s">
        <v>341</v>
      </c>
      <c r="C12" s="1460" t="s">
        <v>341</v>
      </c>
      <c r="D12" s="701" t="s">
        <v>341</v>
      </c>
    </row>
    <row r="13" customFormat="false" ht="13.5" hidden="false" customHeight="true" outlineLevel="0" collapsed="false">
      <c r="A13" s="133" t="s">
        <v>1405</v>
      </c>
      <c r="B13" s="1446" t="s">
        <v>341</v>
      </c>
      <c r="C13" s="1460" t="s">
        <v>341</v>
      </c>
      <c r="D13" s="701" t="s">
        <v>341</v>
      </c>
    </row>
    <row r="14" customFormat="false" ht="13.5" hidden="false" customHeight="true" outlineLevel="0" collapsed="false">
      <c r="A14" s="1254" t="s">
        <v>1406</v>
      </c>
      <c r="B14" s="1429" t="s">
        <v>341</v>
      </c>
      <c r="C14" s="1429" t="s">
        <v>341</v>
      </c>
      <c r="D14" s="1429" t="s">
        <v>341</v>
      </c>
    </row>
    <row r="15" customFormat="false" ht="14.25" hidden="false" customHeight="true" outlineLevel="0" collapsed="false">
      <c r="A15" s="1430" t="s">
        <v>1403</v>
      </c>
      <c r="B15" s="604" t="s">
        <v>341</v>
      </c>
      <c r="C15" s="1460" t="s">
        <v>341</v>
      </c>
      <c r="D15" s="701" t="s">
        <v>341</v>
      </c>
    </row>
    <row r="16" customFormat="false" ht="13.5" hidden="false" customHeight="true" outlineLevel="0" collapsed="false">
      <c r="A16" s="1430" t="s">
        <v>1404</v>
      </c>
      <c r="B16" s="604" t="s">
        <v>341</v>
      </c>
      <c r="C16" s="1460" t="s">
        <v>341</v>
      </c>
      <c r="D16" s="701" t="s">
        <v>341</v>
      </c>
    </row>
    <row r="17" customFormat="false" ht="13.5" hidden="false" customHeight="true" outlineLevel="0" collapsed="false">
      <c r="A17" s="1254" t="s">
        <v>1407</v>
      </c>
      <c r="B17" s="1428"/>
      <c r="C17" s="1428"/>
      <c r="D17" s="1429"/>
    </row>
    <row r="18" customFormat="false" ht="9" hidden="false" customHeight="true" outlineLevel="0" collapsed="false">
      <c r="A18" s="726"/>
      <c r="B18" s="726"/>
      <c r="C18" s="726"/>
      <c r="D18" s="726"/>
    </row>
    <row r="19" customFormat="false" ht="12.75" hidden="false" customHeight="true" outlineLevel="0" collapsed="false">
      <c r="A19" s="1461" t="s">
        <v>1408</v>
      </c>
      <c r="B19" s="1363"/>
      <c r="C19" s="1363"/>
      <c r="D19" s="1363"/>
    </row>
    <row r="20" customFormat="false" ht="13.5" hidden="false" customHeight="true" outlineLevel="0" collapsed="false">
      <c r="A20" s="1395" t="s">
        <v>1409</v>
      </c>
      <c r="B20" s="1363"/>
      <c r="C20" s="1363"/>
      <c r="D20" s="1363"/>
    </row>
    <row r="21" customFormat="false" ht="13.5" hidden="false" customHeight="true" outlineLevel="0" collapsed="false">
      <c r="A21" s="1395" t="s">
        <v>1410</v>
      </c>
      <c r="B21" s="1363"/>
      <c r="C21" s="1363"/>
      <c r="D21" s="1363"/>
    </row>
    <row r="22" customFormat="false" ht="13.5" hidden="false" customHeight="true" outlineLevel="0" collapsed="false">
      <c r="A22" s="1461" t="s">
        <v>1411</v>
      </c>
      <c r="B22" s="1363"/>
      <c r="C22" s="1363"/>
      <c r="D22" s="1363"/>
    </row>
    <row r="23" customFormat="false" ht="13.5" hidden="false" customHeight="true" outlineLevel="0" collapsed="false">
      <c r="A23" s="1461" t="s">
        <v>1412</v>
      </c>
      <c r="B23" s="1363"/>
      <c r="C23" s="1363"/>
      <c r="D23" s="1363"/>
    </row>
    <row r="24" customFormat="false" ht="13.5" hidden="false" customHeight="true" outlineLevel="0" collapsed="false">
      <c r="A24" s="1395" t="s">
        <v>1413</v>
      </c>
      <c r="B24" s="1376"/>
      <c r="C24" s="1376"/>
      <c r="D24" s="1376"/>
    </row>
    <row r="25" customFormat="false" ht="13.5" hidden="false" customHeight="true" outlineLevel="0" collapsed="false">
      <c r="A25" s="1395" t="s">
        <v>1414</v>
      </c>
      <c r="B25" s="1376"/>
      <c r="C25" s="1376"/>
      <c r="D25" s="1376"/>
    </row>
    <row r="26" customFormat="false" ht="14.25" hidden="false" customHeight="true" outlineLevel="0" collapsed="false">
      <c r="A26" s="1395" t="s">
        <v>1415</v>
      </c>
      <c r="B26" s="1436"/>
      <c r="C26" s="1436"/>
      <c r="D26" s="1436"/>
    </row>
    <row r="27" customFormat="false" ht="14.25" hidden="false" customHeight="true" outlineLevel="0" collapsed="false">
      <c r="A27" s="1395" t="s">
        <v>1416</v>
      </c>
      <c r="B27" s="1376"/>
      <c r="C27" s="1376"/>
      <c r="D27" s="1376"/>
    </row>
    <row r="28" customFormat="false" ht="9.75" hidden="false" customHeight="true" outlineLevel="0" collapsed="false">
      <c r="A28" s="717"/>
      <c r="B28" s="717"/>
      <c r="C28" s="717"/>
      <c r="D28" s="717"/>
    </row>
    <row r="29" customFormat="false" ht="13.5" hidden="false" customHeight="true" outlineLevel="0" collapsed="false">
      <c r="A29" s="1330" t="s">
        <v>445</v>
      </c>
      <c r="B29" s="1330"/>
      <c r="C29" s="1330"/>
      <c r="D29" s="1413"/>
    </row>
    <row r="30" customFormat="false" ht="28.5" hidden="false" customHeight="true" outlineLevel="0" collapsed="false">
      <c r="A30" s="1462" t="s">
        <v>1204</v>
      </c>
      <c r="B30" s="1462"/>
      <c r="C30" s="1462"/>
      <c r="D30" s="1462"/>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3" t="s">
        <v>81</v>
      </c>
      <c r="B5" s="1464" t="s">
        <v>454</v>
      </c>
      <c r="C5" s="1464"/>
      <c r="D5" s="1464"/>
      <c r="E5" s="1464" t="s">
        <v>325</v>
      </c>
      <c r="F5" s="1464"/>
      <c r="G5" s="1464"/>
      <c r="H5" s="1465" t="s">
        <v>1347</v>
      </c>
      <c r="I5" s="1465"/>
      <c r="J5" s="1465"/>
    </row>
    <row r="6" customFormat="false" ht="19.5" hidden="false" customHeight="true" outlineLevel="0" collapsed="false">
      <c r="A6" s="1463"/>
      <c r="B6" s="1466" t="s">
        <v>1420</v>
      </c>
      <c r="C6" s="1467" t="s">
        <v>216</v>
      </c>
      <c r="D6" s="1468" t="s">
        <v>1421</v>
      </c>
      <c r="E6" s="1469" t="s">
        <v>82</v>
      </c>
      <c r="F6" s="1470" t="s">
        <v>83</v>
      </c>
      <c r="G6" s="1471" t="s">
        <v>84</v>
      </c>
      <c r="H6" s="1470" t="s">
        <v>1422</v>
      </c>
      <c r="I6" s="1470" t="s">
        <v>83</v>
      </c>
      <c r="J6" s="1471" t="s">
        <v>84</v>
      </c>
    </row>
    <row r="7" customFormat="false" ht="15" hidden="false" customHeight="false" outlineLevel="0" collapsed="false">
      <c r="A7" s="1472" t="s">
        <v>1423</v>
      </c>
      <c r="B7" s="1473"/>
      <c r="C7" s="1473" t="s">
        <v>1424</v>
      </c>
      <c r="D7" s="1474"/>
      <c r="E7" s="1475" t="s">
        <v>1425</v>
      </c>
      <c r="F7" s="1475"/>
      <c r="G7" s="1475"/>
      <c r="H7" s="1475" t="s">
        <v>89</v>
      </c>
      <c r="I7" s="1475"/>
      <c r="J7" s="1475"/>
    </row>
    <row r="8" customFormat="false" ht="13.5" hidden="false" customHeight="false" outlineLevel="0" collapsed="false">
      <c r="A8" s="1425" t="s">
        <v>1426</v>
      </c>
      <c r="B8" s="1476"/>
      <c r="C8" s="1477"/>
      <c r="D8" s="1478" t="s">
        <v>122</v>
      </c>
      <c r="E8" s="1479" t="s">
        <v>122</v>
      </c>
      <c r="F8" s="1480" t="s">
        <v>122</v>
      </c>
      <c r="G8" s="1478" t="s">
        <v>122</v>
      </c>
      <c r="H8" s="1479" t="s">
        <v>122</v>
      </c>
      <c r="I8" s="1480" t="s">
        <v>122</v>
      </c>
      <c r="J8" s="1478" t="s">
        <v>122</v>
      </c>
    </row>
    <row r="9" customFormat="false" ht="12.75" hidden="false" customHeight="false" outlineLevel="0" collapsed="false">
      <c r="A9" s="1425" t="s">
        <v>1127</v>
      </c>
      <c r="B9" s="1477"/>
      <c r="C9" s="1477"/>
      <c r="D9" s="1480" t="s">
        <v>122</v>
      </c>
      <c r="E9" s="1479" t="s">
        <v>113</v>
      </c>
      <c r="F9" s="1480" t="s">
        <v>122</v>
      </c>
      <c r="G9" s="1480" t="s">
        <v>113</v>
      </c>
      <c r="H9" s="1479" t="s">
        <v>113</v>
      </c>
      <c r="I9" s="1480" t="s">
        <v>122</v>
      </c>
      <c r="J9" s="1480" t="s">
        <v>113</v>
      </c>
      <c r="K9" s="1162"/>
    </row>
    <row r="10" customFormat="false" ht="12.75" hidden="false" customHeight="false" outlineLevel="0" collapsed="false">
      <c r="A10" s="1430" t="s">
        <v>1427</v>
      </c>
      <c r="B10" s="1481"/>
      <c r="C10" s="1481"/>
      <c r="D10" s="167" t="s">
        <v>122</v>
      </c>
      <c r="E10" s="156" t="s">
        <v>113</v>
      </c>
      <c r="F10" s="156" t="s">
        <v>122</v>
      </c>
      <c r="G10" s="167" t="s">
        <v>113</v>
      </c>
      <c r="H10" s="156" t="s">
        <v>113</v>
      </c>
      <c r="I10" s="156" t="s">
        <v>122</v>
      </c>
      <c r="J10" s="167" t="s">
        <v>113</v>
      </c>
    </row>
    <row r="11" customFormat="false" ht="12.75" hidden="false" customHeight="true" outlineLevel="0" collapsed="false">
      <c r="A11" s="1482" t="s">
        <v>1428</v>
      </c>
      <c r="B11" s="1483" t="s">
        <v>568</v>
      </c>
      <c r="C11" s="1484"/>
      <c r="D11" s="642" t="s">
        <v>112</v>
      </c>
      <c r="E11" s="1221" t="s">
        <v>113</v>
      </c>
      <c r="F11" s="156" t="s">
        <v>112</v>
      </c>
      <c r="G11" s="167" t="s">
        <v>113</v>
      </c>
      <c r="H11" s="642" t="s">
        <v>113</v>
      </c>
      <c r="I11" s="642" t="s">
        <v>112</v>
      </c>
      <c r="J11" s="642" t="s">
        <v>113</v>
      </c>
      <c r="K11" s="1162"/>
    </row>
    <row r="12" customFormat="false" ht="12.75" hidden="false" customHeight="true" outlineLevel="0" collapsed="false">
      <c r="A12" s="1482" t="s">
        <v>1429</v>
      </c>
      <c r="B12" s="1483" t="s">
        <v>568</v>
      </c>
      <c r="C12" s="1484"/>
      <c r="D12" s="642" t="s">
        <v>113</v>
      </c>
      <c r="E12" s="1221" t="s">
        <v>113</v>
      </c>
      <c r="F12" s="156" t="s">
        <v>113</v>
      </c>
      <c r="G12" s="167" t="s">
        <v>113</v>
      </c>
      <c r="H12" s="642" t="s">
        <v>113</v>
      </c>
      <c r="I12" s="642" t="s">
        <v>113</v>
      </c>
      <c r="J12" s="642" t="s">
        <v>113</v>
      </c>
      <c r="K12" s="1162"/>
    </row>
    <row r="13" customFormat="false" ht="12.75" hidden="false" customHeight="false" outlineLevel="0" collapsed="false">
      <c r="A13" s="1430" t="s">
        <v>1129</v>
      </c>
      <c r="B13" s="1481"/>
      <c r="C13" s="1481"/>
      <c r="D13" s="167" t="s">
        <v>122</v>
      </c>
      <c r="E13" s="156" t="s">
        <v>113</v>
      </c>
      <c r="F13" s="156" t="s">
        <v>122</v>
      </c>
      <c r="G13" s="167" t="s">
        <v>113</v>
      </c>
      <c r="H13" s="156" t="s">
        <v>113</v>
      </c>
      <c r="I13" s="156" t="s">
        <v>122</v>
      </c>
      <c r="J13" s="167" t="s">
        <v>113</v>
      </c>
    </row>
    <row r="14" customFormat="false" ht="12.75" hidden="false" customHeight="true" outlineLevel="0" collapsed="false">
      <c r="A14" s="1482" t="s">
        <v>1428</v>
      </c>
      <c r="B14" s="1483" t="s">
        <v>568</v>
      </c>
      <c r="C14" s="1484"/>
      <c r="D14" s="642" t="s">
        <v>112</v>
      </c>
      <c r="E14" s="1221" t="s">
        <v>113</v>
      </c>
      <c r="F14" s="156" t="s">
        <v>112</v>
      </c>
      <c r="G14" s="167" t="s">
        <v>113</v>
      </c>
      <c r="H14" s="642" t="s">
        <v>113</v>
      </c>
      <c r="I14" s="642" t="s">
        <v>112</v>
      </c>
      <c r="J14" s="642" t="s">
        <v>113</v>
      </c>
      <c r="K14" s="1162"/>
    </row>
    <row r="15" customFormat="false" ht="12.75" hidden="false" customHeight="true" outlineLevel="0" collapsed="false">
      <c r="A15" s="1482" t="s">
        <v>1429</v>
      </c>
      <c r="B15" s="1483" t="s">
        <v>568</v>
      </c>
      <c r="C15" s="1484"/>
      <c r="D15" s="642" t="s">
        <v>113</v>
      </c>
      <c r="E15" s="1206" t="s">
        <v>113</v>
      </c>
      <c r="F15" s="156" t="s">
        <v>113</v>
      </c>
      <c r="G15" s="1474" t="s">
        <v>113</v>
      </c>
      <c r="H15" s="642" t="s">
        <v>113</v>
      </c>
      <c r="I15" s="642" t="s">
        <v>113</v>
      </c>
      <c r="J15" s="642" t="s">
        <v>113</v>
      </c>
      <c r="K15" s="1162"/>
    </row>
    <row r="16" customFormat="false" ht="12.75" hidden="false" customHeight="false" outlineLevel="0" collapsed="false">
      <c r="A16" s="1425" t="s">
        <v>1130</v>
      </c>
      <c r="B16" s="1477"/>
      <c r="C16" s="1477"/>
      <c r="D16" s="1480" t="s">
        <v>122</v>
      </c>
      <c r="E16" s="1479" t="s">
        <v>113</v>
      </c>
      <c r="F16" s="1480" t="s">
        <v>122</v>
      </c>
      <c r="G16" s="1480" t="s">
        <v>113</v>
      </c>
      <c r="H16" s="1479" t="s">
        <v>113</v>
      </c>
      <c r="I16" s="1480" t="s">
        <v>122</v>
      </c>
      <c r="J16" s="1480" t="s">
        <v>113</v>
      </c>
      <c r="K16" s="1162"/>
    </row>
    <row r="17" customFormat="false" ht="13.5" hidden="false" customHeight="false" outlineLevel="0" collapsed="false">
      <c r="A17" s="1485" t="s">
        <v>1430</v>
      </c>
      <c r="B17" s="1481"/>
      <c r="C17" s="1481"/>
      <c r="D17" s="167" t="s">
        <v>122</v>
      </c>
      <c r="E17" s="156" t="s">
        <v>113</v>
      </c>
      <c r="F17" s="156" t="s">
        <v>122</v>
      </c>
      <c r="G17" s="167" t="s">
        <v>113</v>
      </c>
      <c r="H17" s="156" t="s">
        <v>113</v>
      </c>
      <c r="I17" s="156" t="s">
        <v>122</v>
      </c>
      <c r="J17" s="167" t="s">
        <v>113</v>
      </c>
    </row>
    <row r="18" customFormat="false" ht="12.75" hidden="false" customHeight="true" outlineLevel="0" collapsed="false">
      <c r="A18" s="1482" t="s">
        <v>1428</v>
      </c>
      <c r="B18" s="1483" t="s">
        <v>568</v>
      </c>
      <c r="C18" s="1484"/>
      <c r="D18" s="642" t="s">
        <v>112</v>
      </c>
      <c r="E18" s="1221" t="s">
        <v>113</v>
      </c>
      <c r="F18" s="156" t="s">
        <v>112</v>
      </c>
      <c r="G18" s="167" t="s">
        <v>113</v>
      </c>
      <c r="H18" s="642" t="s">
        <v>113</v>
      </c>
      <c r="I18" s="642" t="s">
        <v>112</v>
      </c>
      <c r="J18" s="642" t="s">
        <v>113</v>
      </c>
    </row>
    <row r="19" customFormat="false" ht="12.75" hidden="false" customHeight="true" outlineLevel="0" collapsed="false">
      <c r="A19" s="1482" t="s">
        <v>1429</v>
      </c>
      <c r="B19" s="1483" t="s">
        <v>568</v>
      </c>
      <c r="C19" s="1484"/>
      <c r="D19" s="642" t="s">
        <v>113</v>
      </c>
      <c r="E19" s="1221" t="s">
        <v>113</v>
      </c>
      <c r="F19" s="156" t="s">
        <v>113</v>
      </c>
      <c r="G19" s="167" t="s">
        <v>113</v>
      </c>
      <c r="H19" s="642" t="s">
        <v>113</v>
      </c>
      <c r="I19" s="642" t="s">
        <v>113</v>
      </c>
      <c r="J19" s="642" t="s">
        <v>113</v>
      </c>
    </row>
    <row r="20" customFormat="false" ht="12.75" hidden="false" customHeight="false" outlineLevel="0" collapsed="false">
      <c r="A20" s="1430" t="s">
        <v>1132</v>
      </c>
      <c r="B20" s="1481"/>
      <c r="C20" s="1481"/>
      <c r="D20" s="167" t="s">
        <v>112</v>
      </c>
      <c r="E20" s="156" t="s">
        <v>113</v>
      </c>
      <c r="F20" s="156" t="s">
        <v>113</v>
      </c>
      <c r="G20" s="167" t="s">
        <v>113</v>
      </c>
      <c r="H20" s="156" t="s">
        <v>113</v>
      </c>
      <c r="I20" s="156" t="s">
        <v>113</v>
      </c>
      <c r="J20" s="167" t="s">
        <v>113</v>
      </c>
    </row>
    <row r="21" customFormat="false" ht="12.75" hidden="false" customHeight="true" outlineLevel="0" collapsed="false">
      <c r="A21" s="1482" t="s">
        <v>1428</v>
      </c>
      <c r="B21" s="1483" t="s">
        <v>568</v>
      </c>
      <c r="C21" s="1484"/>
      <c r="D21" s="642" t="s">
        <v>112</v>
      </c>
      <c r="E21" s="1221" t="s">
        <v>113</v>
      </c>
      <c r="F21" s="156" t="s">
        <v>113</v>
      </c>
      <c r="G21" s="167" t="s">
        <v>113</v>
      </c>
      <c r="H21" s="642" t="s">
        <v>113</v>
      </c>
      <c r="I21" s="642" t="s">
        <v>113</v>
      </c>
      <c r="J21" s="642" t="s">
        <v>113</v>
      </c>
      <c r="K21" s="1162"/>
    </row>
    <row r="22" customFormat="false" ht="12.75" hidden="false" customHeight="true" outlineLevel="0" collapsed="false">
      <c r="A22" s="1482" t="s">
        <v>1429</v>
      </c>
      <c r="B22" s="1483" t="s">
        <v>568</v>
      </c>
      <c r="C22" s="1484"/>
      <c r="D22" s="642" t="s">
        <v>112</v>
      </c>
      <c r="E22" s="1221" t="s">
        <v>113</v>
      </c>
      <c r="F22" s="156" t="s">
        <v>113</v>
      </c>
      <c r="G22" s="167" t="s">
        <v>113</v>
      </c>
      <c r="H22" s="642" t="s">
        <v>113</v>
      </c>
      <c r="I22" s="642" t="s">
        <v>113</v>
      </c>
      <c r="J22" s="642" t="s">
        <v>113</v>
      </c>
      <c r="K22" s="1162"/>
    </row>
    <row r="23" customFormat="false" ht="12.75" hidden="false" customHeight="false" outlineLevel="0" collapsed="false">
      <c r="A23" s="1430" t="s">
        <v>1431</v>
      </c>
      <c r="B23" s="1481"/>
      <c r="C23" s="1481"/>
      <c r="D23" s="167" t="s">
        <v>112</v>
      </c>
      <c r="E23" s="156" t="s">
        <v>113</v>
      </c>
      <c r="F23" s="156" t="s">
        <v>113</v>
      </c>
      <c r="G23" s="167" t="s">
        <v>113</v>
      </c>
      <c r="H23" s="156" t="s">
        <v>113</v>
      </c>
      <c r="I23" s="156" t="s">
        <v>113</v>
      </c>
      <c r="J23" s="167" t="s">
        <v>113</v>
      </c>
    </row>
    <row r="24" customFormat="false" ht="12.75" hidden="false" customHeight="true" outlineLevel="0" collapsed="false">
      <c r="A24" s="1482" t="s">
        <v>1428</v>
      </c>
      <c r="B24" s="1483" t="s">
        <v>568</v>
      </c>
      <c r="C24" s="1484"/>
      <c r="D24" s="642" t="s">
        <v>112</v>
      </c>
      <c r="E24" s="1221" t="s">
        <v>113</v>
      </c>
      <c r="F24" s="156" t="s">
        <v>113</v>
      </c>
      <c r="G24" s="167" t="s">
        <v>113</v>
      </c>
      <c r="H24" s="642" t="s">
        <v>113</v>
      </c>
      <c r="I24" s="642" t="s">
        <v>113</v>
      </c>
      <c r="J24" s="642" t="s">
        <v>113</v>
      </c>
      <c r="K24" s="1162"/>
    </row>
    <row r="25" customFormat="false" ht="12.75" hidden="false" customHeight="true" outlineLevel="0" collapsed="false">
      <c r="A25" s="1486" t="s">
        <v>1429</v>
      </c>
      <c r="B25" s="1483" t="s">
        <v>568</v>
      </c>
      <c r="C25" s="1484"/>
      <c r="D25" s="642" t="s">
        <v>112</v>
      </c>
      <c r="E25" s="1206" t="s">
        <v>113</v>
      </c>
      <c r="F25" s="156" t="s">
        <v>113</v>
      </c>
      <c r="G25" s="1474" t="s">
        <v>113</v>
      </c>
      <c r="H25" s="642" t="s">
        <v>113</v>
      </c>
      <c r="I25" s="642" t="s">
        <v>113</v>
      </c>
      <c r="J25" s="642" t="s">
        <v>113</v>
      </c>
      <c r="K25" s="1162"/>
    </row>
    <row r="26" customFormat="false" ht="12.75" hidden="false" customHeight="false" outlineLevel="0" collapsed="false">
      <c r="A26" s="1487" t="s">
        <v>1133</v>
      </c>
      <c r="B26" s="1477"/>
      <c r="C26" s="1477"/>
      <c r="D26" s="1480" t="s">
        <v>122</v>
      </c>
      <c r="E26" s="1479" t="s">
        <v>113</v>
      </c>
      <c r="F26" s="1480" t="s">
        <v>113</v>
      </c>
      <c r="G26" s="1480" t="s">
        <v>113</v>
      </c>
      <c r="H26" s="1479" t="s">
        <v>113</v>
      </c>
      <c r="I26" s="1480" t="s">
        <v>113</v>
      </c>
      <c r="J26" s="1480" t="s">
        <v>113</v>
      </c>
      <c r="K26" s="1162"/>
    </row>
    <row r="27" customFormat="false" ht="13.5" hidden="false" customHeight="false" outlineLevel="0" collapsed="false">
      <c r="A27" s="1485" t="s">
        <v>1432</v>
      </c>
      <c r="B27" s="1481"/>
      <c r="C27" s="1481"/>
      <c r="D27" s="167" t="s">
        <v>112</v>
      </c>
      <c r="E27" s="156" t="s">
        <v>113</v>
      </c>
      <c r="F27" s="156" t="s">
        <v>113</v>
      </c>
      <c r="G27" s="167" t="s">
        <v>113</v>
      </c>
      <c r="H27" s="156" t="s">
        <v>113</v>
      </c>
      <c r="I27" s="156" t="s">
        <v>113</v>
      </c>
      <c r="J27" s="167" t="s">
        <v>113</v>
      </c>
    </row>
    <row r="28" customFormat="false" ht="12.75" hidden="false" customHeight="true" outlineLevel="0" collapsed="false">
      <c r="A28" s="1482" t="s">
        <v>1428</v>
      </c>
      <c r="B28" s="1483" t="s">
        <v>568</v>
      </c>
      <c r="C28" s="1484"/>
      <c r="D28" s="642" t="s">
        <v>112</v>
      </c>
      <c r="E28" s="1221" t="s">
        <v>113</v>
      </c>
      <c r="F28" s="156" t="s">
        <v>113</v>
      </c>
      <c r="G28" s="167" t="s">
        <v>113</v>
      </c>
      <c r="H28" s="642" t="s">
        <v>113</v>
      </c>
      <c r="I28" s="642" t="s">
        <v>113</v>
      </c>
      <c r="J28" s="642" t="s">
        <v>113</v>
      </c>
      <c r="K28" s="1162"/>
    </row>
    <row r="29" customFormat="false" ht="12.75" hidden="false" customHeight="true" outlineLevel="0" collapsed="false">
      <c r="A29" s="1482" t="s">
        <v>1429</v>
      </c>
      <c r="B29" s="1483" t="s">
        <v>568</v>
      </c>
      <c r="C29" s="1484"/>
      <c r="D29" s="642" t="s">
        <v>112</v>
      </c>
      <c r="E29" s="1221" t="s">
        <v>113</v>
      </c>
      <c r="F29" s="156" t="s">
        <v>113</v>
      </c>
      <c r="G29" s="167" t="s">
        <v>113</v>
      </c>
      <c r="H29" s="642" t="s">
        <v>113</v>
      </c>
      <c r="I29" s="642" t="s">
        <v>113</v>
      </c>
      <c r="J29" s="642" t="s">
        <v>113</v>
      </c>
      <c r="K29" s="1162"/>
    </row>
    <row r="30" customFormat="false" ht="12.75" hidden="false" customHeight="false" outlineLevel="0" collapsed="false">
      <c r="A30" s="1430" t="s">
        <v>1135</v>
      </c>
      <c r="B30" s="1481"/>
      <c r="C30" s="1481"/>
      <c r="D30" s="167" t="s">
        <v>122</v>
      </c>
      <c r="E30" s="156" t="s">
        <v>113</v>
      </c>
      <c r="F30" s="156" t="s">
        <v>113</v>
      </c>
      <c r="G30" s="167" t="s">
        <v>113</v>
      </c>
      <c r="H30" s="156" t="s">
        <v>113</v>
      </c>
      <c r="I30" s="156" t="s">
        <v>113</v>
      </c>
      <c r="J30" s="167" t="s">
        <v>113</v>
      </c>
    </row>
    <row r="31" customFormat="false" ht="12.75" hidden="false" customHeight="true" outlineLevel="0" collapsed="false">
      <c r="A31" s="1482" t="s">
        <v>1428</v>
      </c>
      <c r="B31" s="1483" t="s">
        <v>568</v>
      </c>
      <c r="C31" s="1484"/>
      <c r="D31" s="642" t="s">
        <v>112</v>
      </c>
      <c r="E31" s="1221" t="s">
        <v>113</v>
      </c>
      <c r="F31" s="156" t="s">
        <v>113</v>
      </c>
      <c r="G31" s="167" t="s">
        <v>113</v>
      </c>
      <c r="H31" s="642" t="s">
        <v>113</v>
      </c>
      <c r="I31" s="642" t="s">
        <v>113</v>
      </c>
      <c r="J31" s="642" t="s">
        <v>113</v>
      </c>
      <c r="K31" s="1162"/>
    </row>
    <row r="32" customFormat="false" ht="12.75" hidden="false" customHeight="true" outlineLevel="0" collapsed="false">
      <c r="A32" s="1482" t="s">
        <v>1429</v>
      </c>
      <c r="B32" s="1483" t="s">
        <v>568</v>
      </c>
      <c r="C32" s="1484"/>
      <c r="D32" s="642" t="s">
        <v>113</v>
      </c>
      <c r="E32" s="1221" t="s">
        <v>113</v>
      </c>
      <c r="F32" s="156" t="s">
        <v>113</v>
      </c>
      <c r="G32" s="167" t="s">
        <v>113</v>
      </c>
      <c r="H32" s="642" t="s">
        <v>113</v>
      </c>
      <c r="I32" s="642" t="s">
        <v>113</v>
      </c>
      <c r="J32" s="642" t="s">
        <v>113</v>
      </c>
      <c r="K32" s="1162"/>
    </row>
    <row r="33" customFormat="false" ht="12.75" hidden="false" customHeight="false" outlineLevel="0" collapsed="false">
      <c r="A33" s="1430" t="s">
        <v>1433</v>
      </c>
      <c r="B33" s="1481"/>
      <c r="C33" s="1481"/>
      <c r="D33" s="167" t="s">
        <v>112</v>
      </c>
      <c r="E33" s="156" t="s">
        <v>113</v>
      </c>
      <c r="F33" s="156" t="s">
        <v>113</v>
      </c>
      <c r="G33" s="167" t="s">
        <v>113</v>
      </c>
      <c r="H33" s="156" t="s">
        <v>113</v>
      </c>
      <c r="I33" s="156" t="s">
        <v>113</v>
      </c>
      <c r="J33" s="167" t="s">
        <v>113</v>
      </c>
    </row>
    <row r="34" customFormat="false" ht="12.75" hidden="false" customHeight="true" outlineLevel="0" collapsed="false">
      <c r="A34" s="1482" t="s">
        <v>1428</v>
      </c>
      <c r="B34" s="1483" t="s">
        <v>568</v>
      </c>
      <c r="C34" s="1484"/>
      <c r="D34" s="642" t="s">
        <v>112</v>
      </c>
      <c r="E34" s="1221" t="s">
        <v>113</v>
      </c>
      <c r="F34" s="156" t="s">
        <v>113</v>
      </c>
      <c r="G34" s="167" t="s">
        <v>113</v>
      </c>
      <c r="H34" s="642" t="s">
        <v>113</v>
      </c>
      <c r="I34" s="642" t="s">
        <v>113</v>
      </c>
      <c r="J34" s="642" t="s">
        <v>113</v>
      </c>
      <c r="K34" s="1162"/>
    </row>
    <row r="35" customFormat="false" ht="12.75" hidden="false" customHeight="true" outlineLevel="0" collapsed="false">
      <c r="A35" s="1482" t="s">
        <v>1429</v>
      </c>
      <c r="B35" s="1483" t="s">
        <v>568</v>
      </c>
      <c r="C35" s="1484"/>
      <c r="D35" s="642" t="s">
        <v>112</v>
      </c>
      <c r="E35" s="1206" t="s">
        <v>113</v>
      </c>
      <c r="F35" s="156" t="s">
        <v>113</v>
      </c>
      <c r="G35" s="1474" t="s">
        <v>113</v>
      </c>
      <c r="H35" s="642" t="s">
        <v>113</v>
      </c>
      <c r="I35" s="642" t="s">
        <v>113</v>
      </c>
      <c r="J35" s="642" t="s">
        <v>113</v>
      </c>
      <c r="K35" s="1162"/>
    </row>
    <row r="36" customFormat="false" ht="12.75" hidden="false" customHeight="false" outlineLevel="0" collapsed="false">
      <c r="A36" s="1425" t="s">
        <v>1136</v>
      </c>
      <c r="B36" s="1477"/>
      <c r="C36" s="1477"/>
      <c r="D36" s="1480" t="s">
        <v>112</v>
      </c>
      <c r="E36" s="1479" t="s">
        <v>113</v>
      </c>
      <c r="F36" s="1480" t="s">
        <v>113</v>
      </c>
      <c r="G36" s="1480" t="s">
        <v>113</v>
      </c>
      <c r="H36" s="1479" t="s">
        <v>113</v>
      </c>
      <c r="I36" s="1480" t="s">
        <v>113</v>
      </c>
      <c r="J36" s="1480" t="s">
        <v>113</v>
      </c>
      <c r="K36" s="1162"/>
    </row>
    <row r="37" customFormat="false" ht="13.5" hidden="false" customHeight="false" outlineLevel="0" collapsed="false">
      <c r="A37" s="1485" t="s">
        <v>1434</v>
      </c>
      <c r="B37" s="1481"/>
      <c r="C37" s="1481"/>
      <c r="D37" s="167" t="s">
        <v>112</v>
      </c>
      <c r="E37" s="156" t="s">
        <v>113</v>
      </c>
      <c r="F37" s="156" t="s">
        <v>113</v>
      </c>
      <c r="G37" s="167" t="s">
        <v>113</v>
      </c>
      <c r="H37" s="156" t="s">
        <v>113</v>
      </c>
      <c r="I37" s="156" t="s">
        <v>113</v>
      </c>
      <c r="J37" s="167" t="s">
        <v>113</v>
      </c>
    </row>
    <row r="38" customFormat="false" ht="12.75" hidden="false" customHeight="true" outlineLevel="0" collapsed="false">
      <c r="A38" s="1482" t="s">
        <v>1428</v>
      </c>
      <c r="B38" s="1483" t="s">
        <v>568</v>
      </c>
      <c r="C38" s="1484"/>
      <c r="D38" s="642" t="s">
        <v>112</v>
      </c>
      <c r="E38" s="1221" t="s">
        <v>113</v>
      </c>
      <c r="F38" s="156" t="s">
        <v>113</v>
      </c>
      <c r="G38" s="167" t="s">
        <v>113</v>
      </c>
      <c r="H38" s="642" t="s">
        <v>113</v>
      </c>
      <c r="I38" s="642" t="s">
        <v>113</v>
      </c>
      <c r="J38" s="642" t="s">
        <v>113</v>
      </c>
      <c r="K38" s="1162"/>
    </row>
    <row r="39" customFormat="false" ht="12.75" hidden="false" customHeight="true" outlineLevel="0" collapsed="false">
      <c r="A39" s="1482" t="s">
        <v>1429</v>
      </c>
      <c r="B39" s="1483" t="s">
        <v>568</v>
      </c>
      <c r="C39" s="1484"/>
      <c r="D39" s="642" t="s">
        <v>112</v>
      </c>
      <c r="E39" s="1221" t="s">
        <v>113</v>
      </c>
      <c r="F39" s="156" t="s">
        <v>113</v>
      </c>
      <c r="G39" s="167" t="s">
        <v>113</v>
      </c>
      <c r="H39" s="642" t="s">
        <v>113</v>
      </c>
      <c r="I39" s="642" t="s">
        <v>113</v>
      </c>
      <c r="J39" s="642" t="s">
        <v>113</v>
      </c>
      <c r="K39" s="1162"/>
    </row>
    <row r="40" customFormat="false" ht="12.75" hidden="false" customHeight="false" outlineLevel="0" collapsed="false">
      <c r="A40" s="1430" t="s">
        <v>1138</v>
      </c>
      <c r="B40" s="1481"/>
      <c r="C40" s="1481"/>
      <c r="D40" s="167" t="s">
        <v>112</v>
      </c>
      <c r="E40" s="156" t="s">
        <v>113</v>
      </c>
      <c r="F40" s="156" t="s">
        <v>113</v>
      </c>
      <c r="G40" s="167" t="s">
        <v>113</v>
      </c>
      <c r="H40" s="156" t="s">
        <v>113</v>
      </c>
      <c r="I40" s="156" t="s">
        <v>113</v>
      </c>
      <c r="J40" s="167" t="s">
        <v>113</v>
      </c>
    </row>
    <row r="41" customFormat="false" ht="12.75" hidden="false" customHeight="true" outlineLevel="0" collapsed="false">
      <c r="A41" s="1482" t="s">
        <v>1428</v>
      </c>
      <c r="B41" s="1483" t="s">
        <v>568</v>
      </c>
      <c r="C41" s="1484"/>
      <c r="D41" s="642" t="s">
        <v>112</v>
      </c>
      <c r="E41" s="1221" t="s">
        <v>113</v>
      </c>
      <c r="F41" s="156" t="s">
        <v>113</v>
      </c>
      <c r="G41" s="167" t="s">
        <v>113</v>
      </c>
      <c r="H41" s="642" t="s">
        <v>113</v>
      </c>
      <c r="I41" s="642" t="s">
        <v>113</v>
      </c>
      <c r="J41" s="642" t="s">
        <v>113</v>
      </c>
      <c r="K41" s="1162"/>
    </row>
    <row r="42" customFormat="false" ht="12.75" hidden="false" customHeight="true" outlineLevel="0" collapsed="false">
      <c r="A42" s="1482" t="s">
        <v>1429</v>
      </c>
      <c r="B42" s="1483" t="s">
        <v>568</v>
      </c>
      <c r="C42" s="1484"/>
      <c r="D42" s="642" t="s">
        <v>112</v>
      </c>
      <c r="E42" s="1221" t="s">
        <v>113</v>
      </c>
      <c r="F42" s="156" t="s">
        <v>113</v>
      </c>
      <c r="G42" s="167" t="s">
        <v>113</v>
      </c>
      <c r="H42" s="642" t="s">
        <v>113</v>
      </c>
      <c r="I42" s="642" t="s">
        <v>113</v>
      </c>
      <c r="J42" s="642" t="s">
        <v>113</v>
      </c>
      <c r="K42" s="1162"/>
    </row>
    <row r="43" customFormat="false" ht="12.75" hidden="false" customHeight="false" outlineLevel="0" collapsed="false">
      <c r="A43" s="1430" t="s">
        <v>1435</v>
      </c>
      <c r="B43" s="1481"/>
      <c r="C43" s="1481"/>
      <c r="D43" s="167" t="s">
        <v>112</v>
      </c>
      <c r="E43" s="156" t="s">
        <v>113</v>
      </c>
      <c r="F43" s="156" t="s">
        <v>113</v>
      </c>
      <c r="G43" s="167" t="s">
        <v>113</v>
      </c>
      <c r="H43" s="156" t="s">
        <v>113</v>
      </c>
      <c r="I43" s="156" t="s">
        <v>113</v>
      </c>
      <c r="J43" s="167" t="s">
        <v>113</v>
      </c>
    </row>
    <row r="44" customFormat="false" ht="12.75" hidden="false" customHeight="true" outlineLevel="0" collapsed="false">
      <c r="A44" s="1482" t="s">
        <v>1428</v>
      </c>
      <c r="B44" s="1488" t="s">
        <v>568</v>
      </c>
      <c r="C44" s="1489"/>
      <c r="D44" s="1167" t="s">
        <v>112</v>
      </c>
      <c r="E44" s="1221" t="s">
        <v>113</v>
      </c>
      <c r="F44" s="156" t="s">
        <v>113</v>
      </c>
      <c r="G44" s="167" t="s">
        <v>113</v>
      </c>
      <c r="H44" s="1167" t="s">
        <v>113</v>
      </c>
      <c r="I44" s="1167" t="s">
        <v>113</v>
      </c>
      <c r="J44" s="1173" t="s">
        <v>113</v>
      </c>
    </row>
    <row r="45" customFormat="false" ht="12.75" hidden="false" customHeight="true" outlineLevel="0" collapsed="false">
      <c r="A45" s="1482" t="s">
        <v>1429</v>
      </c>
      <c r="B45" s="1490" t="s">
        <v>568</v>
      </c>
      <c r="C45" s="1491"/>
      <c r="D45" s="1492" t="s">
        <v>112</v>
      </c>
      <c r="E45" s="1221" t="s">
        <v>113</v>
      </c>
      <c r="F45" s="156" t="s">
        <v>113</v>
      </c>
      <c r="G45" s="1474" t="s">
        <v>113</v>
      </c>
      <c r="H45" s="1170" t="s">
        <v>113</v>
      </c>
      <c r="I45" s="1170" t="s">
        <v>113</v>
      </c>
      <c r="J45" s="1492" t="s">
        <v>113</v>
      </c>
    </row>
    <row r="46" customFormat="false" ht="12.75" hidden="false" customHeight="true" outlineLevel="0" collapsed="false">
      <c r="A46" s="1425" t="s">
        <v>1436</v>
      </c>
      <c r="B46" s="1490" t="s">
        <v>568</v>
      </c>
      <c r="C46" s="1491"/>
      <c r="D46" s="1492" t="s">
        <v>113</v>
      </c>
      <c r="E46" s="1480" t="s">
        <v>112</v>
      </c>
      <c r="F46" s="1480" t="s">
        <v>112</v>
      </c>
      <c r="G46" s="1478" t="s">
        <v>112</v>
      </c>
      <c r="H46" s="1170" t="s">
        <v>112</v>
      </c>
      <c r="I46" s="1170" t="s">
        <v>112</v>
      </c>
      <c r="J46" s="1492" t="s">
        <v>112</v>
      </c>
    </row>
    <row r="47" customFormat="false" ht="12.75" hidden="false" customHeight="true" outlineLevel="0" collapsed="false">
      <c r="A47" s="1425" t="s">
        <v>1437</v>
      </c>
      <c r="B47" s="1490" t="s">
        <v>568</v>
      </c>
      <c r="C47" s="1491"/>
      <c r="D47" s="1492" t="s">
        <v>113</v>
      </c>
      <c r="E47" s="1480" t="s">
        <v>113</v>
      </c>
      <c r="F47" s="1480" t="s">
        <v>113</v>
      </c>
      <c r="G47" s="1478" t="s">
        <v>113</v>
      </c>
      <c r="H47" s="1170" t="s">
        <v>113</v>
      </c>
      <c r="I47" s="1170" t="s">
        <v>113</v>
      </c>
      <c r="J47" s="1492" t="s">
        <v>113</v>
      </c>
    </row>
    <row r="48" customFormat="false" ht="13.5" hidden="false" customHeight="false" outlineLevel="0" collapsed="false">
      <c r="A48" s="1425" t="s">
        <v>1364</v>
      </c>
      <c r="B48" s="1493"/>
      <c r="C48" s="1493"/>
      <c r="D48" s="1494"/>
      <c r="E48" s="1495"/>
      <c r="F48" s="1495"/>
      <c r="G48" s="1409"/>
      <c r="H48" s="1426"/>
      <c r="I48" s="1426"/>
      <c r="J48" s="149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6" t="s">
        <v>1438</v>
      </c>
      <c r="B50" s="1496"/>
      <c r="C50" s="1496"/>
      <c r="D50" s="1496"/>
      <c r="E50" s="1496"/>
      <c r="F50" s="1496"/>
      <c r="G50" s="1496"/>
      <c r="H50" s="1496"/>
      <c r="I50" s="1496"/>
      <c r="J50" s="1496"/>
    </row>
    <row r="51" customFormat="false" ht="13.5" hidden="false" customHeight="true" outlineLevel="0" collapsed="false">
      <c r="A51" s="1497" t="s">
        <v>1439</v>
      </c>
      <c r="B51" s="1497"/>
      <c r="C51" s="1497"/>
      <c r="D51" s="1497"/>
      <c r="E51" s="1497"/>
      <c r="F51" s="1497"/>
      <c r="G51" s="1497"/>
      <c r="H51" s="1497"/>
      <c r="I51" s="1497"/>
      <c r="J51" s="1497"/>
    </row>
    <row r="52" customFormat="false" ht="13.5" hidden="false" customHeight="true" outlineLevel="0" collapsed="false">
      <c r="A52" s="1497" t="s">
        <v>1440</v>
      </c>
      <c r="B52" s="1498"/>
      <c r="C52" s="1498"/>
      <c r="D52" s="1498"/>
      <c r="E52" s="1498"/>
      <c r="F52" s="1498"/>
      <c r="G52" s="1498"/>
      <c r="H52" s="1498"/>
      <c r="I52" s="1498"/>
      <c r="J52" s="1498"/>
    </row>
    <row r="53" customFormat="false" ht="26.25" hidden="false" customHeight="true" outlineLevel="0" collapsed="false">
      <c r="A53" s="1499" t="s">
        <v>1441</v>
      </c>
      <c r="B53" s="1499"/>
      <c r="C53" s="1499"/>
      <c r="D53" s="1499"/>
      <c r="E53" s="1499"/>
      <c r="F53" s="1499"/>
      <c r="G53" s="1499"/>
      <c r="H53" s="1499"/>
      <c r="I53" s="1499"/>
      <c r="J53" s="1499"/>
      <c r="K53" s="1162"/>
    </row>
    <row r="54" customFormat="false" ht="12.75" hidden="false" customHeight="true" outlineLevel="0" collapsed="false">
      <c r="A54" s="1395" t="s">
        <v>1369</v>
      </c>
      <c r="B54" s="1376"/>
      <c r="C54" s="1376"/>
      <c r="D54" s="1376"/>
      <c r="E54" s="1376"/>
      <c r="F54" s="1376"/>
      <c r="G54" s="1376"/>
      <c r="H54" s="1376"/>
      <c r="I54" s="1376"/>
      <c r="J54" s="1376"/>
    </row>
    <row r="55" customFormat="false" ht="12.75" hidden="false" customHeight="true" outlineLevel="0" collapsed="false">
      <c r="A55" s="1500" t="s">
        <v>1442</v>
      </c>
      <c r="B55" s="1497"/>
      <c r="C55" s="1497"/>
      <c r="D55" s="1497"/>
      <c r="E55" s="1497"/>
      <c r="F55" s="1497"/>
      <c r="G55" s="1497"/>
      <c r="H55" s="1497"/>
      <c r="I55" s="1497"/>
      <c r="J55" s="1497"/>
    </row>
    <row r="56" customFormat="false" ht="13.5" hidden="false" customHeight="true" outlineLevel="0" collapsed="false">
      <c r="A56" s="1497" t="s">
        <v>1443</v>
      </c>
      <c r="B56" s="1501"/>
      <c r="C56" s="1501"/>
      <c r="D56" s="1501"/>
      <c r="E56" s="1501"/>
      <c r="F56" s="1501"/>
      <c r="G56" s="1501"/>
      <c r="H56" s="1501"/>
      <c r="I56" s="1501"/>
      <c r="J56" s="1501"/>
    </row>
    <row r="57" customFormat="false" ht="12.75" hidden="false" customHeight="true" outlineLevel="0" collapsed="false">
      <c r="A57" s="1502" t="s">
        <v>1444</v>
      </c>
      <c r="B57" s="1501"/>
      <c r="C57" s="1501"/>
      <c r="D57" s="1501"/>
      <c r="E57" s="1501"/>
      <c r="F57" s="1501"/>
      <c r="G57" s="1501"/>
      <c r="H57" s="1501"/>
      <c r="I57" s="1501"/>
      <c r="J57" s="1501"/>
    </row>
    <row r="58" customFormat="false" ht="12.75" hidden="false" customHeight="true" outlineLevel="0" collapsed="false">
      <c r="A58" s="1503" t="s">
        <v>1445</v>
      </c>
      <c r="B58" s="1376"/>
      <c r="C58" s="1376"/>
      <c r="D58" s="1376"/>
      <c r="E58" s="1376"/>
      <c r="F58" s="1376"/>
      <c r="G58" s="1376"/>
      <c r="H58" s="1376"/>
      <c r="I58" s="1376"/>
      <c r="J58" s="1376"/>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4" t="s">
        <v>445</v>
      </c>
      <c r="B60" s="1505"/>
      <c r="C60" s="1505"/>
      <c r="D60" s="1506"/>
      <c r="E60" s="1505"/>
      <c r="F60" s="1505"/>
      <c r="G60" s="1505"/>
      <c r="H60" s="1505"/>
      <c r="I60" s="1505"/>
      <c r="J60" s="1507"/>
    </row>
    <row r="61" customFormat="false" ht="27.75" hidden="false" customHeight="true" outlineLevel="0" collapsed="false">
      <c r="A61" s="1508" t="s">
        <v>1204</v>
      </c>
      <c r="B61" s="1508"/>
      <c r="C61" s="1508"/>
      <c r="D61" s="1508"/>
      <c r="E61" s="1508"/>
      <c r="F61" s="1508"/>
      <c r="G61" s="1508"/>
      <c r="H61" s="1508"/>
      <c r="I61" s="1508"/>
      <c r="J61" s="1508"/>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4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585"/>
    </row>
    <row r="5" customFormat="false" ht="14.25" hidden="false" customHeight="true" outlineLevel="0" collapsed="false">
      <c r="A5" s="678" t="s">
        <v>990</v>
      </c>
      <c r="B5" s="536" t="s">
        <v>1448</v>
      </c>
      <c r="C5" s="536" t="s">
        <v>400</v>
      </c>
      <c r="D5" s="536" t="s">
        <v>401</v>
      </c>
      <c r="E5" s="536" t="s">
        <v>476</v>
      </c>
      <c r="F5" s="536" t="s">
        <v>86</v>
      </c>
      <c r="G5" s="535" t="s">
        <v>87</v>
      </c>
      <c r="H5" s="537" t="s">
        <v>477</v>
      </c>
    </row>
    <row r="6" customFormat="false" ht="12.75" hidden="false" customHeight="true" outlineLevel="0" collapsed="false">
      <c r="A6" s="678"/>
      <c r="B6" s="855" t="s">
        <v>89</v>
      </c>
      <c r="C6" s="855"/>
      <c r="D6" s="855"/>
      <c r="E6" s="855"/>
      <c r="F6" s="855"/>
      <c r="G6" s="855"/>
      <c r="H6" s="855"/>
    </row>
    <row r="7" customFormat="false" ht="13.5" hidden="false" customHeight="true" outlineLevel="0" collapsed="false">
      <c r="A7" s="1509" t="s">
        <v>1449</v>
      </c>
      <c r="B7" s="1510" t="n">
        <v>22.59035</v>
      </c>
      <c r="C7" s="1510" t="n">
        <v>52.632931272781</v>
      </c>
      <c r="D7" s="1510" t="n">
        <v>0.323366169064641</v>
      </c>
      <c r="E7" s="1510" t="n">
        <v>0.001803453</v>
      </c>
      <c r="F7" s="1510" t="n">
        <v>0.001100412</v>
      </c>
      <c r="G7" s="1510" t="n">
        <v>0.000122268</v>
      </c>
      <c r="H7" s="1511" t="n">
        <v>0.000764175</v>
      </c>
    </row>
    <row r="8" customFormat="false" ht="12" hidden="false" customHeight="true" outlineLevel="0" collapsed="false">
      <c r="A8" s="1512" t="s">
        <v>1450</v>
      </c>
      <c r="B8" s="1513" t="s">
        <v>1126</v>
      </c>
      <c r="C8" s="1513" t="n">
        <v>50.1638032222775</v>
      </c>
      <c r="D8" s="1514"/>
      <c r="E8" s="1513" t="s">
        <v>122</v>
      </c>
      <c r="F8" s="1513" t="s">
        <v>122</v>
      </c>
      <c r="G8" s="1513" t="s">
        <v>122</v>
      </c>
      <c r="H8" s="1515"/>
    </row>
    <row r="9" customFormat="false" ht="12" hidden="false" customHeight="true" outlineLevel="0" collapsed="false">
      <c r="A9" s="18" t="s">
        <v>1451</v>
      </c>
      <c r="B9" s="557" t="s">
        <v>516</v>
      </c>
      <c r="C9" s="557" t="n">
        <v>50.1638032222775</v>
      </c>
      <c r="D9" s="559"/>
      <c r="E9" s="604" t="s">
        <v>113</v>
      </c>
      <c r="F9" s="604" t="s">
        <v>113</v>
      </c>
      <c r="G9" s="604" t="s">
        <v>113</v>
      </c>
      <c r="H9" s="48"/>
    </row>
    <row r="10" customFormat="false" ht="12" hidden="false" customHeight="true" outlineLevel="0" collapsed="false">
      <c r="A10" s="18" t="s">
        <v>1452</v>
      </c>
      <c r="B10" s="562" t="s">
        <v>112</v>
      </c>
      <c r="C10" s="562" t="s">
        <v>112</v>
      </c>
      <c r="D10" s="559"/>
      <c r="E10" s="604" t="s">
        <v>112</v>
      </c>
      <c r="F10" s="604" t="s">
        <v>112</v>
      </c>
      <c r="G10" s="604" t="s">
        <v>112</v>
      </c>
      <c r="H10" s="48"/>
    </row>
    <row r="11" customFormat="false" ht="12.75" hidden="false" customHeight="true" outlineLevel="0" collapsed="false">
      <c r="A11" s="861" t="s">
        <v>1453</v>
      </c>
      <c r="B11" s="562" t="s">
        <v>113</v>
      </c>
      <c r="C11" s="562" t="s">
        <v>113</v>
      </c>
      <c r="D11" s="559"/>
      <c r="E11" s="562" t="s">
        <v>113</v>
      </c>
      <c r="F11" s="562" t="s">
        <v>113</v>
      </c>
      <c r="G11" s="1516" t="s">
        <v>113</v>
      </c>
      <c r="H11" s="48"/>
    </row>
    <row r="12" customFormat="false" ht="12" hidden="false" customHeight="true" outlineLevel="0" collapsed="false">
      <c r="A12" s="570" t="s">
        <v>1454</v>
      </c>
      <c r="B12" s="1517"/>
      <c r="C12" s="1513" t="n">
        <v>2.34266175</v>
      </c>
      <c r="D12" s="1513" t="n">
        <v>0.322577716400841</v>
      </c>
      <c r="E12" s="1513" t="s">
        <v>113</v>
      </c>
      <c r="F12" s="1513" t="s">
        <v>113</v>
      </c>
      <c r="G12" s="1513" t="s">
        <v>113</v>
      </c>
      <c r="H12" s="1518"/>
    </row>
    <row r="13" customFormat="false" ht="12" hidden="false" customHeight="true" outlineLevel="0" collapsed="false">
      <c r="A13" s="18" t="s">
        <v>1455</v>
      </c>
      <c r="B13" s="559"/>
      <c r="C13" s="557" t="s">
        <v>341</v>
      </c>
      <c r="D13" s="557" t="s">
        <v>341</v>
      </c>
      <c r="E13" s="604" t="s">
        <v>113</v>
      </c>
      <c r="F13" s="604" t="s">
        <v>113</v>
      </c>
      <c r="G13" s="604" t="s">
        <v>113</v>
      </c>
      <c r="H13" s="48"/>
    </row>
    <row r="14" customFormat="false" ht="12" hidden="false" customHeight="true" outlineLevel="0" collapsed="false">
      <c r="A14" s="18" t="s">
        <v>1456</v>
      </c>
      <c r="B14" s="559"/>
      <c r="C14" s="562" t="n">
        <v>2.34266175</v>
      </c>
      <c r="D14" s="562" t="n">
        <v>0.322577716400841</v>
      </c>
      <c r="E14" s="604" t="s">
        <v>113</v>
      </c>
      <c r="F14" s="604" t="s">
        <v>113</v>
      </c>
      <c r="G14" s="604" t="s">
        <v>113</v>
      </c>
      <c r="H14" s="48"/>
    </row>
    <row r="15" customFormat="false" ht="12.75" hidden="false" customHeight="true" outlineLevel="0" collapsed="false">
      <c r="A15" s="861" t="s">
        <v>1457</v>
      </c>
      <c r="B15" s="559"/>
      <c r="C15" s="562" t="s">
        <v>113</v>
      </c>
      <c r="D15" s="562" t="s">
        <v>113</v>
      </c>
      <c r="E15" s="562" t="s">
        <v>113</v>
      </c>
      <c r="F15" s="562" t="s">
        <v>113</v>
      </c>
      <c r="G15" s="562" t="s">
        <v>113</v>
      </c>
      <c r="H15" s="48"/>
    </row>
    <row r="16" customFormat="false" ht="12.75" hidden="false" customHeight="true" outlineLevel="0" collapsed="false">
      <c r="A16" s="1519" t="s">
        <v>1458</v>
      </c>
      <c r="B16" s="1520" t="n">
        <v>22.59035</v>
      </c>
      <c r="C16" s="1520" t="n">
        <v>0.1263440325035</v>
      </c>
      <c r="D16" s="1520" t="n">
        <v>0.0007273186638</v>
      </c>
      <c r="E16" s="1521" t="s">
        <v>341</v>
      </c>
      <c r="F16" s="1521" t="s">
        <v>341</v>
      </c>
      <c r="G16" s="1521" t="s">
        <v>341</v>
      </c>
      <c r="H16" s="1522" t="s">
        <v>341</v>
      </c>
    </row>
    <row r="17" customFormat="false" ht="12" hidden="false" customHeight="true" outlineLevel="0" collapsed="false">
      <c r="A17" s="1523" t="s">
        <v>1459</v>
      </c>
      <c r="B17" s="1524" t="s">
        <v>113</v>
      </c>
      <c r="C17" s="1524" t="n">
        <v>0.000122268</v>
      </c>
      <c r="D17" s="1524" t="n">
        <v>6.1134E-005</v>
      </c>
      <c r="E17" s="1524" t="n">
        <v>0.001803453</v>
      </c>
      <c r="F17" s="1524" t="n">
        <v>0.001100412</v>
      </c>
      <c r="G17" s="1525" t="n">
        <v>0.000122268</v>
      </c>
      <c r="H17" s="1526" t="n">
        <v>0.000764175</v>
      </c>
    </row>
    <row r="18" customFormat="false" ht="12.75" hidden="false" customHeight="true" outlineLevel="0" collapsed="false">
      <c r="A18" s="133" t="s">
        <v>1460</v>
      </c>
      <c r="B18" s="604" t="s">
        <v>113</v>
      </c>
      <c r="C18" s="603" t="n">
        <v>0.000122268</v>
      </c>
      <c r="D18" s="603" t="n">
        <v>6.1134E-005</v>
      </c>
      <c r="E18" s="603" t="n">
        <v>0.001803453</v>
      </c>
      <c r="F18" s="603" t="n">
        <v>0.001100412</v>
      </c>
      <c r="G18" s="603" t="n">
        <v>0.000122268</v>
      </c>
      <c r="H18" s="706" t="n">
        <v>0.000764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7" t="s">
        <v>1461</v>
      </c>
      <c r="B20" s="377"/>
      <c r="C20" s="377"/>
      <c r="D20" s="377"/>
      <c r="E20" s="377"/>
      <c r="F20" s="377"/>
      <c r="G20" s="377"/>
      <c r="H20" s="377"/>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28" t="s">
        <v>1462</v>
      </c>
      <c r="B22" s="1528"/>
      <c r="C22" s="1528"/>
      <c r="D22" s="1528"/>
      <c r="E22" s="1528"/>
      <c r="F22" s="1528"/>
      <c r="G22" s="1528"/>
      <c r="H22" s="1528"/>
    </row>
    <row r="23" customFormat="false" ht="22.5" hidden="false" customHeight="true" outlineLevel="0" collapsed="false">
      <c r="A23" s="610" t="s">
        <v>1463</v>
      </c>
      <c r="B23" s="610"/>
      <c r="C23" s="610"/>
      <c r="D23" s="610"/>
      <c r="E23" s="610"/>
      <c r="F23" s="610"/>
      <c r="G23" s="610"/>
      <c r="H23" s="610"/>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87799.8040577272</v>
      </c>
      <c r="C8" s="80" t="s">
        <v>162</v>
      </c>
      <c r="D8" s="50"/>
      <c r="E8" s="50"/>
      <c r="F8" s="50"/>
      <c r="G8" s="81"/>
      <c r="H8" s="79" t="n">
        <v>5814.73723052105</v>
      </c>
      <c r="I8" s="79" t="n">
        <v>1.45259857654608</v>
      </c>
      <c r="J8" s="127" t="n">
        <v>0.183883706170032</v>
      </c>
    </row>
    <row r="9" customFormat="false" ht="12.75" hidden="false" customHeight="true" outlineLevel="0" collapsed="false">
      <c r="A9" s="83" t="s">
        <v>163</v>
      </c>
      <c r="B9" s="79" t="n">
        <v>33167.1032477272</v>
      </c>
      <c r="C9" s="85" t="s">
        <v>162</v>
      </c>
      <c r="D9" s="79" t="n">
        <v>78.9365441655099</v>
      </c>
      <c r="E9" s="79" t="n">
        <v>5.97590617744607</v>
      </c>
      <c r="F9" s="79" t="n">
        <v>2.71110644207958</v>
      </c>
      <c r="G9" s="81"/>
      <c r="H9" s="79" t="n">
        <v>2618.09651035625</v>
      </c>
      <c r="I9" s="79" t="n">
        <v>0.198203497186085</v>
      </c>
      <c r="J9" s="82" t="n">
        <v>0.0899195472800318</v>
      </c>
    </row>
    <row r="10" customFormat="false" ht="12.75" hidden="false" customHeight="true" outlineLevel="0" collapsed="false">
      <c r="A10" s="83" t="s">
        <v>164</v>
      </c>
      <c r="B10" s="79" t="n">
        <v>8539.2769</v>
      </c>
      <c r="C10" s="85" t="s">
        <v>162</v>
      </c>
      <c r="D10" s="79" t="n">
        <v>96.622307504749</v>
      </c>
      <c r="E10" s="79" t="n">
        <v>15</v>
      </c>
      <c r="F10" s="79" t="n">
        <v>3</v>
      </c>
      <c r="G10" s="81"/>
      <c r="H10" s="79" t="n">
        <v>825.0846385</v>
      </c>
      <c r="I10" s="79" t="n">
        <v>0.1280891535</v>
      </c>
      <c r="J10" s="82" t="n">
        <v>0.0256178307</v>
      </c>
    </row>
    <row r="11" customFormat="false" ht="12.75" hidden="false" customHeight="true" outlineLevel="0" collapsed="false">
      <c r="A11" s="83" t="s">
        <v>165</v>
      </c>
      <c r="B11" s="79" t="n">
        <v>40388.59391</v>
      </c>
      <c r="C11" s="85" t="s">
        <v>162</v>
      </c>
      <c r="D11" s="79" t="n">
        <v>57.2800000000001</v>
      </c>
      <c r="E11" s="79" t="n">
        <v>24.4854190533022</v>
      </c>
      <c r="F11" s="79" t="n">
        <v>1.13376632749432</v>
      </c>
      <c r="G11" s="81"/>
      <c r="H11" s="79" t="n">
        <v>2313.4586591648</v>
      </c>
      <c r="I11" s="79" t="n">
        <v>0.98893164686</v>
      </c>
      <c r="J11" s="82" t="n">
        <v>0.04579122779</v>
      </c>
    </row>
    <row r="12" customFormat="false" ht="12.75" hidden="false" customHeight="true" outlineLevel="0" collapsed="false">
      <c r="A12" s="83" t="s">
        <v>166</v>
      </c>
      <c r="B12" s="79" t="n">
        <v>4968.333444</v>
      </c>
      <c r="C12" s="85" t="s">
        <v>162</v>
      </c>
      <c r="D12" s="79" t="n">
        <v>108.487126976335</v>
      </c>
      <c r="E12" s="79" t="n">
        <v>26.7605427780945</v>
      </c>
      <c r="F12" s="79" t="n">
        <v>3.94681926988635</v>
      </c>
      <c r="G12" s="99" t="s">
        <v>167</v>
      </c>
      <c r="H12" s="79" t="n">
        <v>539.0002212</v>
      </c>
      <c r="I12" s="79" t="n">
        <v>0.132955299664</v>
      </c>
      <c r="J12" s="82" t="n">
        <v>0.019609114176</v>
      </c>
    </row>
    <row r="13" customFormat="false" ht="12.75" hidden="false" customHeight="true" outlineLevel="0" collapsed="false">
      <c r="A13" s="83" t="s">
        <v>168</v>
      </c>
      <c r="B13" s="79" t="n">
        <v>736.496556</v>
      </c>
      <c r="C13" s="90" t="s">
        <v>162</v>
      </c>
      <c r="D13" s="79" t="n">
        <v>78.8834951456311</v>
      </c>
      <c r="E13" s="79" t="n">
        <v>6</v>
      </c>
      <c r="F13" s="79" t="n">
        <v>4</v>
      </c>
      <c r="G13" s="81"/>
      <c r="H13" s="79" t="n">
        <v>58.0974225</v>
      </c>
      <c r="I13" s="79" t="n">
        <v>0.004418979336</v>
      </c>
      <c r="J13" s="82" t="n">
        <v>0.002945986224</v>
      </c>
    </row>
    <row r="14" customFormat="false" ht="12.75" hidden="false" customHeight="true" outlineLevel="0" collapsed="false">
      <c r="A14" s="100" t="s">
        <v>97</v>
      </c>
      <c r="B14" s="79" t="n">
        <v>7378.09859883214</v>
      </c>
      <c r="C14" s="128" t="s">
        <v>162</v>
      </c>
      <c r="D14" s="50"/>
      <c r="E14" s="50"/>
      <c r="F14" s="50"/>
      <c r="G14" s="81"/>
      <c r="H14" s="79" t="n">
        <v>437.376295891073</v>
      </c>
      <c r="I14" s="79" t="n">
        <v>0.040666345449017</v>
      </c>
      <c r="J14" s="129" t="n">
        <v>0.00916652916522763</v>
      </c>
    </row>
    <row r="15" customFormat="false" ht="12.75" hidden="false" customHeight="true" outlineLevel="0" collapsed="false">
      <c r="A15" s="83" t="s">
        <v>163</v>
      </c>
      <c r="B15" s="130" t="n">
        <v>1380.48211655495</v>
      </c>
      <c r="C15" s="85" t="s">
        <v>162</v>
      </c>
      <c r="D15" s="79" t="n">
        <v>72.4380947996818</v>
      </c>
      <c r="E15" s="79" t="n">
        <v>1.48140021653527</v>
      </c>
      <c r="F15" s="79" t="n">
        <v>2.00000000000001</v>
      </c>
      <c r="G15" s="81"/>
      <c r="H15" s="130" t="n">
        <v>99.9994944282729</v>
      </c>
      <c r="I15" s="130" t="n">
        <v>0.00204504650638757</v>
      </c>
      <c r="J15" s="131" t="n">
        <v>0.00276096423310991</v>
      </c>
    </row>
    <row r="16" customFormat="false" ht="12.75" hidden="false" customHeight="true" outlineLevel="0" collapsed="false">
      <c r="A16" s="83" t="s">
        <v>164</v>
      </c>
      <c r="B16" s="130" t="n">
        <v>18.2496615645861</v>
      </c>
      <c r="C16" s="85" t="s">
        <v>162</v>
      </c>
      <c r="D16" s="79" t="n">
        <v>107.994987089636</v>
      </c>
      <c r="E16" s="79" t="n">
        <v>15</v>
      </c>
      <c r="F16" s="79" t="n">
        <v>3</v>
      </c>
      <c r="G16" s="81"/>
      <c r="H16" s="130" t="n">
        <v>1.97087196505771</v>
      </c>
      <c r="I16" s="130" t="n">
        <v>0.000273744923468792</v>
      </c>
      <c r="J16" s="131" t="n">
        <v>5.47489846937583E-005</v>
      </c>
    </row>
    <row r="17" customFormat="false" ht="12.75" hidden="false" customHeight="true" outlineLevel="0" collapsed="false">
      <c r="A17" s="83" t="s">
        <v>165</v>
      </c>
      <c r="B17" s="130" t="n">
        <v>5855.55044514215</v>
      </c>
      <c r="C17" s="85" t="s">
        <v>162</v>
      </c>
      <c r="D17" s="79" t="n">
        <v>57.2799999999999</v>
      </c>
      <c r="E17" s="79" t="n">
        <v>6</v>
      </c>
      <c r="F17" s="79" t="n">
        <v>1</v>
      </c>
      <c r="G17" s="81"/>
      <c r="H17" s="130" t="n">
        <v>335.405929497742</v>
      </c>
      <c r="I17" s="130" t="n">
        <v>0.0351333026708529</v>
      </c>
      <c r="J17" s="131" t="n">
        <v>0.00585555044514215</v>
      </c>
    </row>
    <row r="18" customFormat="false" ht="12.75" hidden="false" customHeight="true" outlineLevel="0" collapsed="false">
      <c r="A18" s="83" t="s">
        <v>166</v>
      </c>
      <c r="B18" s="130" t="n">
        <v>123.816375570452</v>
      </c>
      <c r="C18" s="85" t="s">
        <v>162</v>
      </c>
      <c r="D18" s="79" t="n">
        <v>96.7961562715428</v>
      </c>
      <c r="E18" s="79" t="n">
        <v>25.959824243755</v>
      </c>
      <c r="F18" s="79" t="n">
        <v>4.00000000000001</v>
      </c>
      <c r="G18" s="99" t="s">
        <v>167</v>
      </c>
      <c r="H18" s="130" t="n">
        <v>11.9849492386935</v>
      </c>
      <c r="I18" s="130" t="n">
        <v>0.0032142513483077</v>
      </c>
      <c r="J18" s="131" t="n">
        <v>0.000495265502281809</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232.777277198776</v>
      </c>
      <c r="C20" s="85" t="s">
        <v>162</v>
      </c>
      <c r="D20" s="50"/>
      <c r="E20" s="50"/>
      <c r="F20" s="50"/>
      <c r="G20" s="81"/>
      <c r="H20" s="79" t="n">
        <v>14.2225448818625</v>
      </c>
      <c r="I20" s="79" t="n">
        <v>0.0011484088620367</v>
      </c>
      <c r="J20" s="82" t="n">
        <v>0.000290728514499405</v>
      </c>
    </row>
    <row r="21" customFormat="false" ht="12.75" hidden="false" customHeight="true" outlineLevel="0" collapsed="false">
      <c r="A21" s="83" t="s">
        <v>163</v>
      </c>
      <c r="B21" s="130" t="n">
        <v>57.9512373006279</v>
      </c>
      <c r="C21" s="85" t="s">
        <v>162</v>
      </c>
      <c r="D21" s="79" t="n">
        <v>72.6215610318122</v>
      </c>
      <c r="E21" s="79" t="n">
        <v>1.71614321419725</v>
      </c>
      <c r="F21" s="79" t="n">
        <v>2</v>
      </c>
      <c r="G21" s="81"/>
      <c r="H21" s="130" t="n">
        <v>4.20850931649658</v>
      </c>
      <c r="I21" s="130" t="n">
        <v>9.94526226478073E-005</v>
      </c>
      <c r="J21" s="131" t="n">
        <v>0.000115902474601256</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74.826039898148</v>
      </c>
      <c r="C23" s="85" t="s">
        <v>162</v>
      </c>
      <c r="D23" s="79" t="n">
        <v>57.2799999999999</v>
      </c>
      <c r="E23" s="79" t="n">
        <v>6.00000000000001</v>
      </c>
      <c r="F23" s="79" t="n">
        <v>1.00000000000001</v>
      </c>
      <c r="G23" s="81"/>
      <c r="H23" s="130" t="n">
        <v>10.0140355653659</v>
      </c>
      <c r="I23" s="130" t="n">
        <v>0.00104895623938889</v>
      </c>
      <c r="J23" s="131" t="n">
        <v>0.000174826039898149</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7892.4823586486</v>
      </c>
      <c r="C26" s="85" t="s">
        <v>162</v>
      </c>
      <c r="D26" s="50"/>
      <c r="E26" s="50"/>
      <c r="F26" s="50"/>
      <c r="G26" s="81"/>
      <c r="H26" s="79" t="n">
        <v>483.693224504582</v>
      </c>
      <c r="I26" s="79" t="n">
        <v>0.0471270619427658</v>
      </c>
      <c r="J26" s="82" t="n">
        <v>0.00964585393529199</v>
      </c>
    </row>
    <row r="27" customFormat="false" ht="12.75" hidden="false" customHeight="true" outlineLevel="0" collapsed="false">
      <c r="A27" s="83" t="s">
        <v>163</v>
      </c>
      <c r="B27" s="130" t="n">
        <v>1006.41998392776</v>
      </c>
      <c r="C27" s="85" t="s">
        <v>162</v>
      </c>
      <c r="D27" s="79" t="n">
        <v>76.0695859054181</v>
      </c>
      <c r="E27" s="79" t="n">
        <v>2.36859180992365</v>
      </c>
      <c r="F27" s="79" t="n">
        <v>1.99999999999999</v>
      </c>
      <c r="G27" s="81"/>
      <c r="H27" s="130" t="n">
        <v>76.5579514243222</v>
      </c>
      <c r="I27" s="130" t="n">
        <v>0.00238379813127478</v>
      </c>
      <c r="J27" s="131" t="n">
        <v>0.00201283996785551</v>
      </c>
    </row>
    <row r="28" customFormat="false" ht="12.75" hidden="false" customHeight="true" outlineLevel="0" collapsed="false">
      <c r="A28" s="83" t="s">
        <v>164</v>
      </c>
      <c r="B28" s="130" t="n">
        <v>355.218022130263</v>
      </c>
      <c r="C28" s="85" t="s">
        <v>162</v>
      </c>
      <c r="D28" s="79" t="n">
        <v>95</v>
      </c>
      <c r="E28" s="79" t="n">
        <v>15</v>
      </c>
      <c r="F28" s="79" t="n">
        <v>3</v>
      </c>
      <c r="G28" s="81"/>
      <c r="H28" s="130" t="n">
        <v>33.745712102375</v>
      </c>
      <c r="I28" s="130" t="n">
        <v>0.00532827033195394</v>
      </c>
      <c r="J28" s="131" t="n">
        <v>0.00106565406639079</v>
      </c>
    </row>
    <row r="29" customFormat="false" ht="12.75" hidden="false" customHeight="true" outlineLevel="0" collapsed="false">
      <c r="A29" s="83" t="s">
        <v>165</v>
      </c>
      <c r="B29" s="130" t="n">
        <v>6518.67250310554</v>
      </c>
      <c r="C29" s="85" t="s">
        <v>162</v>
      </c>
      <c r="D29" s="79" t="n">
        <v>57.28</v>
      </c>
      <c r="E29" s="79" t="n">
        <v>5.99999999999999</v>
      </c>
      <c r="F29" s="79" t="n">
        <v>1</v>
      </c>
      <c r="G29" s="81"/>
      <c r="H29" s="130" t="n">
        <v>373.389560977885</v>
      </c>
      <c r="I29" s="130" t="n">
        <v>0.0391120350186332</v>
      </c>
      <c r="J29" s="131" t="n">
        <v>0.00651867250310554</v>
      </c>
    </row>
    <row r="30" customFormat="false" ht="12.75" hidden="false" customHeight="true" outlineLevel="0" collapsed="false">
      <c r="A30" s="83" t="s">
        <v>166</v>
      </c>
      <c r="B30" s="130" t="n">
        <v>12.1718494850377</v>
      </c>
      <c r="C30" s="85" t="s">
        <v>162</v>
      </c>
      <c r="D30" s="79" t="n">
        <v>95.8745413245722</v>
      </c>
      <c r="E30" s="79" t="n">
        <v>24.8900926088786</v>
      </c>
      <c r="F30" s="79" t="n">
        <v>3.99999999999999</v>
      </c>
      <c r="G30" s="99" t="s">
        <v>167</v>
      </c>
      <c r="H30" s="130" t="n">
        <v>1.16697048644972</v>
      </c>
      <c r="I30" s="130" t="n">
        <v>0.00030295846090392</v>
      </c>
      <c r="J30" s="131" t="n">
        <v>4.86873979401507E-005</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609.38582913362</v>
      </c>
      <c r="C32" s="85" t="s">
        <v>162</v>
      </c>
      <c r="D32" s="50"/>
      <c r="E32" s="50"/>
      <c r="F32" s="50"/>
      <c r="G32" s="81"/>
      <c r="H32" s="79" t="n">
        <v>208.933683712388</v>
      </c>
      <c r="I32" s="79" t="n">
        <v>0.0208386070437598</v>
      </c>
      <c r="J32" s="82" t="n">
        <v>0.00393265003069873</v>
      </c>
    </row>
    <row r="33" customFormat="false" ht="12.75" hidden="false" customHeight="true" outlineLevel="0" collapsed="false">
      <c r="A33" s="83" t="s">
        <v>163</v>
      </c>
      <c r="B33" s="130" t="n">
        <v>231.392965866992</v>
      </c>
      <c r="C33" s="85" t="s">
        <v>162</v>
      </c>
      <c r="D33" s="79" t="n">
        <v>74.3167821328222</v>
      </c>
      <c r="E33" s="79" t="n">
        <v>1.99050156434638</v>
      </c>
      <c r="F33" s="79" t="n">
        <v>2</v>
      </c>
      <c r="G33" s="81"/>
      <c r="H33" s="130" t="n">
        <v>17.1963806314048</v>
      </c>
      <c r="I33" s="130" t="n">
        <v>0.000460588060536996</v>
      </c>
      <c r="J33" s="131" t="n">
        <v>0.000462785931733983</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347.36911803392</v>
      </c>
      <c r="C35" s="85" t="s">
        <v>162</v>
      </c>
      <c r="D35" s="79" t="n">
        <v>57.28</v>
      </c>
      <c r="E35" s="79" t="n">
        <v>5.99999999999999</v>
      </c>
      <c r="F35" s="79" t="n">
        <v>1</v>
      </c>
      <c r="G35" s="81"/>
      <c r="H35" s="130" t="n">
        <v>191.737303080983</v>
      </c>
      <c r="I35" s="130" t="n">
        <v>0.0200842147082035</v>
      </c>
      <c r="J35" s="131" t="n">
        <v>0.00334736911803392</v>
      </c>
    </row>
    <row r="36" customFormat="false" ht="12.75" hidden="false" customHeight="true" outlineLevel="0" collapsed="false">
      <c r="A36" s="83" t="s">
        <v>166</v>
      </c>
      <c r="B36" s="130" t="n">
        <v>30.6237452327072</v>
      </c>
      <c r="C36" s="85" t="s">
        <v>162</v>
      </c>
      <c r="D36" s="79" t="n">
        <v>82.6963710103705</v>
      </c>
      <c r="E36" s="79" t="n">
        <v>9.59400206560849</v>
      </c>
      <c r="F36" s="79" t="n">
        <v>4.00000000000001</v>
      </c>
      <c r="G36" s="99" t="s">
        <v>167</v>
      </c>
      <c r="H36" s="130" t="n">
        <v>2.53247259749102</v>
      </c>
      <c r="I36" s="130" t="n">
        <v>0.000293804275019261</v>
      </c>
      <c r="J36" s="131" t="n">
        <v>0.000122494980930829</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0592.4618800195</v>
      </c>
      <c r="C38" s="128" t="s">
        <v>162</v>
      </c>
      <c r="D38" s="50"/>
      <c r="E38" s="50"/>
      <c r="F38" s="50"/>
      <c r="G38" s="81"/>
      <c r="H38" s="79" t="n">
        <v>1328.04492031016</v>
      </c>
      <c r="I38" s="79" t="n">
        <v>0.131343830566795</v>
      </c>
      <c r="J38" s="82" t="n">
        <v>0.0303244448288604</v>
      </c>
    </row>
    <row r="39" customFormat="false" ht="12.75" hidden="false" customHeight="true" outlineLevel="0" collapsed="false">
      <c r="A39" s="83" t="s">
        <v>163</v>
      </c>
      <c r="B39" s="130" t="n">
        <v>4327.5801426286</v>
      </c>
      <c r="C39" s="128" t="s">
        <v>162</v>
      </c>
      <c r="D39" s="79" t="n">
        <v>76.6578525367635</v>
      </c>
      <c r="E39" s="79" t="n">
        <v>2.58177542202894</v>
      </c>
      <c r="F39" s="79" t="n">
        <v>2</v>
      </c>
      <c r="G39" s="81"/>
      <c r="H39" s="130" t="n">
        <v>331.743000414649</v>
      </c>
      <c r="I39" s="130" t="n">
        <v>0.011172840049099</v>
      </c>
      <c r="J39" s="131" t="n">
        <v>0.0086551602852572</v>
      </c>
    </row>
    <row r="40" customFormat="false" ht="12.75" hidden="false" customHeight="true" outlineLevel="0" collapsed="false">
      <c r="A40" s="83" t="s">
        <v>164</v>
      </c>
      <c r="B40" s="130" t="n">
        <v>2254.98576224686</v>
      </c>
      <c r="C40" s="128" t="s">
        <v>162</v>
      </c>
      <c r="D40" s="79" t="n">
        <v>95.6751323067612</v>
      </c>
      <c r="E40" s="79" t="n">
        <v>15</v>
      </c>
      <c r="F40" s="79" t="n">
        <v>3</v>
      </c>
      <c r="G40" s="81"/>
      <c r="H40" s="130" t="n">
        <v>215.746061152831</v>
      </c>
      <c r="I40" s="130" t="n">
        <v>0.033824786433703</v>
      </c>
      <c r="J40" s="131" t="n">
        <v>0.00676495728674059</v>
      </c>
    </row>
    <row r="41" customFormat="false" ht="12.75" hidden="false" customHeight="true" outlineLevel="0" collapsed="false">
      <c r="A41" s="83" t="s">
        <v>165</v>
      </c>
      <c r="B41" s="130" t="n">
        <v>13627.0226735803</v>
      </c>
      <c r="C41" s="128" t="s">
        <v>162</v>
      </c>
      <c r="D41" s="79" t="n">
        <v>57.2800000000002</v>
      </c>
      <c r="E41" s="79" t="n">
        <v>6.00000000000002</v>
      </c>
      <c r="F41" s="79" t="n">
        <v>1</v>
      </c>
      <c r="G41" s="81"/>
      <c r="H41" s="130" t="n">
        <v>780.555858742682</v>
      </c>
      <c r="I41" s="130" t="n">
        <v>0.0817621360414821</v>
      </c>
      <c r="J41" s="131" t="n">
        <v>0.0136270226735803</v>
      </c>
    </row>
    <row r="42" customFormat="false" ht="12.75" hidden="false" customHeight="true" outlineLevel="0" collapsed="false">
      <c r="A42" s="83" t="s">
        <v>166</v>
      </c>
      <c r="B42" s="130" t="n">
        <v>382.87330156371</v>
      </c>
      <c r="C42" s="128" t="s">
        <v>162</v>
      </c>
      <c r="D42" s="79" t="n">
        <v>86.6455709183073</v>
      </c>
      <c r="E42" s="79" t="n">
        <v>11.9728067321191</v>
      </c>
      <c r="F42" s="79" t="n">
        <v>3.33610251241231</v>
      </c>
      <c r="G42" s="99" t="s">
        <v>167</v>
      </c>
      <c r="H42" s="130" t="n">
        <v>33.1742758033649</v>
      </c>
      <c r="I42" s="130" t="n">
        <v>0.00458406804251066</v>
      </c>
      <c r="J42" s="131" t="n">
        <v>0.00127730458328229</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48094.5981138946</v>
      </c>
      <c r="C44" s="128" t="s">
        <v>162</v>
      </c>
      <c r="D44" s="50"/>
      <c r="E44" s="50"/>
      <c r="F44" s="50"/>
      <c r="G44" s="81"/>
      <c r="H44" s="79" t="n">
        <v>3342.46656122098</v>
      </c>
      <c r="I44" s="79" t="n">
        <v>1.21147432268171</v>
      </c>
      <c r="J44" s="82" t="n">
        <v>0.130523499695454</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8135.28</v>
      </c>
      <c r="C46" s="128" t="s">
        <v>162</v>
      </c>
      <c r="D46" s="79" t="n">
        <v>90.9815647402425</v>
      </c>
      <c r="E46" s="79" t="n">
        <v>14.1270554916364</v>
      </c>
      <c r="F46" s="79" t="n">
        <v>2.92725462430304</v>
      </c>
      <c r="G46" s="81"/>
      <c r="H46" s="130" t="n">
        <v>740.160504</v>
      </c>
      <c r="I46" s="130" t="n">
        <v>0.114927552</v>
      </c>
      <c r="J46" s="131" t="n">
        <v>0.023814036</v>
      </c>
    </row>
    <row r="47" customFormat="false" ht="12.75" hidden="false" customHeight="true" outlineLevel="0" collapsed="false">
      <c r="A47" s="83" t="s">
        <v>164</v>
      </c>
      <c r="B47" s="130" t="n">
        <v>4348.589</v>
      </c>
      <c r="C47" s="128" t="s">
        <v>162</v>
      </c>
      <c r="D47" s="79" t="n">
        <v>95</v>
      </c>
      <c r="E47" s="79" t="n">
        <v>15</v>
      </c>
      <c r="F47" s="79" t="n">
        <v>3</v>
      </c>
      <c r="G47" s="81"/>
      <c r="H47" s="130" t="n">
        <v>413.115955</v>
      </c>
      <c r="I47" s="130" t="n">
        <v>0.065228835</v>
      </c>
      <c r="J47" s="131" t="n">
        <v>0.013045767</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1115.624444</v>
      </c>
      <c r="C49" s="128" t="s">
        <v>162</v>
      </c>
      <c r="D49" s="79" t="n">
        <v>133.01071126405</v>
      </c>
      <c r="E49" s="79" t="n">
        <v>6</v>
      </c>
      <c r="F49" s="79" t="n">
        <v>4</v>
      </c>
      <c r="G49" s="99" t="s">
        <v>167</v>
      </c>
      <c r="H49" s="130" t="n">
        <v>148.3900008</v>
      </c>
      <c r="I49" s="130" t="n">
        <v>0.006693746664</v>
      </c>
      <c r="J49" s="131" t="n">
        <v>0.004462497776</v>
      </c>
    </row>
    <row r="50" customFormat="false" ht="12.75" hidden="false" customHeight="true" outlineLevel="0" collapsed="false">
      <c r="A50" s="89" t="s">
        <v>168</v>
      </c>
      <c r="B50" s="136" t="n">
        <v>736.496556</v>
      </c>
      <c r="C50" s="137" t="s">
        <v>162</v>
      </c>
      <c r="D50" s="91" t="n">
        <v>78.8834951456311</v>
      </c>
      <c r="E50" s="91" t="n">
        <v>6</v>
      </c>
      <c r="F50" s="91" t="n">
        <v>4</v>
      </c>
      <c r="G50" s="92"/>
      <c r="H50" s="136" t="n">
        <v>58.0974225</v>
      </c>
      <c r="I50" s="136" t="n">
        <v>0.004418979336</v>
      </c>
      <c r="J50" s="138" t="n">
        <v>0.002945986224</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2261.0195477272</v>
      </c>
      <c r="C52" s="128" t="s">
        <v>162</v>
      </c>
      <c r="D52" s="79" t="n">
        <v>73.1909982740868</v>
      </c>
      <c r="E52" s="79" t="n">
        <v>3.94056361691723</v>
      </c>
      <c r="F52" s="79" t="n">
        <v>3.09225205395418</v>
      </c>
      <c r="G52" s="81"/>
      <c r="H52" s="130" t="n">
        <v>897.396260556246</v>
      </c>
      <c r="I52" s="130" t="n">
        <v>0.0483153275360847</v>
      </c>
      <c r="J52" s="131" t="n">
        <v>0.0379141628800318</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5766.97725372107</v>
      </c>
      <c r="C58" s="128" t="s">
        <v>162</v>
      </c>
      <c r="D58" s="79" t="n">
        <v>78.1751669462472</v>
      </c>
      <c r="E58" s="79" t="n">
        <v>3.25974794992022</v>
      </c>
      <c r="F58" s="79" t="n">
        <v>2.45946791246493</v>
      </c>
      <c r="G58" s="81"/>
      <c r="H58" s="130" t="n">
        <v>450.834409584855</v>
      </c>
      <c r="I58" s="130" t="n">
        <v>0.0187988922800538</v>
      </c>
      <c r="J58" s="131" t="n">
        <v>0.0141836955074421</v>
      </c>
    </row>
    <row r="59" customFormat="false" ht="12.75" hidden="false" customHeight="true" outlineLevel="0" collapsed="false">
      <c r="A59" s="83" t="s">
        <v>164</v>
      </c>
      <c r="B59" s="130" t="n">
        <v>1562.23445405829</v>
      </c>
      <c r="C59" s="128" t="s">
        <v>162</v>
      </c>
      <c r="D59" s="79" t="n">
        <v>102.741325325902</v>
      </c>
      <c r="E59" s="79" t="n">
        <v>15</v>
      </c>
      <c r="F59" s="79" t="n">
        <v>2.99999999999999</v>
      </c>
      <c r="G59" s="81"/>
      <c r="H59" s="130" t="n">
        <v>160.506038279736</v>
      </c>
      <c r="I59" s="130" t="n">
        <v>0.0234335168108743</v>
      </c>
      <c r="J59" s="131" t="n">
        <v>0.00468670336217486</v>
      </c>
    </row>
    <row r="60" customFormat="false" ht="12.75" hidden="false" customHeight="true" outlineLevel="0" collapsed="false">
      <c r="A60" s="83" t="s">
        <v>165</v>
      </c>
      <c r="B60" s="130" t="n">
        <v>10865.1531302399</v>
      </c>
      <c r="C60" s="128" t="s">
        <v>162</v>
      </c>
      <c r="D60" s="79" t="n">
        <v>57.28</v>
      </c>
      <c r="E60" s="79" t="n">
        <v>74.715099957686</v>
      </c>
      <c r="F60" s="79" t="n">
        <v>1.49724415433809</v>
      </c>
      <c r="G60" s="81"/>
      <c r="H60" s="130" t="n">
        <v>622.355971300142</v>
      </c>
      <c r="I60" s="130" t="n">
        <v>0.811791002181439</v>
      </c>
      <c r="J60" s="131" t="n">
        <v>0.0162677870102399</v>
      </c>
    </row>
    <row r="61" customFormat="false" ht="12.75" hidden="false" customHeight="true" outlineLevel="0" collapsed="false">
      <c r="A61" s="83" t="s">
        <v>166</v>
      </c>
      <c r="B61" s="130" t="n">
        <v>3303.22372814809</v>
      </c>
      <c r="C61" s="128" t="s">
        <v>162</v>
      </c>
      <c r="D61" s="79" t="n">
        <v>103.460007677288</v>
      </c>
      <c r="E61" s="79" t="n">
        <v>35.6822548436156</v>
      </c>
      <c r="F61" s="79" t="n">
        <v>3.99696327652833</v>
      </c>
      <c r="G61" s="99" t="s">
        <v>167</v>
      </c>
      <c r="H61" s="130" t="n">
        <v>341.751552274001</v>
      </c>
      <c r="I61" s="130" t="n">
        <v>0.117866470873258</v>
      </c>
      <c r="J61" s="131" t="n">
        <v>0.0132028639355649</v>
      </c>
    </row>
    <row r="62" customFormat="false" ht="12.75" hidden="false" customHeight="true" outlineLevel="0" collapsed="false">
      <c r="A62" s="89" t="s">
        <v>168</v>
      </c>
      <c r="B62" s="136" t="s">
        <v>113</v>
      </c>
      <c r="C62" s="137" t="s">
        <v>162</v>
      </c>
      <c r="D62" s="91" t="s">
        <v>112</v>
      </c>
      <c r="E62" s="91" t="s">
        <v>113</v>
      </c>
      <c r="F62" s="91" t="s">
        <v>113</v>
      </c>
      <c r="G62" s="92"/>
      <c r="H62" s="136" t="s">
        <v>112</v>
      </c>
      <c r="I62" s="136" t="s">
        <v>113</v>
      </c>
      <c r="J62" s="138" t="s">
        <v>113</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67</v>
      </c>
      <c r="L1" s="112" t="s">
        <v>77</v>
      </c>
    </row>
    <row r="2" customFormat="false" ht="15.75" hidden="false" customHeight="true" outlineLevel="0" collapsed="false">
      <c r="A2" s="650" t="s">
        <v>1468</v>
      </c>
      <c r="L2" s="112" t="s">
        <v>79</v>
      </c>
    </row>
    <row r="3" customFormat="false" ht="15.75" hidden="false" customHeight="true" outlineLevel="0" collapsed="false">
      <c r="A3" s="650" t="s">
        <v>214</v>
      </c>
      <c r="L3" s="112" t="s">
        <v>80</v>
      </c>
    </row>
    <row r="4" customFormat="false" ht="12.75" hidden="false" customHeight="true" outlineLevel="0" collapsed="false">
      <c r="L4" s="1529"/>
    </row>
    <row r="5" customFormat="false" ht="12.75" hidden="false" customHeight="true" outlineLevel="0" collapsed="false">
      <c r="J5" s="612"/>
      <c r="K5" s="488" t="s">
        <v>452</v>
      </c>
      <c r="L5" s="612"/>
    </row>
    <row r="6" customFormat="false" ht="12.75" hidden="false" customHeight="true" outlineLevel="0" collapsed="false">
      <c r="A6" s="1530" t="s">
        <v>1469</v>
      </c>
      <c r="B6" s="929" t="s">
        <v>875</v>
      </c>
      <c r="C6" s="929"/>
      <c r="D6" s="929"/>
      <c r="E6" s="929" t="s">
        <v>325</v>
      </c>
      <c r="F6" s="929"/>
      <c r="G6" s="1531" t="s">
        <v>153</v>
      </c>
      <c r="H6" s="1531"/>
      <c r="I6" s="1531"/>
      <c r="J6" s="1532"/>
      <c r="K6" s="1136" t="s">
        <v>790</v>
      </c>
      <c r="L6" s="927" t="s">
        <v>399</v>
      </c>
    </row>
    <row r="7" customFormat="false" ht="13.5" hidden="false" customHeight="true" outlineLevel="0" collapsed="false">
      <c r="A7" s="1044" t="s">
        <v>364</v>
      </c>
      <c r="B7" s="1533"/>
      <c r="C7" s="1534"/>
      <c r="D7" s="1535"/>
      <c r="E7" s="1533"/>
      <c r="F7" s="1535"/>
      <c r="G7" s="1536"/>
      <c r="H7" s="1537"/>
      <c r="I7" s="1538"/>
      <c r="J7" s="1532"/>
      <c r="K7" s="938" t="s">
        <v>1470</v>
      </c>
      <c r="L7" s="1539" t="n">
        <v>5368.354</v>
      </c>
    </row>
    <row r="8" customFormat="false" ht="15" hidden="false" customHeight="true" outlineLevel="0" collapsed="false">
      <c r="A8" s="1044"/>
      <c r="B8" s="278" t="s">
        <v>1471</v>
      </c>
      <c r="C8" s="399" t="s">
        <v>1472</v>
      </c>
      <c r="D8" s="278" t="s">
        <v>1473</v>
      </c>
      <c r="E8" s="1540" t="s">
        <v>1474</v>
      </c>
      <c r="F8" s="1540" t="s">
        <v>1475</v>
      </c>
      <c r="G8" s="1541" t="s">
        <v>1476</v>
      </c>
      <c r="H8" s="1541"/>
      <c r="I8" s="280" t="s">
        <v>1477</v>
      </c>
      <c r="J8" s="1532"/>
      <c r="K8" s="1542" t="s">
        <v>1478</v>
      </c>
      <c r="L8" s="1543" t="n">
        <v>4584.8</v>
      </c>
    </row>
    <row r="9" customFormat="false" ht="14.25" hidden="false" customHeight="true" outlineLevel="0" collapsed="false">
      <c r="A9" s="1044"/>
      <c r="B9" s="278"/>
      <c r="C9" s="399"/>
      <c r="D9" s="278"/>
      <c r="E9" s="1544"/>
      <c r="F9" s="1544"/>
      <c r="G9" s="1545" t="s">
        <v>1479</v>
      </c>
      <c r="H9" s="1544" t="s">
        <v>1480</v>
      </c>
      <c r="I9" s="1546"/>
      <c r="J9" s="1532"/>
      <c r="K9" s="940" t="s">
        <v>1481</v>
      </c>
      <c r="L9" s="1543" t="n">
        <v>6.6881039494</v>
      </c>
    </row>
    <row r="10" customFormat="false" ht="13.5" hidden="false" customHeight="true" outlineLevel="0" collapsed="false">
      <c r="A10" s="1547"/>
      <c r="B10" s="874" t="s">
        <v>1482</v>
      </c>
      <c r="C10" s="399"/>
      <c r="D10" s="874" t="s">
        <v>1483</v>
      </c>
      <c r="E10" s="399" t="s">
        <v>1484</v>
      </c>
      <c r="F10" s="399"/>
      <c r="G10" s="400" t="s">
        <v>89</v>
      </c>
      <c r="H10" s="400"/>
      <c r="I10" s="400"/>
      <c r="J10" s="1532"/>
      <c r="K10" s="940" t="s">
        <v>1485</v>
      </c>
      <c r="L10" s="1548" t="n">
        <v>0.09</v>
      </c>
    </row>
    <row r="11" customFormat="false" ht="13.5" hidden="false" customHeight="true" outlineLevel="0" collapsed="false">
      <c r="A11" s="955" t="s">
        <v>1486</v>
      </c>
      <c r="B11" s="1549" t="n">
        <v>1174</v>
      </c>
      <c r="C11" s="1549" t="n">
        <v>1</v>
      </c>
      <c r="D11" s="1550" t="n">
        <v>50</v>
      </c>
      <c r="E11" s="141" t="n">
        <v>0.0522596144729791</v>
      </c>
      <c r="F11" s="141" t="s">
        <v>516</v>
      </c>
      <c r="G11" s="1549" t="n">
        <v>50.1638032222775</v>
      </c>
      <c r="H11" s="1550" t="n">
        <v>11.188984169</v>
      </c>
      <c r="I11" s="1551" t="s">
        <v>516</v>
      </c>
      <c r="J11" s="1532"/>
      <c r="K11" s="955" t="s">
        <v>1487</v>
      </c>
      <c r="L11" s="1548" t="s">
        <v>113</v>
      </c>
    </row>
    <row r="12" customFormat="false" ht="14.25" hidden="false" customHeight="true" outlineLevel="0" collapsed="false">
      <c r="A12" s="955" t="s">
        <v>1488</v>
      </c>
      <c r="B12" s="1552" t="s">
        <v>112</v>
      </c>
      <c r="C12" s="1552" t="s">
        <v>112</v>
      </c>
      <c r="D12" s="1552" t="s">
        <v>112</v>
      </c>
      <c r="E12" s="79" t="s">
        <v>112</v>
      </c>
      <c r="F12" s="79" t="s">
        <v>112</v>
      </c>
      <c r="G12" s="79" t="s">
        <v>112</v>
      </c>
      <c r="H12" s="79" t="s">
        <v>112</v>
      </c>
      <c r="I12" s="129" t="s">
        <v>112</v>
      </c>
      <c r="J12" s="1532"/>
      <c r="K12" s="940" t="s">
        <v>1489</v>
      </c>
      <c r="L12" s="1553" t="n">
        <v>0.1</v>
      </c>
    </row>
    <row r="13" customFormat="false" ht="13.5" hidden="false" customHeight="true" outlineLevel="0" collapsed="false">
      <c r="A13" s="627" t="s">
        <v>1490</v>
      </c>
      <c r="B13" s="1552" t="s">
        <v>112</v>
      </c>
      <c r="C13" s="1552" t="s">
        <v>112</v>
      </c>
      <c r="D13" s="1552" t="s">
        <v>112</v>
      </c>
      <c r="E13" s="79" t="s">
        <v>112</v>
      </c>
      <c r="F13" s="79" t="s">
        <v>112</v>
      </c>
      <c r="G13" s="1552" t="s">
        <v>112</v>
      </c>
      <c r="H13" s="1552" t="s">
        <v>112</v>
      </c>
      <c r="I13" s="1554" t="s">
        <v>112</v>
      </c>
      <c r="J13" s="1532"/>
      <c r="K13" s="940" t="s">
        <v>1491</v>
      </c>
      <c r="L13" s="1548" t="n">
        <v>0.5</v>
      </c>
    </row>
    <row r="14" customFormat="false" ht="14.25" hidden="false" customHeight="true" outlineLevel="0" collapsed="false">
      <c r="A14" s="627" t="s">
        <v>1492</v>
      </c>
      <c r="B14" s="1552" t="s">
        <v>112</v>
      </c>
      <c r="C14" s="1552" t="s">
        <v>112</v>
      </c>
      <c r="D14" s="1552" t="s">
        <v>112</v>
      </c>
      <c r="E14" s="79" t="s">
        <v>112</v>
      </c>
      <c r="F14" s="79" t="s">
        <v>112</v>
      </c>
      <c r="G14" s="1552" t="s">
        <v>112</v>
      </c>
      <c r="H14" s="1552" t="s">
        <v>112</v>
      </c>
      <c r="I14" s="1554" t="s">
        <v>112</v>
      </c>
      <c r="J14" s="1532"/>
      <c r="K14" s="940" t="s">
        <v>1493</v>
      </c>
      <c r="L14" s="1548" t="n">
        <v>0.0495105128971389</v>
      </c>
    </row>
    <row r="15" customFormat="false" ht="14.25" hidden="false" customHeight="true" outlineLevel="0" collapsed="false">
      <c r="A15" s="1555" t="s">
        <v>1494</v>
      </c>
      <c r="B15" s="50"/>
      <c r="C15" s="50"/>
      <c r="D15" s="50"/>
      <c r="E15" s="50"/>
      <c r="F15" s="50"/>
      <c r="G15" s="79" t="s">
        <v>113</v>
      </c>
      <c r="H15" s="79" t="s">
        <v>113</v>
      </c>
      <c r="I15" s="129" t="s">
        <v>113</v>
      </c>
      <c r="J15" s="1532"/>
      <c r="K15" s="1556" t="s">
        <v>1495</v>
      </c>
      <c r="L15" s="1557" t="n">
        <v>0.5</v>
      </c>
    </row>
    <row r="16" customFormat="false" ht="7.5" hidden="false" customHeight="true" outlineLevel="0" collapsed="false">
      <c r="A16" s="31"/>
      <c r="B16" s="31"/>
      <c r="C16" s="31"/>
      <c r="D16" s="31"/>
      <c r="E16" s="31"/>
      <c r="F16" s="31"/>
      <c r="G16" s="31"/>
      <c r="H16" s="31"/>
      <c r="I16" s="31"/>
      <c r="J16" s="1532"/>
    </row>
    <row r="17" customFormat="false" ht="13.5" hidden="false" customHeight="true" outlineLevel="0" collapsed="false">
      <c r="A17" s="1558" t="s">
        <v>1496</v>
      </c>
      <c r="J17" s="1532"/>
    </row>
    <row r="18" customFormat="false" ht="13.5" hidden="false" customHeight="true" outlineLevel="0" collapsed="false">
      <c r="A18" s="1559" t="s">
        <v>1497</v>
      </c>
      <c r="J18" s="1532"/>
    </row>
    <row r="19" customFormat="false" ht="7.5" hidden="false" customHeight="true" outlineLevel="0" collapsed="false">
      <c r="J19" s="1532"/>
      <c r="K19" s="1560" t="s">
        <v>1498</v>
      </c>
      <c r="L19" s="737"/>
    </row>
    <row r="20" customFormat="false" ht="13.5" hidden="false" customHeight="true" outlineLevel="0" collapsed="false">
      <c r="A20" s="1561" t="s">
        <v>1499</v>
      </c>
      <c r="J20" s="1532"/>
      <c r="K20" s="1562" t="s">
        <v>1500</v>
      </c>
      <c r="L20" s="1563"/>
    </row>
    <row r="21" customFormat="false" ht="13.5" hidden="false" customHeight="true" outlineLevel="0" collapsed="false">
      <c r="A21" s="1564" t="s">
        <v>1501</v>
      </c>
      <c r="J21" s="1532"/>
      <c r="K21" s="1565" t="s">
        <v>1502</v>
      </c>
      <c r="L21" s="1563"/>
    </row>
    <row r="22" customFormat="false" ht="13.5" hidden="false" customHeight="true" outlineLevel="0" collapsed="false">
      <c r="A22" s="1560" t="s">
        <v>1503</v>
      </c>
      <c r="J22" s="1532"/>
      <c r="K22" s="1565" t="s">
        <v>1504</v>
      </c>
      <c r="L22" s="1566"/>
    </row>
    <row r="23" customFormat="false" ht="24" hidden="false" customHeight="true" outlineLevel="0" collapsed="false">
      <c r="A23" s="1567" t="s">
        <v>1505</v>
      </c>
      <c r="B23" s="1567"/>
      <c r="C23" s="1567"/>
      <c r="D23" s="1567"/>
      <c r="E23" s="1567"/>
      <c r="F23" s="1567"/>
      <c r="G23" s="1567"/>
      <c r="H23" s="1567"/>
      <c r="I23" s="1567"/>
      <c r="J23" s="1532"/>
      <c r="K23" s="651"/>
      <c r="L23" s="1566"/>
    </row>
    <row r="24" customFormat="false" ht="8.25" hidden="false" customHeight="true" outlineLevel="0" collapsed="false">
      <c r="A24" s="996"/>
      <c r="B24" s="996"/>
      <c r="C24" s="996"/>
      <c r="D24" s="996"/>
      <c r="E24" s="996"/>
      <c r="F24" s="996"/>
      <c r="G24" s="996"/>
      <c r="J24" s="1532"/>
    </row>
    <row r="25" customFormat="false" ht="9" hidden="false" customHeight="true" outlineLevel="0" collapsed="false">
      <c r="A25" s="651"/>
      <c r="B25" s="651"/>
      <c r="C25" s="651"/>
      <c r="D25" s="651"/>
      <c r="E25" s="651"/>
      <c r="F25" s="651"/>
      <c r="G25" s="651"/>
      <c r="H25" s="651"/>
      <c r="I25" s="651"/>
      <c r="J25" s="1532"/>
    </row>
    <row r="26" customFormat="false" ht="15.75" hidden="false" customHeight="true" outlineLevel="0" collapsed="false">
      <c r="A26" s="650" t="s">
        <v>1506</v>
      </c>
      <c r="J26" s="1532"/>
    </row>
    <row r="27" customFormat="false" ht="15.75" hidden="false" customHeight="true" outlineLevel="0" collapsed="false">
      <c r="A27" s="650" t="s">
        <v>1507</v>
      </c>
      <c r="J27" s="1532"/>
    </row>
    <row r="28" customFormat="false" ht="13.5" hidden="false" customHeight="true" outlineLevel="0" collapsed="false">
      <c r="A28" s="650" t="s">
        <v>214</v>
      </c>
      <c r="J28" s="1532"/>
    </row>
    <row r="29" customFormat="false" ht="12.75" hidden="false" customHeight="true" outlineLevel="0" collapsed="false">
      <c r="J29" s="1532"/>
    </row>
    <row r="30" customFormat="false" ht="12.75" hidden="false" customHeight="true" outlineLevel="0" collapsed="false">
      <c r="A30" s="1530" t="s">
        <v>1469</v>
      </c>
      <c r="B30" s="1568" t="s">
        <v>454</v>
      </c>
      <c r="C30" s="929" t="s">
        <v>325</v>
      </c>
      <c r="D30" s="929"/>
      <c r="E30" s="929"/>
      <c r="F30" s="1070" t="s">
        <v>153</v>
      </c>
      <c r="G30" s="1070"/>
      <c r="H30" s="1070"/>
      <c r="I30" s="16"/>
      <c r="J30" s="1532"/>
    </row>
    <row r="31" customFormat="false" ht="15" hidden="false" customHeight="true" outlineLevel="0" collapsed="false">
      <c r="A31" s="1044" t="s">
        <v>364</v>
      </c>
      <c r="B31" s="931" t="s">
        <v>1508</v>
      </c>
      <c r="C31" s="1569"/>
      <c r="D31" s="1570"/>
      <c r="E31" s="1570"/>
      <c r="F31" s="1569"/>
      <c r="G31" s="1570"/>
      <c r="H31" s="1047"/>
      <c r="J31" s="1532"/>
    </row>
    <row r="32" customFormat="false" ht="13.5" hidden="false" customHeight="true" outlineLevel="0" collapsed="false">
      <c r="A32" s="1044"/>
      <c r="B32" s="931"/>
      <c r="C32" s="392" t="s">
        <v>1509</v>
      </c>
      <c r="D32" s="392" t="s">
        <v>400</v>
      </c>
      <c r="E32" s="614" t="s">
        <v>401</v>
      </c>
      <c r="F32" s="392" t="s">
        <v>1510</v>
      </c>
      <c r="G32" s="392" t="s">
        <v>400</v>
      </c>
      <c r="H32" s="497" t="s">
        <v>401</v>
      </c>
      <c r="J32" s="1532"/>
    </row>
    <row r="33" customFormat="false" ht="12" hidden="false" customHeight="true" outlineLevel="0" collapsed="false">
      <c r="A33" s="1547"/>
      <c r="B33" s="285" t="s">
        <v>89</v>
      </c>
      <c r="C33" s="399" t="s">
        <v>1511</v>
      </c>
      <c r="D33" s="399"/>
      <c r="E33" s="399"/>
      <c r="F33" s="400" t="s">
        <v>89</v>
      </c>
      <c r="G33" s="400"/>
      <c r="H33" s="400"/>
      <c r="J33" s="1532"/>
    </row>
    <row r="34" customFormat="false" ht="12" hidden="false" customHeight="true" outlineLevel="0" collapsed="false">
      <c r="A34" s="1144" t="s">
        <v>1512</v>
      </c>
      <c r="B34" s="212" t="n">
        <v>229.595037668571</v>
      </c>
      <c r="C34" s="211"/>
      <c r="D34" s="211"/>
      <c r="E34" s="211"/>
      <c r="F34" s="212" t="n">
        <v>22.59035</v>
      </c>
      <c r="G34" s="79" t="n">
        <v>0.1263440325035</v>
      </c>
      <c r="H34" s="129" t="n">
        <v>0.0007273186638</v>
      </c>
      <c r="J34" s="1532"/>
    </row>
    <row r="35" customFormat="false" ht="12" hidden="false" customHeight="true" outlineLevel="0" collapsed="false">
      <c r="A35" s="955" t="s">
        <v>1513</v>
      </c>
      <c r="B35" s="143" t="n">
        <v>3.216035</v>
      </c>
      <c r="C35" s="212" t="n">
        <v>770</v>
      </c>
      <c r="D35" s="212" t="s">
        <v>341</v>
      </c>
      <c r="E35" s="212" t="s">
        <v>341</v>
      </c>
      <c r="F35" s="230" t="n">
        <v>2.47634695</v>
      </c>
      <c r="G35" s="143" t="s">
        <v>341</v>
      </c>
      <c r="H35" s="142" t="s">
        <v>341</v>
      </c>
      <c r="J35" s="1532"/>
    </row>
    <row r="36" customFormat="false" ht="12" hidden="false" customHeight="true" outlineLevel="0" collapsed="false">
      <c r="A36" s="955" t="s">
        <v>1514</v>
      </c>
      <c r="B36" s="212" t="n">
        <v>226.379002668571</v>
      </c>
      <c r="C36" s="172"/>
      <c r="D36" s="172"/>
      <c r="E36" s="172"/>
      <c r="F36" s="212" t="n">
        <v>22.59035</v>
      </c>
      <c r="G36" s="79" t="n">
        <v>0.1263440325035</v>
      </c>
      <c r="H36" s="129" t="n">
        <v>0.0007273186638</v>
      </c>
      <c r="J36" s="1532"/>
    </row>
    <row r="37" customFormat="false" ht="12" hidden="false" customHeight="true" outlineLevel="0" collapsed="false">
      <c r="A37" s="133" t="s">
        <v>1515</v>
      </c>
      <c r="B37" s="603" t="n">
        <v>6.021</v>
      </c>
      <c r="C37" s="153" t="n">
        <v>3751.9265902674</v>
      </c>
      <c r="D37" s="153" t="n">
        <v>20.8872114266733</v>
      </c>
      <c r="E37" s="156" t="s">
        <v>112</v>
      </c>
      <c r="F37" s="603" t="n">
        <v>22.59035</v>
      </c>
      <c r="G37" s="603" t="n">
        <v>0.1257619</v>
      </c>
      <c r="H37" s="1571" t="s">
        <v>112</v>
      </c>
      <c r="J37" s="1532"/>
    </row>
    <row r="38" customFormat="false" ht="12" hidden="false" customHeight="true" outlineLevel="0" collapsed="false">
      <c r="A38" s="133" t="s">
        <v>1516</v>
      </c>
      <c r="B38" s="604" t="s">
        <v>341</v>
      </c>
      <c r="C38" s="156" t="s">
        <v>341</v>
      </c>
      <c r="D38" s="156" t="s">
        <v>341</v>
      </c>
      <c r="E38" s="156" t="s">
        <v>341</v>
      </c>
      <c r="F38" s="604" t="s">
        <v>341</v>
      </c>
      <c r="G38" s="603" t="n">
        <v>8.18738635E-005</v>
      </c>
      <c r="H38" s="1572" t="n">
        <v>0.0001019953638</v>
      </c>
      <c r="J38" s="139"/>
    </row>
    <row r="39" customFormat="false" ht="12" hidden="false" customHeight="true" outlineLevel="0" collapsed="false">
      <c r="A39" s="133" t="s">
        <v>1517</v>
      </c>
      <c r="B39" s="604" t="s">
        <v>341</v>
      </c>
      <c r="C39" s="156" t="s">
        <v>341</v>
      </c>
      <c r="D39" s="156" t="s">
        <v>341</v>
      </c>
      <c r="E39" s="156" t="s">
        <v>341</v>
      </c>
      <c r="F39" s="604" t="s">
        <v>341</v>
      </c>
      <c r="G39" s="603" t="n">
        <v>0.00050025864</v>
      </c>
      <c r="H39" s="1572" t="n">
        <v>0.0006253233</v>
      </c>
    </row>
    <row r="40" customFormat="false" ht="12" hidden="false" customHeight="true" outlineLevel="0" collapsed="false">
      <c r="A40" s="133" t="s">
        <v>105</v>
      </c>
      <c r="B40" s="603" t="n">
        <v>220.358002668571</v>
      </c>
      <c r="C40" s="156" t="s">
        <v>341</v>
      </c>
      <c r="D40" s="156" t="s">
        <v>341</v>
      </c>
      <c r="E40" s="156" t="s">
        <v>341</v>
      </c>
      <c r="F40" s="604" t="s">
        <v>341</v>
      </c>
      <c r="G40" s="604" t="s">
        <v>341</v>
      </c>
      <c r="H40" s="1571" t="s">
        <v>341</v>
      </c>
      <c r="J40" s="1573"/>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4" t="s">
        <v>1518</v>
      </c>
      <c r="B42" s="1574"/>
      <c r="C42" s="1574"/>
      <c r="D42" s="1574"/>
      <c r="E42" s="1574"/>
      <c r="F42" s="1574"/>
      <c r="G42" s="1574"/>
      <c r="H42" s="1574"/>
    </row>
    <row r="43" customFormat="false" ht="13.5" hidden="false" customHeight="true" outlineLevel="0" collapsed="false">
      <c r="A43" s="1575" t="s">
        <v>1519</v>
      </c>
      <c r="J43" s="1576"/>
    </row>
    <row r="44" customFormat="false" ht="7.5" hidden="false" customHeight="true" outlineLevel="0" collapsed="false"/>
    <row r="45" customFormat="false" ht="23.25" hidden="false" customHeight="true" outlineLevel="0" collapsed="false">
      <c r="A45" s="1577" t="s">
        <v>1520</v>
      </c>
      <c r="B45" s="1577"/>
      <c r="C45" s="1577"/>
      <c r="D45" s="1577"/>
      <c r="E45" s="1577"/>
      <c r="F45" s="1577"/>
      <c r="G45" s="1577"/>
      <c r="H45" s="1577"/>
      <c r="J45" s="139"/>
    </row>
    <row r="46" customFormat="false" ht="7.5" hidden="false" customHeight="true" outlineLevel="0" collapsed="false">
      <c r="J46" s="139"/>
    </row>
    <row r="47" customFormat="false" ht="13.5" hidden="false" customHeight="true" outlineLevel="0" collapsed="false">
      <c r="A47" s="113" t="s">
        <v>388</v>
      </c>
      <c r="B47" s="183"/>
      <c r="C47" s="183"/>
      <c r="D47" s="183"/>
      <c r="E47" s="183"/>
      <c r="F47" s="183"/>
      <c r="G47" s="183"/>
      <c r="H47" s="184"/>
      <c r="J47" s="139"/>
    </row>
    <row r="48" customFormat="false" ht="12" hidden="false" customHeight="true" outlineLevel="0" collapsed="false">
      <c r="A48" s="185" t="s">
        <v>1521</v>
      </c>
      <c r="B48" s="185"/>
      <c r="C48" s="185"/>
      <c r="D48" s="185"/>
      <c r="E48" s="185"/>
      <c r="F48" s="185"/>
      <c r="G48" s="185"/>
      <c r="H48" s="185"/>
      <c r="J48" s="139"/>
    </row>
    <row r="49" customFormat="false" ht="12" hidden="false" customHeight="true" outlineLevel="0" collapsed="false">
      <c r="A49" s="185" t="s">
        <v>1522</v>
      </c>
      <c r="B49" s="185"/>
      <c r="C49" s="185"/>
      <c r="D49" s="185"/>
      <c r="E49" s="185"/>
      <c r="F49" s="185"/>
      <c r="G49" s="185"/>
      <c r="H49" s="185"/>
      <c r="J49" s="139"/>
    </row>
    <row r="50" customFormat="false" ht="12" hidden="false" customHeight="true" outlineLevel="0" collapsed="false">
      <c r="A50" s="185" t="s">
        <v>918</v>
      </c>
      <c r="B50" s="185"/>
      <c r="C50" s="185"/>
      <c r="D50" s="185"/>
      <c r="E50" s="185"/>
      <c r="F50" s="185"/>
      <c r="G50" s="185"/>
      <c r="H50" s="185"/>
      <c r="J50" s="139"/>
    </row>
    <row r="51" customFormat="false" ht="12" hidden="false" customHeight="true" outlineLevel="0" collapsed="false">
      <c r="A51" s="185" t="s">
        <v>1523</v>
      </c>
      <c r="B51" s="185"/>
      <c r="C51" s="185"/>
      <c r="D51" s="185"/>
      <c r="E51" s="185"/>
      <c r="F51" s="185"/>
      <c r="G51" s="185"/>
      <c r="H51" s="185"/>
      <c r="J51" s="139"/>
    </row>
    <row r="52" customFormat="false" ht="12" hidden="false" customHeight="true" outlineLevel="0" collapsed="false">
      <c r="A52" s="185" t="s">
        <v>1524</v>
      </c>
      <c r="B52" s="185"/>
      <c r="C52" s="185"/>
      <c r="D52" s="185"/>
      <c r="E52" s="185"/>
      <c r="F52" s="185"/>
      <c r="G52" s="185"/>
      <c r="H52" s="185"/>
      <c r="J52" s="139"/>
    </row>
    <row r="53" customFormat="false" ht="12" hidden="false" customHeight="true" outlineLevel="0" collapsed="false">
      <c r="A53" s="185" t="s">
        <v>1525</v>
      </c>
      <c r="B53" s="185"/>
      <c r="C53" s="185"/>
      <c r="D53" s="185"/>
      <c r="E53" s="185"/>
      <c r="F53" s="185"/>
      <c r="G53" s="185"/>
      <c r="H53" s="185"/>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27</v>
      </c>
      <c r="H1" s="112" t="s">
        <v>77</v>
      </c>
    </row>
    <row r="2" customFormat="false" ht="15.75" hidden="false" customHeight="true" outlineLevel="0" collapsed="false">
      <c r="A2" s="650" t="s">
        <v>1528</v>
      </c>
      <c r="H2" s="112" t="s">
        <v>79</v>
      </c>
    </row>
    <row r="3" customFormat="false" ht="15.75" hidden="false" customHeight="true" outlineLevel="0" collapsed="false">
      <c r="A3" s="650" t="s">
        <v>78</v>
      </c>
      <c r="H3" s="112" t="s">
        <v>80</v>
      </c>
    </row>
    <row r="4" customFormat="false" ht="12.75" hidden="false" customHeight="true" outlineLevel="0" collapsed="false"/>
    <row r="5" customFormat="false" ht="33" hidden="false" customHeight="true" outlineLevel="0" collapsed="false">
      <c r="A5" s="1578" t="s">
        <v>1529</v>
      </c>
      <c r="B5" s="1069" t="s">
        <v>1530</v>
      </c>
      <c r="C5" s="1069"/>
      <c r="D5" s="390" t="s">
        <v>1531</v>
      </c>
      <c r="E5" s="390"/>
      <c r="F5" s="391" t="s">
        <v>153</v>
      </c>
      <c r="G5" s="391"/>
      <c r="H5" s="391"/>
    </row>
    <row r="6" customFormat="false" ht="14.25" hidden="false" customHeight="true" outlineLevel="0" collapsed="false">
      <c r="A6" s="1578"/>
      <c r="B6" s="830" t="s">
        <v>1532</v>
      </c>
      <c r="C6" s="830"/>
      <c r="D6" s="1579" t="s">
        <v>1533</v>
      </c>
      <c r="E6" s="392" t="s">
        <v>1534</v>
      </c>
      <c r="F6" s="392" t="s">
        <v>400</v>
      </c>
      <c r="G6" s="392"/>
      <c r="H6" s="1580" t="s">
        <v>1535</v>
      </c>
    </row>
    <row r="7" customFormat="false" ht="12" hidden="false" customHeight="true" outlineLevel="0" collapsed="false">
      <c r="A7" s="1578"/>
      <c r="B7" s="830"/>
      <c r="C7" s="830"/>
      <c r="D7" s="1579"/>
      <c r="E7" s="392"/>
      <c r="F7" s="1541" t="s">
        <v>1536</v>
      </c>
      <c r="G7" s="1541" t="s">
        <v>1537</v>
      </c>
      <c r="H7" s="1580"/>
    </row>
    <row r="8" customFormat="false" ht="12.75" hidden="false" customHeight="true" outlineLevel="0" collapsed="false">
      <c r="A8" s="1578"/>
      <c r="B8" s="830"/>
      <c r="C8" s="830"/>
      <c r="D8" s="1579"/>
      <c r="E8" s="392"/>
      <c r="F8" s="1541"/>
      <c r="G8" s="1541"/>
      <c r="H8" s="1580"/>
    </row>
    <row r="9" customFormat="false" ht="13.5" hidden="false" customHeight="true" outlineLevel="0" collapsed="false">
      <c r="A9" s="1578"/>
      <c r="B9" s="752" t="s">
        <v>1538</v>
      </c>
      <c r="C9" s="752"/>
      <c r="D9" s="399" t="s">
        <v>1539</v>
      </c>
      <c r="E9" s="399"/>
      <c r="F9" s="77" t="s">
        <v>998</v>
      </c>
      <c r="G9" s="77"/>
      <c r="H9" s="77"/>
    </row>
    <row r="10" customFormat="false" ht="12.75" hidden="false" customHeight="true" outlineLevel="0" collapsed="false">
      <c r="A10" s="1581" t="s">
        <v>1540</v>
      </c>
      <c r="B10" s="1582"/>
      <c r="C10" s="1582"/>
      <c r="D10" s="1583"/>
      <c r="E10" s="1584"/>
      <c r="F10" s="141" t="s">
        <v>341</v>
      </c>
      <c r="G10" s="624" t="s">
        <v>341</v>
      </c>
      <c r="H10" s="129" t="s">
        <v>341</v>
      </c>
    </row>
    <row r="11" customFormat="false" ht="12" hidden="false" customHeight="true" outlineLevel="0" collapsed="false">
      <c r="A11" s="1585" t="s">
        <v>1541</v>
      </c>
      <c r="B11" s="1586" t="s">
        <v>341</v>
      </c>
      <c r="C11" s="1586"/>
      <c r="D11" s="1587" t="s">
        <v>341</v>
      </c>
      <c r="E11" s="450" t="s">
        <v>113</v>
      </c>
      <c r="F11" s="210" t="s">
        <v>341</v>
      </c>
      <c r="G11" s="1588" t="s">
        <v>341</v>
      </c>
      <c r="H11" s="142" t="s">
        <v>341</v>
      </c>
    </row>
    <row r="12" customFormat="false" ht="14.25" hidden="false" customHeight="true" outlineLevel="0" collapsed="false">
      <c r="A12" s="1585" t="s">
        <v>1542</v>
      </c>
      <c r="B12" s="1586" t="s">
        <v>341</v>
      </c>
      <c r="C12" s="1586"/>
      <c r="D12" s="1587" t="s">
        <v>341</v>
      </c>
      <c r="E12" s="450" t="s">
        <v>113</v>
      </c>
      <c r="F12" s="210" t="s">
        <v>341</v>
      </c>
      <c r="G12" s="1588" t="s">
        <v>341</v>
      </c>
      <c r="H12" s="142" t="s">
        <v>341</v>
      </c>
    </row>
    <row r="13" customFormat="false" ht="12" hidden="false" customHeight="true" outlineLevel="0" collapsed="false">
      <c r="A13" s="955" t="s">
        <v>1543</v>
      </c>
      <c r="B13" s="1119"/>
      <c r="C13" s="1119"/>
      <c r="D13" s="1589"/>
      <c r="E13" s="1590"/>
      <c r="F13" s="471" t="n">
        <v>2.34266175</v>
      </c>
      <c r="G13" s="471" t="n">
        <v>21.08395575</v>
      </c>
      <c r="H13" s="1591" t="n">
        <v>0.322577716400841</v>
      </c>
    </row>
    <row r="14" customFormat="false" ht="12" hidden="false" customHeight="true" outlineLevel="0" collapsed="false">
      <c r="A14" s="1585" t="s">
        <v>1541</v>
      </c>
      <c r="B14" s="1586" t="n">
        <v>156.17745</v>
      </c>
      <c r="C14" s="1586"/>
      <c r="D14" s="1587" t="n">
        <v>0.15</v>
      </c>
      <c r="E14" s="450" t="n">
        <v>0.00118605380775511</v>
      </c>
      <c r="F14" s="143" t="n">
        <v>2.34266175</v>
      </c>
      <c r="G14" s="143" t="n">
        <v>21.08395575</v>
      </c>
      <c r="H14" s="142" t="n">
        <v>0.185234859257984</v>
      </c>
    </row>
    <row r="15" customFormat="false" ht="12" hidden="false" customHeight="true" outlineLevel="0" collapsed="false">
      <c r="A15" s="1585" t="s">
        <v>1542</v>
      </c>
      <c r="B15" s="1586" t="s">
        <v>341</v>
      </c>
      <c r="C15" s="1586"/>
      <c r="D15" s="1587" t="s">
        <v>341</v>
      </c>
      <c r="E15" s="450" t="s">
        <v>113</v>
      </c>
      <c r="F15" s="143" t="s">
        <v>341</v>
      </c>
      <c r="G15" s="143" t="s">
        <v>341</v>
      </c>
      <c r="H15" s="142" t="s">
        <v>341</v>
      </c>
    </row>
    <row r="16" customFormat="false" ht="13.5" hidden="false" customHeight="true" outlineLevel="0" collapsed="false">
      <c r="A16" s="1592" t="s">
        <v>1544</v>
      </c>
      <c r="B16" s="1119"/>
      <c r="C16" s="1119"/>
      <c r="D16" s="1593"/>
      <c r="E16" s="145"/>
      <c r="F16" s="79" t="s">
        <v>113</v>
      </c>
      <c r="G16" s="79" t="s">
        <v>113</v>
      </c>
      <c r="H16" s="129" t="s">
        <v>113</v>
      </c>
    </row>
    <row r="17" customFormat="false" ht="14.25" hidden="false" customHeight="true" outlineLevel="0" collapsed="false">
      <c r="A17" s="133"/>
      <c r="B17" s="1594"/>
      <c r="C17" s="1594"/>
      <c r="D17" s="1594"/>
      <c r="E17" s="1594"/>
      <c r="F17" s="156"/>
      <c r="G17" s="156"/>
      <c r="H17" s="167"/>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45</v>
      </c>
      <c r="B19" s="389" t="s">
        <v>1546</v>
      </c>
      <c r="C19" s="389"/>
      <c r="D19" s="389"/>
      <c r="E19" s="389" t="s">
        <v>1531</v>
      </c>
      <c r="F19" s="389"/>
      <c r="G19" s="391" t="s">
        <v>153</v>
      </c>
      <c r="H19" s="391"/>
    </row>
    <row r="20" customFormat="false" ht="14.25" hidden="false" customHeight="true" outlineLevel="0" collapsed="false">
      <c r="A20" s="774"/>
      <c r="B20" s="1595" t="s">
        <v>1547</v>
      </c>
      <c r="C20" s="1595" t="s">
        <v>1548</v>
      </c>
      <c r="D20" s="1595" t="s">
        <v>1549</v>
      </c>
      <c r="E20" s="278" t="s">
        <v>401</v>
      </c>
      <c r="F20" s="278"/>
      <c r="G20" s="280" t="s">
        <v>401</v>
      </c>
      <c r="H20" s="280"/>
    </row>
    <row r="21" customFormat="false" ht="12.75" hidden="false" customHeight="true" outlineLevel="0" collapsed="false">
      <c r="A21" s="774"/>
      <c r="B21" s="286" t="s">
        <v>974</v>
      </c>
      <c r="C21" s="286" t="s">
        <v>1550</v>
      </c>
      <c r="D21" s="286" t="s">
        <v>1551</v>
      </c>
      <c r="E21" s="874" t="s">
        <v>1552</v>
      </c>
      <c r="F21" s="874"/>
      <c r="G21" s="1075" t="s">
        <v>89</v>
      </c>
      <c r="H21" s="1075"/>
    </row>
    <row r="22" customFormat="false" ht="12.75" hidden="false" customHeight="true" outlineLevel="0" collapsed="false">
      <c r="A22" s="953" t="s">
        <v>1553</v>
      </c>
      <c r="B22" s="1596" t="n">
        <v>5368.354</v>
      </c>
      <c r="C22" s="1597" t="s">
        <v>516</v>
      </c>
      <c r="D22" s="1598" t="s">
        <v>516</v>
      </c>
      <c r="E22" s="1599" t="s">
        <v>516</v>
      </c>
      <c r="F22" s="1599"/>
      <c r="G22" s="1600" t="n">
        <v>0.137342857142857</v>
      </c>
      <c r="H22" s="1600"/>
    </row>
    <row r="23" customFormat="false" ht="8.25" hidden="false" customHeight="true" outlineLevel="0" collapsed="false"/>
    <row r="24" customFormat="false" ht="28.5" hidden="false" customHeight="true" outlineLevel="0" collapsed="false">
      <c r="A24" s="736" t="s">
        <v>1554</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7" t="s">
        <v>1555</v>
      </c>
    </row>
    <row r="27" customFormat="false" ht="15.75" hidden="false" customHeight="true" outlineLevel="0" collapsed="false">
      <c r="A27" s="1527" t="s">
        <v>1556</v>
      </c>
    </row>
    <row r="28" customFormat="false" ht="15.75" hidden="false" customHeight="true" outlineLevel="0" collapsed="false">
      <c r="A28" s="1601" t="s">
        <v>1557</v>
      </c>
    </row>
    <row r="29" customFormat="false" ht="16.5" hidden="false" customHeight="true" outlineLevel="0" collapsed="false">
      <c r="A29" s="736" t="s">
        <v>1558</v>
      </c>
    </row>
    <row r="30" customFormat="false" ht="14.25" hidden="false" customHeight="true" outlineLevel="0" collapsed="false">
      <c r="A30" s="1527" t="s">
        <v>1559</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3" t="s">
        <v>388</v>
      </c>
      <c r="B32" s="183"/>
      <c r="C32" s="183"/>
      <c r="D32" s="183"/>
      <c r="E32" s="183"/>
      <c r="F32" s="183"/>
      <c r="G32" s="183"/>
      <c r="H32" s="184"/>
    </row>
    <row r="33" customFormat="false" ht="24" hidden="false" customHeight="true" outlineLevel="0" collapsed="false">
      <c r="A33" s="385" t="s">
        <v>1560</v>
      </c>
      <c r="B33" s="385"/>
      <c r="C33" s="385"/>
      <c r="D33" s="385"/>
      <c r="E33" s="385"/>
      <c r="F33" s="385"/>
      <c r="G33" s="385"/>
      <c r="H33" s="385"/>
    </row>
    <row r="34" customFormat="false" ht="12.75" hidden="false" customHeight="true" outlineLevel="0" collapsed="false">
      <c r="A34" s="1602" t="s">
        <v>1561</v>
      </c>
      <c r="B34" s="1602"/>
      <c r="C34" s="1602"/>
      <c r="D34" s="1602"/>
      <c r="E34" s="1602"/>
      <c r="F34" s="1602"/>
      <c r="G34" s="1602"/>
      <c r="H34" s="1602"/>
    </row>
    <row r="35" customFormat="false" ht="29.25" hidden="false" customHeight="true" outlineLevel="0" collapsed="false">
      <c r="A35" s="1602" t="s">
        <v>1562</v>
      </c>
      <c r="B35" s="1602"/>
      <c r="C35" s="1602"/>
      <c r="D35" s="1602"/>
      <c r="E35" s="1602"/>
      <c r="F35" s="1602"/>
      <c r="G35" s="1602"/>
      <c r="H35" s="1602"/>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27</v>
      </c>
      <c r="E1" s="112" t="s">
        <v>77</v>
      </c>
    </row>
    <row r="2" customFormat="false" ht="15.75" hidden="false" customHeight="true" outlineLevel="0" collapsed="false">
      <c r="A2" s="650" t="s">
        <v>1528</v>
      </c>
      <c r="E2" s="112" t="s">
        <v>79</v>
      </c>
    </row>
    <row r="3" customFormat="false" ht="15.75" hidden="false" customHeight="true" outlineLevel="0" collapsed="false">
      <c r="A3" s="650" t="s">
        <v>114</v>
      </c>
      <c r="E3" s="112" t="s">
        <v>80</v>
      </c>
    </row>
    <row r="4" customFormat="false" ht="12.75" hidden="false" customHeight="true" outlineLevel="0" collapsed="false"/>
    <row r="5" customFormat="false" ht="12.75" hidden="false" customHeight="true" outlineLevel="0" collapsed="false">
      <c r="A5" s="1004" t="s">
        <v>452</v>
      </c>
      <c r="B5" s="1004"/>
      <c r="C5" s="1004"/>
      <c r="D5" s="1004"/>
      <c r="E5" s="1004"/>
    </row>
    <row r="6" customFormat="false" ht="12.75" hidden="false" customHeight="true" outlineLevel="0" collapsed="false">
      <c r="A6" s="1603"/>
      <c r="B6" s="1143" t="s">
        <v>460</v>
      </c>
      <c r="C6" s="391" t="s">
        <v>1563</v>
      </c>
    </row>
    <row r="7" customFormat="false" ht="13.5" hidden="false" customHeight="true" outlineLevel="0" collapsed="false">
      <c r="A7" s="1542" t="s">
        <v>1564</v>
      </c>
      <c r="B7" s="505" t="s">
        <v>516</v>
      </c>
      <c r="C7" s="506" t="s">
        <v>516</v>
      </c>
    </row>
    <row r="8" customFormat="false" ht="12.75" hidden="false" customHeight="true" outlineLevel="0" collapsed="false">
      <c r="A8" s="1604" t="s">
        <v>1565</v>
      </c>
      <c r="B8" s="507" t="n">
        <v>90</v>
      </c>
      <c r="C8" s="508" t="n">
        <v>38</v>
      </c>
    </row>
    <row r="9" customFormat="false" ht="19.5" hidden="false" customHeight="true" outlineLevel="0" collapsed="false"/>
    <row r="10" customFormat="false" ht="12.75" hidden="false" customHeight="true" outlineLevel="0" collapsed="false">
      <c r="A10" s="1605" t="s">
        <v>1566</v>
      </c>
      <c r="B10" s="929" t="s">
        <v>1567</v>
      </c>
      <c r="C10" s="929"/>
      <c r="D10" s="747" t="s">
        <v>1568</v>
      </c>
      <c r="E10" s="747"/>
    </row>
    <row r="11" customFormat="false" ht="12.75" hidden="false" customHeight="true" outlineLevel="0" collapsed="false">
      <c r="A11" s="1606"/>
      <c r="B11" s="1544" t="s">
        <v>1569</v>
      </c>
      <c r="C11" s="1544"/>
      <c r="D11" s="1607" t="s">
        <v>1570</v>
      </c>
      <c r="E11" s="1607"/>
    </row>
    <row r="12" customFormat="false" ht="12.75" hidden="false" customHeight="true" outlineLevel="0" collapsed="false">
      <c r="A12" s="1608" t="s">
        <v>1571</v>
      </c>
      <c r="B12" s="1609" t="s">
        <v>516</v>
      </c>
      <c r="C12" s="1609"/>
      <c r="D12" s="1610" t="s">
        <v>516</v>
      </c>
      <c r="E12" s="1610"/>
    </row>
    <row r="13" customFormat="false" ht="12.75" hidden="false" customHeight="true" outlineLevel="0" collapsed="false">
      <c r="A13" s="1611" t="s">
        <v>1572</v>
      </c>
      <c r="B13" s="1609" t="s">
        <v>516</v>
      </c>
      <c r="C13" s="1609"/>
      <c r="D13" s="1610" t="s">
        <v>516</v>
      </c>
      <c r="E13" s="1610"/>
    </row>
    <row r="14" customFormat="false" ht="12.75" hidden="false" customHeight="true" outlineLevel="0" collapsed="false">
      <c r="A14" s="100" t="s">
        <v>1573</v>
      </c>
      <c r="B14" s="1612" t="s">
        <v>516</v>
      </c>
      <c r="C14" s="1612"/>
      <c r="D14" s="1613" t="s">
        <v>516</v>
      </c>
      <c r="E14" s="1613"/>
    </row>
    <row r="15" customFormat="false" ht="12.75" hidden="false" customHeight="true" outlineLevel="0" collapsed="false">
      <c r="A15" s="100" t="s">
        <v>1574</v>
      </c>
      <c r="B15" s="1612" t="s">
        <v>516</v>
      </c>
      <c r="C15" s="1612"/>
      <c r="D15" s="1613" t="s">
        <v>516</v>
      </c>
      <c r="E15" s="1613"/>
    </row>
    <row r="16" customFormat="false" ht="12.75" hidden="false" customHeight="true" outlineLevel="0" collapsed="false">
      <c r="A16" s="100" t="s">
        <v>1575</v>
      </c>
      <c r="B16" s="1609" t="s">
        <v>516</v>
      </c>
      <c r="C16" s="1609"/>
      <c r="D16" s="1613" t="s">
        <v>516</v>
      </c>
      <c r="E16" s="1613"/>
    </row>
    <row r="17" customFormat="false" ht="12.75" hidden="false" customHeight="true" outlineLevel="0" collapsed="false">
      <c r="A17" s="100" t="s">
        <v>1576</v>
      </c>
      <c r="B17" s="1609" t="s">
        <v>516</v>
      </c>
      <c r="C17" s="1609"/>
      <c r="D17" s="1610" t="s">
        <v>516</v>
      </c>
      <c r="E17" s="1610"/>
    </row>
    <row r="18" customFormat="false" ht="12.75" hidden="false" customHeight="true" outlineLevel="0" collapsed="false">
      <c r="A18" s="100" t="s">
        <v>1577</v>
      </c>
      <c r="B18" s="1609" t="s">
        <v>516</v>
      </c>
      <c r="C18" s="1609"/>
      <c r="D18" s="1613" t="s">
        <v>516</v>
      </c>
      <c r="E18" s="1613"/>
    </row>
    <row r="19" customFormat="false" ht="12.75" hidden="false" customHeight="true" outlineLevel="0" collapsed="false">
      <c r="A19" s="290" t="s">
        <v>1578</v>
      </c>
      <c r="B19" s="1609" t="s">
        <v>516</v>
      </c>
      <c r="C19" s="1609"/>
      <c r="D19" s="1613" t="s">
        <v>516</v>
      </c>
      <c r="E19" s="1613"/>
    </row>
    <row r="20" customFormat="false" ht="12.75" hidden="false" customHeight="true" outlineLevel="0" collapsed="false">
      <c r="A20" s="1614" t="s">
        <v>1579</v>
      </c>
      <c r="B20" s="1612"/>
      <c r="C20" s="1612"/>
      <c r="D20" s="1613"/>
      <c r="E20" s="1613"/>
    </row>
    <row r="21" customFormat="false" ht="12.75" hidden="false" customHeight="true" outlineLevel="0" collapsed="false">
      <c r="A21" s="1614" t="s">
        <v>1580</v>
      </c>
      <c r="B21" s="1612"/>
      <c r="C21" s="1612"/>
      <c r="D21" s="1613"/>
      <c r="E21" s="1613"/>
    </row>
    <row r="22" customFormat="false" ht="12.75" hidden="false" customHeight="true" outlineLevel="0" collapsed="false">
      <c r="A22" s="1614" t="s">
        <v>1581</v>
      </c>
      <c r="B22" s="1612"/>
      <c r="C22" s="1612"/>
      <c r="D22" s="1613"/>
      <c r="E22" s="1613"/>
    </row>
    <row r="23" customFormat="false" ht="12.75" hidden="false" customHeight="true" outlineLevel="0" collapsed="false">
      <c r="A23" s="1614" t="s">
        <v>248</v>
      </c>
      <c r="B23" s="1612"/>
      <c r="C23" s="1612"/>
      <c r="D23" s="1613"/>
      <c r="E23" s="1613"/>
    </row>
    <row r="24" customFormat="false" ht="12.75" hidden="false" customHeight="true" outlineLevel="0" collapsed="false">
      <c r="A24" s="1614" t="s">
        <v>1572</v>
      </c>
      <c r="B24" s="1612"/>
      <c r="C24" s="1612"/>
      <c r="D24" s="1613"/>
      <c r="E24" s="1613"/>
    </row>
    <row r="25" customFormat="false" ht="12.75" hidden="false" customHeight="true" outlineLevel="0" collapsed="false">
      <c r="A25" s="1614" t="s">
        <v>1582</v>
      </c>
      <c r="B25" s="1612"/>
      <c r="C25" s="1612"/>
      <c r="D25" s="1613"/>
      <c r="E25" s="1613"/>
    </row>
    <row r="26" customFormat="false" ht="12.75" hidden="false" customHeight="true" outlineLevel="0" collapsed="false">
      <c r="A26" s="1614" t="s">
        <v>1583</v>
      </c>
      <c r="B26" s="1612"/>
      <c r="C26" s="1612"/>
      <c r="D26" s="1613"/>
      <c r="E26" s="1613"/>
    </row>
    <row r="27" customFormat="false" ht="12.75" hidden="false" customHeight="true" outlineLevel="0" collapsed="false">
      <c r="A27" s="1614" t="s">
        <v>1584</v>
      </c>
      <c r="B27" s="1612"/>
      <c r="C27" s="1612"/>
      <c r="D27" s="1613"/>
      <c r="E27" s="1613"/>
    </row>
    <row r="28" customFormat="false" ht="12.75" hidden="false" customHeight="true" outlineLevel="0" collapsed="false">
      <c r="A28" s="1614" t="s">
        <v>1585</v>
      </c>
      <c r="B28" s="1612"/>
      <c r="C28" s="1612"/>
      <c r="D28" s="1613"/>
      <c r="E28" s="1613"/>
    </row>
    <row r="29" customFormat="false" ht="12.75" hidden="false" customHeight="true" outlineLevel="0" collapsed="false">
      <c r="A29" s="1614" t="s">
        <v>1586</v>
      </c>
      <c r="B29" s="1612"/>
      <c r="C29" s="1612"/>
      <c r="D29" s="1613"/>
      <c r="E29" s="1613"/>
    </row>
    <row r="30" customFormat="false" ht="12.75" hidden="false" customHeight="true" outlineLevel="0" collapsed="false">
      <c r="A30" s="1614" t="s">
        <v>1587</v>
      </c>
      <c r="B30" s="1612"/>
      <c r="C30" s="1612"/>
      <c r="D30" s="1613"/>
      <c r="E30" s="1613"/>
    </row>
    <row r="31" customFormat="false" ht="12.75" hidden="false" customHeight="true" outlineLevel="0" collapsed="false">
      <c r="A31" s="1614" t="s">
        <v>885</v>
      </c>
      <c r="B31" s="1612"/>
      <c r="C31" s="1612"/>
      <c r="D31" s="1613"/>
      <c r="E31" s="1613"/>
    </row>
    <row r="32" customFormat="false" ht="12.75" hidden="false" customHeight="true" outlineLevel="0" collapsed="false">
      <c r="A32" s="1614" t="s">
        <v>1588</v>
      </c>
      <c r="B32" s="1612"/>
      <c r="C32" s="1612"/>
      <c r="D32" s="1613"/>
      <c r="E32" s="1613"/>
    </row>
    <row r="33" customFormat="false" ht="12.75" hidden="false" customHeight="true" outlineLevel="0" collapsed="false">
      <c r="A33" s="1614" t="s">
        <v>1589</v>
      </c>
      <c r="B33" s="1612"/>
      <c r="C33" s="1612"/>
      <c r="D33" s="1613"/>
      <c r="E33" s="1613"/>
    </row>
    <row r="34" customFormat="false" ht="12.75" hidden="false" customHeight="true" outlineLevel="0" collapsed="false">
      <c r="A34" s="1614" t="s">
        <v>1590</v>
      </c>
      <c r="B34" s="1612"/>
      <c r="C34" s="1612"/>
      <c r="D34" s="1613"/>
      <c r="E34" s="1613"/>
    </row>
    <row r="35" customFormat="false" ht="12.75" hidden="false" customHeight="true" outlineLevel="0" collapsed="false">
      <c r="A35" s="1614" t="s">
        <v>1591</v>
      </c>
      <c r="B35" s="1612"/>
      <c r="C35" s="1612"/>
      <c r="D35" s="1613"/>
      <c r="E35" s="1613"/>
    </row>
    <row r="36" customFormat="false" ht="12.75" hidden="false" customHeight="true" outlineLevel="0" collapsed="false">
      <c r="A36" s="1615"/>
      <c r="B36" s="1616" t="s">
        <v>1592</v>
      </c>
      <c r="C36" s="1616"/>
      <c r="D36" s="1616"/>
      <c r="E36" s="1616"/>
    </row>
    <row r="37" customFormat="false" ht="12.75" hidden="false" customHeight="true" outlineLevel="0" collapsed="false">
      <c r="A37" s="1617" t="s">
        <v>1593</v>
      </c>
      <c r="B37" s="1618" t="n">
        <v>29092.2413089748</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78</v>
      </c>
      <c r="B39" s="1621"/>
      <c r="C39" s="1621"/>
      <c r="D39" s="1621"/>
      <c r="E39" s="1621"/>
    </row>
    <row r="40" customFormat="false" ht="20.25" hidden="false" customHeight="true" outlineLevel="0" collapsed="false">
      <c r="A40" s="31"/>
      <c r="B40" s="31"/>
      <c r="C40" s="31"/>
      <c r="D40" s="31"/>
      <c r="E40" s="31"/>
    </row>
    <row r="41" customFormat="false" ht="26.25" hidden="false" customHeight="true" outlineLevel="0" collapsed="false">
      <c r="A41" s="746" t="s">
        <v>1594</v>
      </c>
      <c r="B41" s="929" t="s">
        <v>1595</v>
      </c>
      <c r="C41" s="929" t="s">
        <v>1596</v>
      </c>
      <c r="D41" s="929" t="s">
        <v>1597</v>
      </c>
      <c r="E41" s="747" t="s">
        <v>1598</v>
      </c>
    </row>
    <row r="42" customFormat="false" ht="24" hidden="false" customHeight="true" outlineLevel="0" collapsed="false">
      <c r="A42" s="1622"/>
      <c r="B42" s="931" t="s">
        <v>933</v>
      </c>
      <c r="C42" s="931" t="s">
        <v>933</v>
      </c>
      <c r="D42" s="931" t="s">
        <v>933</v>
      </c>
      <c r="E42" s="753" t="s">
        <v>933</v>
      </c>
    </row>
    <row r="43" customFormat="false" ht="8.25" hidden="false" customHeight="true" outlineLevel="0" collapsed="false">
      <c r="A43" s="1606"/>
      <c r="B43" s="1544"/>
      <c r="C43" s="1544"/>
      <c r="D43" s="1544"/>
      <c r="E43" s="1607"/>
    </row>
    <row r="44" customFormat="false" ht="12.75" hidden="false" customHeight="true" outlineLevel="0" collapsed="false">
      <c r="A44" s="1144" t="s">
        <v>1599</v>
      </c>
      <c r="B44" s="130" t="s">
        <v>516</v>
      </c>
      <c r="C44" s="130" t="s">
        <v>516</v>
      </c>
      <c r="D44" s="130" t="s">
        <v>516</v>
      </c>
      <c r="E44" s="506" t="s">
        <v>516</v>
      </c>
    </row>
    <row r="45" customFormat="false" ht="12.75" hidden="false" customHeight="true" outlineLevel="0" collapsed="false">
      <c r="A45" s="1144" t="s">
        <v>1600</v>
      </c>
      <c r="B45" s="130" t="s">
        <v>516</v>
      </c>
      <c r="C45" s="130" t="s">
        <v>516</v>
      </c>
      <c r="D45" s="130" t="s">
        <v>516</v>
      </c>
      <c r="E45" s="506" t="s">
        <v>516</v>
      </c>
    </row>
    <row r="46" customFormat="false" ht="12.75" hidden="false" customHeight="true" outlineLevel="0" collapsed="false">
      <c r="A46" s="1144" t="s">
        <v>1578</v>
      </c>
      <c r="B46" s="247" t="s">
        <v>516</v>
      </c>
      <c r="C46" s="247" t="s">
        <v>516</v>
      </c>
      <c r="D46" s="247" t="s">
        <v>516</v>
      </c>
      <c r="E46" s="1623" t="n">
        <v>1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01</v>
      </c>
      <c r="P1" s="112" t="s">
        <v>77</v>
      </c>
    </row>
    <row r="2" customFormat="false" ht="15.75" hidden="false" customHeight="true" outlineLevel="0" collapsed="false">
      <c r="A2" s="650" t="s">
        <v>1602</v>
      </c>
      <c r="P2" s="112" t="s">
        <v>79</v>
      </c>
    </row>
    <row r="3" customFormat="false" ht="15.75" hidden="false" customHeight="true" outlineLevel="0" collapsed="false">
      <c r="P3" s="112" t="s">
        <v>80</v>
      </c>
    </row>
    <row r="4" customFormat="false" ht="12.75" hidden="false" customHeight="true" outlineLevel="0" collapsed="false">
      <c r="P4" s="1624"/>
    </row>
    <row r="5" customFormat="false" ht="14.25" hidden="false" customHeight="true" outlineLevel="0" collapsed="false">
      <c r="A5" s="1625" t="s">
        <v>361</v>
      </c>
      <c r="B5" s="1626"/>
      <c r="C5" s="1627" t="s">
        <v>1603</v>
      </c>
      <c r="D5" s="1627"/>
      <c r="E5" s="1628" t="s">
        <v>400</v>
      </c>
      <c r="F5" s="1628" t="s">
        <v>401</v>
      </c>
      <c r="G5" s="1628" t="s">
        <v>473</v>
      </c>
      <c r="H5" s="1628"/>
      <c r="I5" s="1628" t="s">
        <v>474</v>
      </c>
      <c r="J5" s="1628"/>
      <c r="K5" s="1627" t="s">
        <v>475</v>
      </c>
      <c r="L5" s="1627"/>
      <c r="M5" s="1628" t="s">
        <v>476</v>
      </c>
      <c r="N5" s="1628" t="s">
        <v>1604</v>
      </c>
      <c r="O5" s="1628" t="s">
        <v>87</v>
      </c>
      <c r="P5" s="1629" t="s">
        <v>477</v>
      </c>
    </row>
    <row r="6" customFormat="false" ht="12" hidden="false" customHeight="true" outlineLevel="0" collapsed="false">
      <c r="A6" s="1630" t="s">
        <v>364</v>
      </c>
      <c r="B6" s="1631"/>
      <c r="C6" s="1632" t="s">
        <v>1605</v>
      </c>
      <c r="D6" s="1632"/>
      <c r="E6" s="1633"/>
      <c r="F6" s="1633"/>
      <c r="G6" s="1634" t="s">
        <v>478</v>
      </c>
      <c r="H6" s="1634" t="s">
        <v>479</v>
      </c>
      <c r="I6" s="1634" t="s">
        <v>478</v>
      </c>
      <c r="J6" s="1634" t="s">
        <v>479</v>
      </c>
      <c r="K6" s="1634" t="s">
        <v>478</v>
      </c>
      <c r="L6" s="1634" t="s">
        <v>479</v>
      </c>
      <c r="M6" s="1633"/>
      <c r="N6" s="1633"/>
      <c r="O6" s="1633"/>
      <c r="P6" s="1635"/>
    </row>
    <row r="7" customFormat="false" ht="14.25" hidden="false" customHeight="true" outlineLevel="0" collapsed="false">
      <c r="A7" s="1636"/>
      <c r="B7" s="1637"/>
      <c r="C7" s="1638" t="s">
        <v>89</v>
      </c>
      <c r="D7" s="1638"/>
      <c r="E7" s="1638"/>
      <c r="F7" s="1638"/>
      <c r="G7" s="1638" t="s">
        <v>480</v>
      </c>
      <c r="H7" s="1638"/>
      <c r="I7" s="1638"/>
      <c r="J7" s="1638"/>
      <c r="K7" s="1639" t="s">
        <v>89</v>
      </c>
      <c r="L7" s="1639"/>
      <c r="M7" s="1639"/>
      <c r="N7" s="1639"/>
      <c r="O7" s="1639"/>
      <c r="P7" s="1639"/>
    </row>
    <row r="8" customFormat="false" ht="13.5" hidden="false" customHeight="true" outlineLevel="0" collapsed="false">
      <c r="A8" s="1640" t="s">
        <v>1606</v>
      </c>
      <c r="B8" s="1641"/>
      <c r="C8" s="1642" t="n">
        <v>57102.6916203755</v>
      </c>
      <c r="D8" s="1642"/>
      <c r="E8" s="1642" t="n">
        <v>276.241905295912</v>
      </c>
      <c r="F8" s="1642" t="n">
        <v>25.3138355331853</v>
      </c>
      <c r="G8" s="1642" t="n">
        <v>1300.02630908</v>
      </c>
      <c r="H8" s="1642" t="n">
        <v>676.243694926442</v>
      </c>
      <c r="I8" s="1642" t="n">
        <v>13.622</v>
      </c>
      <c r="J8" s="1642" t="n">
        <v>22.1677181257</v>
      </c>
      <c r="K8" s="1642" t="n">
        <v>0.0014</v>
      </c>
      <c r="L8" s="1642" t="n">
        <v>0.00104642627066</v>
      </c>
      <c r="M8" s="1642" t="n">
        <v>195.155750392596</v>
      </c>
      <c r="N8" s="1642" t="n">
        <v>447.458810278354</v>
      </c>
      <c r="O8" s="1642" t="n">
        <v>131.200416097786</v>
      </c>
      <c r="P8" s="1643" t="n">
        <v>24.9085659391336</v>
      </c>
    </row>
    <row r="9" customFormat="false" ht="12" hidden="false" customHeight="true" outlineLevel="0" collapsed="false">
      <c r="A9" s="1644" t="s">
        <v>1607</v>
      </c>
      <c r="B9" s="1645"/>
      <c r="C9" s="1646" t="n">
        <v>53028.8448335211</v>
      </c>
      <c r="D9" s="1646"/>
      <c r="E9" s="1646" t="n">
        <v>31.4907830405623</v>
      </c>
      <c r="F9" s="1646" t="n">
        <v>1.45147282366655</v>
      </c>
      <c r="G9" s="1647"/>
      <c r="H9" s="1647"/>
      <c r="I9" s="1647"/>
      <c r="J9" s="1647"/>
      <c r="K9" s="1647"/>
      <c r="L9" s="1647"/>
      <c r="M9" s="1646" t="n">
        <v>194.635680386596</v>
      </c>
      <c r="N9" s="1646" t="n">
        <v>444.825847381479</v>
      </c>
      <c r="O9" s="1646" t="n">
        <v>81.6037516729605</v>
      </c>
      <c r="P9" s="1648" t="n">
        <v>24.4718017641336</v>
      </c>
    </row>
    <row r="10" customFormat="false" ht="13.5" hidden="false" customHeight="true" outlineLevel="0" collapsed="false">
      <c r="A10" s="1649" t="s">
        <v>1608</v>
      </c>
      <c r="B10" s="1650" t="s">
        <v>1609</v>
      </c>
      <c r="C10" s="1651" t="n">
        <v>52396.1631173087</v>
      </c>
      <c r="D10" s="1651"/>
      <c r="E10" s="887"/>
      <c r="F10" s="887"/>
      <c r="G10" s="691"/>
      <c r="H10" s="691"/>
      <c r="I10" s="691"/>
      <c r="J10" s="691"/>
      <c r="K10" s="691"/>
      <c r="L10" s="691"/>
      <c r="M10" s="172"/>
      <c r="N10" s="172"/>
      <c r="O10" s="172"/>
      <c r="P10" s="175"/>
    </row>
    <row r="11" customFormat="false" ht="13.5" hidden="false" customHeight="true" outlineLevel="0" collapsed="false">
      <c r="A11" s="1652"/>
      <c r="B11" s="1650" t="s">
        <v>1610</v>
      </c>
      <c r="C11" s="1651" t="n">
        <v>52433.3530303295</v>
      </c>
      <c r="D11" s="1651"/>
      <c r="E11" s="1651" t="n">
        <v>27.3108288818149</v>
      </c>
      <c r="F11" s="1651" t="n">
        <v>1.44701613498655</v>
      </c>
      <c r="G11" s="691"/>
      <c r="H11" s="691"/>
      <c r="I11" s="691"/>
      <c r="J11" s="691"/>
      <c r="K11" s="691"/>
      <c r="L11" s="691"/>
      <c r="M11" s="1651" t="n">
        <v>194.319561948266</v>
      </c>
      <c r="N11" s="1651" t="n">
        <v>444.523310417479</v>
      </c>
      <c r="O11" s="1651" t="n">
        <v>64.3911355456741</v>
      </c>
      <c r="P11" s="1653" t="n">
        <v>24.0677276377726</v>
      </c>
    </row>
    <row r="12" customFormat="false" ht="12" hidden="false" customHeight="true" outlineLevel="0" collapsed="false">
      <c r="A12" s="1654" t="s">
        <v>1611</v>
      </c>
      <c r="B12" s="1655"/>
      <c r="C12" s="1651" t="n">
        <v>27079.8751941114</v>
      </c>
      <c r="D12" s="1651"/>
      <c r="E12" s="1651" t="n">
        <v>15.7397187303985</v>
      </c>
      <c r="F12" s="1651" t="n">
        <v>0.494382199314</v>
      </c>
      <c r="G12" s="691"/>
      <c r="H12" s="691"/>
      <c r="I12" s="691"/>
      <c r="J12" s="691"/>
      <c r="K12" s="691"/>
      <c r="L12" s="691"/>
      <c r="M12" s="1651" t="n">
        <v>52.65971023679</v>
      </c>
      <c r="N12" s="1651" t="n">
        <v>11.330795039032</v>
      </c>
      <c r="O12" s="1651" t="n">
        <v>3.566099184618</v>
      </c>
      <c r="P12" s="1653" t="n">
        <v>10.926113601553</v>
      </c>
    </row>
    <row r="13" customFormat="false" ht="12" hidden="false" customHeight="true" outlineLevel="0" collapsed="false">
      <c r="A13" s="1656" t="s">
        <v>1612</v>
      </c>
      <c r="B13" s="1656"/>
      <c r="C13" s="1651" t="n">
        <v>5814.73723052105</v>
      </c>
      <c r="D13" s="1651"/>
      <c r="E13" s="1657" t="n">
        <v>1.45259857654608</v>
      </c>
      <c r="F13" s="1657" t="n">
        <v>0.183883706170032</v>
      </c>
      <c r="G13" s="1658"/>
      <c r="H13" s="1658"/>
      <c r="I13" s="1658"/>
      <c r="J13" s="1658"/>
      <c r="K13" s="1658"/>
      <c r="L13" s="1658"/>
      <c r="M13" s="1657" t="n">
        <v>25.2882450528942</v>
      </c>
      <c r="N13" s="1657" t="n">
        <v>20.7881790451009</v>
      </c>
      <c r="O13" s="1657" t="n">
        <v>2.35461295816582</v>
      </c>
      <c r="P13" s="1659" t="n">
        <v>6.9437923695212</v>
      </c>
    </row>
    <row r="14" customFormat="false" ht="12" hidden="false" customHeight="true" outlineLevel="0" collapsed="false">
      <c r="A14" s="1654" t="s">
        <v>1613</v>
      </c>
      <c r="B14" s="1655"/>
      <c r="C14" s="1651" t="n">
        <v>12160.6044484451</v>
      </c>
      <c r="D14" s="1651"/>
      <c r="E14" s="1651" t="n">
        <v>1.68575475761488</v>
      </c>
      <c r="F14" s="1651" t="n">
        <v>0.463842351695738</v>
      </c>
      <c r="G14" s="691"/>
      <c r="H14" s="691"/>
      <c r="I14" s="691"/>
      <c r="J14" s="691"/>
      <c r="K14" s="691"/>
      <c r="L14" s="691"/>
      <c r="M14" s="1651" t="n">
        <v>85.0730845404689</v>
      </c>
      <c r="N14" s="1651" t="n">
        <v>243.388169418099</v>
      </c>
      <c r="O14" s="1651" t="n">
        <v>36.059576692835</v>
      </c>
      <c r="P14" s="1653" t="n">
        <v>1.37172123565304</v>
      </c>
    </row>
    <row r="15" customFormat="false" ht="12" hidden="false" customHeight="true" outlineLevel="0" collapsed="false">
      <c r="A15" s="1654" t="s">
        <v>1614</v>
      </c>
      <c r="B15" s="1655"/>
      <c r="C15" s="1651" t="n">
        <v>7289.35825954401</v>
      </c>
      <c r="D15" s="1651"/>
      <c r="E15" s="1651" t="n">
        <v>8.42780410789651</v>
      </c>
      <c r="F15" s="1651" t="n">
        <v>0.302121651741308</v>
      </c>
      <c r="G15" s="691"/>
      <c r="H15" s="691"/>
      <c r="I15" s="691"/>
      <c r="J15" s="691"/>
      <c r="K15" s="691"/>
      <c r="L15" s="691"/>
      <c r="M15" s="1651" t="n">
        <v>30.8095452875865</v>
      </c>
      <c r="N15" s="1651" t="n">
        <v>168.697649887312</v>
      </c>
      <c r="O15" s="1651" t="n">
        <v>22.3634113395634</v>
      </c>
      <c r="P15" s="1653" t="n">
        <v>4.80701264498638</v>
      </c>
    </row>
    <row r="16" customFormat="false" ht="12" hidden="false" customHeight="true" outlineLevel="0" collapsed="false">
      <c r="A16" s="1654" t="s">
        <v>1615</v>
      </c>
      <c r="B16" s="1655"/>
      <c r="C16" s="1651" t="n">
        <v>88.777897708</v>
      </c>
      <c r="D16" s="1651"/>
      <c r="E16" s="1651" t="n">
        <v>0.00495270935888768</v>
      </c>
      <c r="F16" s="1651" t="n">
        <v>0.00278622606547395</v>
      </c>
      <c r="G16" s="691"/>
      <c r="H16" s="691"/>
      <c r="I16" s="691"/>
      <c r="J16" s="691"/>
      <c r="K16" s="691"/>
      <c r="L16" s="691"/>
      <c r="M16" s="1651" t="n">
        <v>0.488976830526049</v>
      </c>
      <c r="N16" s="1651" t="n">
        <v>0.318517027934279</v>
      </c>
      <c r="O16" s="1651" t="n">
        <v>0.0474353704919134</v>
      </c>
      <c r="P16" s="1653" t="n">
        <v>0.0190877860589331</v>
      </c>
    </row>
    <row r="17" customFormat="false" ht="12" hidden="false" customHeight="true" outlineLevel="0" collapsed="false">
      <c r="A17" s="1649" t="s">
        <v>125</v>
      </c>
      <c r="B17" s="1660"/>
      <c r="C17" s="1651" t="n">
        <v>595.4918031916</v>
      </c>
      <c r="D17" s="1651"/>
      <c r="E17" s="1651" t="n">
        <v>4.17995415874742</v>
      </c>
      <c r="F17" s="1651" t="n">
        <v>0.00445668868</v>
      </c>
      <c r="G17" s="691"/>
      <c r="H17" s="691"/>
      <c r="I17" s="691"/>
      <c r="J17" s="691"/>
      <c r="K17" s="691"/>
      <c r="L17" s="691"/>
      <c r="M17" s="1651" t="n">
        <v>0.31611843833</v>
      </c>
      <c r="N17" s="1651" t="n">
        <v>0.302536964</v>
      </c>
      <c r="O17" s="1651" t="n">
        <v>17.2126161272864</v>
      </c>
      <c r="P17" s="1653" t="n">
        <v>0.404074126361</v>
      </c>
    </row>
    <row r="18" customFormat="false" ht="12" hidden="false" customHeight="true" outlineLevel="0" collapsed="false">
      <c r="A18" s="1654" t="s">
        <v>126</v>
      </c>
      <c r="B18" s="1660"/>
      <c r="C18" s="1651" t="s">
        <v>122</v>
      </c>
      <c r="D18" s="1651"/>
      <c r="E18" s="1651" t="s">
        <v>122</v>
      </c>
      <c r="F18" s="1651" t="s">
        <v>122</v>
      </c>
      <c r="G18" s="691"/>
      <c r="H18" s="691"/>
      <c r="I18" s="691"/>
      <c r="J18" s="691"/>
      <c r="K18" s="691"/>
      <c r="L18" s="691"/>
      <c r="M18" s="1651" t="s">
        <v>122</v>
      </c>
      <c r="N18" s="1651" t="s">
        <v>122</v>
      </c>
      <c r="O18" s="1651" t="s">
        <v>122</v>
      </c>
      <c r="P18" s="1653" t="s">
        <v>122</v>
      </c>
    </row>
    <row r="19" customFormat="false" ht="12.75" hidden="false" customHeight="true" outlineLevel="0" collapsed="false">
      <c r="A19" s="1661" t="s">
        <v>1616</v>
      </c>
      <c r="B19" s="1662"/>
      <c r="C19" s="1663" t="n">
        <v>595.4918031916</v>
      </c>
      <c r="D19" s="1663"/>
      <c r="E19" s="1663" t="n">
        <v>4.17995415874742</v>
      </c>
      <c r="F19" s="1663" t="n">
        <v>0.00445668868</v>
      </c>
      <c r="G19" s="693"/>
      <c r="H19" s="693"/>
      <c r="I19" s="693"/>
      <c r="J19" s="693"/>
      <c r="K19" s="693"/>
      <c r="L19" s="693"/>
      <c r="M19" s="1663" t="n">
        <v>0.31611843833</v>
      </c>
      <c r="N19" s="1663" t="n">
        <v>0.302536964</v>
      </c>
      <c r="O19" s="1663" t="n">
        <v>17.2126161272864</v>
      </c>
      <c r="P19" s="1664" t="n">
        <v>0.404074126361</v>
      </c>
    </row>
    <row r="20" customFormat="false" ht="12" hidden="false" customHeight="true" outlineLevel="0" collapsed="false">
      <c r="A20" s="1665" t="s">
        <v>1617</v>
      </c>
      <c r="B20" s="1666"/>
      <c r="C20" s="1646" t="n">
        <v>1700.7480337472</v>
      </c>
      <c r="D20" s="1646"/>
      <c r="E20" s="1646" t="s">
        <v>482</v>
      </c>
      <c r="F20" s="1646" t="n">
        <v>2.497</v>
      </c>
      <c r="G20" s="1646" t="n">
        <v>1300.02630908</v>
      </c>
      <c r="H20" s="1646" t="n">
        <v>676.243694926442</v>
      </c>
      <c r="I20" s="1646" t="n">
        <v>13.622</v>
      </c>
      <c r="J20" s="1646" t="n">
        <v>22.1677181257</v>
      </c>
      <c r="K20" s="1646" t="n">
        <v>0.0014</v>
      </c>
      <c r="L20" s="1646" t="n">
        <v>0.00104642627066</v>
      </c>
      <c r="M20" s="1646" t="n">
        <v>0.419</v>
      </c>
      <c r="N20" s="1646" t="n">
        <v>0.19569583</v>
      </c>
      <c r="O20" s="1646" t="n">
        <v>11.9514707942</v>
      </c>
      <c r="P20" s="1648" t="n">
        <v>0.436</v>
      </c>
    </row>
    <row r="21" customFormat="false" ht="12" hidden="false" customHeight="true" outlineLevel="0" collapsed="false">
      <c r="A21" s="1649" t="s">
        <v>483</v>
      </c>
      <c r="B21" s="1667"/>
      <c r="C21" s="1651" t="n">
        <v>1655.86295895</v>
      </c>
      <c r="D21" s="1651"/>
      <c r="E21" s="1668" t="s">
        <v>484</v>
      </c>
      <c r="F21" s="1668" t="s">
        <v>484</v>
      </c>
      <c r="G21" s="887"/>
      <c r="H21" s="887"/>
      <c r="I21" s="887"/>
      <c r="J21" s="887"/>
      <c r="K21" s="887"/>
      <c r="L21" s="887"/>
      <c r="M21" s="1668" t="s">
        <v>484</v>
      </c>
      <c r="N21" s="1668" t="n">
        <v>0.19569583</v>
      </c>
      <c r="O21" s="1668" t="n">
        <v>0.56256614</v>
      </c>
      <c r="P21" s="1669" t="s">
        <v>484</v>
      </c>
    </row>
    <row r="22" customFormat="false" ht="12" hidden="false" customHeight="true" outlineLevel="0" collapsed="false">
      <c r="A22" s="1649" t="s">
        <v>1618</v>
      </c>
      <c r="B22" s="1667"/>
      <c r="C22" s="1651" t="n">
        <v>0.55</v>
      </c>
      <c r="D22" s="1651"/>
      <c r="E22" s="1651" t="s">
        <v>122</v>
      </c>
      <c r="F22" s="1651" t="n">
        <v>2.497</v>
      </c>
      <c r="G22" s="1651" t="s">
        <v>113</v>
      </c>
      <c r="H22" s="1651" t="s">
        <v>113</v>
      </c>
      <c r="I22" s="1651" t="s">
        <v>113</v>
      </c>
      <c r="J22" s="1651" t="s">
        <v>113</v>
      </c>
      <c r="K22" s="1651" t="s">
        <v>113</v>
      </c>
      <c r="L22" s="1651" t="s">
        <v>113</v>
      </c>
      <c r="M22" s="1651" t="n">
        <v>0.419</v>
      </c>
      <c r="N22" s="1651" t="s">
        <v>122</v>
      </c>
      <c r="O22" s="1651" t="n">
        <v>0.026678184</v>
      </c>
      <c r="P22" s="1653" t="n">
        <v>0.436</v>
      </c>
    </row>
    <row r="23" customFormat="false" ht="12" hidden="false" customHeight="true" outlineLevel="0" collapsed="false">
      <c r="A23" s="1649" t="s">
        <v>507</v>
      </c>
      <c r="B23" s="1667"/>
      <c r="C23" s="1651" t="s">
        <v>508</v>
      </c>
      <c r="D23" s="1651"/>
      <c r="E23" s="1651" t="s">
        <v>122</v>
      </c>
      <c r="F23" s="1651" t="s">
        <v>112</v>
      </c>
      <c r="G23" s="691"/>
      <c r="H23" s="691"/>
      <c r="I23" s="691"/>
      <c r="J23" s="1651" t="s">
        <v>112</v>
      </c>
      <c r="K23" s="691"/>
      <c r="L23" s="1651" t="s">
        <v>112</v>
      </c>
      <c r="M23" s="1651" t="s">
        <v>112</v>
      </c>
      <c r="N23" s="1651" t="s">
        <v>112</v>
      </c>
      <c r="O23" s="1651" t="s">
        <v>112</v>
      </c>
      <c r="P23" s="1653" t="s">
        <v>112</v>
      </c>
    </row>
    <row r="24" customFormat="false" ht="13.5" hidden="false" customHeight="true" outlineLevel="0" collapsed="false">
      <c r="A24" s="1649" t="s">
        <v>1619</v>
      </c>
      <c r="B24" s="1667"/>
      <c r="C24" s="1651" t="n">
        <v>4.4709544</v>
      </c>
      <c r="D24" s="1651"/>
      <c r="E24" s="691"/>
      <c r="F24" s="691"/>
      <c r="G24" s="691"/>
      <c r="H24" s="691"/>
      <c r="I24" s="691"/>
      <c r="J24" s="691"/>
      <c r="K24" s="691"/>
      <c r="L24" s="691"/>
      <c r="M24" s="1651" t="s">
        <v>516</v>
      </c>
      <c r="N24" s="1651" t="s">
        <v>516</v>
      </c>
      <c r="O24" s="1651" t="n">
        <v>11.3622264702</v>
      </c>
      <c r="P24" s="1653" t="s">
        <v>516</v>
      </c>
    </row>
    <row r="25" customFormat="false" ht="13.5" hidden="false" customHeight="true" outlineLevel="0" collapsed="false">
      <c r="A25" s="1670" t="s">
        <v>1620</v>
      </c>
      <c r="B25" s="1671"/>
      <c r="C25" s="691"/>
      <c r="D25" s="691"/>
      <c r="E25" s="1658"/>
      <c r="F25" s="1658"/>
      <c r="G25" s="1658"/>
      <c r="H25" s="1657" t="s">
        <v>112</v>
      </c>
      <c r="I25" s="1658"/>
      <c r="J25" s="1657" t="s">
        <v>122</v>
      </c>
      <c r="K25" s="1658"/>
      <c r="L25" s="1657" t="s">
        <v>112</v>
      </c>
      <c r="M25" s="1658"/>
      <c r="N25" s="1658"/>
      <c r="O25" s="1658"/>
      <c r="P25" s="1672"/>
    </row>
    <row r="26" customFormat="false" ht="13.5" hidden="false" customHeight="true" outlineLevel="0" collapsed="false">
      <c r="A26" s="1670" t="s">
        <v>1621</v>
      </c>
      <c r="B26" s="1671"/>
      <c r="C26" s="691"/>
      <c r="D26" s="691"/>
      <c r="E26" s="1658"/>
      <c r="F26" s="1658"/>
      <c r="G26" s="1657" t="n">
        <v>1300.02630908</v>
      </c>
      <c r="H26" s="1657" t="n">
        <v>676.243694926442</v>
      </c>
      <c r="I26" s="1657" t="n">
        <v>13.622</v>
      </c>
      <c r="J26" s="1657" t="n">
        <v>22.1677181257</v>
      </c>
      <c r="K26" s="1657" t="n">
        <v>0.0014</v>
      </c>
      <c r="L26" s="1657" t="n">
        <v>0.00104642627066</v>
      </c>
      <c r="M26" s="1658"/>
      <c r="N26" s="1658"/>
      <c r="O26" s="1658"/>
      <c r="P26" s="1672"/>
    </row>
    <row r="27" customFormat="false" ht="12.75" hidden="false" customHeight="true" outlineLevel="0" collapsed="false">
      <c r="A27" s="1673" t="s">
        <v>1622</v>
      </c>
      <c r="B27" s="1674"/>
      <c r="C27" s="1663" t="n">
        <v>39.8641203972</v>
      </c>
      <c r="D27" s="1663"/>
      <c r="E27" s="1663" t="s">
        <v>122</v>
      </c>
      <c r="F27" s="1663" t="s">
        <v>122</v>
      </c>
      <c r="G27" s="1663" t="s">
        <v>122</v>
      </c>
      <c r="H27" s="1663" t="s">
        <v>122</v>
      </c>
      <c r="I27" s="1663" t="s">
        <v>122</v>
      </c>
      <c r="J27" s="1663" t="s">
        <v>122</v>
      </c>
      <c r="K27" s="1663" t="s">
        <v>122</v>
      </c>
      <c r="L27" s="1663" t="s">
        <v>122</v>
      </c>
      <c r="M27" s="1663" t="s">
        <v>122</v>
      </c>
      <c r="N27" s="1663" t="s">
        <v>122</v>
      </c>
      <c r="O27" s="1663" t="s">
        <v>122</v>
      </c>
      <c r="P27" s="1664" t="s">
        <v>122</v>
      </c>
    </row>
    <row r="29" customFormat="false" ht="12" hidden="false" customHeight="true" outlineLevel="0" collapsed="false">
      <c r="A29" s="1675" t="s">
        <v>1623</v>
      </c>
    </row>
    <row r="30" customFormat="false" ht="12" hidden="false" customHeight="true" outlineLevel="0" collapsed="false">
      <c r="A30" s="1676" t="s">
        <v>1624</v>
      </c>
      <c r="G30" s="3" t="s">
        <v>294</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01</v>
      </c>
      <c r="B1" s="1680"/>
      <c r="C1" s="1680"/>
      <c r="D1" s="1680"/>
      <c r="E1" s="1680"/>
      <c r="F1" s="1681"/>
      <c r="G1" s="1681"/>
      <c r="H1" s="1682"/>
      <c r="I1" s="1682"/>
      <c r="J1" s="1682"/>
      <c r="K1" s="1682"/>
      <c r="L1" s="1682"/>
      <c r="M1" s="1682"/>
      <c r="N1" s="1681"/>
      <c r="O1" s="1681"/>
      <c r="P1" s="1681"/>
      <c r="Q1" s="112" t="s">
        <v>77</v>
      </c>
    </row>
    <row r="2" customFormat="false" ht="15.75" hidden="false" customHeight="true" outlineLevel="0" collapsed="false">
      <c r="A2" s="650" t="s">
        <v>1626</v>
      </c>
      <c r="B2" s="1683"/>
      <c r="C2" s="1681"/>
      <c r="D2" s="1681"/>
      <c r="E2" s="1681"/>
      <c r="F2" s="1681"/>
      <c r="G2" s="1681"/>
      <c r="H2" s="1682"/>
      <c r="I2" s="1682"/>
      <c r="J2" s="1682"/>
      <c r="K2" s="1682"/>
      <c r="L2" s="1682"/>
      <c r="M2" s="1682"/>
      <c r="N2" s="1681"/>
      <c r="O2" s="1681"/>
      <c r="P2" s="1681"/>
      <c r="Q2" s="112" t="s">
        <v>79</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80</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469</v>
      </c>
      <c r="B5" s="1627" t="s">
        <v>1627</v>
      </c>
      <c r="C5" s="1627"/>
      <c r="D5" s="1627"/>
      <c r="E5" s="1627"/>
      <c r="F5" s="1627" t="s">
        <v>400</v>
      </c>
      <c r="G5" s="1689" t="s">
        <v>401</v>
      </c>
      <c r="H5" s="1689" t="s">
        <v>1628</v>
      </c>
      <c r="I5" s="1689"/>
      <c r="J5" s="1689" t="s">
        <v>474</v>
      </c>
      <c r="K5" s="1689"/>
      <c r="L5" s="1689" t="s">
        <v>475</v>
      </c>
      <c r="M5" s="1689"/>
      <c r="N5" s="1689" t="s">
        <v>476</v>
      </c>
      <c r="O5" s="1689" t="s">
        <v>1604</v>
      </c>
      <c r="P5" s="1689" t="s">
        <v>87</v>
      </c>
      <c r="Q5" s="1690" t="s">
        <v>477</v>
      </c>
    </row>
    <row r="6" customFormat="false" ht="12" hidden="false" customHeight="true" outlineLevel="0" collapsed="false">
      <c r="A6" s="1691" t="s">
        <v>364</v>
      </c>
      <c r="B6" s="1632" t="s">
        <v>1629</v>
      </c>
      <c r="C6" s="1632"/>
      <c r="D6" s="1632"/>
      <c r="E6" s="1632"/>
      <c r="F6" s="1692"/>
      <c r="G6" s="1693"/>
      <c r="H6" s="1634" t="s">
        <v>478</v>
      </c>
      <c r="I6" s="1694" t="s">
        <v>479</v>
      </c>
      <c r="J6" s="1634" t="s">
        <v>478</v>
      </c>
      <c r="K6" s="1694" t="s">
        <v>479</v>
      </c>
      <c r="L6" s="1634" t="s">
        <v>478</v>
      </c>
      <c r="M6" s="1694" t="s">
        <v>479</v>
      </c>
      <c r="N6" s="1693"/>
      <c r="O6" s="1693"/>
      <c r="P6" s="1693"/>
      <c r="Q6" s="1695"/>
    </row>
    <row r="7" customFormat="false" ht="14.25" hidden="false" customHeight="true" outlineLevel="0" collapsed="false">
      <c r="A7" s="1696"/>
      <c r="B7" s="1638" t="s">
        <v>89</v>
      </c>
      <c r="C7" s="1638"/>
      <c r="D7" s="1638"/>
      <c r="E7" s="1638"/>
      <c r="F7" s="1638"/>
      <c r="G7" s="1638"/>
      <c r="H7" s="1638" t="s">
        <v>623</v>
      </c>
      <c r="I7" s="1638"/>
      <c r="J7" s="1638"/>
      <c r="K7" s="1638"/>
      <c r="L7" s="1639" t="s">
        <v>89</v>
      </c>
      <c r="M7" s="1639"/>
      <c r="N7" s="1639"/>
      <c r="O7" s="1639"/>
      <c r="P7" s="1639"/>
      <c r="Q7" s="1639"/>
    </row>
    <row r="8" customFormat="false" ht="13.5" hidden="false" customHeight="true" outlineLevel="0" collapsed="false">
      <c r="A8" s="1697" t="s">
        <v>1630</v>
      </c>
      <c r="B8" s="1698"/>
      <c r="C8" s="1699" t="n">
        <v>87.1162585648201</v>
      </c>
      <c r="D8" s="1699"/>
      <c r="E8" s="1699"/>
      <c r="F8" s="1700"/>
      <c r="G8" s="1701" t="s">
        <v>765</v>
      </c>
      <c r="H8" s="1702"/>
      <c r="I8" s="1700"/>
      <c r="J8" s="1702"/>
      <c r="K8" s="1700"/>
      <c r="L8" s="1702"/>
      <c r="M8" s="1700"/>
      <c r="N8" s="1703" t="s">
        <v>113</v>
      </c>
      <c r="O8" s="1703" t="s">
        <v>113</v>
      </c>
      <c r="P8" s="1701" t="n">
        <v>35.734301</v>
      </c>
      <c r="Q8" s="1704" t="s">
        <v>113</v>
      </c>
    </row>
    <row r="9" customFormat="false" ht="12" hidden="false" customHeight="true" outlineLevel="0" collapsed="false">
      <c r="A9" s="1705" t="s">
        <v>1631</v>
      </c>
      <c r="B9" s="1706"/>
      <c r="C9" s="1707"/>
      <c r="D9" s="1707"/>
      <c r="E9" s="1707"/>
      <c r="F9" s="1708" t="n">
        <v>192.118190982569</v>
      </c>
      <c r="G9" s="1708" t="n">
        <v>20.9979283443628</v>
      </c>
      <c r="H9" s="687"/>
      <c r="I9" s="1709"/>
      <c r="J9" s="687"/>
      <c r="K9" s="1709"/>
      <c r="L9" s="687"/>
      <c r="M9" s="1709"/>
      <c r="N9" s="1710" t="n">
        <v>0.099266553</v>
      </c>
      <c r="O9" s="1710" t="n">
        <v>2.436166654875</v>
      </c>
      <c r="P9" s="1710" t="n">
        <v>1.910770362625</v>
      </c>
      <c r="Q9" s="1711" t="s">
        <v>112</v>
      </c>
      <c r="R9" s="16"/>
    </row>
    <row r="10" customFormat="false" ht="12" hidden="false" customHeight="true" outlineLevel="0" collapsed="false">
      <c r="A10" s="1712" t="s">
        <v>1632</v>
      </c>
      <c r="B10" s="1713"/>
      <c r="C10" s="1714"/>
      <c r="D10" s="1714"/>
      <c r="E10" s="1714"/>
      <c r="F10" s="1715" t="n">
        <v>136.580335027718</v>
      </c>
      <c r="G10" s="887"/>
      <c r="H10" s="691"/>
      <c r="I10" s="1714"/>
      <c r="J10" s="691"/>
      <c r="K10" s="1714"/>
      <c r="L10" s="691"/>
      <c r="M10" s="1714"/>
      <c r="N10" s="887"/>
      <c r="O10" s="887"/>
      <c r="P10" s="887"/>
      <c r="Q10" s="1716"/>
    </row>
    <row r="11" customFormat="false" ht="12" hidden="false" customHeight="true" outlineLevel="0" collapsed="false">
      <c r="A11" s="1712" t="s">
        <v>824</v>
      </c>
      <c r="B11" s="1713"/>
      <c r="C11" s="1714"/>
      <c r="D11" s="1714"/>
      <c r="E11" s="1714"/>
      <c r="F11" s="1717" t="n">
        <v>55.426181082726</v>
      </c>
      <c r="G11" s="1717" t="n">
        <v>1.67590166390804</v>
      </c>
      <c r="H11" s="691"/>
      <c r="I11" s="1714"/>
      <c r="J11" s="691"/>
      <c r="K11" s="1714"/>
      <c r="L11" s="691"/>
      <c r="M11" s="1714"/>
      <c r="N11" s="691"/>
      <c r="O11" s="691"/>
      <c r="P11" s="1718" t="s">
        <v>508</v>
      </c>
      <c r="Q11" s="1719"/>
    </row>
    <row r="12" customFormat="false" ht="12" hidden="false" customHeight="true" outlineLevel="0" collapsed="false">
      <c r="A12" s="1712" t="s">
        <v>834</v>
      </c>
      <c r="B12" s="1713"/>
      <c r="C12" s="1714"/>
      <c r="D12" s="1714"/>
      <c r="E12" s="1714"/>
      <c r="F12" s="1717" t="s">
        <v>112</v>
      </c>
      <c r="G12" s="691"/>
      <c r="H12" s="691"/>
      <c r="I12" s="1714"/>
      <c r="J12" s="691"/>
      <c r="K12" s="1714"/>
      <c r="L12" s="691"/>
      <c r="M12" s="1714"/>
      <c r="N12" s="691"/>
      <c r="O12" s="691"/>
      <c r="P12" s="1718" t="s">
        <v>112</v>
      </c>
      <c r="Q12" s="1719"/>
    </row>
    <row r="13" customFormat="false" ht="13.5" hidden="false" customHeight="true" outlineLevel="0" collapsed="false">
      <c r="A13" s="1712" t="s">
        <v>1633</v>
      </c>
      <c r="B13" s="1720"/>
      <c r="C13" s="1721"/>
      <c r="D13" s="1721"/>
      <c r="E13" s="1721"/>
      <c r="F13" s="1717" t="s">
        <v>765</v>
      </c>
      <c r="G13" s="1717" t="n">
        <v>19.3191314059923</v>
      </c>
      <c r="H13" s="691"/>
      <c r="I13" s="1714"/>
      <c r="J13" s="691"/>
      <c r="K13" s="1714"/>
      <c r="L13" s="691"/>
      <c r="M13" s="1714"/>
      <c r="N13" s="1714"/>
      <c r="O13" s="691"/>
      <c r="P13" s="1722" t="n">
        <v>1.650195661</v>
      </c>
      <c r="Q13" s="1719"/>
    </row>
    <row r="14" customFormat="false" ht="12" hidden="false" customHeight="true" outlineLevel="0" collapsed="false">
      <c r="A14" s="1712" t="s">
        <v>844</v>
      </c>
      <c r="B14" s="1713"/>
      <c r="C14" s="1714"/>
      <c r="D14" s="1714"/>
      <c r="E14" s="1714"/>
      <c r="F14" s="1717" t="s">
        <v>113</v>
      </c>
      <c r="G14" s="1717" t="s">
        <v>113</v>
      </c>
      <c r="H14" s="691"/>
      <c r="I14" s="1714"/>
      <c r="J14" s="691"/>
      <c r="K14" s="1714"/>
      <c r="L14" s="691"/>
      <c r="M14" s="1714"/>
      <c r="N14" s="1718" t="s">
        <v>112</v>
      </c>
      <c r="O14" s="1718" t="s">
        <v>112</v>
      </c>
      <c r="P14" s="1718" t="s">
        <v>112</v>
      </c>
      <c r="Q14" s="1719"/>
    </row>
    <row r="15" customFormat="false" ht="12" hidden="false" customHeight="true" outlineLevel="0" collapsed="false">
      <c r="A15" s="1712" t="s">
        <v>1634</v>
      </c>
      <c r="B15" s="1713"/>
      <c r="C15" s="1714"/>
      <c r="D15" s="1714"/>
      <c r="E15" s="1714"/>
      <c r="F15" s="1717" t="n">
        <v>0.111674872125</v>
      </c>
      <c r="G15" s="1717" t="n">
        <v>0.0028952744625</v>
      </c>
      <c r="H15" s="691"/>
      <c r="I15" s="1714"/>
      <c r="J15" s="691"/>
      <c r="K15" s="1714"/>
      <c r="L15" s="691"/>
      <c r="M15" s="1714"/>
      <c r="N15" s="1722" t="n">
        <v>0.099266553</v>
      </c>
      <c r="O15" s="1722" t="n">
        <v>2.436166654875</v>
      </c>
      <c r="P15" s="1722" t="n">
        <v>0.260574701625</v>
      </c>
      <c r="Q15" s="1719"/>
    </row>
    <row r="16" customFormat="false" ht="12.75" hidden="false" customHeight="true" outlineLevel="0" collapsed="false">
      <c r="A16" s="1723" t="s">
        <v>1622</v>
      </c>
      <c r="B16" s="1724"/>
      <c r="C16" s="1725"/>
      <c r="D16" s="1725"/>
      <c r="E16" s="1725"/>
      <c r="F16" s="1663" t="s">
        <v>113</v>
      </c>
      <c r="G16" s="1663" t="s">
        <v>113</v>
      </c>
      <c r="H16" s="693"/>
      <c r="I16" s="1725"/>
      <c r="J16" s="693"/>
      <c r="K16" s="1725"/>
      <c r="L16" s="693"/>
      <c r="M16" s="1725"/>
      <c r="N16" s="1718" t="s">
        <v>113</v>
      </c>
      <c r="O16" s="1718" t="s">
        <v>113</v>
      </c>
      <c r="P16" s="1718" t="s">
        <v>113</v>
      </c>
      <c r="Q16" s="1726" t="s">
        <v>112</v>
      </c>
    </row>
    <row r="17" customFormat="false" ht="13.5" hidden="false" customHeight="true" outlineLevel="0" collapsed="false">
      <c r="A17" s="1727" t="s">
        <v>1635</v>
      </c>
      <c r="B17" s="1728" t="s">
        <v>1636</v>
      </c>
      <c r="C17" s="1729" t="n">
        <v>2263.39214454233</v>
      </c>
      <c r="D17" s="1729"/>
      <c r="E17" s="1729"/>
      <c r="F17" s="1708" t="s">
        <v>1126</v>
      </c>
      <c r="G17" s="1708" t="n">
        <v>0.0440681960912683</v>
      </c>
      <c r="H17" s="687"/>
      <c r="I17" s="1709"/>
      <c r="J17" s="687"/>
      <c r="K17" s="1709"/>
      <c r="L17" s="687"/>
      <c r="M17" s="1709"/>
      <c r="N17" s="1711" t="s">
        <v>1126</v>
      </c>
      <c r="O17" s="1711" t="s">
        <v>1126</v>
      </c>
      <c r="P17" s="1711" t="s">
        <v>1126</v>
      </c>
      <c r="Q17" s="1711" t="s">
        <v>516</v>
      </c>
      <c r="R17" s="16"/>
    </row>
    <row r="18" customFormat="false" ht="14.25" hidden="false" customHeight="true" outlineLevel="0" collapsed="false">
      <c r="A18" s="1730" t="s">
        <v>1127</v>
      </c>
      <c r="B18" s="1731" t="s">
        <v>1636</v>
      </c>
      <c r="C18" s="1732" t="n">
        <v>-999.957802467298</v>
      </c>
      <c r="D18" s="1732"/>
      <c r="E18" s="1732"/>
      <c r="F18" s="1733" t="s">
        <v>1126</v>
      </c>
      <c r="G18" s="1733" t="n">
        <v>0.0430039516251002</v>
      </c>
      <c r="H18" s="1658"/>
      <c r="I18" s="1734"/>
      <c r="J18" s="1658"/>
      <c r="K18" s="1734"/>
      <c r="L18" s="1658"/>
      <c r="M18" s="1734"/>
      <c r="N18" s="1718" t="s">
        <v>112</v>
      </c>
      <c r="O18" s="1718" t="s">
        <v>112</v>
      </c>
      <c r="P18" s="1147" t="s">
        <v>112</v>
      </c>
      <c r="Q18" s="1735"/>
    </row>
    <row r="19" customFormat="false" ht="13.5" hidden="false" customHeight="true" outlineLevel="0" collapsed="false">
      <c r="A19" s="1730" t="s">
        <v>1130</v>
      </c>
      <c r="B19" s="1731" t="s">
        <v>1636</v>
      </c>
      <c r="C19" s="1732" t="n">
        <v>3297.12515838118</v>
      </c>
      <c r="D19" s="1732"/>
      <c r="E19" s="1732"/>
      <c r="F19" s="1736" t="s">
        <v>122</v>
      </c>
      <c r="G19" s="1736" t="n">
        <v>0.00062882779950145</v>
      </c>
      <c r="H19" s="1737"/>
      <c r="I19" s="1738"/>
      <c r="J19" s="1737"/>
      <c r="K19" s="1738"/>
      <c r="L19" s="1737"/>
      <c r="M19" s="1738"/>
      <c r="N19" s="1718" t="s">
        <v>508</v>
      </c>
      <c r="O19" s="1718" t="s">
        <v>508</v>
      </c>
      <c r="P19" s="1739" t="s">
        <v>508</v>
      </c>
      <c r="Q19" s="1740"/>
    </row>
    <row r="20" customFormat="false" ht="13.5" hidden="false" customHeight="true" outlineLevel="0" collapsed="false">
      <c r="A20" s="1730" t="s">
        <v>1133</v>
      </c>
      <c r="B20" s="1731" t="s">
        <v>1636</v>
      </c>
      <c r="C20" s="1732" t="n">
        <v>72.6386784627208</v>
      </c>
      <c r="D20" s="1732"/>
      <c r="E20" s="1732"/>
      <c r="F20" s="1736" t="s">
        <v>113</v>
      </c>
      <c r="G20" s="1736" t="s">
        <v>113</v>
      </c>
      <c r="H20" s="1737"/>
      <c r="I20" s="1738"/>
      <c r="J20" s="1737"/>
      <c r="K20" s="1738"/>
      <c r="L20" s="1737"/>
      <c r="M20" s="1738"/>
      <c r="N20" s="1718" t="s">
        <v>508</v>
      </c>
      <c r="O20" s="1718" t="s">
        <v>508</v>
      </c>
      <c r="P20" s="1739" t="s">
        <v>508</v>
      </c>
      <c r="Q20" s="1740"/>
    </row>
    <row r="21" customFormat="false" ht="13.5" hidden="false" customHeight="true" outlineLevel="0" collapsed="false">
      <c r="A21" s="1730" t="s">
        <v>1136</v>
      </c>
      <c r="B21" s="1731" t="s">
        <v>1636</v>
      </c>
      <c r="C21" s="1732" t="n">
        <v>47.9536381638769</v>
      </c>
      <c r="D21" s="1732"/>
      <c r="E21" s="1732"/>
      <c r="F21" s="1736" t="s">
        <v>765</v>
      </c>
      <c r="G21" s="1736" t="n">
        <v>0.000435416666666667</v>
      </c>
      <c r="H21" s="1737"/>
      <c r="I21" s="1738"/>
      <c r="J21" s="1737"/>
      <c r="K21" s="1738"/>
      <c r="L21" s="1737"/>
      <c r="M21" s="1738"/>
      <c r="N21" s="1718" t="s">
        <v>516</v>
      </c>
      <c r="O21" s="1718" t="s">
        <v>516</v>
      </c>
      <c r="P21" s="1739" t="s">
        <v>516</v>
      </c>
      <c r="Q21" s="1740"/>
    </row>
    <row r="22" customFormat="false" ht="13.5" hidden="false" customHeight="true" outlineLevel="0" collapsed="false">
      <c r="A22" s="1730" t="s">
        <v>1637</v>
      </c>
      <c r="B22" s="1731" t="s">
        <v>1636</v>
      </c>
      <c r="C22" s="1732" t="n">
        <v>-154.367527998153</v>
      </c>
      <c r="D22" s="1732"/>
      <c r="E22" s="1732"/>
      <c r="F22" s="1736" t="s">
        <v>508</v>
      </c>
      <c r="G22" s="1741" t="s">
        <v>508</v>
      </c>
      <c r="H22" s="1737"/>
      <c r="I22" s="1738"/>
      <c r="J22" s="1737"/>
      <c r="K22" s="1738"/>
      <c r="L22" s="1737"/>
      <c r="M22" s="1738"/>
      <c r="N22" s="1718" t="s">
        <v>516</v>
      </c>
      <c r="O22" s="1718" t="s">
        <v>516</v>
      </c>
      <c r="P22" s="1742" t="s">
        <v>516</v>
      </c>
      <c r="Q22" s="1743"/>
    </row>
    <row r="23" customFormat="false" ht="13.5" hidden="false" customHeight="true" outlineLevel="0" collapsed="false">
      <c r="A23" s="1730" t="s">
        <v>1142</v>
      </c>
      <c r="B23" s="1731" t="s">
        <v>1636</v>
      </c>
      <c r="C23" s="1732" t="s">
        <v>122</v>
      </c>
      <c r="D23" s="1732"/>
      <c r="E23" s="1732"/>
      <c r="F23" s="1744" t="s">
        <v>113</v>
      </c>
      <c r="G23" s="1745" t="s">
        <v>113</v>
      </c>
      <c r="H23" s="1746"/>
      <c r="I23" s="1747"/>
      <c r="J23" s="1746"/>
      <c r="K23" s="1747"/>
      <c r="L23" s="1746"/>
      <c r="M23" s="1747"/>
      <c r="N23" s="1718" t="s">
        <v>113</v>
      </c>
      <c r="O23" s="1718" t="s">
        <v>113</v>
      </c>
      <c r="P23" s="845" t="s">
        <v>113</v>
      </c>
      <c r="Q23" s="846"/>
    </row>
    <row r="24" customFormat="false" ht="14.25" hidden="false" customHeight="true" outlineLevel="0" collapsed="false">
      <c r="A24" s="1748" t="s">
        <v>1638</v>
      </c>
      <c r="B24" s="1749" t="s">
        <v>1636</v>
      </c>
      <c r="C24" s="1750" t="s">
        <v>516</v>
      </c>
      <c r="D24" s="1750"/>
      <c r="E24" s="1750"/>
      <c r="F24" s="1751" t="s">
        <v>516</v>
      </c>
      <c r="G24" s="1750" t="s">
        <v>516</v>
      </c>
      <c r="H24" s="1752"/>
      <c r="I24" s="1753"/>
      <c r="J24" s="1752"/>
      <c r="K24" s="1753"/>
      <c r="L24" s="1752"/>
      <c r="M24" s="1753"/>
      <c r="N24" s="1718" t="s">
        <v>516</v>
      </c>
      <c r="O24" s="1718" t="s">
        <v>516</v>
      </c>
      <c r="P24" s="1754" t="s">
        <v>516</v>
      </c>
      <c r="Q24" s="1755" t="s">
        <v>516</v>
      </c>
    </row>
    <row r="25" customFormat="false" ht="12" hidden="false" customHeight="true" outlineLevel="0" collapsed="false">
      <c r="A25" s="1727" t="s">
        <v>1639</v>
      </c>
      <c r="B25" s="1756"/>
      <c r="C25" s="1757" t="n">
        <v>22.59035</v>
      </c>
      <c r="D25" s="1757"/>
      <c r="E25" s="1757"/>
      <c r="F25" s="1708" t="n">
        <v>52.632931272781</v>
      </c>
      <c r="G25" s="1708" t="n">
        <v>0.323366169064641</v>
      </c>
      <c r="H25" s="687"/>
      <c r="I25" s="1709"/>
      <c r="J25" s="687"/>
      <c r="K25" s="1709"/>
      <c r="L25" s="687"/>
      <c r="M25" s="1709"/>
      <c r="N25" s="1710" t="n">
        <v>0.001803453</v>
      </c>
      <c r="O25" s="1710" t="n">
        <v>0.001100412</v>
      </c>
      <c r="P25" s="1710" t="n">
        <v>0.000122268</v>
      </c>
      <c r="Q25" s="1710" t="n">
        <v>0.000764175</v>
      </c>
      <c r="R25" s="16"/>
    </row>
    <row r="26" customFormat="false" ht="13.5" hidden="false" customHeight="true" outlineLevel="0" collapsed="false">
      <c r="A26" s="1712" t="s">
        <v>1450</v>
      </c>
      <c r="B26" s="1758" t="s">
        <v>1640</v>
      </c>
      <c r="C26" s="1717" t="s">
        <v>1126</v>
      </c>
      <c r="D26" s="1717"/>
      <c r="E26" s="1717"/>
      <c r="F26" s="1715" t="n">
        <v>50.1638032222775</v>
      </c>
      <c r="G26" s="887"/>
      <c r="H26" s="691"/>
      <c r="I26" s="1714"/>
      <c r="J26" s="691"/>
      <c r="K26" s="1714"/>
      <c r="L26" s="691"/>
      <c r="M26" s="1714"/>
      <c r="N26" s="1759" t="s">
        <v>122</v>
      </c>
      <c r="O26" s="1718" t="s">
        <v>122</v>
      </c>
      <c r="P26" s="1718" t="s">
        <v>122</v>
      </c>
      <c r="Q26" s="1716"/>
    </row>
    <row r="27" customFormat="false" ht="13.5" hidden="false" customHeight="true" outlineLevel="0" collapsed="false">
      <c r="A27" s="1712" t="s">
        <v>1641</v>
      </c>
      <c r="B27" s="1713"/>
      <c r="C27" s="1714"/>
      <c r="D27" s="1714"/>
      <c r="E27" s="1714"/>
      <c r="F27" s="1717" t="n">
        <v>2.34266175</v>
      </c>
      <c r="G27" s="1717" t="n">
        <v>0.322577716400841</v>
      </c>
      <c r="H27" s="691"/>
      <c r="I27" s="1714"/>
      <c r="J27" s="691"/>
      <c r="K27" s="1714"/>
      <c r="L27" s="691"/>
      <c r="M27" s="1714"/>
      <c r="N27" s="1718" t="s">
        <v>113</v>
      </c>
      <c r="O27" s="1718" t="s">
        <v>113</v>
      </c>
      <c r="P27" s="1718" t="s">
        <v>113</v>
      </c>
      <c r="Q27" s="1719"/>
    </row>
    <row r="28" customFormat="false" ht="13.5" hidden="false" customHeight="true" outlineLevel="0" collapsed="false">
      <c r="A28" s="1712" t="s">
        <v>1642</v>
      </c>
      <c r="B28" s="1758" t="s">
        <v>1640</v>
      </c>
      <c r="C28" s="1717" t="n">
        <v>22.59035</v>
      </c>
      <c r="D28" s="1717"/>
      <c r="E28" s="1717"/>
      <c r="F28" s="1717" t="n">
        <v>0.1263440325035</v>
      </c>
      <c r="G28" s="1717" t="n">
        <v>0.0007273186638</v>
      </c>
      <c r="H28" s="691"/>
      <c r="I28" s="1714"/>
      <c r="J28" s="691"/>
      <c r="K28" s="1714"/>
      <c r="L28" s="691"/>
      <c r="M28" s="1714"/>
      <c r="N28" s="1718" t="s">
        <v>341</v>
      </c>
      <c r="O28" s="1718" t="s">
        <v>341</v>
      </c>
      <c r="P28" s="1718" t="s">
        <v>341</v>
      </c>
      <c r="Q28" s="1718" t="s">
        <v>341</v>
      </c>
      <c r="R28" s="16"/>
    </row>
    <row r="29" customFormat="false" ht="12.75" hidden="false" customHeight="true" outlineLevel="0" collapsed="false">
      <c r="A29" s="1723" t="s">
        <v>1643</v>
      </c>
      <c r="B29" s="1760"/>
      <c r="C29" s="1761" t="s">
        <v>113</v>
      </c>
      <c r="D29" s="1761"/>
      <c r="E29" s="1761"/>
      <c r="F29" s="1761" t="n">
        <v>0.000122268</v>
      </c>
      <c r="G29" s="1761" t="n">
        <v>6.1134E-005</v>
      </c>
      <c r="H29" s="693"/>
      <c r="I29" s="1725"/>
      <c r="J29" s="693"/>
      <c r="K29" s="1725"/>
      <c r="L29" s="693"/>
      <c r="M29" s="1725"/>
      <c r="N29" s="1722" t="n">
        <v>0.001803453</v>
      </c>
      <c r="O29" s="1722" t="n">
        <v>0.001100412</v>
      </c>
      <c r="P29" s="1722" t="n">
        <v>0.000122268</v>
      </c>
      <c r="Q29" s="1722" t="n">
        <v>0.000764175</v>
      </c>
      <c r="R29" s="16"/>
    </row>
    <row r="30" customFormat="false" ht="13.5" hidden="false" customHeight="true" outlineLevel="0" collapsed="false">
      <c r="A30" s="1727" t="s">
        <v>1644</v>
      </c>
      <c r="B30" s="1762"/>
      <c r="C30" s="1757" t="s">
        <v>113</v>
      </c>
      <c r="D30" s="1757"/>
      <c r="E30" s="1757"/>
      <c r="F30" s="1708" t="s">
        <v>113</v>
      </c>
      <c r="G30" s="1708" t="s">
        <v>113</v>
      </c>
      <c r="H30" s="1708" t="s">
        <v>113</v>
      </c>
      <c r="I30" s="1708" t="s">
        <v>113</v>
      </c>
      <c r="J30" s="1708" t="s">
        <v>113</v>
      </c>
      <c r="K30" s="1708" t="s">
        <v>113</v>
      </c>
      <c r="L30" s="1708" t="s">
        <v>113</v>
      </c>
      <c r="M30" s="1708" t="s">
        <v>113</v>
      </c>
      <c r="N30" s="1711" t="s">
        <v>113</v>
      </c>
      <c r="O30" s="1711" t="s">
        <v>113</v>
      </c>
      <c r="P30" s="1711" t="s">
        <v>113</v>
      </c>
      <c r="Q30" s="1711"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45</v>
      </c>
      <c r="O1" s="112" t="s">
        <v>77</v>
      </c>
    </row>
    <row r="2" customFormat="false" ht="15.75" hidden="false" customHeight="true" outlineLevel="0" collapsed="false">
      <c r="A2" s="650" t="s">
        <v>1646</v>
      </c>
      <c r="O2" s="112" t="s">
        <v>79</v>
      </c>
    </row>
    <row r="3" customFormat="false" ht="15.75" hidden="false" customHeight="true" outlineLevel="0" collapsed="false">
      <c r="O3" s="112" t="s">
        <v>80</v>
      </c>
    </row>
    <row r="4" customFormat="false" ht="12.75" hidden="false" customHeight="true" outlineLevel="0" collapsed="false">
      <c r="O4" s="1686"/>
    </row>
    <row r="5" customFormat="false" ht="13.5" hidden="false" customHeight="true" outlineLevel="0" collapsed="false">
      <c r="A5" s="1625" t="s">
        <v>361</v>
      </c>
      <c r="B5" s="1627" t="s">
        <v>1603</v>
      </c>
      <c r="C5" s="1627"/>
      <c r="D5" s="1628" t="s">
        <v>400</v>
      </c>
      <c r="E5" s="1628" t="s">
        <v>401</v>
      </c>
      <c r="F5" s="1628" t="s">
        <v>697</v>
      </c>
      <c r="G5" s="1628"/>
      <c r="H5" s="1628" t="s">
        <v>700</v>
      </c>
      <c r="I5" s="1628"/>
      <c r="J5" s="1627" t="s">
        <v>475</v>
      </c>
      <c r="K5" s="1627"/>
      <c r="L5" s="1628" t="s">
        <v>476</v>
      </c>
      <c r="M5" s="1628" t="s">
        <v>1604</v>
      </c>
      <c r="N5" s="1628" t="s">
        <v>87</v>
      </c>
      <c r="O5" s="1629" t="s">
        <v>477</v>
      </c>
    </row>
    <row r="6" customFormat="false" ht="12" hidden="false" customHeight="true" outlineLevel="0" collapsed="false">
      <c r="A6" s="1630" t="s">
        <v>364</v>
      </c>
      <c r="B6" s="1632" t="s">
        <v>1605</v>
      </c>
      <c r="C6" s="1632"/>
      <c r="D6" s="1764"/>
      <c r="E6" s="1764"/>
      <c r="F6" s="1634" t="s">
        <v>478</v>
      </c>
      <c r="G6" s="1634" t="s">
        <v>479</v>
      </c>
      <c r="H6" s="1634" t="s">
        <v>478</v>
      </c>
      <c r="I6" s="1634" t="s">
        <v>479</v>
      </c>
      <c r="J6" s="1634" t="s">
        <v>478</v>
      </c>
      <c r="K6" s="1634" t="s">
        <v>479</v>
      </c>
      <c r="L6" s="1764"/>
      <c r="M6" s="1764"/>
      <c r="N6" s="1764"/>
      <c r="O6" s="1765"/>
    </row>
    <row r="7" customFormat="false" ht="14.25" hidden="false" customHeight="true" outlineLevel="0" collapsed="false">
      <c r="A7" s="1766"/>
      <c r="B7" s="1638" t="s">
        <v>89</v>
      </c>
      <c r="C7" s="1638"/>
      <c r="D7" s="1638"/>
      <c r="E7" s="1638"/>
      <c r="F7" s="1767" t="s">
        <v>480</v>
      </c>
      <c r="G7" s="1767"/>
      <c r="H7" s="1767"/>
      <c r="I7" s="1767"/>
      <c r="J7" s="1639" t="s">
        <v>89</v>
      </c>
      <c r="K7" s="1639"/>
      <c r="L7" s="1639"/>
      <c r="M7" s="1639"/>
      <c r="N7" s="1639"/>
      <c r="O7" s="1639"/>
    </row>
    <row r="8" customFormat="false" ht="15" hidden="false" customHeight="true" outlineLevel="0" collapsed="false">
      <c r="A8" s="1705" t="s">
        <v>1647</v>
      </c>
      <c r="B8" s="1768"/>
      <c r="C8" s="1768"/>
      <c r="D8" s="687"/>
      <c r="E8" s="687"/>
      <c r="F8" s="687"/>
      <c r="G8" s="687"/>
      <c r="H8" s="687"/>
      <c r="I8" s="687"/>
      <c r="J8" s="687"/>
      <c r="K8" s="687"/>
      <c r="L8" s="687"/>
      <c r="M8" s="687"/>
      <c r="N8" s="687"/>
      <c r="O8" s="1769"/>
    </row>
    <row r="9" customFormat="false" ht="12" hidden="false" customHeight="true" outlineLevel="0" collapsed="false">
      <c r="A9" s="1770" t="s">
        <v>139</v>
      </c>
      <c r="B9" s="1771" t="n">
        <v>5023.54384762971</v>
      </c>
      <c r="C9" s="1771"/>
      <c r="D9" s="1771" t="n">
        <v>0.108278248682089</v>
      </c>
      <c r="E9" s="1771" t="n">
        <v>0.258661471151997</v>
      </c>
      <c r="F9" s="50"/>
      <c r="G9" s="50"/>
      <c r="H9" s="50"/>
      <c r="I9" s="50"/>
      <c r="J9" s="50"/>
      <c r="K9" s="50"/>
      <c r="L9" s="1771" t="n">
        <v>74.8261233026783</v>
      </c>
      <c r="M9" s="1771" t="n">
        <v>8.83423317028376</v>
      </c>
      <c r="N9" s="1771" t="n">
        <v>2.58045192788877</v>
      </c>
      <c r="O9" s="1772" t="n">
        <v>32.1947201279305</v>
      </c>
    </row>
    <row r="10" customFormat="false" ht="12" hidden="false" customHeight="true" outlineLevel="0" collapsed="false">
      <c r="A10" s="1656" t="s">
        <v>140</v>
      </c>
      <c r="B10" s="1651" t="n">
        <v>2058.02332767771</v>
      </c>
      <c r="C10" s="1651"/>
      <c r="D10" s="1668" t="n">
        <v>0.0405466179872193</v>
      </c>
      <c r="E10" s="1668" t="n">
        <v>0.0717839150835373</v>
      </c>
      <c r="F10" s="50"/>
      <c r="G10" s="50"/>
      <c r="H10" s="50"/>
      <c r="I10" s="50"/>
      <c r="J10" s="50"/>
      <c r="K10" s="50"/>
      <c r="L10" s="1668" t="n">
        <v>8.731448099593</v>
      </c>
      <c r="M10" s="1668" t="n">
        <v>1.60952589616435</v>
      </c>
      <c r="N10" s="1668" t="n">
        <v>0.390462535421315</v>
      </c>
      <c r="O10" s="1669" t="n">
        <v>0.657091592380362</v>
      </c>
    </row>
    <row r="11" customFormat="false" ht="12" hidden="false" customHeight="true" outlineLevel="0" collapsed="false">
      <c r="A11" s="1656" t="s">
        <v>141</v>
      </c>
      <c r="B11" s="1651" t="n">
        <v>2965.520519952</v>
      </c>
      <c r="C11" s="1651"/>
      <c r="D11" s="1651" t="n">
        <v>0.0677316306948694</v>
      </c>
      <c r="E11" s="1651" t="n">
        <v>0.18687755606846</v>
      </c>
      <c r="F11" s="50"/>
      <c r="G11" s="50"/>
      <c r="H11" s="50"/>
      <c r="I11" s="50"/>
      <c r="J11" s="50"/>
      <c r="K11" s="50"/>
      <c r="L11" s="1651" t="n">
        <v>66.0946752030853</v>
      </c>
      <c r="M11" s="1651" t="n">
        <v>7.22470727411941</v>
      </c>
      <c r="N11" s="1651" t="n">
        <v>2.18998939246745</v>
      </c>
      <c r="O11" s="1653" t="n">
        <v>31.5376285355501</v>
      </c>
    </row>
    <row r="12" customFormat="false" ht="12" hidden="false" customHeight="true" outlineLevel="0" collapsed="false">
      <c r="A12" s="1770" t="s">
        <v>142</v>
      </c>
      <c r="B12" s="1771" t="s">
        <v>112</v>
      </c>
      <c r="C12" s="1771"/>
      <c r="D12" s="1771" t="s">
        <v>112</v>
      </c>
      <c r="E12" s="1771" t="s">
        <v>112</v>
      </c>
      <c r="F12" s="50"/>
      <c r="G12" s="50"/>
      <c r="H12" s="50"/>
      <c r="I12" s="50"/>
      <c r="J12" s="50"/>
      <c r="K12" s="50"/>
      <c r="L12" s="1771" t="s">
        <v>112</v>
      </c>
      <c r="M12" s="1771" t="s">
        <v>112</v>
      </c>
      <c r="N12" s="1771" t="s">
        <v>112</v>
      </c>
      <c r="O12" s="1772" t="s">
        <v>112</v>
      </c>
    </row>
    <row r="13" customFormat="false" ht="14.25" hidden="false" customHeight="true" outlineLevel="0" collapsed="false">
      <c r="A13" s="1773" t="s">
        <v>1648</v>
      </c>
      <c r="B13" s="1774" t="n">
        <v>7907.264180012</v>
      </c>
      <c r="C13" s="1774"/>
      <c r="D13" s="1702"/>
      <c r="E13" s="1702"/>
      <c r="F13" s="1775"/>
      <c r="G13" s="1775"/>
      <c r="H13" s="1775"/>
      <c r="I13" s="1775"/>
      <c r="J13" s="1775"/>
      <c r="K13" s="1775"/>
      <c r="L13" s="1702"/>
      <c r="M13" s="1702"/>
      <c r="N13" s="1702"/>
      <c r="O13" s="1776"/>
    </row>
    <row r="15" customFormat="false" ht="13.5" hidden="false" customHeight="true" outlineLevel="0" collapsed="false">
      <c r="A15" s="1777" t="s">
        <v>1649</v>
      </c>
    </row>
    <row r="16" customFormat="false" ht="27.75" hidden="false" customHeight="true" outlineLevel="0" collapsed="false">
      <c r="A16" s="1778" t="s">
        <v>1650</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51</v>
      </c>
    </row>
    <row r="18" customFormat="false" ht="15.75" hidden="false" customHeight="true" outlineLevel="0" collapsed="false">
      <c r="A18" s="1781" t="s">
        <v>1652</v>
      </c>
    </row>
    <row r="19" customFormat="false" ht="14.25" hidden="false" customHeight="true" outlineLevel="0" collapsed="false">
      <c r="A19" s="1781" t="s">
        <v>1653</v>
      </c>
    </row>
    <row r="20" customFormat="false" ht="15.75" hidden="false" customHeight="true" outlineLevel="0" collapsed="false">
      <c r="A20" s="1782" t="s">
        <v>1654</v>
      </c>
    </row>
    <row r="21" customFormat="false" ht="12.75" hidden="false" customHeight="true" outlineLevel="0" collapsed="false">
      <c r="A21" s="1783" t="s">
        <v>1655</v>
      </c>
    </row>
    <row r="22" customFormat="false" ht="13.5" hidden="false" customHeight="true" outlineLevel="0" collapsed="false">
      <c r="A22" s="1782" t="s">
        <v>1656</v>
      </c>
    </row>
    <row r="23" customFormat="false" ht="59.25" hidden="false" customHeight="true" outlineLevel="0" collapsed="false">
      <c r="A23" s="1784" t="s">
        <v>1657</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58</v>
      </c>
      <c r="R1" s="112" t="s">
        <v>77</v>
      </c>
    </row>
    <row r="2" customFormat="false" ht="15.75" hidden="false" customHeight="true" outlineLevel="0" collapsed="false">
      <c r="A2" s="650" t="s">
        <v>214</v>
      </c>
      <c r="R2" s="112" t="s">
        <v>79</v>
      </c>
    </row>
    <row r="3" customFormat="false" ht="15.75" hidden="false" customHeight="true" outlineLevel="0" collapsed="false">
      <c r="D3" s="3" t="s">
        <v>294</v>
      </c>
      <c r="R3" s="112" t="s">
        <v>80</v>
      </c>
    </row>
    <row r="4" customFormat="false" ht="12.75" hidden="false" customHeight="true" outlineLevel="0" collapsed="false">
      <c r="R4" s="1624"/>
    </row>
    <row r="5" customFormat="false" ht="14.25" hidden="false" customHeight="true" outlineLevel="0" collapsed="false">
      <c r="A5" s="1625" t="s">
        <v>361</v>
      </c>
      <c r="B5" s="1787"/>
      <c r="C5" s="1627" t="s">
        <v>1659</v>
      </c>
      <c r="D5" s="1627"/>
      <c r="E5" s="1627"/>
      <c r="F5" s="1627"/>
      <c r="G5" s="1628" t="s">
        <v>400</v>
      </c>
      <c r="H5" s="1628" t="s">
        <v>401</v>
      </c>
      <c r="I5" s="1628" t="s">
        <v>473</v>
      </c>
      <c r="J5" s="1628"/>
      <c r="K5" s="1628" t="s">
        <v>474</v>
      </c>
      <c r="L5" s="1628"/>
      <c r="M5" s="1627" t="s">
        <v>475</v>
      </c>
      <c r="N5" s="1627"/>
      <c r="O5" s="1628" t="s">
        <v>476</v>
      </c>
      <c r="P5" s="1628" t="s">
        <v>86</v>
      </c>
      <c r="Q5" s="1628" t="s">
        <v>87</v>
      </c>
      <c r="R5" s="1629" t="s">
        <v>477</v>
      </c>
    </row>
    <row r="6" customFormat="false" ht="12" hidden="false" customHeight="true" outlineLevel="0" collapsed="false">
      <c r="A6" s="1630" t="s">
        <v>364</v>
      </c>
      <c r="B6" s="1788"/>
      <c r="C6" s="1632" t="s">
        <v>1660</v>
      </c>
      <c r="D6" s="1632"/>
      <c r="E6" s="1632"/>
      <c r="F6" s="1632"/>
      <c r="G6" s="1764"/>
      <c r="H6" s="1764"/>
      <c r="I6" s="1634" t="s">
        <v>478</v>
      </c>
      <c r="J6" s="1634" t="s">
        <v>479</v>
      </c>
      <c r="K6" s="1634" t="s">
        <v>478</v>
      </c>
      <c r="L6" s="1634" t="s">
        <v>479</v>
      </c>
      <c r="M6" s="1634" t="s">
        <v>478</v>
      </c>
      <c r="N6" s="1634" t="s">
        <v>479</v>
      </c>
      <c r="O6" s="1764"/>
      <c r="P6" s="1764"/>
      <c r="Q6" s="1764"/>
      <c r="R6" s="1765"/>
    </row>
    <row r="7" customFormat="false" ht="14.25" hidden="false" customHeight="true" outlineLevel="0" collapsed="false">
      <c r="A7" s="1789"/>
      <c r="B7" s="1790"/>
      <c r="C7" s="1638" t="s">
        <v>89</v>
      </c>
      <c r="D7" s="1638"/>
      <c r="E7" s="1638"/>
      <c r="F7" s="1638"/>
      <c r="G7" s="1638"/>
      <c r="H7" s="1638"/>
      <c r="I7" s="1638" t="s">
        <v>623</v>
      </c>
      <c r="J7" s="1638"/>
      <c r="K7" s="1638"/>
      <c r="L7" s="1638"/>
      <c r="M7" s="1791" t="s">
        <v>89</v>
      </c>
      <c r="N7" s="1791"/>
      <c r="O7" s="1791"/>
      <c r="P7" s="1791"/>
      <c r="Q7" s="1791"/>
      <c r="R7" s="1791"/>
    </row>
    <row r="8" customFormat="false" ht="13.5" hidden="false" customHeight="true" outlineLevel="0" collapsed="false">
      <c r="A8" s="1640" t="s">
        <v>1606</v>
      </c>
      <c r="B8" s="1792"/>
      <c r="C8" s="1793"/>
      <c r="D8" s="1794" t="n">
        <v>57102.6916203755</v>
      </c>
      <c r="E8" s="1794"/>
      <c r="F8" s="1794"/>
      <c r="G8" s="1795" t="n">
        <v>276.241905295912</v>
      </c>
      <c r="H8" s="1795" t="n">
        <v>25.3138355331853</v>
      </c>
      <c r="I8" s="1795" t="n">
        <v>1300.02630908</v>
      </c>
      <c r="J8" s="1795" t="n">
        <v>676.243694926442</v>
      </c>
      <c r="K8" s="1795" t="n">
        <v>13.622</v>
      </c>
      <c r="L8" s="1795" t="n">
        <v>22.1677181257</v>
      </c>
      <c r="M8" s="1795" t="n">
        <v>0.0014</v>
      </c>
      <c r="N8" s="1795" t="n">
        <v>0.00104642627066</v>
      </c>
      <c r="O8" s="1795" t="n">
        <v>195.155750392596</v>
      </c>
      <c r="P8" s="1795" t="n">
        <v>447.458810278354</v>
      </c>
      <c r="Q8" s="1795" t="n">
        <v>131.200416097786</v>
      </c>
      <c r="R8" s="1796" t="n">
        <v>24.9085659391336</v>
      </c>
    </row>
    <row r="9" customFormat="false" ht="15" hidden="false" customHeight="true" outlineLevel="0" collapsed="false">
      <c r="A9" s="1797" t="s">
        <v>1607</v>
      </c>
      <c r="B9" s="1798"/>
      <c r="C9" s="1799"/>
      <c r="D9" s="1800" t="n">
        <v>53028.8448335211</v>
      </c>
      <c r="E9" s="1800"/>
      <c r="F9" s="1800"/>
      <c r="G9" s="1801" t="n">
        <v>31.4907830405623</v>
      </c>
      <c r="H9" s="1801" t="n">
        <v>1.45147282366655</v>
      </c>
      <c r="I9" s="1802"/>
      <c r="J9" s="1802"/>
      <c r="K9" s="1802"/>
      <c r="L9" s="1802"/>
      <c r="M9" s="1802"/>
      <c r="N9" s="1802"/>
      <c r="O9" s="1801" t="n">
        <v>194.635680386596</v>
      </c>
      <c r="P9" s="1801" t="n">
        <v>444.825847381479</v>
      </c>
      <c r="Q9" s="1801" t="n">
        <v>81.6037516729605</v>
      </c>
      <c r="R9" s="1803" t="n">
        <v>24.4718017641336</v>
      </c>
    </row>
    <row r="10" customFormat="false" ht="13.5" hidden="false" customHeight="true" outlineLevel="0" collapsed="false">
      <c r="A10" s="1804" t="s">
        <v>1661</v>
      </c>
      <c r="B10" s="1805" t="s">
        <v>1662</v>
      </c>
      <c r="C10" s="1806"/>
      <c r="D10" s="1807" t="n">
        <v>52396.1631173087</v>
      </c>
      <c r="E10" s="1807"/>
      <c r="F10" s="1807"/>
      <c r="G10" s="687"/>
      <c r="H10" s="687"/>
      <c r="I10" s="691"/>
      <c r="J10" s="691"/>
      <c r="K10" s="691"/>
      <c r="L10" s="691"/>
      <c r="M10" s="691"/>
      <c r="N10" s="691"/>
      <c r="O10" s="687"/>
      <c r="P10" s="687"/>
      <c r="Q10" s="687"/>
      <c r="R10" s="1808"/>
    </row>
    <row r="11" customFormat="false" ht="13.5" hidden="false" customHeight="true" outlineLevel="0" collapsed="false">
      <c r="A11" s="1809"/>
      <c r="B11" s="1805" t="s">
        <v>1663</v>
      </c>
      <c r="C11" s="1810"/>
      <c r="D11" s="1807" t="n">
        <v>52433.3530303295</v>
      </c>
      <c r="E11" s="1807"/>
      <c r="F11" s="1807"/>
      <c r="G11" s="1811" t="n">
        <v>27.3108288818149</v>
      </c>
      <c r="H11" s="1811" t="n">
        <v>1.44701613498655</v>
      </c>
      <c r="I11" s="691"/>
      <c r="J11" s="691"/>
      <c r="K11" s="691"/>
      <c r="L11" s="691"/>
      <c r="M11" s="691"/>
      <c r="N11" s="691"/>
      <c r="O11" s="1811" t="n">
        <v>194.319561948266</v>
      </c>
      <c r="P11" s="1811" t="n">
        <v>444.523310417479</v>
      </c>
      <c r="Q11" s="1811" t="n">
        <v>64.3911355456741</v>
      </c>
      <c r="R11" s="1812" t="n">
        <v>24.0677276377726</v>
      </c>
    </row>
    <row r="12" customFormat="false" ht="12" hidden="false" customHeight="true" outlineLevel="0" collapsed="false">
      <c r="A12" s="1804" t="s">
        <v>1664</v>
      </c>
      <c r="B12" s="1813"/>
      <c r="C12" s="1810"/>
      <c r="D12" s="1807" t="n">
        <v>595.4918031916</v>
      </c>
      <c r="E12" s="1807"/>
      <c r="F12" s="1807"/>
      <c r="G12" s="1811" t="n">
        <v>4.17995415874742</v>
      </c>
      <c r="H12" s="1811" t="n">
        <v>0.00445668868</v>
      </c>
      <c r="I12" s="1814"/>
      <c r="J12" s="1814"/>
      <c r="K12" s="1814"/>
      <c r="L12" s="1814"/>
      <c r="M12" s="1814"/>
      <c r="N12" s="1814"/>
      <c r="O12" s="1811" t="n">
        <v>0.31611843833</v>
      </c>
      <c r="P12" s="1811" t="n">
        <v>0.302536964</v>
      </c>
      <c r="Q12" s="1811" t="n">
        <v>17.2126161272864</v>
      </c>
      <c r="R12" s="1812" t="n">
        <v>0.404074126361</v>
      </c>
    </row>
    <row r="13" customFormat="false" ht="12" hidden="false" customHeight="true" outlineLevel="0" collapsed="false">
      <c r="A13" s="1797" t="s">
        <v>1617</v>
      </c>
      <c r="B13" s="1815"/>
      <c r="C13" s="1816"/>
      <c r="D13" s="1817" t="n">
        <v>1700.7480337472</v>
      </c>
      <c r="E13" s="1817"/>
      <c r="F13" s="1817"/>
      <c r="G13" s="1818" t="s">
        <v>482</v>
      </c>
      <c r="H13" s="1819" t="n">
        <v>2.497</v>
      </c>
      <c r="I13" s="1818" t="n">
        <v>1300.02630908</v>
      </c>
      <c r="J13" s="1818" t="n">
        <v>676.243694926442</v>
      </c>
      <c r="K13" s="1818" t="n">
        <v>13.622</v>
      </c>
      <c r="L13" s="1818" t="n">
        <v>22.1677181257</v>
      </c>
      <c r="M13" s="1818" t="n">
        <v>0.0014</v>
      </c>
      <c r="N13" s="1818" t="n">
        <v>0.00104642627066</v>
      </c>
      <c r="O13" s="1819" t="n">
        <v>0.419</v>
      </c>
      <c r="P13" s="1819" t="n">
        <v>0.19569583</v>
      </c>
      <c r="Q13" s="1819" t="n">
        <v>11.9514707942</v>
      </c>
      <c r="R13" s="1820" t="n">
        <v>0.436</v>
      </c>
    </row>
    <row r="14" customFormat="false" ht="12" hidden="false" customHeight="true" outlineLevel="0" collapsed="false">
      <c r="A14" s="1797" t="s">
        <v>1630</v>
      </c>
      <c r="B14" s="1815"/>
      <c r="C14" s="1816"/>
      <c r="D14" s="1817" t="n">
        <v>87.1162585648201</v>
      </c>
      <c r="E14" s="1817"/>
      <c r="F14" s="1817"/>
      <c r="G14" s="1802"/>
      <c r="H14" s="1821" t="s">
        <v>765</v>
      </c>
      <c r="I14" s="1802"/>
      <c r="J14" s="1802"/>
      <c r="K14" s="1802"/>
      <c r="L14" s="1802"/>
      <c r="M14" s="1802"/>
      <c r="N14" s="1802"/>
      <c r="O14" s="1819" t="s">
        <v>113</v>
      </c>
      <c r="P14" s="1819" t="s">
        <v>113</v>
      </c>
      <c r="Q14" s="1819" t="n">
        <v>35.734301</v>
      </c>
      <c r="R14" s="1820" t="s">
        <v>113</v>
      </c>
    </row>
    <row r="15" customFormat="false" ht="14.25" hidden="false" customHeight="true" outlineLevel="0" collapsed="false">
      <c r="A15" s="1797" t="s">
        <v>1665</v>
      </c>
      <c r="B15" s="1815"/>
      <c r="C15" s="1822"/>
      <c r="D15" s="1823"/>
      <c r="E15" s="1823"/>
      <c r="F15" s="1823"/>
      <c r="G15" s="1818" t="n">
        <v>192.118190982569</v>
      </c>
      <c r="H15" s="1819" t="n">
        <v>20.9979283443628</v>
      </c>
      <c r="I15" s="1814"/>
      <c r="J15" s="1814"/>
      <c r="K15" s="1814"/>
      <c r="L15" s="1814"/>
      <c r="M15" s="1814"/>
      <c r="N15" s="1814"/>
      <c r="O15" s="1821" t="n">
        <v>0.099266553</v>
      </c>
      <c r="P15" s="1821" t="n">
        <v>2.436166654875</v>
      </c>
      <c r="Q15" s="1821" t="n">
        <v>1.910770362625</v>
      </c>
      <c r="R15" s="1824" t="s">
        <v>112</v>
      </c>
    </row>
    <row r="16" customFormat="false" ht="14.25" hidden="false" customHeight="true" outlineLevel="0" collapsed="false">
      <c r="A16" s="1797" t="s">
        <v>1635</v>
      </c>
      <c r="B16" s="1815"/>
      <c r="C16" s="1825" t="s">
        <v>1666</v>
      </c>
      <c r="D16" s="1817" t="n">
        <v>2263.39214454233</v>
      </c>
      <c r="E16" s="1817"/>
      <c r="F16" s="1817"/>
      <c r="G16" s="1818" t="s">
        <v>1126</v>
      </c>
      <c r="H16" s="1819" t="n">
        <v>0.0440681960912683</v>
      </c>
      <c r="I16" s="1814"/>
      <c r="J16" s="1814"/>
      <c r="K16" s="1814"/>
      <c r="L16" s="1814"/>
      <c r="M16" s="1814"/>
      <c r="N16" s="1814"/>
      <c r="O16" s="1821" t="s">
        <v>1126</v>
      </c>
      <c r="P16" s="1821" t="s">
        <v>1126</v>
      </c>
      <c r="Q16" s="1821" t="s">
        <v>1126</v>
      </c>
      <c r="R16" s="1824" t="s">
        <v>516</v>
      </c>
    </row>
    <row r="17" customFormat="false" ht="12" hidden="false" customHeight="true" outlineLevel="0" collapsed="false">
      <c r="A17" s="1797" t="s">
        <v>1639</v>
      </c>
      <c r="B17" s="1815"/>
      <c r="C17" s="1816"/>
      <c r="D17" s="1817" t="n">
        <v>22.59035</v>
      </c>
      <c r="E17" s="1817"/>
      <c r="F17" s="1817"/>
      <c r="G17" s="1818" t="n">
        <v>52.632931272781</v>
      </c>
      <c r="H17" s="1818" t="n">
        <v>0.323366169064641</v>
      </c>
      <c r="I17" s="1814"/>
      <c r="J17" s="1814"/>
      <c r="K17" s="1814"/>
      <c r="L17" s="1814"/>
      <c r="M17" s="1814"/>
      <c r="N17" s="1814"/>
      <c r="O17" s="1821" t="n">
        <v>0.001803453</v>
      </c>
      <c r="P17" s="1821" t="n">
        <v>0.001100412</v>
      </c>
      <c r="Q17" s="1821" t="n">
        <v>0.000122268</v>
      </c>
      <c r="R17" s="1824" t="n">
        <v>0.000764175</v>
      </c>
    </row>
    <row r="18" customFormat="false" ht="12.75" hidden="false" customHeight="true" outlineLevel="0" collapsed="false">
      <c r="A18" s="1826" t="s">
        <v>1667</v>
      </c>
      <c r="B18" s="1827"/>
      <c r="C18" s="1828"/>
      <c r="D18" s="1829" t="s">
        <v>113</v>
      </c>
      <c r="E18" s="1829"/>
      <c r="F18" s="1829"/>
      <c r="G18" s="1830" t="s">
        <v>113</v>
      </c>
      <c r="H18" s="1830" t="s">
        <v>113</v>
      </c>
      <c r="I18" s="1830" t="s">
        <v>113</v>
      </c>
      <c r="J18" s="1830" t="s">
        <v>113</v>
      </c>
      <c r="K18" s="1830" t="s">
        <v>113</v>
      </c>
      <c r="L18" s="1830" t="s">
        <v>113</v>
      </c>
      <c r="M18" s="1830" t="s">
        <v>113</v>
      </c>
      <c r="N18" s="1830" t="s">
        <v>113</v>
      </c>
      <c r="O18" s="1831" t="s">
        <v>113</v>
      </c>
      <c r="P18" s="1832" t="s">
        <v>113</v>
      </c>
      <c r="Q18" s="1832" t="s">
        <v>113</v>
      </c>
      <c r="R18" s="1833" t="s">
        <v>113</v>
      </c>
    </row>
    <row r="19" customFormat="false" ht="14.25" hidden="false" customHeight="true" outlineLevel="0" collapsed="false">
      <c r="A19" s="1665" t="s">
        <v>1668</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5" t="s">
        <v>139</v>
      </c>
      <c r="B20" s="1813"/>
      <c r="C20" s="1837"/>
      <c r="D20" s="1838" t="n">
        <v>5023.54384762971</v>
      </c>
      <c r="E20" s="1838"/>
      <c r="F20" s="1838"/>
      <c r="G20" s="1819" t="n">
        <v>0.108278248682089</v>
      </c>
      <c r="H20" s="1819" t="n">
        <v>0.258661471151997</v>
      </c>
      <c r="I20" s="1814"/>
      <c r="J20" s="1814"/>
      <c r="K20" s="1814"/>
      <c r="L20" s="1814"/>
      <c r="M20" s="1814"/>
      <c r="N20" s="1814"/>
      <c r="O20" s="1818" t="n">
        <v>74.8261233026783</v>
      </c>
      <c r="P20" s="1818" t="n">
        <v>8.83423317028376</v>
      </c>
      <c r="Q20" s="1818" t="n">
        <v>2.58045192788877</v>
      </c>
      <c r="R20" s="1839" t="n">
        <v>32.1947201279305</v>
      </c>
    </row>
    <row r="21" customFormat="false" ht="12" hidden="false" customHeight="true" outlineLevel="0" collapsed="false">
      <c r="A21" s="1804" t="s">
        <v>140</v>
      </c>
      <c r="B21" s="1813"/>
      <c r="C21" s="1840"/>
      <c r="D21" s="1717" t="n">
        <v>2058.02332767771</v>
      </c>
      <c r="E21" s="1717"/>
      <c r="F21" s="1717"/>
      <c r="G21" s="1668" t="n">
        <v>0.0405466179872193</v>
      </c>
      <c r="H21" s="1668" t="n">
        <v>0.0717839150835373</v>
      </c>
      <c r="I21" s="691"/>
      <c r="J21" s="691"/>
      <c r="K21" s="691"/>
      <c r="L21" s="691"/>
      <c r="M21" s="691"/>
      <c r="N21" s="691"/>
      <c r="O21" s="1651" t="n">
        <v>8.731448099593</v>
      </c>
      <c r="P21" s="1651" t="n">
        <v>1.60952589616435</v>
      </c>
      <c r="Q21" s="1651" t="n">
        <v>0.390462535421315</v>
      </c>
      <c r="R21" s="1653" t="n">
        <v>0.657091592380362</v>
      </c>
    </row>
    <row r="22" customFormat="false" ht="12" hidden="false" customHeight="true" outlineLevel="0" collapsed="false">
      <c r="A22" s="1804" t="s">
        <v>141</v>
      </c>
      <c r="B22" s="1813"/>
      <c r="C22" s="1841"/>
      <c r="D22" s="1717" t="n">
        <v>2965.520519952</v>
      </c>
      <c r="E22" s="1717"/>
      <c r="F22" s="1717"/>
      <c r="G22" s="1651" t="n">
        <v>0.0677316306948694</v>
      </c>
      <c r="H22" s="1651" t="n">
        <v>0.18687755606846</v>
      </c>
      <c r="I22" s="691"/>
      <c r="J22" s="691"/>
      <c r="K22" s="691"/>
      <c r="L22" s="691"/>
      <c r="M22" s="691"/>
      <c r="N22" s="691"/>
      <c r="O22" s="1651" t="n">
        <v>66.0946752030853</v>
      </c>
      <c r="P22" s="1651" t="n">
        <v>7.22470727411941</v>
      </c>
      <c r="Q22" s="1651" t="n">
        <v>2.18998939246745</v>
      </c>
      <c r="R22" s="1653" t="n">
        <v>31.5376285355501</v>
      </c>
    </row>
    <row r="23" customFormat="false" ht="12" hidden="false" customHeight="true" outlineLevel="0" collapsed="false">
      <c r="A23" s="1665" t="s">
        <v>142</v>
      </c>
      <c r="B23" s="1813"/>
      <c r="C23" s="1837"/>
      <c r="D23" s="1817" t="s">
        <v>112</v>
      </c>
      <c r="E23" s="1817"/>
      <c r="F23" s="1817"/>
      <c r="G23" s="1818" t="s">
        <v>112</v>
      </c>
      <c r="H23" s="1818" t="s">
        <v>112</v>
      </c>
      <c r="I23" s="1842"/>
      <c r="J23" s="1842"/>
      <c r="K23" s="1842"/>
      <c r="L23" s="1842"/>
      <c r="M23" s="1842"/>
      <c r="N23" s="1842"/>
      <c r="O23" s="1818" t="s">
        <v>112</v>
      </c>
      <c r="P23" s="1818" t="s">
        <v>112</v>
      </c>
      <c r="Q23" s="1818" t="s">
        <v>112</v>
      </c>
      <c r="R23" s="1839" t="s">
        <v>112</v>
      </c>
    </row>
    <row r="24" customFormat="false" ht="14.25" hidden="false" customHeight="true" outlineLevel="0" collapsed="false">
      <c r="A24" s="1843" t="s">
        <v>1669</v>
      </c>
      <c r="B24" s="1827"/>
      <c r="C24" s="1793"/>
      <c r="D24" s="1829" t="n">
        <v>7907.26418001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6" t="s">
        <v>1670</v>
      </c>
    </row>
    <row r="27" customFormat="false" ht="13.5" hidden="false" customHeight="true" outlineLevel="0" collapsed="false">
      <c r="A27" s="1847" t="s">
        <v>1671</v>
      </c>
    </row>
    <row r="29" customFormat="false" ht="13.5" hidden="false" customHeight="true" outlineLevel="0" collapsed="false">
      <c r="A29" s="1848" t="s">
        <v>1649</v>
      </c>
    </row>
    <row r="30" customFormat="false" ht="13.5" hidden="false" customHeight="true" outlineLevel="0" collapsed="false">
      <c r="A30" s="1849" t="s">
        <v>1672</v>
      </c>
    </row>
    <row r="31" customFormat="false" ht="12" hidden="false" customHeight="true" outlineLevel="0" collapsed="false">
      <c r="A31" s="1850" t="s">
        <v>1673</v>
      </c>
    </row>
    <row r="32" customFormat="false" ht="12" hidden="false" customHeight="true" outlineLevel="0" collapsed="false">
      <c r="A32" s="1851" t="s">
        <v>1674</v>
      </c>
    </row>
    <row r="33" customFormat="false" ht="13.5" hidden="false" customHeight="true" outlineLevel="0" collapsed="false">
      <c r="A33" s="1852" t="s">
        <v>1675</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76</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7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1856"/>
    </row>
    <row r="5" customFormat="false" ht="14.25" hidden="false" customHeight="true" outlineLevel="0" collapsed="false">
      <c r="A5" s="1857" t="s">
        <v>361</v>
      </c>
      <c r="B5" s="1858" t="s">
        <v>1678</v>
      </c>
      <c r="C5" s="1858" t="s">
        <v>400</v>
      </c>
      <c r="D5" s="1858" t="s">
        <v>401</v>
      </c>
      <c r="E5" s="1858" t="s">
        <v>1679</v>
      </c>
      <c r="F5" s="1858" t="s">
        <v>1680</v>
      </c>
      <c r="G5" s="1858" t="s">
        <v>1681</v>
      </c>
      <c r="H5" s="1859" t="s">
        <v>351</v>
      </c>
    </row>
    <row r="6" customFormat="false" ht="14.25" hidden="false" customHeight="true" outlineLevel="0" collapsed="false">
      <c r="A6" s="1860" t="s">
        <v>364</v>
      </c>
      <c r="B6" s="1639" t="s">
        <v>1682</v>
      </c>
      <c r="C6" s="1639"/>
      <c r="D6" s="1639"/>
      <c r="E6" s="1639"/>
      <c r="F6" s="1639"/>
      <c r="G6" s="1639"/>
      <c r="H6" s="1639"/>
    </row>
    <row r="7" customFormat="false" ht="15.75" hidden="false" customHeight="true" outlineLevel="0" collapsed="false">
      <c r="A7" s="1697" t="s">
        <v>1683</v>
      </c>
      <c r="B7" s="1642" t="n">
        <v>57102.6916203755</v>
      </c>
      <c r="C7" s="1642" t="n">
        <v>5801.08001121415</v>
      </c>
      <c r="D7" s="1642" t="n">
        <v>7847.28901528744</v>
      </c>
      <c r="E7" s="1642" t="n">
        <v>676.243694926442</v>
      </c>
      <c r="F7" s="1642" t="n">
        <v>22.1677181257</v>
      </c>
      <c r="G7" s="1642" t="n">
        <v>25.009587868774</v>
      </c>
      <c r="H7" s="1643" t="n">
        <v>71474.481647798</v>
      </c>
    </row>
    <row r="8" customFormat="false" ht="12" hidden="false" customHeight="true" outlineLevel="0" collapsed="false">
      <c r="A8" s="1727" t="s">
        <v>1607</v>
      </c>
      <c r="B8" s="1710" t="n">
        <v>53028.8448335211</v>
      </c>
      <c r="C8" s="1710" t="n">
        <v>661.306443851808</v>
      </c>
      <c r="D8" s="1710" t="n">
        <v>449.956575336631</v>
      </c>
      <c r="E8" s="1861"/>
      <c r="F8" s="1861"/>
      <c r="G8" s="1862"/>
      <c r="H8" s="1710" t="n">
        <v>54140.1078527095</v>
      </c>
      <c r="I8" s="16"/>
    </row>
    <row r="9" customFormat="false" ht="12" hidden="false" customHeight="true" outlineLevel="0" collapsed="false">
      <c r="A9" s="1712" t="s">
        <v>1684</v>
      </c>
      <c r="B9" s="1722" t="n">
        <v>52433.3530303295</v>
      </c>
      <c r="C9" s="1722" t="n">
        <v>573.527406518112</v>
      </c>
      <c r="D9" s="1722" t="n">
        <v>448.575001845831</v>
      </c>
      <c r="E9" s="559"/>
      <c r="F9" s="559"/>
      <c r="G9" s="559"/>
      <c r="H9" s="1722" t="n">
        <v>53455.4554386935</v>
      </c>
      <c r="I9" s="16"/>
    </row>
    <row r="10" customFormat="false" ht="12" hidden="false" customHeight="true" outlineLevel="0" collapsed="false">
      <c r="A10" s="1656" t="s">
        <v>1611</v>
      </c>
      <c r="B10" s="1722" t="n">
        <v>27079.8751941114</v>
      </c>
      <c r="C10" s="1722" t="n">
        <v>330.534093338369</v>
      </c>
      <c r="D10" s="1722" t="n">
        <v>153.25848178734</v>
      </c>
      <c r="E10" s="559"/>
      <c r="F10" s="559"/>
      <c r="G10" s="559"/>
      <c r="H10" s="1722" t="n">
        <v>27563.6677692371</v>
      </c>
      <c r="I10" s="16"/>
    </row>
    <row r="11" customFormat="false" ht="12" hidden="false" customHeight="true" outlineLevel="0" collapsed="false">
      <c r="A11" s="1656" t="s">
        <v>1685</v>
      </c>
      <c r="B11" s="1722" t="n">
        <v>5814.73723052105</v>
      </c>
      <c r="C11" s="1722" t="n">
        <v>30.5045701074678</v>
      </c>
      <c r="D11" s="1722" t="n">
        <v>57.0039489127098</v>
      </c>
      <c r="E11" s="559"/>
      <c r="F11" s="559"/>
      <c r="G11" s="559"/>
      <c r="H11" s="1722" t="n">
        <v>5902.24574954122</v>
      </c>
      <c r="I11" s="16"/>
    </row>
    <row r="12" customFormat="false" ht="12" hidden="false" customHeight="true" outlineLevel="0" collapsed="false">
      <c r="A12" s="1656" t="s">
        <v>1613</v>
      </c>
      <c r="B12" s="1722" t="n">
        <v>12160.6044484451</v>
      </c>
      <c r="C12" s="1722" t="n">
        <v>35.4008499099125</v>
      </c>
      <c r="D12" s="1722" t="n">
        <v>143.791129025679</v>
      </c>
      <c r="E12" s="559"/>
      <c r="F12" s="559"/>
      <c r="G12" s="559"/>
      <c r="H12" s="1722" t="n">
        <v>12339.7964273806</v>
      </c>
      <c r="I12" s="16"/>
    </row>
    <row r="13" customFormat="false" ht="12" hidden="false" customHeight="true" outlineLevel="0" collapsed="false">
      <c r="A13" s="1656" t="s">
        <v>1614</v>
      </c>
      <c r="B13" s="1722" t="n">
        <v>7289.35825954401</v>
      </c>
      <c r="C13" s="1722" t="n">
        <v>176.983886265827</v>
      </c>
      <c r="D13" s="1722" t="n">
        <v>93.6577120398056</v>
      </c>
      <c r="E13" s="559"/>
      <c r="F13" s="559"/>
      <c r="G13" s="559"/>
      <c r="H13" s="1722" t="n">
        <v>7559.99985784964</v>
      </c>
      <c r="I13" s="16"/>
    </row>
    <row r="14" customFormat="false" ht="12" hidden="false" customHeight="true" outlineLevel="0" collapsed="false">
      <c r="A14" s="1656" t="s">
        <v>1615</v>
      </c>
      <c r="B14" s="1722" t="n">
        <v>88.777897708</v>
      </c>
      <c r="C14" s="1722" t="n">
        <v>0.104006896536641</v>
      </c>
      <c r="D14" s="1722" t="n">
        <v>0.863730080296925</v>
      </c>
      <c r="E14" s="559"/>
      <c r="F14" s="559"/>
      <c r="G14" s="559"/>
      <c r="H14" s="1722" t="n">
        <v>89.7456346848336</v>
      </c>
      <c r="I14" s="16"/>
    </row>
    <row r="15" customFormat="false" ht="12" hidden="false" customHeight="true" outlineLevel="0" collapsed="false">
      <c r="A15" s="1712" t="s">
        <v>125</v>
      </c>
      <c r="B15" s="1722" t="n">
        <v>595.4918031916</v>
      </c>
      <c r="C15" s="1722" t="n">
        <v>87.7790373336958</v>
      </c>
      <c r="D15" s="1722" t="n">
        <v>1.3815734908</v>
      </c>
      <c r="E15" s="559"/>
      <c r="F15" s="559"/>
      <c r="G15" s="559"/>
      <c r="H15" s="1722" t="n">
        <v>684.652414016096</v>
      </c>
      <c r="I15" s="16"/>
    </row>
    <row r="16" customFormat="false" ht="12" hidden="false" customHeight="true" outlineLevel="0" collapsed="false">
      <c r="A16" s="1656" t="s">
        <v>126</v>
      </c>
      <c r="B16" s="1718" t="s">
        <v>122</v>
      </c>
      <c r="C16" s="1718" t="s">
        <v>122</v>
      </c>
      <c r="D16" s="1718" t="s">
        <v>122</v>
      </c>
      <c r="E16" s="559"/>
      <c r="F16" s="559"/>
      <c r="G16" s="559"/>
      <c r="H16" s="1718" t="s">
        <v>122</v>
      </c>
      <c r="I16" s="16"/>
    </row>
    <row r="17" customFormat="false" ht="12.75" hidden="false" customHeight="true" outlineLevel="0" collapsed="false">
      <c r="A17" s="1863" t="s">
        <v>1616</v>
      </c>
      <c r="B17" s="1722" t="n">
        <v>595.4918031916</v>
      </c>
      <c r="C17" s="1722" t="n">
        <v>87.7790373336958</v>
      </c>
      <c r="D17" s="1722" t="n">
        <v>1.3815734908</v>
      </c>
      <c r="E17" s="594"/>
      <c r="F17" s="594"/>
      <c r="G17" s="594"/>
      <c r="H17" s="1722" t="n">
        <v>684.652414016096</v>
      </c>
      <c r="I17" s="16"/>
    </row>
    <row r="18" customFormat="false" ht="12" hidden="false" customHeight="true" outlineLevel="0" collapsed="false">
      <c r="A18" s="1727" t="s">
        <v>1617</v>
      </c>
      <c r="B18" s="1710" t="n">
        <v>1700.7480337472</v>
      </c>
      <c r="C18" s="1711" t="s">
        <v>482</v>
      </c>
      <c r="D18" s="1710" t="n">
        <v>774.07</v>
      </c>
      <c r="E18" s="1710" t="n">
        <v>676.243694926442</v>
      </c>
      <c r="F18" s="1710" t="n">
        <v>22.1677181257</v>
      </c>
      <c r="G18" s="1710" t="n">
        <v>25.009587868774</v>
      </c>
      <c r="H18" s="1710" t="n">
        <v>3198.23903466812</v>
      </c>
      <c r="I18" s="16"/>
    </row>
    <row r="19" customFormat="false" ht="12" hidden="false" customHeight="true" outlineLevel="0" collapsed="false">
      <c r="A19" s="1712" t="s">
        <v>483</v>
      </c>
      <c r="B19" s="1722" t="n">
        <v>1655.86295895</v>
      </c>
      <c r="C19" s="1718" t="s">
        <v>484</v>
      </c>
      <c r="D19" s="1718" t="s">
        <v>484</v>
      </c>
      <c r="E19" s="558"/>
      <c r="F19" s="558"/>
      <c r="G19" s="558"/>
      <c r="H19" s="1722" t="n">
        <v>1655.86295895</v>
      </c>
      <c r="I19" s="16"/>
    </row>
    <row r="20" customFormat="false" ht="12" hidden="false" customHeight="true" outlineLevel="0" collapsed="false">
      <c r="A20" s="1712" t="s">
        <v>495</v>
      </c>
      <c r="B20" s="1722" t="n">
        <v>0.55</v>
      </c>
      <c r="C20" s="1718" t="s">
        <v>122</v>
      </c>
      <c r="D20" s="1722" t="n">
        <v>774.07</v>
      </c>
      <c r="E20" s="558" t="s">
        <v>113</v>
      </c>
      <c r="F20" s="558" t="s">
        <v>113</v>
      </c>
      <c r="G20" s="558" t="s">
        <v>113</v>
      </c>
      <c r="H20" s="1722" t="n">
        <v>774.62</v>
      </c>
      <c r="I20" s="16"/>
    </row>
    <row r="21" customFormat="false" ht="12" hidden="false" customHeight="true" outlineLevel="0" collapsed="false">
      <c r="A21" s="1712" t="s">
        <v>507</v>
      </c>
      <c r="B21" s="1718" t="s">
        <v>508</v>
      </c>
      <c r="C21" s="1718" t="s">
        <v>122</v>
      </c>
      <c r="D21" s="1718" t="s">
        <v>112</v>
      </c>
      <c r="E21" s="559" t="s">
        <v>122</v>
      </c>
      <c r="F21" s="1718" t="s">
        <v>112</v>
      </c>
      <c r="G21" s="1718" t="s">
        <v>112</v>
      </c>
      <c r="H21" s="1718" t="s">
        <v>1126</v>
      </c>
      <c r="I21" s="16"/>
    </row>
    <row r="22" customFormat="false" ht="12" hidden="false" customHeight="true" outlineLevel="0" collapsed="false">
      <c r="A22" s="1712" t="s">
        <v>515</v>
      </c>
      <c r="B22" s="1722" t="n">
        <v>4.4709544</v>
      </c>
      <c r="C22" s="559"/>
      <c r="D22" s="559"/>
      <c r="E22" s="559"/>
      <c r="F22" s="559"/>
      <c r="G22" s="559"/>
      <c r="H22" s="1722" t="n">
        <v>4.4709544</v>
      </c>
      <c r="I22" s="16"/>
    </row>
    <row r="23" customFormat="false" ht="13.5" hidden="false" customHeight="true" outlineLevel="0" collapsed="false">
      <c r="A23" s="1712" t="s">
        <v>1620</v>
      </c>
      <c r="B23" s="559"/>
      <c r="C23" s="559"/>
      <c r="D23" s="559"/>
      <c r="E23" s="1718" t="s">
        <v>112</v>
      </c>
      <c r="F23" s="1718" t="s">
        <v>122</v>
      </c>
      <c r="G23" s="1718" t="s">
        <v>112</v>
      </c>
      <c r="H23" s="1718" t="s">
        <v>122</v>
      </c>
      <c r="I23" s="16"/>
    </row>
    <row r="24" customFormat="false" ht="13.5" hidden="false" customHeight="true" outlineLevel="0" collapsed="false">
      <c r="A24" s="1712" t="s">
        <v>1686</v>
      </c>
      <c r="B24" s="559"/>
      <c r="C24" s="559"/>
      <c r="D24" s="559"/>
      <c r="E24" s="1722" t="n">
        <v>676.243694926442</v>
      </c>
      <c r="F24" s="1722" t="n">
        <v>22.1677181257</v>
      </c>
      <c r="G24" s="1722" t="n">
        <v>25.009587868774</v>
      </c>
      <c r="H24" s="1722" t="n">
        <v>723.421000920916</v>
      </c>
      <c r="I24" s="16"/>
    </row>
    <row r="25" customFormat="false" ht="12.75" hidden="false" customHeight="true" outlineLevel="0" collapsed="false">
      <c r="A25" s="1723" t="s">
        <v>1622</v>
      </c>
      <c r="B25" s="1722" t="n">
        <v>39.8641203972</v>
      </c>
      <c r="C25" s="1718" t="s">
        <v>122</v>
      </c>
      <c r="D25" s="1718" t="s">
        <v>122</v>
      </c>
      <c r="E25" s="1718" t="s">
        <v>122</v>
      </c>
      <c r="F25" s="1718" t="s">
        <v>122</v>
      </c>
      <c r="G25" s="1718" t="s">
        <v>122</v>
      </c>
      <c r="H25" s="1722" t="n">
        <v>39.8641203972</v>
      </c>
      <c r="I25" s="16"/>
    </row>
    <row r="26" customFormat="false" ht="12.75" hidden="false" customHeight="true" outlineLevel="0" collapsed="false">
      <c r="A26" s="1864" t="s">
        <v>1687</v>
      </c>
      <c r="B26" s="1710" t="n">
        <v>87.1162585648201</v>
      </c>
      <c r="C26" s="1865"/>
      <c r="D26" s="1711" t="s">
        <v>765</v>
      </c>
      <c r="E26" s="1865"/>
      <c r="F26" s="1865"/>
      <c r="G26" s="1866"/>
      <c r="H26" s="1710" t="n">
        <v>87.1162585648201</v>
      </c>
      <c r="I26" s="16"/>
    </row>
    <row r="27" customFormat="false" ht="12" hidden="false" customHeight="true" outlineLevel="0" collapsed="false">
      <c r="A27" s="1705" t="s">
        <v>1631</v>
      </c>
      <c r="B27" s="1867"/>
      <c r="C27" s="1710" t="n">
        <v>4034.48201063394</v>
      </c>
      <c r="D27" s="1710" t="n">
        <v>6509.35778675248</v>
      </c>
      <c r="E27" s="1514"/>
      <c r="F27" s="1514"/>
      <c r="G27" s="1868"/>
      <c r="H27" s="1710" t="n">
        <v>10543.8397973864</v>
      </c>
      <c r="I27" s="16"/>
    </row>
    <row r="28" customFormat="false" ht="12" hidden="false" customHeight="true" outlineLevel="0" collapsed="false">
      <c r="A28" s="1712" t="s">
        <v>1632</v>
      </c>
      <c r="B28" s="558"/>
      <c r="C28" s="1722" t="n">
        <v>2868.18703558207</v>
      </c>
      <c r="D28" s="1869"/>
      <c r="E28" s="559"/>
      <c r="F28" s="559"/>
      <c r="G28" s="559"/>
      <c r="H28" s="1722" t="n">
        <v>2868.18703558207</v>
      </c>
      <c r="I28" s="16"/>
    </row>
    <row r="29" customFormat="false" ht="12" hidden="false" customHeight="true" outlineLevel="0" collapsed="false">
      <c r="A29" s="1712" t="s">
        <v>824</v>
      </c>
      <c r="B29" s="559"/>
      <c r="C29" s="1722" t="n">
        <v>1163.94980273725</v>
      </c>
      <c r="D29" s="1722" t="n">
        <v>519.529515811493</v>
      </c>
      <c r="E29" s="559"/>
      <c r="F29" s="559"/>
      <c r="G29" s="559"/>
      <c r="H29" s="1722" t="n">
        <v>1683.47931854874</v>
      </c>
      <c r="I29" s="16"/>
    </row>
    <row r="30" customFormat="false" ht="12" hidden="false" customHeight="true" outlineLevel="0" collapsed="false">
      <c r="A30" s="1712" t="s">
        <v>834</v>
      </c>
      <c r="B30" s="559"/>
      <c r="C30" s="1718" t="s">
        <v>112</v>
      </c>
      <c r="D30" s="88"/>
      <c r="E30" s="559"/>
      <c r="F30" s="559"/>
      <c r="G30" s="559"/>
      <c r="H30" s="1718" t="s">
        <v>112</v>
      </c>
      <c r="I30" s="16"/>
    </row>
    <row r="31" customFormat="false" ht="13.5" hidden="false" customHeight="true" outlineLevel="0" collapsed="false">
      <c r="A31" s="1712" t="s">
        <v>1688</v>
      </c>
      <c r="B31" s="1870"/>
      <c r="C31" s="1718" t="s">
        <v>765</v>
      </c>
      <c r="D31" s="1722" t="n">
        <v>5988.93073585761</v>
      </c>
      <c r="E31" s="559"/>
      <c r="F31" s="559"/>
      <c r="G31" s="559"/>
      <c r="H31" s="1722" t="n">
        <v>5988.93073585761</v>
      </c>
      <c r="I31" s="16"/>
    </row>
    <row r="32" customFormat="false" ht="12" hidden="false" customHeight="true" outlineLevel="0" collapsed="false">
      <c r="A32" s="1712" t="s">
        <v>844</v>
      </c>
      <c r="B32" s="559"/>
      <c r="C32" s="1718" t="s">
        <v>113</v>
      </c>
      <c r="D32" s="1718" t="s">
        <v>113</v>
      </c>
      <c r="E32" s="559"/>
      <c r="F32" s="559"/>
      <c r="G32" s="559"/>
      <c r="H32" s="1718" t="s">
        <v>113</v>
      </c>
      <c r="I32" s="16"/>
    </row>
    <row r="33" customFormat="false" ht="12" hidden="false" customHeight="true" outlineLevel="0" collapsed="false">
      <c r="A33" s="1712" t="s">
        <v>1634</v>
      </c>
      <c r="B33" s="559"/>
      <c r="C33" s="1722" t="n">
        <v>2.345172314625</v>
      </c>
      <c r="D33" s="1722" t="n">
        <v>0.897535083375</v>
      </c>
      <c r="E33" s="559"/>
      <c r="F33" s="559"/>
      <c r="G33" s="559"/>
      <c r="H33" s="1722" t="n">
        <v>3.242707398</v>
      </c>
      <c r="I33" s="16"/>
    </row>
    <row r="34" customFormat="false" ht="12.75" hidden="false" customHeight="true" outlineLevel="0" collapsed="false">
      <c r="A34" s="1723" t="s">
        <v>1622</v>
      </c>
      <c r="B34" s="594"/>
      <c r="C34" s="1718" t="s">
        <v>113</v>
      </c>
      <c r="D34" s="1718" t="s">
        <v>113</v>
      </c>
      <c r="E34" s="594"/>
      <c r="F34" s="594"/>
      <c r="G34" s="594"/>
      <c r="H34" s="1718" t="s">
        <v>113</v>
      </c>
      <c r="I34" s="16"/>
    </row>
    <row r="35" customFormat="false" ht="14.25" hidden="false" customHeight="true" outlineLevel="0" collapsed="false">
      <c r="A35" s="1871" t="s">
        <v>1689</v>
      </c>
      <c r="B35" s="1710" t="n">
        <v>2263.39214454233</v>
      </c>
      <c r="C35" s="1711" t="s">
        <v>1126</v>
      </c>
      <c r="D35" s="1710" t="n">
        <v>13.6611407882932</v>
      </c>
      <c r="E35" s="1872"/>
      <c r="F35" s="1872"/>
      <c r="G35" s="1873"/>
      <c r="H35" s="1710" t="n">
        <v>2277.05328533063</v>
      </c>
      <c r="I35" s="16"/>
    </row>
    <row r="36" customFormat="false" ht="12.75" hidden="false" customHeight="true" outlineLevel="0" collapsed="false">
      <c r="A36" s="1730" t="s">
        <v>1127</v>
      </c>
      <c r="B36" s="1722" t="n">
        <v>-999.957802467298</v>
      </c>
      <c r="C36" s="1718" t="s">
        <v>1126</v>
      </c>
      <c r="D36" s="1722" t="n">
        <v>13.3312250037811</v>
      </c>
      <c r="E36" s="1874"/>
      <c r="F36" s="1874"/>
      <c r="G36" s="1874"/>
      <c r="H36" s="1722" t="n">
        <v>-986.626577463517</v>
      </c>
      <c r="I36" s="16"/>
    </row>
    <row r="37" customFormat="false" ht="12.75" hidden="false" customHeight="true" outlineLevel="0" collapsed="false">
      <c r="A37" s="1730" t="s">
        <v>1130</v>
      </c>
      <c r="B37" s="1722" t="n">
        <v>3297.12515838118</v>
      </c>
      <c r="C37" s="1718" t="s">
        <v>122</v>
      </c>
      <c r="D37" s="1722" t="n">
        <v>0.194936617845449</v>
      </c>
      <c r="E37" s="1874"/>
      <c r="F37" s="1874"/>
      <c r="G37" s="1874"/>
      <c r="H37" s="1722" t="n">
        <v>3297.32009499903</v>
      </c>
      <c r="I37" s="16"/>
    </row>
    <row r="38" customFormat="false" ht="12.75" hidden="false" customHeight="true" outlineLevel="0" collapsed="false">
      <c r="A38" s="1730" t="s">
        <v>1133</v>
      </c>
      <c r="B38" s="1722" t="n">
        <v>72.6386784627208</v>
      </c>
      <c r="C38" s="1718" t="s">
        <v>113</v>
      </c>
      <c r="D38" s="1718" t="s">
        <v>113</v>
      </c>
      <c r="E38" s="1874"/>
      <c r="F38" s="1874"/>
      <c r="G38" s="1874"/>
      <c r="H38" s="1722" t="n">
        <v>72.6386784627208</v>
      </c>
      <c r="I38" s="16"/>
    </row>
    <row r="39" customFormat="false" ht="12.75" hidden="false" customHeight="true" outlineLevel="0" collapsed="false">
      <c r="A39" s="1730" t="s">
        <v>1136</v>
      </c>
      <c r="B39" s="1722" t="n">
        <v>47.9536381638769</v>
      </c>
      <c r="C39" s="1718" t="s">
        <v>765</v>
      </c>
      <c r="D39" s="1722" t="n">
        <v>0.134979166666667</v>
      </c>
      <c r="E39" s="1874"/>
      <c r="F39" s="1874"/>
      <c r="G39" s="1874"/>
      <c r="H39" s="1722" t="n">
        <v>48.0886173305435</v>
      </c>
      <c r="I39" s="16"/>
    </row>
    <row r="40" customFormat="false" ht="12.75" hidden="false" customHeight="true" outlineLevel="0" collapsed="false">
      <c r="A40" s="1730" t="s">
        <v>1637</v>
      </c>
      <c r="B40" s="1722" t="n">
        <v>-154.367527998153</v>
      </c>
      <c r="C40" s="1718" t="s">
        <v>508</v>
      </c>
      <c r="D40" s="1718" t="s">
        <v>508</v>
      </c>
      <c r="E40" s="1874"/>
      <c r="F40" s="1874"/>
      <c r="G40" s="1874"/>
      <c r="H40" s="1722" t="n">
        <v>-154.367527998153</v>
      </c>
      <c r="I40" s="16"/>
    </row>
    <row r="41" customFormat="false" ht="12.75" hidden="false" customHeight="true" outlineLevel="0" collapsed="false">
      <c r="A41" s="1730" t="s">
        <v>1142</v>
      </c>
      <c r="B41" s="1718" t="s">
        <v>122</v>
      </c>
      <c r="C41" s="1718" t="s">
        <v>113</v>
      </c>
      <c r="D41" s="1718" t="s">
        <v>113</v>
      </c>
      <c r="E41" s="1874"/>
      <c r="F41" s="1874"/>
      <c r="G41" s="1874"/>
      <c r="H41" s="1718" t="s">
        <v>122</v>
      </c>
      <c r="I41" s="16"/>
    </row>
    <row r="42" customFormat="false" ht="13.5" hidden="false" customHeight="true" outlineLevel="0" collapsed="false">
      <c r="A42" s="1748" t="s">
        <v>1638</v>
      </c>
      <c r="B42" s="1718" t="s">
        <v>516</v>
      </c>
      <c r="C42" s="1718" t="s">
        <v>516</v>
      </c>
      <c r="D42" s="1718" t="s">
        <v>516</v>
      </c>
      <c r="E42" s="1875"/>
      <c r="F42" s="1875"/>
      <c r="G42" s="1875"/>
      <c r="H42" s="1718" t="s">
        <v>516</v>
      </c>
      <c r="I42" s="16"/>
    </row>
    <row r="43" customFormat="false" ht="12" hidden="false" customHeight="true" outlineLevel="0" collapsed="false">
      <c r="A43" s="1727" t="s">
        <v>1690</v>
      </c>
      <c r="B43" s="1710" t="n">
        <v>22.59035</v>
      </c>
      <c r="C43" s="1710" t="n">
        <v>1105.2915567284</v>
      </c>
      <c r="D43" s="1710" t="n">
        <v>100.243512410039</v>
      </c>
      <c r="E43" s="1514"/>
      <c r="F43" s="1514"/>
      <c r="G43" s="1868"/>
      <c r="H43" s="1710" t="n">
        <v>1228.12541913844</v>
      </c>
      <c r="I43" s="16"/>
    </row>
    <row r="44" customFormat="false" ht="12" hidden="false" customHeight="true" outlineLevel="0" collapsed="false">
      <c r="A44" s="1712" t="s">
        <v>1450</v>
      </c>
      <c r="B44" s="1718" t="s">
        <v>1126</v>
      </c>
      <c r="C44" s="1722" t="n">
        <v>1053.43986766783</v>
      </c>
      <c r="D44" s="558"/>
      <c r="E44" s="559"/>
      <c r="F44" s="559"/>
      <c r="G44" s="559"/>
      <c r="H44" s="1722" t="n">
        <v>1053.43986766783</v>
      </c>
      <c r="I44" s="16"/>
    </row>
    <row r="45" customFormat="false" ht="12" hidden="false" customHeight="true" outlineLevel="0" collapsed="false">
      <c r="A45" s="1712" t="s">
        <v>1641</v>
      </c>
      <c r="B45" s="559"/>
      <c r="C45" s="1722" t="n">
        <v>49.19589675</v>
      </c>
      <c r="D45" s="1722" t="n">
        <v>99.9990920842607</v>
      </c>
      <c r="E45" s="559"/>
      <c r="F45" s="559"/>
      <c r="G45" s="559"/>
      <c r="H45" s="1722" t="n">
        <v>149.194988834261</v>
      </c>
      <c r="I45" s="16"/>
    </row>
    <row r="46" customFormat="false" ht="12" hidden="false" customHeight="true" outlineLevel="0" collapsed="false">
      <c r="A46" s="1712" t="s">
        <v>1642</v>
      </c>
      <c r="B46" s="1722" t="n">
        <v>22.59035</v>
      </c>
      <c r="C46" s="1722" t="n">
        <v>2.6532246825735</v>
      </c>
      <c r="D46" s="1722" t="n">
        <v>0.225468785778</v>
      </c>
      <c r="E46" s="559"/>
      <c r="F46" s="559"/>
      <c r="G46" s="559"/>
      <c r="H46" s="1722" t="n">
        <v>25.4690434683515</v>
      </c>
      <c r="I46" s="16"/>
    </row>
    <row r="47" customFormat="false" ht="12.75" hidden="false" customHeight="true" outlineLevel="0" collapsed="false">
      <c r="A47" s="1723" t="s">
        <v>769</v>
      </c>
      <c r="B47" s="1718" t="s">
        <v>113</v>
      </c>
      <c r="C47" s="1722" t="n">
        <v>0.002567628</v>
      </c>
      <c r="D47" s="1722" t="n">
        <v>0.01895154</v>
      </c>
      <c r="E47" s="594"/>
      <c r="F47" s="594"/>
      <c r="G47" s="594"/>
      <c r="H47" s="1722" t="n">
        <v>0.021519168</v>
      </c>
      <c r="I47" s="16"/>
    </row>
    <row r="48" customFormat="false" ht="12.75" hidden="false" customHeight="true" outlineLevel="0" collapsed="false">
      <c r="A48" s="1864" t="s">
        <v>1691</v>
      </c>
      <c r="B48" s="1876" t="s">
        <v>113</v>
      </c>
      <c r="C48" s="1876" t="s">
        <v>113</v>
      </c>
      <c r="D48" s="1876" t="s">
        <v>113</v>
      </c>
      <c r="E48" s="1876" t="s">
        <v>113</v>
      </c>
      <c r="F48" s="1876" t="s">
        <v>113</v>
      </c>
      <c r="G48" s="1877" t="s">
        <v>113</v>
      </c>
      <c r="H48" s="1878" t="s">
        <v>113</v>
      </c>
    </row>
    <row r="49" customFormat="false" ht="12.75" hidden="false" customHeight="true" outlineLevel="0" collapsed="false"/>
    <row r="50" customFormat="false" ht="14.25" hidden="false" customHeight="true" outlineLevel="0" collapsed="false">
      <c r="A50" s="1879" t="s">
        <v>1692</v>
      </c>
      <c r="B50" s="552"/>
      <c r="C50" s="552"/>
      <c r="D50" s="552"/>
      <c r="E50" s="552"/>
      <c r="F50" s="552"/>
      <c r="G50" s="553"/>
      <c r="H50" s="1880"/>
    </row>
    <row r="51" customFormat="false" ht="12" hidden="false" customHeight="true" outlineLevel="0" collapsed="false">
      <c r="A51" s="1770" t="s">
        <v>139</v>
      </c>
      <c r="B51" s="1881" t="n">
        <v>5023.54384762971</v>
      </c>
      <c r="C51" s="1881" t="n">
        <v>2.27384322232386</v>
      </c>
      <c r="D51" s="1881" t="n">
        <v>80.1850560571191</v>
      </c>
      <c r="E51" s="1882"/>
      <c r="F51" s="1882"/>
      <c r="G51" s="1883"/>
      <c r="H51" s="1884" t="n">
        <v>5106.00274690915</v>
      </c>
    </row>
    <row r="52" customFormat="false" ht="12" hidden="false" customHeight="true" outlineLevel="0" collapsed="false">
      <c r="A52" s="1885" t="s">
        <v>140</v>
      </c>
      <c r="B52" s="1886" t="n">
        <v>2058.02332767771</v>
      </c>
      <c r="C52" s="1886" t="n">
        <v>0.851478977731605</v>
      </c>
      <c r="D52" s="1886" t="n">
        <v>22.2530136758966</v>
      </c>
      <c r="E52" s="559"/>
      <c r="F52" s="559"/>
      <c r="G52" s="559"/>
      <c r="H52" s="1887" t="n">
        <v>2081.12782033134</v>
      </c>
    </row>
    <row r="53" customFormat="false" ht="12" hidden="false" customHeight="true" outlineLevel="0" collapsed="false">
      <c r="A53" s="1885" t="s">
        <v>141</v>
      </c>
      <c r="B53" s="1881" t="n">
        <v>2965.520519952</v>
      </c>
      <c r="C53" s="1881" t="n">
        <v>1.42236424459226</v>
      </c>
      <c r="D53" s="1881" t="n">
        <v>57.9320423812225</v>
      </c>
      <c r="E53" s="559"/>
      <c r="F53" s="559"/>
      <c r="G53" s="559"/>
      <c r="H53" s="1884" t="n">
        <v>3024.87492657781</v>
      </c>
    </row>
    <row r="54" customFormat="false" ht="12" hidden="false" customHeight="true" outlineLevel="0" collapsed="false">
      <c r="A54" s="1770" t="s">
        <v>142</v>
      </c>
      <c r="B54" s="1888" t="s">
        <v>112</v>
      </c>
      <c r="C54" s="1888" t="s">
        <v>112</v>
      </c>
      <c r="D54" s="1888" t="s">
        <v>112</v>
      </c>
      <c r="E54" s="1874"/>
      <c r="F54" s="1874"/>
      <c r="G54" s="1889"/>
      <c r="H54" s="1890" t="s">
        <v>112</v>
      </c>
    </row>
    <row r="55" customFormat="false" ht="14.25" hidden="false" customHeight="true" outlineLevel="0" collapsed="false">
      <c r="A55" s="1773" t="s">
        <v>1648</v>
      </c>
      <c r="B55" s="1891" t="n">
        <v>7907.264180012</v>
      </c>
      <c r="C55" s="1892"/>
      <c r="D55" s="1892"/>
      <c r="E55" s="1893"/>
      <c r="F55" s="1893"/>
      <c r="G55" s="1894"/>
      <c r="H55" s="1895" t="n">
        <v>7907.264180012</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693</v>
      </c>
      <c r="H57" s="1669" t="n">
        <v>69197.4283624673</v>
      </c>
    </row>
    <row r="58" customFormat="false" ht="14.25" hidden="false" customHeight="true" outlineLevel="0" collapsed="false">
      <c r="A58" s="1898"/>
      <c r="B58" s="1899"/>
      <c r="C58" s="1899"/>
      <c r="D58" s="1899"/>
      <c r="E58" s="1899"/>
      <c r="F58" s="1899"/>
      <c r="G58" s="1898" t="s">
        <v>1694</v>
      </c>
      <c r="H58" s="1664" t="n">
        <v>71474.481647798</v>
      </c>
    </row>
    <row r="59" customFormat="false" ht="22.5" hidden="false" customHeight="true" outlineLevel="0" collapsed="false">
      <c r="A59" s="1900" t="s">
        <v>1695</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96</v>
      </c>
    </row>
    <row r="62" customFormat="false" ht="15.75" hidden="false" customHeight="true" outlineLevel="0" collapsed="false">
      <c r="A62" s="1902" t="s">
        <v>1697</v>
      </c>
    </row>
    <row r="63" customFormat="false" ht="15.75" hidden="false" customHeight="true" outlineLevel="0" collapsed="false">
      <c r="A63" s="1902"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2" t="s">
        <v>77</v>
      </c>
    </row>
    <row r="2" customFormat="false" ht="15.75" hidden="false" customHeight="true" outlineLevel="0" collapsed="false">
      <c r="A2" s="650" t="s">
        <v>78</v>
      </c>
      <c r="M2" s="112" t="s">
        <v>79</v>
      </c>
    </row>
    <row r="3" customFormat="false" ht="12" hidden="false" customHeight="true" outlineLevel="0" collapsed="false">
      <c r="M3" s="112" t="s">
        <v>80</v>
      </c>
    </row>
    <row r="4" customFormat="false" ht="12.75" hidden="false" customHeight="true" outlineLevel="0" collapsed="false">
      <c r="M4" s="1685"/>
    </row>
    <row r="5" customFormat="false" ht="13.5" hidden="false" customHeight="true" outlineLevel="0" collapsed="false">
      <c r="A5" s="1903" t="s">
        <v>1700</v>
      </c>
      <c r="B5" s="1904" t="s">
        <v>367</v>
      </c>
      <c r="C5" s="1904"/>
      <c r="D5" s="1904" t="s">
        <v>400</v>
      </c>
      <c r="E5" s="1904"/>
      <c r="F5" s="1904" t="s">
        <v>401</v>
      </c>
      <c r="G5" s="1904"/>
      <c r="H5" s="1905" t="s">
        <v>697</v>
      </c>
      <c r="I5" s="1905"/>
      <c r="J5" s="1905" t="s">
        <v>700</v>
      </c>
      <c r="K5" s="1905"/>
      <c r="L5" s="1906" t="s">
        <v>475</v>
      </c>
      <c r="M5" s="1906"/>
    </row>
    <row r="6" customFormat="false" ht="24.75" hidden="false" customHeight="true" outlineLevel="0" collapsed="false">
      <c r="A6" s="1907" t="s">
        <v>1701</v>
      </c>
      <c r="B6" s="1908" t="s">
        <v>1702</v>
      </c>
      <c r="C6" s="1908" t="s">
        <v>1703</v>
      </c>
      <c r="D6" s="1908" t="s">
        <v>1702</v>
      </c>
      <c r="E6" s="1908" t="s">
        <v>1703</v>
      </c>
      <c r="F6" s="1908" t="s">
        <v>1702</v>
      </c>
      <c r="G6" s="1908" t="s">
        <v>1703</v>
      </c>
      <c r="H6" s="1908" t="s">
        <v>1702</v>
      </c>
      <c r="I6" s="1908" t="s">
        <v>1703</v>
      </c>
      <c r="J6" s="1908" t="s">
        <v>1702</v>
      </c>
      <c r="K6" s="1908" t="s">
        <v>1703</v>
      </c>
      <c r="L6" s="1908" t="s">
        <v>1702</v>
      </c>
      <c r="M6" s="1909" t="s">
        <v>1703</v>
      </c>
    </row>
    <row r="7" customFormat="false" ht="12.75" hidden="false" customHeight="true" outlineLevel="0" collapsed="false">
      <c r="A7" s="1910" t="s">
        <v>1607</v>
      </c>
      <c r="B7" s="1911" t="s">
        <v>1704</v>
      </c>
      <c r="C7" s="1912" t="s">
        <v>1705</v>
      </c>
      <c r="D7" s="1911" t="s">
        <v>1704</v>
      </c>
      <c r="E7" s="1911" t="s">
        <v>1706</v>
      </c>
      <c r="F7" s="1911" t="s">
        <v>1704</v>
      </c>
      <c r="G7" s="1911" t="s">
        <v>1706</v>
      </c>
      <c r="H7" s="1913"/>
      <c r="I7" s="1913"/>
      <c r="J7" s="1913"/>
      <c r="K7" s="1913"/>
      <c r="L7" s="1913"/>
      <c r="M7" s="1914"/>
    </row>
    <row r="8" customFormat="false" ht="12.75" hidden="false" customHeight="true" outlineLevel="0" collapsed="false">
      <c r="A8" s="1915" t="s">
        <v>1608</v>
      </c>
      <c r="B8" s="1916" t="s">
        <v>1704</v>
      </c>
      <c r="C8" s="1917" t="s">
        <v>1705</v>
      </c>
      <c r="D8" s="1916" t="s">
        <v>1704</v>
      </c>
      <c r="E8" s="1916" t="s">
        <v>1706</v>
      </c>
      <c r="F8" s="1916" t="s">
        <v>1704</v>
      </c>
      <c r="G8" s="1916" t="s">
        <v>1706</v>
      </c>
      <c r="H8" s="1918"/>
      <c r="I8" s="1918"/>
      <c r="J8" s="1918"/>
      <c r="K8" s="1918"/>
      <c r="L8" s="1918"/>
      <c r="M8" s="1919"/>
    </row>
    <row r="9" customFormat="false" ht="12.75" hidden="false" customHeight="true" outlineLevel="0" collapsed="false">
      <c r="A9" s="1656" t="s">
        <v>1611</v>
      </c>
      <c r="B9" s="1916" t="s">
        <v>1707</v>
      </c>
      <c r="C9" s="1917" t="s">
        <v>1705</v>
      </c>
      <c r="D9" s="1916" t="s">
        <v>1707</v>
      </c>
      <c r="E9" s="1916" t="s">
        <v>1708</v>
      </c>
      <c r="F9" s="1916" t="s">
        <v>1707</v>
      </c>
      <c r="G9" s="1916" t="s">
        <v>1708</v>
      </c>
      <c r="H9" s="1918"/>
      <c r="I9" s="1918"/>
      <c r="J9" s="1918"/>
      <c r="K9" s="1918"/>
      <c r="L9" s="1918"/>
      <c r="M9" s="1919"/>
    </row>
    <row r="10" customFormat="false" ht="12.75" hidden="false" customHeight="true" outlineLevel="0" collapsed="false">
      <c r="A10" s="1656" t="s">
        <v>1685</v>
      </c>
      <c r="B10" s="1920" t="s">
        <v>1707</v>
      </c>
      <c r="C10" s="1921" t="s">
        <v>1709</v>
      </c>
      <c r="D10" s="1920" t="s">
        <v>1707</v>
      </c>
      <c r="E10" s="1920" t="s">
        <v>1709</v>
      </c>
      <c r="F10" s="1920" t="s">
        <v>1707</v>
      </c>
      <c r="G10" s="1920" t="s">
        <v>1707</v>
      </c>
      <c r="H10" s="1922"/>
      <c r="I10" s="1922"/>
      <c r="J10" s="1922"/>
      <c r="K10" s="1922"/>
      <c r="L10" s="1922"/>
      <c r="M10" s="1923"/>
    </row>
    <row r="11" customFormat="false" ht="12.75" hidden="false" customHeight="true" outlineLevel="0" collapsed="false">
      <c r="A11" s="1656" t="s">
        <v>1613</v>
      </c>
      <c r="B11" s="1916" t="s">
        <v>1710</v>
      </c>
      <c r="C11" s="1917" t="s">
        <v>1709</v>
      </c>
      <c r="D11" s="1916" t="s">
        <v>1710</v>
      </c>
      <c r="E11" s="1916" t="s">
        <v>1710</v>
      </c>
      <c r="F11" s="1916" t="s">
        <v>1710</v>
      </c>
      <c r="G11" s="1916" t="s">
        <v>1710</v>
      </c>
      <c r="H11" s="1918"/>
      <c r="I11" s="1918"/>
      <c r="J11" s="1918"/>
      <c r="K11" s="1918"/>
      <c r="L11" s="1918"/>
      <c r="M11" s="1919"/>
    </row>
    <row r="12" customFormat="false" ht="12.75" hidden="false" customHeight="true" outlineLevel="0" collapsed="false">
      <c r="A12" s="1656" t="s">
        <v>1614</v>
      </c>
      <c r="B12" s="1916" t="s">
        <v>1707</v>
      </c>
      <c r="C12" s="1917" t="s">
        <v>1709</v>
      </c>
      <c r="D12" s="1916" t="s">
        <v>1707</v>
      </c>
      <c r="E12" s="1916" t="s">
        <v>1709</v>
      </c>
      <c r="F12" s="1916" t="s">
        <v>1707</v>
      </c>
      <c r="G12" s="1916" t="s">
        <v>1707</v>
      </c>
      <c r="H12" s="1918"/>
      <c r="I12" s="1918"/>
      <c r="J12" s="1918"/>
      <c r="K12" s="1918"/>
      <c r="L12" s="1918"/>
      <c r="M12" s="1919"/>
    </row>
    <row r="13" customFormat="false" ht="12.75" hidden="false" customHeight="true" outlineLevel="0" collapsed="false">
      <c r="A13" s="1656" t="s">
        <v>1711</v>
      </c>
      <c r="B13" s="1924" t="s">
        <v>1710</v>
      </c>
      <c r="C13" s="1924" t="s">
        <v>1709</v>
      </c>
      <c r="D13" s="1916" t="s">
        <v>1710</v>
      </c>
      <c r="E13" s="1916" t="s">
        <v>1710</v>
      </c>
      <c r="F13" s="1916" t="s">
        <v>1710</v>
      </c>
      <c r="G13" s="1916" t="s">
        <v>1710</v>
      </c>
      <c r="H13" s="1918"/>
      <c r="I13" s="1918"/>
      <c r="J13" s="1918"/>
      <c r="K13" s="1918"/>
      <c r="L13" s="1918"/>
      <c r="M13" s="1919"/>
    </row>
    <row r="14" customFormat="false" ht="12.75" hidden="false" customHeight="true" outlineLevel="0" collapsed="false">
      <c r="A14" s="1915" t="s">
        <v>125</v>
      </c>
      <c r="B14" s="1916" t="s">
        <v>1707</v>
      </c>
      <c r="C14" s="1917" t="s">
        <v>1707</v>
      </c>
      <c r="D14" s="1916" t="s">
        <v>1707</v>
      </c>
      <c r="E14" s="1916" t="s">
        <v>1707</v>
      </c>
      <c r="F14" s="1916" t="s">
        <v>1707</v>
      </c>
      <c r="G14" s="1916" t="s">
        <v>1707</v>
      </c>
      <c r="H14" s="1918"/>
      <c r="I14" s="1918"/>
      <c r="J14" s="1918"/>
      <c r="K14" s="1918"/>
      <c r="L14" s="1918"/>
      <c r="M14" s="1919"/>
    </row>
    <row r="15" customFormat="false" ht="12" hidden="false" customHeight="true" outlineLevel="0" collapsed="false">
      <c r="A15" s="1656" t="s">
        <v>126</v>
      </c>
      <c r="B15" s="1925" t="s">
        <v>113</v>
      </c>
      <c r="C15" s="1926" t="s">
        <v>113</v>
      </c>
      <c r="D15" s="1925" t="s">
        <v>113</v>
      </c>
      <c r="E15" s="1925" t="s">
        <v>113</v>
      </c>
      <c r="F15" s="1926" t="s">
        <v>113</v>
      </c>
      <c r="G15" s="1926" t="s">
        <v>113</v>
      </c>
      <c r="H15" s="1918"/>
      <c r="I15" s="1918"/>
      <c r="J15" s="1918"/>
      <c r="K15" s="1918"/>
      <c r="L15" s="1918"/>
      <c r="M15" s="1919"/>
    </row>
    <row r="16" customFormat="false" ht="12.75" hidden="false" customHeight="true" outlineLevel="0" collapsed="false">
      <c r="A16" s="1656" t="s">
        <v>1616</v>
      </c>
      <c r="B16" s="1916" t="s">
        <v>1707</v>
      </c>
      <c r="C16" s="1917" t="s">
        <v>1707</v>
      </c>
      <c r="D16" s="1916" t="s">
        <v>1707</v>
      </c>
      <c r="E16" s="1916" t="s">
        <v>1707</v>
      </c>
      <c r="F16" s="1917" t="s">
        <v>1707</v>
      </c>
      <c r="G16" s="1917" t="s">
        <v>1707</v>
      </c>
      <c r="H16" s="1918"/>
      <c r="I16" s="1918"/>
      <c r="J16" s="1918"/>
      <c r="K16" s="1918"/>
      <c r="L16" s="1918"/>
      <c r="M16" s="1919"/>
    </row>
    <row r="17" customFormat="false" ht="12.75" hidden="false" customHeight="true" outlineLevel="0" collapsed="false">
      <c r="A17" s="1927" t="s">
        <v>1617</v>
      </c>
      <c r="B17" s="1928" t="s">
        <v>1712</v>
      </c>
      <c r="C17" s="1929" t="s">
        <v>1713</v>
      </c>
      <c r="D17" s="1930" t="s">
        <v>113</v>
      </c>
      <c r="E17" s="1930" t="s">
        <v>113</v>
      </c>
      <c r="F17" s="1928" t="s">
        <v>1709</v>
      </c>
      <c r="G17" s="1928" t="s">
        <v>1714</v>
      </c>
      <c r="H17" s="1928" t="s">
        <v>1709</v>
      </c>
      <c r="I17" s="1928" t="s">
        <v>1709</v>
      </c>
      <c r="J17" s="1928" t="s">
        <v>1709</v>
      </c>
      <c r="K17" s="1928" t="s">
        <v>1709</v>
      </c>
      <c r="L17" s="1928" t="s">
        <v>1709</v>
      </c>
      <c r="M17" s="1931" t="s">
        <v>1709</v>
      </c>
    </row>
    <row r="18" customFormat="false" ht="12.75" hidden="false" customHeight="true" outlineLevel="0" collapsed="false">
      <c r="A18" s="1915" t="s">
        <v>483</v>
      </c>
      <c r="B18" s="1916" t="s">
        <v>1709</v>
      </c>
      <c r="C18" s="1917" t="s">
        <v>1709</v>
      </c>
      <c r="D18" s="1926" t="s">
        <v>113</v>
      </c>
      <c r="E18" s="1926" t="s">
        <v>113</v>
      </c>
      <c r="F18" s="1926" t="s">
        <v>113</v>
      </c>
      <c r="G18" s="1926" t="s">
        <v>113</v>
      </c>
      <c r="H18" s="1918"/>
      <c r="I18" s="1918"/>
      <c r="J18" s="1918"/>
      <c r="K18" s="1918"/>
      <c r="L18" s="1918"/>
      <c r="M18" s="1919"/>
    </row>
    <row r="19" customFormat="false" ht="12.75" hidden="false" customHeight="true" outlineLevel="0" collapsed="false">
      <c r="A19" s="1915" t="s">
        <v>1618</v>
      </c>
      <c r="B19" s="1916" t="s">
        <v>1709</v>
      </c>
      <c r="C19" s="1917" t="s">
        <v>1710</v>
      </c>
      <c r="D19" s="1925" t="s">
        <v>113</v>
      </c>
      <c r="E19" s="1925" t="s">
        <v>113</v>
      </c>
      <c r="F19" s="1916" t="s">
        <v>1709</v>
      </c>
      <c r="G19" s="1916" t="s">
        <v>1714</v>
      </c>
      <c r="H19" s="1918" t="s">
        <v>113</v>
      </c>
      <c r="I19" s="1918" t="s">
        <v>113</v>
      </c>
      <c r="J19" s="1918" t="s">
        <v>113</v>
      </c>
      <c r="K19" s="1918" t="s">
        <v>113</v>
      </c>
      <c r="L19" s="1918" t="s">
        <v>113</v>
      </c>
      <c r="M19" s="1919" t="s">
        <v>113</v>
      </c>
    </row>
    <row r="20" customFormat="false" ht="12" hidden="false" customHeight="true" outlineLevel="0" collapsed="false">
      <c r="A20" s="1915" t="s">
        <v>507</v>
      </c>
      <c r="B20" s="1925" t="s">
        <v>113</v>
      </c>
      <c r="C20" s="1926" t="s">
        <v>113</v>
      </c>
      <c r="D20" s="1926" t="s">
        <v>113</v>
      </c>
      <c r="E20" s="1926" t="s">
        <v>113</v>
      </c>
      <c r="F20" s="1926" t="s">
        <v>113</v>
      </c>
      <c r="G20" s="1926" t="s">
        <v>113</v>
      </c>
      <c r="H20" s="1918" t="s">
        <v>113</v>
      </c>
      <c r="I20" s="1918" t="s">
        <v>113</v>
      </c>
      <c r="J20" s="1925" t="s">
        <v>113</v>
      </c>
      <c r="K20" s="1925" t="s">
        <v>113</v>
      </c>
      <c r="L20" s="1925" t="s">
        <v>113</v>
      </c>
      <c r="M20" s="1932" t="s">
        <v>113</v>
      </c>
    </row>
    <row r="21" customFormat="false" ht="12.75" hidden="false" customHeight="true" outlineLevel="0" collapsed="false">
      <c r="A21" s="1915" t="s">
        <v>515</v>
      </c>
      <c r="B21" s="1933" t="s">
        <v>1709</v>
      </c>
      <c r="C21" s="1917" t="s">
        <v>1709</v>
      </c>
      <c r="D21" s="1918"/>
      <c r="E21" s="1918"/>
      <c r="F21" s="1918"/>
      <c r="G21" s="1918"/>
      <c r="H21" s="1918"/>
      <c r="I21" s="1918"/>
      <c r="J21" s="1918"/>
      <c r="K21" s="1918"/>
      <c r="L21" s="1918"/>
      <c r="M21" s="1919"/>
    </row>
    <row r="22" customFormat="false" ht="13.5" hidden="false" customHeight="true" outlineLevel="0" collapsed="false">
      <c r="A22" s="1915" t="s">
        <v>1620</v>
      </c>
      <c r="B22" s="1922"/>
      <c r="C22" s="1922"/>
      <c r="D22" s="1922"/>
      <c r="E22" s="1922"/>
      <c r="F22" s="1922"/>
      <c r="G22" s="1922"/>
      <c r="H22" s="1934" t="s">
        <v>113</v>
      </c>
      <c r="I22" s="1934" t="s">
        <v>113</v>
      </c>
      <c r="J22" s="1934" t="s">
        <v>113</v>
      </c>
      <c r="K22" s="1934" t="s">
        <v>113</v>
      </c>
      <c r="L22" s="1934" t="s">
        <v>113</v>
      </c>
      <c r="M22" s="1935" t="s">
        <v>113</v>
      </c>
    </row>
    <row r="23" customFormat="false" ht="12.75" hidden="false" customHeight="true" outlineLevel="0" collapsed="false">
      <c r="A23" s="1915" t="s">
        <v>1621</v>
      </c>
      <c r="B23" s="1922"/>
      <c r="C23" s="1922"/>
      <c r="D23" s="1922"/>
      <c r="E23" s="1922"/>
      <c r="F23" s="1922"/>
      <c r="G23" s="1922"/>
      <c r="H23" s="1920" t="s">
        <v>1709</v>
      </c>
      <c r="I23" s="1920" t="s">
        <v>1709</v>
      </c>
      <c r="J23" s="1916" t="s">
        <v>1709</v>
      </c>
      <c r="K23" s="1920" t="s">
        <v>1709</v>
      </c>
      <c r="L23" s="1920" t="s">
        <v>1709</v>
      </c>
      <c r="M23" s="1936" t="s">
        <v>1709</v>
      </c>
    </row>
    <row r="24" customFormat="false" ht="12.75" hidden="false" customHeight="true" outlineLevel="0" collapsed="false">
      <c r="A24" s="1937" t="s">
        <v>1715</v>
      </c>
      <c r="B24" s="1938" t="s">
        <v>1716</v>
      </c>
      <c r="C24" s="1938" t="s">
        <v>1717</v>
      </c>
      <c r="D24" s="1939" t="s">
        <v>113</v>
      </c>
      <c r="E24" s="1939" t="s">
        <v>113</v>
      </c>
      <c r="F24" s="1939" t="s">
        <v>113</v>
      </c>
      <c r="G24" s="1939" t="s">
        <v>113</v>
      </c>
      <c r="H24" s="1939" t="s">
        <v>113</v>
      </c>
      <c r="I24" s="1939" t="s">
        <v>113</v>
      </c>
      <c r="J24" s="1939" t="s">
        <v>113</v>
      </c>
      <c r="K24" s="1939" t="s">
        <v>113</v>
      </c>
      <c r="L24" s="1939" t="s">
        <v>113</v>
      </c>
      <c r="M24" s="1940" t="s">
        <v>113</v>
      </c>
    </row>
    <row r="26" customFormat="false" ht="12.75" hidden="false" customHeight="true" outlineLevel="0" collapsed="false"/>
    <row r="27" customFormat="false" ht="15" hidden="false" customHeight="true" outlineLevel="0" collapsed="false">
      <c r="A27" s="1941" t="s">
        <v>1718</v>
      </c>
      <c r="B27" s="1942"/>
      <c r="C27" s="1942"/>
      <c r="D27" s="1942"/>
      <c r="E27" s="1942"/>
      <c r="F27" s="1942"/>
      <c r="G27" s="1942"/>
      <c r="H27" s="1943"/>
      <c r="I27" s="1942"/>
      <c r="J27" s="1944"/>
      <c r="K27" s="1944"/>
      <c r="L27" s="1944"/>
      <c r="M27" s="1944"/>
    </row>
    <row r="28" customFormat="false" ht="15" hidden="false" customHeight="true" outlineLevel="0" collapsed="false">
      <c r="A28" s="1945" t="s">
        <v>1719</v>
      </c>
      <c r="B28" s="1946"/>
      <c r="C28" s="1946" t="s">
        <v>1720</v>
      </c>
      <c r="D28" s="1942"/>
      <c r="E28" s="1942"/>
      <c r="F28" s="1947"/>
      <c r="G28" s="1947"/>
      <c r="H28" s="1947" t="s">
        <v>1721</v>
      </c>
      <c r="I28" s="1942"/>
      <c r="J28" s="1948"/>
      <c r="K28" s="1944"/>
      <c r="L28" s="1944"/>
      <c r="M28" s="1944"/>
    </row>
    <row r="29" customFormat="false" ht="15" hidden="false" customHeight="true" outlineLevel="0" collapsed="false">
      <c r="A29" s="1945" t="s">
        <v>1722</v>
      </c>
      <c r="B29" s="1947"/>
      <c r="C29" s="1947" t="s">
        <v>1723</v>
      </c>
      <c r="D29" s="1942"/>
      <c r="E29" s="1942"/>
      <c r="F29" s="1947"/>
      <c r="G29" s="1946"/>
      <c r="H29" s="1946" t="s">
        <v>1724</v>
      </c>
      <c r="I29" s="1942"/>
      <c r="J29" s="1944"/>
      <c r="K29" s="1944"/>
      <c r="L29" s="1944"/>
      <c r="M29" s="1944"/>
    </row>
    <row r="30" customFormat="false" ht="15" hidden="false" customHeight="true" outlineLevel="0" collapsed="false">
      <c r="A30" s="1945" t="s">
        <v>1725</v>
      </c>
      <c r="B30" s="1946"/>
      <c r="C30" s="1946" t="s">
        <v>1726</v>
      </c>
      <c r="D30" s="1942"/>
      <c r="E30" s="1942"/>
      <c r="F30" s="1947"/>
      <c r="G30" s="1942"/>
      <c r="H30" s="1946" t="s">
        <v>1727</v>
      </c>
      <c r="I30" s="1942"/>
      <c r="J30" s="1944"/>
      <c r="K30" s="1944"/>
      <c r="L30" s="1944"/>
      <c r="M30" s="1944"/>
    </row>
    <row r="31" customFormat="false" ht="12.75" hidden="false" customHeight="true" outlineLevel="0" collapsed="false">
      <c r="A31" s="1949" t="s">
        <v>1728</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29</v>
      </c>
      <c r="B33" s="1942"/>
      <c r="C33" s="1942"/>
      <c r="D33" s="1942"/>
      <c r="E33" s="1942"/>
      <c r="F33" s="1942"/>
      <c r="G33" s="1942"/>
      <c r="H33" s="1944"/>
      <c r="I33" s="1944"/>
      <c r="J33" s="1944"/>
      <c r="K33" s="1944"/>
      <c r="L33" s="1944"/>
      <c r="M33" s="1944"/>
    </row>
    <row r="34" customFormat="false" ht="15" hidden="false" customHeight="true" outlineLevel="0" collapsed="false">
      <c r="A34" s="1950" t="s">
        <v>1719</v>
      </c>
      <c r="B34" s="1946"/>
      <c r="C34" s="1946" t="s">
        <v>1730</v>
      </c>
      <c r="D34" s="1948"/>
      <c r="E34" s="1942"/>
      <c r="F34" s="1946" t="s">
        <v>1727</v>
      </c>
      <c r="G34" s="1942"/>
      <c r="H34" s="1942"/>
      <c r="I34" s="1944"/>
      <c r="J34" s="1944"/>
      <c r="K34" s="1944"/>
      <c r="L34" s="1944"/>
      <c r="M34" s="1944"/>
    </row>
    <row r="35" customFormat="false" ht="15" hidden="false" customHeight="true" outlineLevel="0" collapsed="false">
      <c r="A35" s="1950" t="s">
        <v>1731</v>
      </c>
      <c r="B35" s="1946"/>
      <c r="C35" s="1946" t="s">
        <v>1732</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733</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2" t="s">
        <v>77</v>
      </c>
    </row>
    <row r="2" customFormat="false" ht="15.75" hidden="false" customHeight="true" outlineLevel="0" collapsed="false">
      <c r="A2" s="650"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51" t="s">
        <v>1735</v>
      </c>
      <c r="B5" s="1904" t="s">
        <v>367</v>
      </c>
      <c r="C5" s="1904"/>
      <c r="D5" s="1904" t="s">
        <v>400</v>
      </c>
      <c r="E5" s="1904"/>
      <c r="F5" s="1904" t="s">
        <v>401</v>
      </c>
      <c r="G5" s="1904"/>
      <c r="H5" s="1905" t="s">
        <v>697</v>
      </c>
      <c r="I5" s="1905"/>
      <c r="J5" s="1905" t="s">
        <v>700</v>
      </c>
      <c r="K5" s="1905"/>
      <c r="L5" s="1906" t="s">
        <v>475</v>
      </c>
      <c r="M5" s="1906"/>
    </row>
    <row r="6" customFormat="false" ht="29.25" hidden="false" customHeight="true" outlineLevel="0" collapsed="false">
      <c r="A6" s="1952" t="s">
        <v>1701</v>
      </c>
      <c r="B6" s="1908" t="s">
        <v>1702</v>
      </c>
      <c r="C6" s="1908" t="s">
        <v>1703</v>
      </c>
      <c r="D6" s="1908" t="s">
        <v>1702</v>
      </c>
      <c r="E6" s="1908" t="s">
        <v>1703</v>
      </c>
      <c r="F6" s="1908" t="s">
        <v>1702</v>
      </c>
      <c r="G6" s="1908" t="s">
        <v>1703</v>
      </c>
      <c r="H6" s="1908" t="s">
        <v>1702</v>
      </c>
      <c r="I6" s="1908" t="s">
        <v>1703</v>
      </c>
      <c r="J6" s="1908" t="s">
        <v>1702</v>
      </c>
      <c r="K6" s="1908" t="s">
        <v>1703</v>
      </c>
      <c r="L6" s="1908" t="s">
        <v>1702</v>
      </c>
      <c r="M6" s="1909" t="s">
        <v>1703</v>
      </c>
    </row>
    <row r="7" customFormat="false" ht="12.75" hidden="false" customHeight="true" outlineLevel="0" collapsed="false">
      <c r="A7" s="1910" t="s">
        <v>1630</v>
      </c>
      <c r="B7" s="1953" t="s">
        <v>1709</v>
      </c>
      <c r="C7" s="1953" t="s">
        <v>1709</v>
      </c>
      <c r="D7" s="1954"/>
      <c r="E7" s="1954"/>
      <c r="F7" s="1955" t="s">
        <v>113</v>
      </c>
      <c r="G7" s="1955" t="s">
        <v>113</v>
      </c>
      <c r="H7" s="1913"/>
      <c r="I7" s="1954"/>
      <c r="J7" s="1913"/>
      <c r="K7" s="1954"/>
      <c r="L7" s="1913"/>
      <c r="M7" s="1956"/>
    </row>
    <row r="8" customFormat="false" ht="12.75" hidden="false" customHeight="true" outlineLevel="0" collapsed="false">
      <c r="A8" s="1957" t="s">
        <v>1631</v>
      </c>
      <c r="B8" s="1958"/>
      <c r="C8" s="1958"/>
      <c r="D8" s="1959" t="s">
        <v>1736</v>
      </c>
      <c r="E8" s="1959" t="s">
        <v>1737</v>
      </c>
      <c r="F8" s="1959" t="s">
        <v>1738</v>
      </c>
      <c r="G8" s="1959" t="s">
        <v>1737</v>
      </c>
      <c r="H8" s="1960"/>
      <c r="I8" s="1961"/>
      <c r="J8" s="1960"/>
      <c r="K8" s="1961"/>
      <c r="L8" s="1960"/>
      <c r="M8" s="1962"/>
    </row>
    <row r="9" customFormat="false" ht="12.75" hidden="false" customHeight="true" outlineLevel="0" collapsed="false">
      <c r="A9" s="1915" t="s">
        <v>1632</v>
      </c>
      <c r="B9" s="1963"/>
      <c r="C9" s="1963"/>
      <c r="D9" s="1964" t="s">
        <v>1736</v>
      </c>
      <c r="E9" s="1964" t="s">
        <v>1737</v>
      </c>
      <c r="F9" s="1918"/>
      <c r="G9" s="1918"/>
      <c r="H9" s="1918"/>
      <c r="I9" s="1963"/>
      <c r="J9" s="1918"/>
      <c r="K9" s="1963"/>
      <c r="L9" s="1918"/>
      <c r="M9" s="1965"/>
    </row>
    <row r="10" customFormat="false" ht="12.75" hidden="false" customHeight="true" outlineLevel="0" collapsed="false">
      <c r="A10" s="1915" t="s">
        <v>824</v>
      </c>
      <c r="B10" s="1963"/>
      <c r="C10" s="1963"/>
      <c r="D10" s="1964" t="s">
        <v>1736</v>
      </c>
      <c r="E10" s="1964" t="s">
        <v>1737</v>
      </c>
      <c r="F10" s="1916" t="s">
        <v>1739</v>
      </c>
      <c r="G10" s="1916" t="s">
        <v>1737</v>
      </c>
      <c r="H10" s="1918"/>
      <c r="I10" s="1963"/>
      <c r="J10" s="1918"/>
      <c r="K10" s="1963"/>
      <c r="L10" s="1918"/>
      <c r="M10" s="1965"/>
    </row>
    <row r="11" customFormat="false" ht="12" hidden="false" customHeight="true" outlineLevel="0" collapsed="false">
      <c r="A11" s="1915" t="s">
        <v>834</v>
      </c>
      <c r="B11" s="1963"/>
      <c r="C11" s="1963"/>
      <c r="D11" s="1966" t="s">
        <v>113</v>
      </c>
      <c r="E11" s="1966" t="s">
        <v>113</v>
      </c>
      <c r="F11" s="1918"/>
      <c r="G11" s="1918"/>
      <c r="H11" s="1918"/>
      <c r="I11" s="1963"/>
      <c r="J11" s="1918"/>
      <c r="K11" s="1963"/>
      <c r="L11" s="1918"/>
      <c r="M11" s="1965"/>
    </row>
    <row r="12" customFormat="false" ht="12.75" hidden="false" customHeight="true" outlineLevel="0" collapsed="false">
      <c r="A12" s="1915" t="s">
        <v>1740</v>
      </c>
      <c r="B12" s="1967"/>
      <c r="C12" s="1967"/>
      <c r="D12" s="1968" t="s">
        <v>113</v>
      </c>
      <c r="E12" s="1968" t="s">
        <v>113</v>
      </c>
      <c r="F12" s="1916" t="s">
        <v>1741</v>
      </c>
      <c r="G12" s="1916" t="s">
        <v>1737</v>
      </c>
      <c r="H12" s="1918"/>
      <c r="I12" s="1963"/>
      <c r="J12" s="1918"/>
      <c r="K12" s="1963"/>
      <c r="L12" s="1918"/>
      <c r="M12" s="1965"/>
    </row>
    <row r="13" customFormat="false" ht="12" hidden="false" customHeight="true" outlineLevel="0" collapsed="false">
      <c r="A13" s="1915" t="s">
        <v>844</v>
      </c>
      <c r="B13" s="1963"/>
      <c r="C13" s="1963"/>
      <c r="D13" s="1966" t="s">
        <v>113</v>
      </c>
      <c r="E13" s="1966" t="s">
        <v>113</v>
      </c>
      <c r="F13" s="1925" t="s">
        <v>113</v>
      </c>
      <c r="G13" s="1925" t="s">
        <v>113</v>
      </c>
      <c r="H13" s="1918"/>
      <c r="I13" s="1963"/>
      <c r="J13" s="1918"/>
      <c r="K13" s="1963"/>
      <c r="L13" s="1918"/>
      <c r="M13" s="1965"/>
    </row>
    <row r="14" customFormat="false" ht="12.75" hidden="false" customHeight="true" outlineLevel="0" collapsed="false">
      <c r="A14" s="1915" t="s">
        <v>1634</v>
      </c>
      <c r="B14" s="1963"/>
      <c r="C14" s="1963"/>
      <c r="D14" s="1964" t="s">
        <v>1716</v>
      </c>
      <c r="E14" s="1964" t="s">
        <v>1717</v>
      </c>
      <c r="F14" s="1916" t="s">
        <v>1716</v>
      </c>
      <c r="G14" s="1916" t="s">
        <v>1717</v>
      </c>
      <c r="H14" s="1918"/>
      <c r="I14" s="1963"/>
      <c r="J14" s="1918"/>
      <c r="K14" s="1963"/>
      <c r="L14" s="1918"/>
      <c r="M14" s="1965"/>
    </row>
    <row r="15" customFormat="false" ht="12" hidden="false" customHeight="true" outlineLevel="0" collapsed="false">
      <c r="A15" s="1915" t="s">
        <v>1715</v>
      </c>
      <c r="B15" s="1963"/>
      <c r="C15" s="1963"/>
      <c r="D15" s="1966" t="s">
        <v>113</v>
      </c>
      <c r="E15" s="1966" t="s">
        <v>113</v>
      </c>
      <c r="F15" s="1925" t="s">
        <v>113</v>
      </c>
      <c r="G15" s="1925" t="s">
        <v>113</v>
      </c>
      <c r="H15" s="1918"/>
      <c r="I15" s="1963"/>
      <c r="J15" s="1918"/>
      <c r="K15" s="1963"/>
      <c r="L15" s="1918"/>
      <c r="M15" s="1965"/>
    </row>
    <row r="16" customFormat="false" ht="12.75" hidden="false" customHeight="true" outlineLevel="0" collapsed="false">
      <c r="A16" s="1927" t="s">
        <v>1635</v>
      </c>
      <c r="B16" s="1969"/>
      <c r="C16" s="1969"/>
      <c r="D16" s="1970" t="s">
        <v>113</v>
      </c>
      <c r="E16" s="1970" t="s">
        <v>113</v>
      </c>
      <c r="F16" s="1959" t="s">
        <v>1716</v>
      </c>
      <c r="G16" s="1959" t="s">
        <v>1709</v>
      </c>
      <c r="H16" s="1960"/>
      <c r="I16" s="1961"/>
      <c r="J16" s="1960"/>
      <c r="K16" s="1961"/>
      <c r="L16" s="1960"/>
      <c r="M16" s="1962"/>
    </row>
    <row r="17" customFormat="false" ht="12" hidden="false" customHeight="true" outlineLevel="0" collapsed="false">
      <c r="A17" s="1971" t="s">
        <v>1742</v>
      </c>
      <c r="B17" s="20"/>
      <c r="C17" s="986"/>
      <c r="D17" s="20" t="s">
        <v>113</v>
      </c>
      <c r="E17" s="20" t="s">
        <v>113</v>
      </c>
      <c r="F17" s="20"/>
      <c r="G17" s="20"/>
      <c r="H17" s="1918"/>
      <c r="I17" s="1963"/>
      <c r="J17" s="1918"/>
      <c r="K17" s="1963"/>
      <c r="L17" s="1918"/>
      <c r="M17" s="1965"/>
    </row>
    <row r="18" customFormat="false" ht="12.75" hidden="false" customHeight="true" outlineLevel="0" collapsed="false">
      <c r="A18" s="1915" t="s">
        <v>1743</v>
      </c>
      <c r="B18" s="981"/>
      <c r="C18" s="981"/>
      <c r="D18" s="340" t="s">
        <v>113</v>
      </c>
      <c r="E18" s="340" t="s">
        <v>113</v>
      </c>
      <c r="F18" s="1972" t="s">
        <v>1716</v>
      </c>
      <c r="G18" s="1972" t="s">
        <v>1709</v>
      </c>
      <c r="H18" s="1973"/>
      <c r="I18" s="1974"/>
      <c r="J18" s="1973"/>
      <c r="K18" s="1974"/>
      <c r="L18" s="1973"/>
      <c r="M18" s="1975"/>
    </row>
    <row r="19" customFormat="false" ht="12" hidden="false" customHeight="true" outlineLevel="0" collapsed="false">
      <c r="A19" s="1915" t="s">
        <v>1744</v>
      </c>
      <c r="B19" s="981"/>
      <c r="C19" s="981"/>
      <c r="D19" s="981" t="s">
        <v>113</v>
      </c>
      <c r="E19" s="981" t="s">
        <v>113</v>
      </c>
      <c r="F19" s="340" t="s">
        <v>113</v>
      </c>
      <c r="G19" s="340" t="s">
        <v>113</v>
      </c>
      <c r="H19" s="1973"/>
      <c r="I19" s="1974"/>
      <c r="J19" s="1973"/>
      <c r="K19" s="1974"/>
      <c r="L19" s="1973"/>
      <c r="M19" s="1975"/>
    </row>
    <row r="20" customFormat="false" ht="12" hidden="false" customHeight="true" outlineLevel="0" collapsed="false">
      <c r="A20" s="1971" t="s">
        <v>1745</v>
      </c>
      <c r="B20" s="986"/>
      <c r="C20" s="986"/>
      <c r="D20" s="986" t="s">
        <v>113</v>
      </c>
      <c r="E20" s="986" t="s">
        <v>113</v>
      </c>
      <c r="F20" s="20"/>
      <c r="G20" s="20"/>
      <c r="H20" s="1918"/>
      <c r="I20" s="1963"/>
      <c r="J20" s="1918"/>
      <c r="K20" s="1963"/>
      <c r="L20" s="1918"/>
      <c r="M20" s="1965"/>
    </row>
    <row r="21" customFormat="false" ht="12" hidden="false" customHeight="true" outlineLevel="0" collapsed="false">
      <c r="A21" s="1915" t="s">
        <v>1746</v>
      </c>
      <c r="B21" s="1976"/>
      <c r="C21" s="1976"/>
      <c r="D21" s="986" t="s">
        <v>113</v>
      </c>
      <c r="E21" s="986" t="s">
        <v>113</v>
      </c>
      <c r="F21" s="20" t="s">
        <v>113</v>
      </c>
      <c r="G21" s="20" t="s">
        <v>113</v>
      </c>
      <c r="H21" s="1918"/>
      <c r="I21" s="1963"/>
      <c r="J21" s="1918"/>
      <c r="K21" s="1963"/>
      <c r="L21" s="1918"/>
      <c r="M21" s="1965"/>
    </row>
    <row r="22" customFormat="false" ht="13.5" hidden="false" customHeight="true" outlineLevel="0" collapsed="false">
      <c r="A22" s="1915" t="s">
        <v>1747</v>
      </c>
      <c r="B22" s="1976" t="s">
        <v>113</v>
      </c>
      <c r="C22" s="1976" t="s">
        <v>113</v>
      </c>
      <c r="D22" s="1976" t="s">
        <v>113</v>
      </c>
      <c r="E22" s="1976" t="s">
        <v>113</v>
      </c>
      <c r="F22" s="24" t="s">
        <v>113</v>
      </c>
      <c r="G22" s="24" t="s">
        <v>113</v>
      </c>
      <c r="H22" s="1922"/>
      <c r="I22" s="1977"/>
      <c r="J22" s="1922"/>
      <c r="K22" s="1977"/>
      <c r="L22" s="1922"/>
      <c r="M22" s="1978"/>
    </row>
    <row r="23" customFormat="false" ht="12" hidden="false" customHeight="true" outlineLevel="0" collapsed="false">
      <c r="A23" s="1915" t="s">
        <v>1715</v>
      </c>
      <c r="B23" s="986" t="s">
        <v>113</v>
      </c>
      <c r="C23" s="986" t="s">
        <v>113</v>
      </c>
      <c r="D23" s="986" t="s">
        <v>113</v>
      </c>
      <c r="E23" s="986" t="s">
        <v>113</v>
      </c>
      <c r="F23" s="20" t="s">
        <v>113</v>
      </c>
      <c r="G23" s="20" t="s">
        <v>113</v>
      </c>
      <c r="H23" s="1918"/>
      <c r="I23" s="1963"/>
      <c r="J23" s="1918"/>
      <c r="K23" s="1963"/>
      <c r="L23" s="1918"/>
      <c r="M23" s="1965"/>
    </row>
    <row r="24" customFormat="false" ht="12.75" hidden="false" customHeight="true" outlineLevel="0" collapsed="false">
      <c r="A24" s="1927" t="s">
        <v>1639</v>
      </c>
      <c r="B24" s="1979" t="s">
        <v>1709</v>
      </c>
      <c r="C24" s="1979" t="s">
        <v>1710</v>
      </c>
      <c r="D24" s="1959" t="s">
        <v>1705</v>
      </c>
      <c r="E24" s="1959" t="s">
        <v>1748</v>
      </c>
      <c r="F24" s="1959" t="s">
        <v>1708</v>
      </c>
      <c r="G24" s="1959" t="s">
        <v>1748</v>
      </c>
      <c r="H24" s="1960"/>
      <c r="I24" s="1961"/>
      <c r="J24" s="1960"/>
      <c r="K24" s="1961"/>
      <c r="L24" s="1960"/>
      <c r="M24" s="1962"/>
    </row>
    <row r="25" customFormat="false" ht="12.75" hidden="false" customHeight="true" outlineLevel="0" collapsed="false">
      <c r="A25" s="1915" t="s">
        <v>1450</v>
      </c>
      <c r="B25" s="1980" t="s">
        <v>113</v>
      </c>
      <c r="C25" s="1980" t="s">
        <v>113</v>
      </c>
      <c r="D25" s="1964" t="s">
        <v>1709</v>
      </c>
      <c r="E25" s="1964" t="s">
        <v>1709</v>
      </c>
      <c r="F25" s="1918"/>
      <c r="G25" s="1918"/>
      <c r="H25" s="1918"/>
      <c r="I25" s="1963"/>
      <c r="J25" s="1918"/>
      <c r="K25" s="1963"/>
      <c r="L25" s="1918"/>
      <c r="M25" s="1965"/>
    </row>
    <row r="26" customFormat="false" ht="12.75" hidden="false" customHeight="true" outlineLevel="0" collapsed="false">
      <c r="A26" s="1915" t="s">
        <v>1641</v>
      </c>
      <c r="B26" s="1963"/>
      <c r="C26" s="1963"/>
      <c r="D26" s="1964" t="s">
        <v>1737</v>
      </c>
      <c r="E26" s="1964" t="s">
        <v>1709</v>
      </c>
      <c r="F26" s="1917" t="s">
        <v>1709</v>
      </c>
      <c r="G26" s="1917" t="s">
        <v>1709</v>
      </c>
      <c r="H26" s="1918"/>
      <c r="I26" s="1963"/>
      <c r="J26" s="1918"/>
      <c r="K26" s="1963"/>
      <c r="L26" s="1918"/>
      <c r="M26" s="1965"/>
    </row>
    <row r="27" customFormat="false" ht="12.75" hidden="false" customHeight="true" outlineLevel="0" collapsed="false">
      <c r="A27" s="1915" t="s">
        <v>1642</v>
      </c>
      <c r="B27" s="1964" t="s">
        <v>1709</v>
      </c>
      <c r="C27" s="1964" t="s">
        <v>1710</v>
      </c>
      <c r="D27" s="1964" t="s">
        <v>1708</v>
      </c>
      <c r="E27" s="1964" t="s">
        <v>1710</v>
      </c>
      <c r="F27" s="1917" t="s">
        <v>1707</v>
      </c>
      <c r="G27" s="1917" t="s">
        <v>1710</v>
      </c>
      <c r="H27" s="1918"/>
      <c r="I27" s="1963"/>
      <c r="J27" s="1918"/>
      <c r="K27" s="1963"/>
      <c r="L27" s="1918"/>
      <c r="M27" s="1965"/>
    </row>
    <row r="28" customFormat="false" ht="12.75" hidden="false" customHeight="true" outlineLevel="0" collapsed="false">
      <c r="A28" s="1915" t="s">
        <v>1643</v>
      </c>
      <c r="B28" s="1966" t="s">
        <v>113</v>
      </c>
      <c r="C28" s="1966" t="s">
        <v>113</v>
      </c>
      <c r="D28" s="1964" t="s">
        <v>1707</v>
      </c>
      <c r="E28" s="1964" t="s">
        <v>1709</v>
      </c>
      <c r="F28" s="1916" t="s">
        <v>1707</v>
      </c>
      <c r="G28" s="1916" t="s">
        <v>1709</v>
      </c>
      <c r="H28" s="1918"/>
      <c r="I28" s="1963"/>
      <c r="J28" s="1918"/>
      <c r="K28" s="1963"/>
      <c r="L28" s="1918"/>
      <c r="M28" s="1965"/>
    </row>
    <row r="29" customFormat="false" ht="12.75" hidden="false" customHeight="true" outlineLevel="0" collapsed="false">
      <c r="A29" s="1927" t="s">
        <v>1749</v>
      </c>
      <c r="B29" s="1970" t="s">
        <v>113</v>
      </c>
      <c r="C29" s="1970" t="s">
        <v>113</v>
      </c>
      <c r="D29" s="1981" t="s">
        <v>113</v>
      </c>
      <c r="E29" s="1981" t="s">
        <v>113</v>
      </c>
      <c r="F29" s="1930" t="s">
        <v>113</v>
      </c>
      <c r="G29" s="1930" t="s">
        <v>113</v>
      </c>
      <c r="H29" s="1929" t="s">
        <v>1750</v>
      </c>
      <c r="I29" s="1982" t="s">
        <v>1737</v>
      </c>
      <c r="J29" s="1983" t="s">
        <v>113</v>
      </c>
      <c r="K29" s="1981" t="s">
        <v>113</v>
      </c>
      <c r="L29" s="1929" t="s">
        <v>1750</v>
      </c>
      <c r="M29" s="1984"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18</v>
      </c>
      <c r="B31" s="1685"/>
      <c r="C31" s="1985"/>
      <c r="D31" s="1685"/>
      <c r="E31" s="1685"/>
      <c r="F31" s="1685"/>
      <c r="G31" s="1685"/>
      <c r="H31" s="1985"/>
      <c r="I31" s="1686"/>
      <c r="J31" s="1686"/>
      <c r="K31" s="1686"/>
      <c r="L31" s="1686"/>
      <c r="M31" s="1686"/>
    </row>
    <row r="32" customFormat="false" ht="12.75" hidden="false" customHeight="true" outlineLevel="0" collapsed="false">
      <c r="A32" s="1986" t="s">
        <v>1751</v>
      </c>
      <c r="B32" s="1684"/>
      <c r="C32" s="1684" t="s">
        <v>1752</v>
      </c>
      <c r="D32" s="1685"/>
      <c r="E32" s="1685"/>
      <c r="F32" s="1987"/>
      <c r="G32" s="1987"/>
      <c r="H32" s="1987" t="s">
        <v>1753</v>
      </c>
      <c r="I32" s="1686"/>
      <c r="J32" s="1988"/>
      <c r="K32" s="1686"/>
      <c r="L32" s="1686"/>
      <c r="M32" s="1686"/>
    </row>
    <row r="33" customFormat="false" ht="12.75" hidden="false" customHeight="true" outlineLevel="0" collapsed="false">
      <c r="A33" s="1986" t="s">
        <v>1754</v>
      </c>
      <c r="B33" s="1987"/>
      <c r="C33" s="1987" t="s">
        <v>1755</v>
      </c>
      <c r="D33" s="1685"/>
      <c r="E33" s="1685"/>
      <c r="F33" s="1987"/>
      <c r="G33" s="1684"/>
      <c r="H33" s="1684" t="s">
        <v>1756</v>
      </c>
      <c r="I33" s="1686"/>
      <c r="J33" s="1686"/>
      <c r="K33" s="1686"/>
      <c r="L33" s="1686"/>
      <c r="M33" s="1686"/>
    </row>
    <row r="34" customFormat="false" ht="12.75" hidden="false" customHeight="true" outlineLevel="0" collapsed="false">
      <c r="A34" s="1986" t="s">
        <v>1757</v>
      </c>
      <c r="B34" s="1684"/>
      <c r="C34" s="1684" t="s">
        <v>1758</v>
      </c>
      <c r="D34" s="1685"/>
      <c r="E34" s="1685"/>
      <c r="F34" s="1987"/>
      <c r="G34" s="1685"/>
      <c r="H34" s="1684" t="s">
        <v>1759</v>
      </c>
      <c r="I34" s="1686"/>
      <c r="J34" s="1686"/>
      <c r="K34" s="1686"/>
      <c r="L34" s="1686"/>
      <c r="M34" s="1686"/>
    </row>
    <row r="35" customFormat="false" ht="12.75" hidden="false" customHeight="true" outlineLevel="0" collapsed="false">
      <c r="A35" s="1989" t="s">
        <v>1760</v>
      </c>
      <c r="B35" s="1989"/>
      <c r="C35" s="1989"/>
      <c r="D35" s="1989"/>
      <c r="E35" s="1989"/>
      <c r="F35" s="1989"/>
      <c r="G35" s="1989"/>
      <c r="H35" s="1989"/>
      <c r="I35" s="1989"/>
      <c r="J35" s="1989"/>
      <c r="K35" s="1989"/>
      <c r="L35" s="1989"/>
      <c r="M35" s="1989"/>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5" t="s">
        <v>1729</v>
      </c>
      <c r="B37" s="1685"/>
      <c r="C37" s="1985"/>
      <c r="D37" s="1685"/>
      <c r="E37" s="1685"/>
      <c r="F37" s="1685"/>
      <c r="G37" s="1685"/>
      <c r="H37" s="1686"/>
      <c r="I37" s="1686"/>
      <c r="J37" s="1686"/>
      <c r="K37" s="1686"/>
      <c r="L37" s="1686"/>
      <c r="M37" s="1686"/>
    </row>
    <row r="38" customFormat="false" ht="12.75" hidden="false" customHeight="true" outlineLevel="0" collapsed="false">
      <c r="A38" s="1986" t="s">
        <v>1751</v>
      </c>
      <c r="B38" s="1684"/>
      <c r="C38" s="1684" t="s">
        <v>1756</v>
      </c>
      <c r="D38" s="1988"/>
      <c r="E38" s="1685"/>
      <c r="F38" s="1684" t="s">
        <v>1759</v>
      </c>
      <c r="G38" s="1685"/>
      <c r="H38" s="1686"/>
      <c r="I38" s="1686"/>
      <c r="J38" s="1686"/>
      <c r="K38" s="1686"/>
      <c r="L38" s="1686"/>
      <c r="M38" s="1686"/>
    </row>
    <row r="39" customFormat="false" ht="12.75" hidden="false" customHeight="true" outlineLevel="0" collapsed="false">
      <c r="A39" s="1986" t="s">
        <v>1761</v>
      </c>
      <c r="B39" s="1684"/>
      <c r="C39" s="1684" t="s">
        <v>1762</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89" t="s">
        <v>1733</v>
      </c>
      <c r="B41" s="1989"/>
      <c r="C41" s="1989"/>
      <c r="D41" s="1989"/>
      <c r="E41" s="1989"/>
      <c r="F41" s="1989"/>
      <c r="G41" s="1989"/>
      <c r="H41" s="1989"/>
      <c r="I41" s="1989"/>
      <c r="J41" s="1989"/>
      <c r="K41" s="1989"/>
      <c r="L41" s="1989"/>
      <c r="M41" s="1989"/>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0" t="s">
        <v>388</v>
      </c>
      <c r="B43" s="1990"/>
      <c r="C43" s="1990"/>
      <c r="D43" s="1990"/>
      <c r="E43" s="1990"/>
      <c r="F43" s="1990"/>
      <c r="G43" s="1990"/>
      <c r="H43" s="1990"/>
      <c r="I43" s="1990"/>
      <c r="J43" s="1990"/>
      <c r="K43" s="1990"/>
      <c r="L43" s="1990"/>
      <c r="M43" s="1990"/>
    </row>
    <row r="44" customFormat="false" ht="27" hidden="false" customHeight="true" outlineLevel="0" collapsed="false">
      <c r="A44" s="1991" t="s">
        <v>1763</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64</v>
      </c>
      <c r="B46" s="1991"/>
      <c r="C46" s="1991"/>
      <c r="D46" s="1991"/>
      <c r="E46" s="1991"/>
      <c r="F46" s="1991"/>
      <c r="G46" s="1991"/>
      <c r="H46" s="1991"/>
      <c r="I46" s="1991"/>
      <c r="J46" s="1991"/>
      <c r="K46" s="1991"/>
      <c r="L46" s="1991"/>
      <c r="M46" s="1991"/>
    </row>
    <row r="47" customFormat="false" ht="13.5" hidden="false" customHeight="true" outlineLevel="0" collapsed="false">
      <c r="A47" s="1991" t="s">
        <v>1765</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65461.705827893</v>
      </c>
      <c r="C8" s="80" t="s">
        <v>162</v>
      </c>
      <c r="D8" s="50"/>
      <c r="E8" s="50"/>
      <c r="F8" s="50"/>
      <c r="G8" s="81"/>
      <c r="H8" s="141" t="n">
        <v>12160.6044484451</v>
      </c>
      <c r="I8" s="141" t="n">
        <v>1.68575475761488</v>
      </c>
      <c r="J8" s="127" t="n">
        <v>0.463842351695738</v>
      </c>
    </row>
    <row r="9" customFormat="false" ht="12.75" hidden="false" customHeight="true" outlineLevel="0" collapsed="false">
      <c r="A9" s="83" t="s">
        <v>163</v>
      </c>
      <c r="B9" s="79" t="n">
        <v>165461.705827893</v>
      </c>
      <c r="C9" s="85" t="s">
        <v>162</v>
      </c>
      <c r="D9" s="79" t="n">
        <v>73.4949781135101</v>
      </c>
      <c r="E9" s="79" t="n">
        <v>10.1881867419422</v>
      </c>
      <c r="F9" s="79" t="n">
        <v>2.80332146568227</v>
      </c>
      <c r="G9" s="81"/>
      <c r="H9" s="79" t="n">
        <v>12160.6044484451</v>
      </c>
      <c r="I9" s="79" t="n">
        <v>1.68575475761488</v>
      </c>
      <c r="J9" s="129" t="n">
        <v>0.463842351695739</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1960.63157392064</v>
      </c>
      <c r="C14" s="85" t="s">
        <v>162</v>
      </c>
      <c r="D14" s="50"/>
      <c r="E14" s="50"/>
      <c r="F14" s="50"/>
      <c r="G14" s="81"/>
      <c r="H14" s="79" t="n">
        <v>141.263794322286</v>
      </c>
      <c r="I14" s="79" t="n">
        <v>0.00523952502840873</v>
      </c>
      <c r="J14" s="129" t="n">
        <v>0.00780332880599057</v>
      </c>
    </row>
    <row r="15" customFormat="false" ht="12.75" hidden="false" customHeight="true" outlineLevel="0" collapsed="false">
      <c r="A15" s="83" t="s">
        <v>182</v>
      </c>
      <c r="B15" s="130" t="n">
        <v>98.321</v>
      </c>
      <c r="C15" s="85" t="s">
        <v>162</v>
      </c>
      <c r="D15" s="79" t="n">
        <v>73</v>
      </c>
      <c r="E15" s="79" t="n">
        <v>21.9</v>
      </c>
      <c r="F15" s="79" t="n">
        <v>2</v>
      </c>
      <c r="G15" s="81"/>
      <c r="H15" s="130" t="n">
        <v>7.177433</v>
      </c>
      <c r="I15" s="130" t="n">
        <v>0.0021532299</v>
      </c>
      <c r="J15" s="142" t="n">
        <v>0.000196642</v>
      </c>
    </row>
    <row r="16" customFormat="false" ht="12.75" hidden="false" customHeight="true" outlineLevel="0" collapsed="false">
      <c r="A16" s="83" t="s">
        <v>183</v>
      </c>
      <c r="B16" s="130" t="n">
        <v>1862.31057392064</v>
      </c>
      <c r="C16" s="85" t="s">
        <v>162</v>
      </c>
      <c r="D16" s="79" t="n">
        <v>72</v>
      </c>
      <c r="E16" s="79" t="n">
        <v>1.65723975991356</v>
      </c>
      <c r="F16" s="79" t="n">
        <v>4.08454256369095</v>
      </c>
      <c r="G16" s="81"/>
      <c r="H16" s="130" t="n">
        <v>134.086361322286</v>
      </c>
      <c r="I16" s="130" t="n">
        <v>0.00308629512840873</v>
      </c>
      <c r="J16" s="142" t="n">
        <v>0.00760668680599057</v>
      </c>
    </row>
    <row r="17" customFormat="false" ht="12.75" hidden="false" customHeight="true" outlineLevel="0" collapsed="false">
      <c r="A17" s="100" t="s">
        <v>108</v>
      </c>
      <c r="B17" s="79" t="n">
        <v>154515.639851602</v>
      </c>
      <c r="C17" s="85" t="s">
        <v>162</v>
      </c>
      <c r="D17" s="50"/>
      <c r="E17" s="50"/>
      <c r="F17" s="50"/>
      <c r="G17" s="81"/>
      <c r="H17" s="79" t="n">
        <v>11352.1885903541</v>
      </c>
      <c r="I17" s="79" t="n">
        <v>1.63998700748896</v>
      </c>
      <c r="J17" s="129" t="n">
        <v>0.42436100887808</v>
      </c>
    </row>
    <row r="18" customFormat="false" ht="12.75" hidden="false" customHeight="true" outlineLevel="0" collapsed="false">
      <c r="A18" s="83" t="s">
        <v>184</v>
      </c>
      <c r="B18" s="130" t="n">
        <v>81963</v>
      </c>
      <c r="C18" s="85" t="s">
        <v>162</v>
      </c>
      <c r="D18" s="79" t="n">
        <v>73</v>
      </c>
      <c r="E18" s="79" t="n">
        <v>14.4913854386467</v>
      </c>
      <c r="F18" s="79" t="n">
        <v>3.18080367451385</v>
      </c>
      <c r="G18" s="81"/>
      <c r="H18" s="130" t="n">
        <v>5983.299</v>
      </c>
      <c r="I18" s="130" t="n">
        <v>1.1877574247078</v>
      </c>
      <c r="J18" s="142" t="n">
        <v>0.260708211574179</v>
      </c>
    </row>
    <row r="19" customFormat="false" ht="12.75" hidden="false" customHeight="true" outlineLevel="0" collapsed="false">
      <c r="A19" s="83" t="s">
        <v>185</v>
      </c>
      <c r="B19" s="130" t="n">
        <v>72552</v>
      </c>
      <c r="C19" s="85" t="s">
        <v>162</v>
      </c>
      <c r="D19" s="79" t="n">
        <v>74</v>
      </c>
      <c r="E19" s="79" t="n">
        <v>6.23301422372162</v>
      </c>
      <c r="F19" s="79" t="n">
        <v>2.25566210861039</v>
      </c>
      <c r="G19" s="81"/>
      <c r="H19" s="130" t="n">
        <v>5368.848</v>
      </c>
      <c r="I19" s="130" t="n">
        <v>0.452217647959451</v>
      </c>
      <c r="J19" s="142" t="n">
        <v>0.163652797303901</v>
      </c>
    </row>
    <row r="20" customFormat="false" ht="12.75" hidden="false" customHeight="true" outlineLevel="0" collapsed="false">
      <c r="A20" s="83" t="s">
        <v>186</v>
      </c>
      <c r="B20" s="130" t="n">
        <v>0.639851601678461</v>
      </c>
      <c r="C20" s="85" t="s">
        <v>162</v>
      </c>
      <c r="D20" s="79" t="n">
        <v>65.0000000000001</v>
      </c>
      <c r="E20" s="79" t="n">
        <v>18.6524839146617</v>
      </c>
      <c r="F20" s="79" t="s">
        <v>113</v>
      </c>
      <c r="G20" s="81"/>
      <c r="H20" s="130" t="n">
        <v>0.0415903541091</v>
      </c>
      <c r="I20" s="130" t="n">
        <v>1.1934821708078E-005</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2844.58347599999</v>
      </c>
      <c r="C26" s="85" t="s">
        <v>162</v>
      </c>
      <c r="D26" s="50"/>
      <c r="E26" s="50"/>
      <c r="F26" s="50"/>
      <c r="G26" s="81"/>
      <c r="H26" s="79" t="n">
        <v>210.499177223999</v>
      </c>
      <c r="I26" s="79" t="n">
        <v>0.00933602707396735</v>
      </c>
      <c r="J26" s="129" t="n">
        <v>0.00580295029103998</v>
      </c>
    </row>
    <row r="27" customFormat="false" ht="12.75" hidden="false" customHeight="true" outlineLevel="0" collapsed="false">
      <c r="A27" s="83" t="s">
        <v>163</v>
      </c>
      <c r="B27" s="130" t="n">
        <v>2844.58347599999</v>
      </c>
      <c r="C27" s="85" t="s">
        <v>162</v>
      </c>
      <c r="D27" s="79" t="n">
        <v>73.9999999999999</v>
      </c>
      <c r="E27" s="79" t="n">
        <v>3.28203659788375</v>
      </c>
      <c r="F27" s="79" t="n">
        <v>2.04</v>
      </c>
      <c r="G27" s="81"/>
      <c r="H27" s="130" t="n">
        <v>210.499177223999</v>
      </c>
      <c r="I27" s="130" t="n">
        <v>0.00933602707396735</v>
      </c>
      <c r="J27" s="142" t="n">
        <v>0.00580295029103998</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140.85092637081</v>
      </c>
      <c r="C32" s="85" t="s">
        <v>162</v>
      </c>
      <c r="D32" s="50"/>
      <c r="E32" s="50"/>
      <c r="F32" s="50"/>
      <c r="G32" s="81"/>
      <c r="H32" s="79" t="n">
        <v>456.65288654466</v>
      </c>
      <c r="I32" s="79" t="n">
        <v>0.0311921980235454</v>
      </c>
      <c r="J32" s="129" t="n">
        <v>0.0258750637206279</v>
      </c>
    </row>
    <row r="33" customFormat="false" ht="12.75" hidden="false" customHeight="true" outlineLevel="0" collapsed="false">
      <c r="A33" s="83" t="s">
        <v>191</v>
      </c>
      <c r="B33" s="130" t="n">
        <v>658.61443786699</v>
      </c>
      <c r="C33" s="85" t="s">
        <v>162</v>
      </c>
      <c r="D33" s="79" t="n">
        <v>78</v>
      </c>
      <c r="E33" s="79" t="n">
        <v>1.70906187515243</v>
      </c>
      <c r="F33" s="79" t="n">
        <v>4.88997555012225</v>
      </c>
      <c r="G33" s="81"/>
      <c r="H33" s="130" t="n">
        <v>51.3719261536252</v>
      </c>
      <c r="I33" s="130" t="n">
        <v>0.00112561282618342</v>
      </c>
      <c r="J33" s="142" t="n">
        <v>0.00322060849812709</v>
      </c>
    </row>
    <row r="34" customFormat="false" ht="12.75" hidden="false" customHeight="true" outlineLevel="0" collapsed="false">
      <c r="A34" s="83" t="s">
        <v>192</v>
      </c>
      <c r="B34" s="130" t="n">
        <v>5079.08873025542</v>
      </c>
      <c r="C34" s="85" t="s">
        <v>162</v>
      </c>
      <c r="D34" s="79" t="n">
        <v>73.9997259350893</v>
      </c>
      <c r="E34" s="79" t="n">
        <v>1.73593297833933</v>
      </c>
      <c r="F34" s="79" t="n">
        <v>4.38377689955834</v>
      </c>
      <c r="G34" s="81"/>
      <c r="H34" s="130" t="n">
        <v>375.851174038902</v>
      </c>
      <c r="I34" s="130" t="n">
        <v>0.008816957626762</v>
      </c>
      <c r="J34" s="142" t="n">
        <v>0.0222655918465008</v>
      </c>
    </row>
    <row r="35" customFormat="false" ht="12.75" hidden="false" customHeight="true" outlineLevel="0" collapsed="false">
      <c r="A35" s="83" t="s">
        <v>184</v>
      </c>
      <c r="B35" s="130" t="n">
        <v>403.1477582484</v>
      </c>
      <c r="C35" s="85" t="s">
        <v>162</v>
      </c>
      <c r="D35" s="79" t="n">
        <v>73</v>
      </c>
      <c r="E35" s="79" t="n">
        <v>52.7092787590475</v>
      </c>
      <c r="F35" s="79" t="n">
        <v>0.964567873797778</v>
      </c>
      <c r="G35" s="81"/>
      <c r="H35" s="130" t="n">
        <v>29.4297863521332</v>
      </c>
      <c r="I35" s="130" t="n">
        <v>0.0212496275706</v>
      </c>
      <c r="J35" s="142" t="n">
        <v>0.000388863376</v>
      </c>
    </row>
    <row r="36" customFormat="false" ht="12.75" hidden="false" customHeight="true" outlineLevel="0" collapsed="false">
      <c r="A36" s="83" t="s">
        <v>193</v>
      </c>
      <c r="B36" s="79" t="s">
        <v>122</v>
      </c>
      <c r="C36" s="85" t="s">
        <v>162</v>
      </c>
      <c r="D36" s="50"/>
      <c r="E36" s="50"/>
      <c r="F36" s="50"/>
      <c r="G36" s="81"/>
      <c r="H36" s="79" t="s">
        <v>122</v>
      </c>
      <c r="I36" s="79" t="s">
        <v>122</v>
      </c>
      <c r="J36" s="129" t="s">
        <v>122</v>
      </c>
    </row>
    <row r="37" customFormat="false" ht="12.75" hidden="false" customHeight="true" outlineLevel="0" collapsed="false">
      <c r="A37" s="133" t="s">
        <v>194</v>
      </c>
      <c r="B37" s="143" t="s">
        <v>112</v>
      </c>
      <c r="C37" s="85" t="s">
        <v>162</v>
      </c>
      <c r="D37" s="144" t="s">
        <v>112</v>
      </c>
      <c r="E37" s="144" t="s">
        <v>112</v>
      </c>
      <c r="F37" s="144" t="s">
        <v>112</v>
      </c>
      <c r="G37" s="81"/>
      <c r="H37" s="143" t="s">
        <v>112</v>
      </c>
      <c r="I37" s="143" t="s">
        <v>112</v>
      </c>
      <c r="J37" s="142" t="s">
        <v>112</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5" t="s">
        <v>112</v>
      </c>
      <c r="C43" s="146" t="s">
        <v>162</v>
      </c>
      <c r="D43" s="50"/>
      <c r="E43" s="50"/>
      <c r="F43" s="50"/>
      <c r="G43" s="147"/>
      <c r="H43" s="145" t="s">
        <v>112</v>
      </c>
      <c r="I43" s="145" t="s">
        <v>112</v>
      </c>
      <c r="J43" s="148"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49"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49"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49"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66</v>
      </c>
      <c r="H1" s="112" t="s">
        <v>77</v>
      </c>
    </row>
    <row r="2" customFormat="false" ht="15.75" hidden="false" customHeight="true" outlineLevel="0" collapsed="false">
      <c r="A2" s="650" t="s">
        <v>214</v>
      </c>
      <c r="H2" s="112" t="s">
        <v>79</v>
      </c>
    </row>
    <row r="3" customFormat="false" ht="12" hidden="false" customHeight="true" outlineLevel="0" collapsed="false">
      <c r="H3" s="112" t="s">
        <v>80</v>
      </c>
    </row>
    <row r="4" customFormat="false" ht="12.75" hidden="false" customHeight="true" outlineLevel="0" collapsed="false">
      <c r="H4" s="1685"/>
    </row>
    <row r="5" customFormat="false" ht="34.5" hidden="false" customHeight="true" outlineLevel="0" collapsed="false">
      <c r="A5" s="1995" t="s">
        <v>1767</v>
      </c>
      <c r="B5" s="1996" t="s">
        <v>1768</v>
      </c>
      <c r="C5" s="1997" t="s">
        <v>1769</v>
      </c>
      <c r="D5" s="1997"/>
      <c r="E5" s="1997"/>
      <c r="F5" s="1998" t="s">
        <v>1770</v>
      </c>
      <c r="G5" s="1998" t="s">
        <v>1771</v>
      </c>
      <c r="H5" s="1999" t="s">
        <v>1772</v>
      </c>
    </row>
    <row r="6" customFormat="false" ht="16.5" hidden="false" customHeight="true" outlineLevel="0" collapsed="false">
      <c r="A6" s="2000"/>
      <c r="B6" s="2001"/>
      <c r="C6" s="2002" t="s">
        <v>1773</v>
      </c>
      <c r="D6" s="2002" t="s">
        <v>1774</v>
      </c>
      <c r="E6" s="2002" t="s">
        <v>1775</v>
      </c>
      <c r="F6" s="1998"/>
      <c r="G6" s="1998"/>
      <c r="H6" s="2001"/>
      <c r="I6" s="16"/>
    </row>
    <row r="7" customFormat="false" ht="39.75" hidden="false" customHeight="true" outlineLevel="0" collapsed="false">
      <c r="A7" s="2003" t="s">
        <v>1776</v>
      </c>
      <c r="B7" s="2004"/>
      <c r="C7" s="2005"/>
      <c r="D7" s="2005"/>
      <c r="E7" s="2005"/>
      <c r="F7" s="2005"/>
      <c r="G7" s="2005"/>
      <c r="H7" s="701"/>
    </row>
    <row r="8" customFormat="false" ht="12.75" hidden="false" customHeight="true" outlineLevel="0" collapsed="false">
      <c r="A8" s="2006" t="s">
        <v>1777</v>
      </c>
      <c r="B8" s="2007" t="s">
        <v>1778</v>
      </c>
      <c r="C8" s="2008"/>
      <c r="D8" s="2008"/>
      <c r="E8" s="2008"/>
      <c r="F8" s="2008"/>
      <c r="G8" s="2008"/>
      <c r="H8" s="701"/>
    </row>
    <row r="9" customFormat="false" ht="12.75" hidden="false" customHeight="true" outlineLevel="0" collapsed="false">
      <c r="A9" s="2006" t="s">
        <v>1779</v>
      </c>
      <c r="B9" s="2007" t="s">
        <v>1778</v>
      </c>
      <c r="C9" s="2008"/>
      <c r="D9" s="2008"/>
      <c r="E9" s="2008"/>
      <c r="F9" s="2008"/>
      <c r="G9" s="2008"/>
      <c r="H9" s="701"/>
    </row>
    <row r="10" customFormat="false" ht="12.75" hidden="false" customHeight="true" outlineLevel="0" collapsed="false">
      <c r="A10" s="2006" t="s">
        <v>1779</v>
      </c>
      <c r="B10" s="2007" t="s">
        <v>1780</v>
      </c>
      <c r="C10" s="2008"/>
      <c r="D10" s="2008"/>
      <c r="E10" s="2008"/>
      <c r="F10" s="2008"/>
      <c r="G10" s="2008"/>
      <c r="H10" s="701"/>
    </row>
    <row r="11" customFormat="false" ht="12.75" hidden="false" customHeight="true" outlineLevel="0" collapsed="false">
      <c r="A11" s="2006" t="s">
        <v>103</v>
      </c>
      <c r="B11" s="2007" t="s">
        <v>1781</v>
      </c>
      <c r="C11" s="2008"/>
      <c r="D11" s="2008"/>
      <c r="E11" s="2008"/>
      <c r="F11" s="2008"/>
      <c r="G11" s="2008"/>
      <c r="H11" s="701"/>
    </row>
    <row r="12" customFormat="false" ht="12.75" hidden="false" customHeight="true" outlineLevel="0" collapsed="false">
      <c r="A12" s="2006" t="s">
        <v>1782</v>
      </c>
      <c r="B12" s="2007" t="s">
        <v>1780</v>
      </c>
      <c r="C12" s="2008"/>
      <c r="D12" s="2008"/>
      <c r="E12" s="2008"/>
      <c r="F12" s="2008"/>
      <c r="G12" s="2008"/>
      <c r="H12" s="701"/>
    </row>
    <row r="13" customFormat="false" ht="12.75" hidden="false" customHeight="true" outlineLevel="0" collapsed="false">
      <c r="A13" s="2006" t="s">
        <v>1783</v>
      </c>
      <c r="B13" s="2007" t="s">
        <v>1781</v>
      </c>
      <c r="C13" s="2008"/>
      <c r="D13" s="2008"/>
      <c r="E13" s="2008"/>
      <c r="F13" s="2008"/>
      <c r="G13" s="2008"/>
      <c r="H13" s="701"/>
    </row>
    <row r="14" customFormat="false" ht="12.75" hidden="false" customHeight="true" outlineLevel="0" collapsed="false">
      <c r="A14" s="2006" t="s">
        <v>1784</v>
      </c>
      <c r="B14" s="2007" t="s">
        <v>1780</v>
      </c>
      <c r="C14" s="2008"/>
      <c r="D14" s="2008"/>
      <c r="E14" s="2008"/>
      <c r="F14" s="2008"/>
      <c r="G14" s="2008"/>
      <c r="H14" s="701"/>
    </row>
    <row r="15" customFormat="false" ht="12.75" hidden="false" customHeight="true" outlineLevel="0" collapsed="false">
      <c r="A15" s="2006" t="s">
        <v>1785</v>
      </c>
      <c r="B15" s="2007" t="s">
        <v>1781</v>
      </c>
      <c r="C15" s="2008"/>
      <c r="D15" s="2008"/>
      <c r="E15" s="2008"/>
      <c r="F15" s="2008"/>
      <c r="G15" s="2008"/>
      <c r="H15" s="701"/>
    </row>
    <row r="16" customFormat="false" ht="12.75" hidden="false" customHeight="true" outlineLevel="0" collapsed="false">
      <c r="A16" s="2006" t="s">
        <v>1786</v>
      </c>
      <c r="B16" s="2007" t="s">
        <v>1781</v>
      </c>
      <c r="C16" s="2008"/>
      <c r="D16" s="2008"/>
      <c r="E16" s="2008"/>
      <c r="F16" s="2008"/>
      <c r="G16" s="2008"/>
      <c r="H16" s="701"/>
    </row>
    <row r="17" customFormat="false" ht="12.75" hidden="false" customHeight="true" outlineLevel="0" collapsed="false">
      <c r="A17" s="2006" t="s">
        <v>1787</v>
      </c>
      <c r="B17" s="2007" t="s">
        <v>1781</v>
      </c>
      <c r="C17" s="2008"/>
      <c r="D17" s="2008"/>
      <c r="E17" s="2008"/>
      <c r="F17" s="2008"/>
      <c r="G17" s="2008"/>
      <c r="H17" s="701"/>
    </row>
    <row r="18" customFormat="false" ht="12.75" hidden="false" customHeight="true" outlineLevel="0" collapsed="false">
      <c r="A18" s="2006" t="s">
        <v>1788</v>
      </c>
      <c r="B18" s="2007" t="s">
        <v>1778</v>
      </c>
      <c r="C18" s="2008"/>
      <c r="D18" s="2008"/>
      <c r="E18" s="2008"/>
      <c r="F18" s="2008"/>
      <c r="G18" s="2008"/>
      <c r="H18" s="701"/>
    </row>
    <row r="19" customFormat="false" ht="12.75" hidden="false" customHeight="true" outlineLevel="0" collapsed="false">
      <c r="A19" s="2006" t="s">
        <v>1788</v>
      </c>
      <c r="B19" s="2007" t="s">
        <v>1781</v>
      </c>
      <c r="C19" s="2008"/>
      <c r="D19" s="2008"/>
      <c r="E19" s="2008"/>
      <c r="F19" s="2008"/>
      <c r="G19" s="2008"/>
      <c r="H19" s="701"/>
    </row>
    <row r="20" customFormat="false" ht="12.75" hidden="false" customHeight="true" outlineLevel="0" collapsed="false">
      <c r="A20" s="2006" t="s">
        <v>1789</v>
      </c>
      <c r="B20" s="2007" t="s">
        <v>1780</v>
      </c>
      <c r="C20" s="2008"/>
      <c r="D20" s="2008"/>
      <c r="E20" s="2008"/>
      <c r="F20" s="2008"/>
      <c r="G20" s="2008"/>
      <c r="H20" s="701"/>
    </row>
    <row r="21" customFormat="false" ht="12.75" hidden="false" customHeight="true" outlineLevel="0" collapsed="false">
      <c r="A21" s="2006" t="s">
        <v>1790</v>
      </c>
      <c r="B21" s="2007" t="s">
        <v>1778</v>
      </c>
      <c r="C21" s="2008"/>
      <c r="D21" s="2008"/>
      <c r="E21" s="2008"/>
      <c r="F21" s="2008"/>
      <c r="G21" s="2008"/>
      <c r="H21" s="701"/>
    </row>
    <row r="22" customFormat="false" ht="12.75" hidden="false" customHeight="true" outlineLevel="0" collapsed="false">
      <c r="A22" s="2006" t="s">
        <v>1791</v>
      </c>
      <c r="B22" s="2007" t="s">
        <v>697</v>
      </c>
      <c r="C22" s="2008"/>
      <c r="D22" s="2008"/>
      <c r="E22" s="2008"/>
      <c r="F22" s="2008"/>
      <c r="G22" s="2008"/>
      <c r="H22" s="701"/>
    </row>
    <row r="23" customFormat="false" ht="12.75" hidden="false" customHeight="true" outlineLevel="0" collapsed="false">
      <c r="A23" s="2006" t="s">
        <v>1791</v>
      </c>
      <c r="B23" s="2007" t="s">
        <v>700</v>
      </c>
      <c r="C23" s="2008"/>
      <c r="D23" s="2008"/>
      <c r="E23" s="2008"/>
      <c r="F23" s="2008"/>
      <c r="G23" s="2008"/>
      <c r="H23" s="701"/>
    </row>
    <row r="24" customFormat="false" ht="12.75" hidden="false" customHeight="true" outlineLevel="0" collapsed="false">
      <c r="A24" s="2006" t="s">
        <v>1792</v>
      </c>
      <c r="B24" s="2007" t="s">
        <v>1781</v>
      </c>
      <c r="C24" s="2008"/>
      <c r="D24" s="2008"/>
      <c r="E24" s="2008"/>
      <c r="F24" s="2008"/>
      <c r="G24" s="2008"/>
      <c r="H24" s="701"/>
    </row>
    <row r="25" customFormat="false" ht="12.75" hidden="false" customHeight="true" outlineLevel="0" collapsed="false">
      <c r="A25" s="2006" t="s">
        <v>1793</v>
      </c>
      <c r="B25" s="2007" t="s">
        <v>1781</v>
      </c>
      <c r="C25" s="2008"/>
      <c r="D25" s="2008"/>
      <c r="E25" s="2008"/>
      <c r="F25" s="2008"/>
      <c r="G25" s="2008"/>
      <c r="H25" s="701"/>
    </row>
    <row r="26" customFormat="false" ht="12.75" hidden="false" customHeight="true" outlineLevel="0" collapsed="false">
      <c r="A26" s="2006" t="s">
        <v>1794</v>
      </c>
      <c r="B26" s="2007" t="s">
        <v>1781</v>
      </c>
      <c r="C26" s="2008"/>
      <c r="D26" s="2008"/>
      <c r="E26" s="2008"/>
      <c r="F26" s="2008"/>
      <c r="G26" s="2008"/>
      <c r="H26" s="701"/>
    </row>
    <row r="27" customFormat="false" ht="12.75" hidden="false" customHeight="true" outlineLevel="0" collapsed="false">
      <c r="A27" s="2006" t="s">
        <v>1795</v>
      </c>
      <c r="B27" s="2007" t="s">
        <v>1781</v>
      </c>
      <c r="C27" s="2008"/>
      <c r="D27" s="2008"/>
      <c r="E27" s="2008"/>
      <c r="F27" s="2008"/>
      <c r="G27" s="2008"/>
      <c r="H27" s="701"/>
    </row>
    <row r="28" customFormat="false" ht="12.75" hidden="false" customHeight="true" outlineLevel="0" collapsed="false">
      <c r="A28" s="2006" t="s">
        <v>1796</v>
      </c>
      <c r="B28" s="2007" t="s">
        <v>1781</v>
      </c>
      <c r="C28" s="2008"/>
      <c r="D28" s="2008"/>
      <c r="E28" s="2008"/>
      <c r="F28" s="2008"/>
      <c r="G28" s="2008"/>
      <c r="H28" s="701"/>
    </row>
    <row r="29" customFormat="false" ht="12.75" hidden="false" customHeight="true" outlineLevel="0" collapsed="false">
      <c r="A29" s="2006" t="s">
        <v>1797</v>
      </c>
      <c r="B29" s="2007" t="s">
        <v>1781</v>
      </c>
      <c r="C29" s="2008"/>
      <c r="D29" s="2008"/>
      <c r="E29" s="2008"/>
      <c r="F29" s="2008"/>
      <c r="G29" s="2008"/>
      <c r="H29" s="701"/>
    </row>
    <row r="30" customFormat="false" ht="12.75" hidden="false" customHeight="true" outlineLevel="0" collapsed="false">
      <c r="A30" s="2006" t="s">
        <v>1798</v>
      </c>
      <c r="B30" s="2007" t="s">
        <v>1781</v>
      </c>
      <c r="C30" s="2008"/>
      <c r="D30" s="2008"/>
      <c r="E30" s="2008"/>
      <c r="F30" s="2008"/>
      <c r="G30" s="2008"/>
      <c r="H30" s="701"/>
    </row>
    <row r="31" customFormat="false" ht="12.75" hidden="false" customHeight="true" outlineLevel="0" collapsed="false">
      <c r="A31" s="2006" t="s">
        <v>1799</v>
      </c>
      <c r="B31" s="2007" t="s">
        <v>1781</v>
      </c>
      <c r="C31" s="2008"/>
      <c r="D31" s="2008"/>
      <c r="E31" s="2008"/>
      <c r="F31" s="2008"/>
      <c r="G31" s="2008"/>
      <c r="H31" s="701"/>
    </row>
    <row r="32" customFormat="false" ht="12.75" hidden="false" customHeight="true" outlineLevel="0" collapsed="false">
      <c r="A32" s="2006" t="s">
        <v>1800</v>
      </c>
      <c r="B32" s="2007" t="s">
        <v>1778</v>
      </c>
      <c r="C32" s="2008"/>
      <c r="D32" s="2008"/>
      <c r="E32" s="2008"/>
      <c r="F32" s="2008"/>
      <c r="G32" s="2008"/>
      <c r="H32" s="701"/>
    </row>
    <row r="33" customFormat="false" ht="12.75" hidden="false" customHeight="true" outlineLevel="0" collapsed="false">
      <c r="A33" s="2009"/>
      <c r="B33" s="2010"/>
      <c r="C33" s="2010"/>
      <c r="D33" s="2010"/>
      <c r="E33" s="2010"/>
      <c r="F33" s="2010"/>
      <c r="G33" s="2010"/>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01</v>
      </c>
      <c r="B35" s="2012"/>
      <c r="C35" s="2012"/>
      <c r="D35" s="2012"/>
      <c r="E35" s="2012"/>
      <c r="F35" s="2012"/>
      <c r="G35" s="2012"/>
      <c r="H35" s="2012"/>
    </row>
    <row r="36" customFormat="false" ht="15.75" hidden="false" customHeight="true" outlineLevel="0" collapsed="false">
      <c r="A36" s="2013" t="s">
        <v>1802</v>
      </c>
      <c r="B36" s="2013"/>
      <c r="C36" s="2013"/>
      <c r="D36" s="2013"/>
      <c r="E36" s="2013"/>
      <c r="F36" s="2013"/>
      <c r="G36" s="2013"/>
      <c r="H36" s="2013"/>
    </row>
    <row r="37" customFormat="false" ht="33.75" hidden="false" customHeight="true" outlineLevel="0" collapsed="false">
      <c r="A37" s="2014" t="s">
        <v>1803</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88</v>
      </c>
      <c r="B40" s="2016"/>
      <c r="C40" s="2016"/>
      <c r="D40" s="2016"/>
      <c r="E40" s="2016"/>
      <c r="F40" s="2016"/>
      <c r="G40" s="2016"/>
      <c r="H40" s="2017"/>
    </row>
    <row r="41" customFormat="false" ht="35.25" hidden="false" customHeight="true" outlineLevel="0" collapsed="false">
      <c r="A41" s="2018" t="s">
        <v>1804</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5</v>
      </c>
      <c r="B1" s="2019"/>
      <c r="C1" s="2019"/>
      <c r="D1" s="2019"/>
      <c r="E1" s="2019"/>
      <c r="F1" s="2019"/>
      <c r="G1" s="2019"/>
      <c r="H1" s="2019"/>
      <c r="I1" s="2020"/>
      <c r="J1" s="2020"/>
      <c r="K1" s="2020"/>
      <c r="L1" s="2020"/>
      <c r="M1" s="2020"/>
      <c r="N1" s="2020"/>
      <c r="O1" s="2020"/>
      <c r="P1" s="2021"/>
      <c r="Q1" s="2021"/>
      <c r="S1" s="2022" t="s">
        <v>1806</v>
      </c>
      <c r="T1" s="112" t="s">
        <v>77</v>
      </c>
    </row>
    <row r="2" customFormat="false" ht="15.75" hidden="false" customHeight="true" outlineLevel="0" collapsed="false">
      <c r="A2" s="650" t="s">
        <v>78</v>
      </c>
      <c r="B2" s="2022"/>
      <c r="D2" s="2020"/>
      <c r="E2" s="2020"/>
      <c r="F2" s="2020"/>
      <c r="G2" s="2020"/>
      <c r="H2" s="2020"/>
      <c r="I2" s="2020"/>
      <c r="J2" s="2020"/>
      <c r="K2" s="2020"/>
      <c r="L2" s="2020"/>
      <c r="M2" s="2020"/>
      <c r="N2" s="2020"/>
      <c r="O2" s="2020"/>
      <c r="P2" s="2023"/>
      <c r="Q2" s="2023"/>
      <c r="R2" s="2023"/>
      <c r="S2" s="2023"/>
      <c r="T2" s="112" t="s">
        <v>79</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2" t="s">
        <v>80</v>
      </c>
    </row>
    <row r="4" customFormat="false" ht="16.5" hidden="false" customHeight="true" outlineLevel="0" collapsed="false"/>
    <row r="5" customFormat="false" ht="15.75" hidden="false" customHeight="true" outlineLevel="0" collapsed="false">
      <c r="A5" s="2024" t="s">
        <v>81</v>
      </c>
      <c r="B5" s="2024"/>
      <c r="C5" s="2025" t="s">
        <v>1807</v>
      </c>
      <c r="D5" s="2025"/>
      <c r="E5" s="2025"/>
      <c r="F5" s="2025"/>
      <c r="G5" s="2025"/>
      <c r="H5" s="2025"/>
      <c r="I5" s="2026" t="s">
        <v>1808</v>
      </c>
      <c r="J5" s="2026"/>
      <c r="K5" s="2026"/>
      <c r="L5" s="2026"/>
      <c r="M5" s="2026"/>
      <c r="N5" s="2026"/>
      <c r="O5" s="2026" t="s">
        <v>1809</v>
      </c>
      <c r="P5" s="2026"/>
      <c r="Q5" s="2026"/>
      <c r="R5" s="2026"/>
      <c r="S5" s="2026"/>
      <c r="T5" s="2026"/>
    </row>
    <row r="6" customFormat="false" ht="80.1" hidden="false" customHeight="true" outlineLevel="0" collapsed="false">
      <c r="A6" s="2024"/>
      <c r="B6" s="2024"/>
      <c r="C6" s="2027" t="s">
        <v>1810</v>
      </c>
      <c r="D6" s="2028" t="s">
        <v>1811</v>
      </c>
      <c r="E6" s="2028" t="s">
        <v>1812</v>
      </c>
      <c r="F6" s="2028" t="s">
        <v>1813</v>
      </c>
      <c r="G6" s="2029" t="s">
        <v>1814</v>
      </c>
      <c r="H6" s="2030" t="s">
        <v>1815</v>
      </c>
      <c r="I6" s="2031" t="s">
        <v>1810</v>
      </c>
      <c r="J6" s="2028" t="s">
        <v>1811</v>
      </c>
      <c r="K6" s="2028" t="s">
        <v>1812</v>
      </c>
      <c r="L6" s="2028" t="s">
        <v>1813</v>
      </c>
      <c r="M6" s="2029" t="s">
        <v>1814</v>
      </c>
      <c r="N6" s="2030" t="s">
        <v>1815</v>
      </c>
      <c r="O6" s="2031" t="s">
        <v>1810</v>
      </c>
      <c r="P6" s="2028" t="s">
        <v>1811</v>
      </c>
      <c r="Q6" s="2028" t="s">
        <v>1812</v>
      </c>
      <c r="R6" s="2028" t="s">
        <v>1813</v>
      </c>
      <c r="S6" s="2029" t="s">
        <v>1814</v>
      </c>
      <c r="T6" s="2030" t="s">
        <v>1815</v>
      </c>
    </row>
    <row r="7" customFormat="false" ht="18" hidden="false" customHeight="true" outlineLevel="0" collapsed="false">
      <c r="A7" s="2024"/>
      <c r="B7" s="2024"/>
      <c r="C7" s="2032" t="s">
        <v>1816</v>
      </c>
      <c r="D7" s="2032"/>
      <c r="E7" s="2032"/>
      <c r="F7" s="2033" t="s">
        <v>304</v>
      </c>
      <c r="G7" s="2033"/>
      <c r="H7" s="2033"/>
      <c r="I7" s="2034" t="s">
        <v>1816</v>
      </c>
      <c r="J7" s="2034"/>
      <c r="K7" s="2034"/>
      <c r="L7" s="2033" t="s">
        <v>304</v>
      </c>
      <c r="M7" s="2033"/>
      <c r="N7" s="2033"/>
      <c r="O7" s="2034" t="s">
        <v>1816</v>
      </c>
      <c r="P7" s="2034"/>
      <c r="Q7" s="2034"/>
      <c r="R7" s="2033" t="s">
        <v>304</v>
      </c>
      <c r="S7" s="2033"/>
      <c r="T7" s="2033"/>
    </row>
    <row r="8" customFormat="false" ht="17.25" hidden="false" customHeight="true" outlineLevel="0" collapsed="false">
      <c r="A8" s="2035" t="s">
        <v>1606</v>
      </c>
      <c r="B8" s="2035"/>
      <c r="C8" s="2036" t="n">
        <v>53570.7004239459</v>
      </c>
      <c r="D8" s="2036" t="n">
        <v>57102.6916203755</v>
      </c>
      <c r="E8" s="2037" t="n">
        <v>3531.9911964296</v>
      </c>
      <c r="F8" s="2038" t="n">
        <v>6.59313984786134</v>
      </c>
      <c r="G8" s="2039" t="n">
        <v>5.10422320599612</v>
      </c>
      <c r="H8" s="2040" t="n">
        <v>4.94161148846669</v>
      </c>
      <c r="I8" s="2041" t="n">
        <v>6026.39907554271</v>
      </c>
      <c r="J8" s="2042" t="n">
        <v>5801.08001121415</v>
      </c>
      <c r="K8" s="2037" t="n">
        <v>-225.31906432856</v>
      </c>
      <c r="L8" s="2038" t="n">
        <v>-3.73886729876533</v>
      </c>
      <c r="M8" s="2039" t="n">
        <v>-0.325617685021909</v>
      </c>
      <c r="N8" s="2040" t="n">
        <v>-0.31524406911946</v>
      </c>
      <c r="O8" s="2041" t="n">
        <v>7705.35640275135</v>
      </c>
      <c r="P8" s="2042" t="n">
        <v>7847.28901528744</v>
      </c>
      <c r="Q8" s="2037" t="n">
        <v>141.93261253609</v>
      </c>
      <c r="R8" s="2038" t="n">
        <v>1.84199931992</v>
      </c>
      <c r="S8" s="2039" t="n">
        <v>0.205112553883685</v>
      </c>
      <c r="T8" s="2040" t="n">
        <v>0.198578022902615</v>
      </c>
    </row>
    <row r="9" customFormat="false" ht="15.75" hidden="false" customHeight="true" outlineLevel="0" collapsed="false">
      <c r="A9" s="2043" t="s">
        <v>1607</v>
      </c>
      <c r="B9" s="2044"/>
      <c r="C9" s="2045" t="n">
        <v>52442.4799670928</v>
      </c>
      <c r="D9" s="2046" t="n">
        <v>53028.8448335211</v>
      </c>
      <c r="E9" s="2047" t="n">
        <v>586.3648664283</v>
      </c>
      <c r="F9" s="2048" t="n">
        <v>1.11811048370749</v>
      </c>
      <c r="G9" s="2049" t="n">
        <v>0.847379563524854</v>
      </c>
      <c r="H9" s="2050" t="n">
        <v>0.82038351717989</v>
      </c>
      <c r="I9" s="2051" t="n">
        <v>675.457096361937</v>
      </c>
      <c r="J9" s="2052" t="n">
        <v>661.306443851808</v>
      </c>
      <c r="K9" s="2047" t="n">
        <v>-14.150652510129</v>
      </c>
      <c r="L9" s="2048" t="n">
        <v>-2.09497429020224</v>
      </c>
      <c r="M9" s="2049" t="n">
        <v>-0.0204496797713429</v>
      </c>
      <c r="N9" s="2050" t="n">
        <v>-0.0197981883658263</v>
      </c>
      <c r="O9" s="2051" t="n">
        <v>460.209969810412</v>
      </c>
      <c r="P9" s="2052" t="n">
        <v>449.956575336631</v>
      </c>
      <c r="Q9" s="2047" t="n">
        <v>-10.253394473781</v>
      </c>
      <c r="R9" s="2048" t="n">
        <v>-2.22798182273286</v>
      </c>
      <c r="S9" s="2049" t="n">
        <v>-0.0148175946945196</v>
      </c>
      <c r="T9" s="2050" t="n">
        <v>-0.0143455317721732</v>
      </c>
    </row>
    <row r="10" customFormat="false" ht="15.75" hidden="false" customHeight="true" outlineLevel="0" collapsed="false">
      <c r="A10" s="2053" t="s">
        <v>1817</v>
      </c>
      <c r="B10" s="2054" t="s">
        <v>1818</v>
      </c>
      <c r="C10" s="2055" t="n">
        <v>51909.6165465712</v>
      </c>
      <c r="D10" s="2052" t="n">
        <v>52433.3530303295</v>
      </c>
      <c r="E10" s="2048" t="n">
        <v>523.7364837583</v>
      </c>
      <c r="F10" s="2056" t="n">
        <v>1.00893922668142</v>
      </c>
      <c r="G10" s="2049" t="n">
        <v>0.75687275691068</v>
      </c>
      <c r="H10" s="2050" t="n">
        <v>0.732760100785474</v>
      </c>
      <c r="I10" s="2051" t="n">
        <v>592.691654985252</v>
      </c>
      <c r="J10" s="2052" t="n">
        <v>573.527406518112</v>
      </c>
      <c r="K10" s="2048" t="n">
        <v>-19.16424846714</v>
      </c>
      <c r="L10" s="2056" t="n">
        <v>-3.23342640409143</v>
      </c>
      <c r="M10" s="2049" t="n">
        <v>-0.0276950298886175</v>
      </c>
      <c r="N10" s="2050" t="n">
        <v>-0.026812714167799</v>
      </c>
      <c r="O10" s="2057" t="n">
        <v>457.325275514712</v>
      </c>
      <c r="P10" s="2058" t="n">
        <v>448.575001845831</v>
      </c>
      <c r="Q10" s="2048" t="n">
        <v>-8.750273668881</v>
      </c>
      <c r="R10" s="2056" t="n">
        <v>-1.91335885798834</v>
      </c>
      <c r="S10" s="2049" t="n">
        <v>-0.0126453740781314</v>
      </c>
      <c r="T10" s="2050" t="n">
        <v>-0.0122425143451888</v>
      </c>
    </row>
    <row r="11" customFormat="false" ht="15.75" hidden="false" customHeight="true" outlineLevel="0" collapsed="false">
      <c r="A11" s="2053" t="s">
        <v>1819</v>
      </c>
      <c r="B11" s="2059" t="s">
        <v>1820</v>
      </c>
      <c r="C11" s="2060" t="n">
        <v>26584.3496481664</v>
      </c>
      <c r="D11" s="2052" t="n">
        <v>27079.8751941114</v>
      </c>
      <c r="E11" s="2048" t="n">
        <v>495.525545945</v>
      </c>
      <c r="F11" s="2056" t="n">
        <v>1.86397467872296</v>
      </c>
      <c r="G11" s="2049" t="n">
        <v>0.716103990670515</v>
      </c>
      <c r="H11" s="2050" t="n">
        <v>0.69329015687974</v>
      </c>
      <c r="I11" s="2051" t="n">
        <v>346.068448279942</v>
      </c>
      <c r="J11" s="2052" t="n">
        <v>330.534093338369</v>
      </c>
      <c r="K11" s="2048" t="n">
        <v>-15.534354941574</v>
      </c>
      <c r="L11" s="2056" t="n">
        <v>-4.48880995039683</v>
      </c>
      <c r="M11" s="2049" t="n">
        <v>-0.0224493240705457</v>
      </c>
      <c r="N11" s="2050" t="n">
        <v>-0.0217341274584152</v>
      </c>
      <c r="O11" s="2057" t="n">
        <v>161.95157560082</v>
      </c>
      <c r="P11" s="2058" t="n">
        <v>153.25848178734</v>
      </c>
      <c r="Q11" s="2048" t="n">
        <v>-8.69309381348</v>
      </c>
      <c r="R11" s="2056" t="n">
        <v>-5.36771178744617</v>
      </c>
      <c r="S11" s="2049" t="n">
        <v>-0.0125627411584491</v>
      </c>
      <c r="T11" s="2050" t="n">
        <v>-0.0121625139673158</v>
      </c>
    </row>
    <row r="12" customFormat="false" ht="15.75" hidden="false" customHeight="true" outlineLevel="0" collapsed="false">
      <c r="A12" s="2053" t="s">
        <v>1821</v>
      </c>
      <c r="B12" s="2061" t="s">
        <v>1822</v>
      </c>
      <c r="C12" s="2060" t="n">
        <v>5788.10179682105</v>
      </c>
      <c r="D12" s="2052" t="n">
        <v>5814.73723052105</v>
      </c>
      <c r="E12" s="2048" t="n">
        <v>26.6354337</v>
      </c>
      <c r="F12" s="2056" t="n">
        <v>0.46017562639669</v>
      </c>
      <c r="G12" s="2049" t="n">
        <v>0.0384919415797929</v>
      </c>
      <c r="H12" s="2050" t="n">
        <v>0.0372656549385701</v>
      </c>
      <c r="I12" s="2051" t="n">
        <v>31.4461644324678</v>
      </c>
      <c r="J12" s="2052" t="n">
        <v>30.5045701074678</v>
      </c>
      <c r="K12" s="2048" t="n">
        <v>-0.941594325</v>
      </c>
      <c r="L12" s="2056" t="n">
        <v>-2.99430579847705</v>
      </c>
      <c r="M12" s="2049" t="n">
        <v>-0.00136073600895654</v>
      </c>
      <c r="N12" s="2050" t="n">
        <v>-0.00131738531471954</v>
      </c>
      <c r="O12" s="2057" t="n">
        <v>57.2159014369099</v>
      </c>
      <c r="P12" s="2058" t="n">
        <v>57.0039489127098</v>
      </c>
      <c r="Q12" s="2048" t="n">
        <v>-0.2119525242</v>
      </c>
      <c r="R12" s="2056" t="n">
        <v>-0.370443388773224</v>
      </c>
      <c r="S12" s="2049" t="n">
        <v>-0.000306301157739213</v>
      </c>
      <c r="T12" s="2050" t="n">
        <v>-0.000296542932965125</v>
      </c>
    </row>
    <row r="13" customFormat="false" ht="15.75" hidden="false" customHeight="true" outlineLevel="0" collapsed="false">
      <c r="A13" s="2053" t="s">
        <v>1823</v>
      </c>
      <c r="B13" s="2059" t="s">
        <v>1824</v>
      </c>
      <c r="C13" s="2060" t="n">
        <v>12159.2165937398</v>
      </c>
      <c r="D13" s="2052" t="n">
        <v>12160.6044484451</v>
      </c>
      <c r="E13" s="2048" t="n">
        <v>1.3878547053</v>
      </c>
      <c r="F13" s="2056" t="n">
        <v>0.0114140141725085</v>
      </c>
      <c r="G13" s="2049" t="n">
        <v>0.00200564491794434</v>
      </c>
      <c r="H13" s="2050" t="n">
        <v>0.00194174854200255</v>
      </c>
      <c r="I13" s="2051" t="n">
        <v>35.2862582744749</v>
      </c>
      <c r="J13" s="2052" t="n">
        <v>35.4008499099125</v>
      </c>
      <c r="K13" s="2048" t="n">
        <v>0.1145916354376</v>
      </c>
      <c r="L13" s="2056" t="n">
        <v>0.324748616150217</v>
      </c>
      <c r="M13" s="2049" t="n">
        <v>0.000165601003027671</v>
      </c>
      <c r="N13" s="2050" t="n">
        <v>0.00016032524167474</v>
      </c>
      <c r="O13" s="2057" t="n">
        <v>142.647733413889</v>
      </c>
      <c r="P13" s="2058" t="n">
        <v>143.791129025679</v>
      </c>
      <c r="Q13" s="2048" t="n">
        <v>1.14339561179</v>
      </c>
      <c r="R13" s="2056" t="n">
        <v>0.801551896006912</v>
      </c>
      <c r="S13" s="2049" t="n">
        <v>0.00165236720330228</v>
      </c>
      <c r="T13" s="2050" t="n">
        <v>0.00159972564393578</v>
      </c>
    </row>
    <row r="14" customFormat="false" ht="15.75" hidden="false" customHeight="true" outlineLevel="0" collapsed="false">
      <c r="A14" s="2053" t="s">
        <v>1825</v>
      </c>
      <c r="B14" s="2059" t="s">
        <v>1826</v>
      </c>
      <c r="C14" s="2060" t="n">
        <v>7289.17061013601</v>
      </c>
      <c r="D14" s="2052" t="n">
        <v>7289.35825954401</v>
      </c>
      <c r="E14" s="2048" t="n">
        <v>0.187649408</v>
      </c>
      <c r="F14" s="2056" t="n">
        <v>0.00257435884049298</v>
      </c>
      <c r="G14" s="2049" t="n">
        <v>0.000271179742427799</v>
      </c>
      <c r="H14" s="2050" t="n">
        <v>0.00026254042516135</v>
      </c>
      <c r="I14" s="2051" t="n">
        <v>179.787690847727</v>
      </c>
      <c r="J14" s="2052" t="n">
        <v>176.983886265827</v>
      </c>
      <c r="K14" s="2048" t="n">
        <v>-2.8038045819</v>
      </c>
      <c r="L14" s="2056" t="n">
        <v>-1.55950864526913</v>
      </c>
      <c r="M14" s="2049" t="n">
        <v>-0.00405189130326233</v>
      </c>
      <c r="N14" s="2050" t="n">
        <v>-0.00392280505889668</v>
      </c>
      <c r="O14" s="2057" t="n">
        <v>94.6530084558055</v>
      </c>
      <c r="P14" s="2058" t="n">
        <v>93.6577120398056</v>
      </c>
      <c r="Q14" s="2048" t="n">
        <v>-0.9952964159999</v>
      </c>
      <c r="R14" s="2056" t="n">
        <v>-1.05152116370892</v>
      </c>
      <c r="S14" s="2049" t="n">
        <v>-0.00143834307076612</v>
      </c>
      <c r="T14" s="2050" t="n">
        <v>-0.00139251994985341</v>
      </c>
    </row>
    <row r="15" customFormat="false" ht="15.75" hidden="false" customHeight="true" outlineLevel="0" collapsed="false">
      <c r="A15" s="2053" t="s">
        <v>1827</v>
      </c>
      <c r="B15" s="2059" t="s">
        <v>752</v>
      </c>
      <c r="C15" s="2060" t="n">
        <v>88.777897708</v>
      </c>
      <c r="D15" s="2052" t="n">
        <v>88.777897708</v>
      </c>
      <c r="E15" s="2048"/>
      <c r="F15" s="2056"/>
      <c r="G15" s="2049"/>
      <c r="H15" s="2050"/>
      <c r="I15" s="2051" t="n">
        <v>0.103093150639713</v>
      </c>
      <c r="J15" s="2052" t="n">
        <v>0.104006896536641</v>
      </c>
      <c r="K15" s="2048" t="n">
        <v>0.000913745896928</v>
      </c>
      <c r="L15" s="2056" t="n">
        <v>0.886330363616181</v>
      </c>
      <c r="M15" s="2049" t="n">
        <v>1.32049112019257E-006</v>
      </c>
      <c r="N15" s="2050" t="n">
        <v>1.27842255846028E-006</v>
      </c>
      <c r="O15" s="2057" t="n">
        <v>0.857056607287028</v>
      </c>
      <c r="P15" s="2058" t="n">
        <v>0.863730080296925</v>
      </c>
      <c r="Q15" s="2048" t="n">
        <v>0.006673473009896</v>
      </c>
      <c r="R15" s="2056" t="n">
        <v>0.778650202700324</v>
      </c>
      <c r="S15" s="2049" t="n">
        <v>9.64410552215794E-006</v>
      </c>
      <c r="T15" s="2050" t="n">
        <v>9.33686101115166E-006</v>
      </c>
    </row>
    <row r="16" customFormat="false" ht="15.75" hidden="false" customHeight="true" outlineLevel="0" collapsed="false">
      <c r="A16" s="2053" t="s">
        <v>1828</v>
      </c>
      <c r="B16" s="2062" t="s">
        <v>1829</v>
      </c>
      <c r="C16" s="2060" t="n">
        <v>532.8634205216</v>
      </c>
      <c r="D16" s="2052" t="n">
        <v>595.4918031916</v>
      </c>
      <c r="E16" s="2048" t="n">
        <v>62.62838267</v>
      </c>
      <c r="F16" s="2056" t="n">
        <v>11.7531773167495</v>
      </c>
      <c r="G16" s="2049" t="n">
        <v>0.0905068066141741</v>
      </c>
      <c r="H16" s="2050" t="n">
        <v>0.0876234163944153</v>
      </c>
      <c r="I16" s="2051" t="n">
        <v>82.7654413766855</v>
      </c>
      <c r="J16" s="2052" t="n">
        <v>87.7790373336958</v>
      </c>
      <c r="K16" s="2048" t="n">
        <v>5.0135959570103</v>
      </c>
      <c r="L16" s="2056" t="n">
        <v>6.05759586805346</v>
      </c>
      <c r="M16" s="2049" t="n">
        <v>0.00724535011727353</v>
      </c>
      <c r="N16" s="2050" t="n">
        <v>0.00701452580197168</v>
      </c>
      <c r="O16" s="2057" t="n">
        <v>2.8846942957</v>
      </c>
      <c r="P16" s="2058" t="n">
        <v>1.3815734908</v>
      </c>
      <c r="Q16" s="2048" t="n">
        <v>-1.5031208049</v>
      </c>
      <c r="R16" s="2056" t="n">
        <v>-52.1067624788038</v>
      </c>
      <c r="S16" s="2049" t="n">
        <v>-0.00217222061638824</v>
      </c>
      <c r="T16" s="2050" t="n">
        <v>-0.00210301742698446</v>
      </c>
    </row>
    <row r="17" customFormat="false" ht="15.75" hidden="false" customHeight="true" outlineLevel="0" collapsed="false">
      <c r="A17" s="2053" t="s">
        <v>1830</v>
      </c>
      <c r="B17" s="2062" t="s">
        <v>1831</v>
      </c>
      <c r="C17" s="2060" t="s">
        <v>122</v>
      </c>
      <c r="D17" s="2052" t="s">
        <v>122</v>
      </c>
      <c r="E17" s="2048"/>
      <c r="F17" s="2056"/>
      <c r="G17" s="2049"/>
      <c r="H17" s="2050"/>
      <c r="I17" s="2051" t="s">
        <v>122</v>
      </c>
      <c r="J17" s="2052" t="s">
        <v>122</v>
      </c>
      <c r="K17" s="2048"/>
      <c r="L17" s="2056"/>
      <c r="M17" s="2049"/>
      <c r="N17" s="2050"/>
      <c r="O17" s="2057" t="s">
        <v>122</v>
      </c>
      <c r="P17" s="2058" t="s">
        <v>122</v>
      </c>
      <c r="Q17" s="2048"/>
      <c r="R17" s="2056"/>
      <c r="S17" s="2049"/>
      <c r="T17" s="2050"/>
    </row>
    <row r="18" customFormat="false" ht="16.5" hidden="false" customHeight="true" outlineLevel="0" collapsed="false">
      <c r="A18" s="2063" t="s">
        <v>1832</v>
      </c>
      <c r="B18" s="2064" t="s">
        <v>1833</v>
      </c>
      <c r="C18" s="2065" t="n">
        <v>532.8634205216</v>
      </c>
      <c r="D18" s="2066" t="n">
        <v>595.4918031916</v>
      </c>
      <c r="E18" s="2067" t="n">
        <v>62.62838267</v>
      </c>
      <c r="F18" s="2067" t="n">
        <v>11.7531773167495</v>
      </c>
      <c r="G18" s="2068" t="n">
        <v>0.0905068066141741</v>
      </c>
      <c r="H18" s="2069" t="n">
        <v>0.0876234163944153</v>
      </c>
      <c r="I18" s="2070" t="n">
        <v>82.7654413766855</v>
      </c>
      <c r="J18" s="2066" t="n">
        <v>87.7790373336958</v>
      </c>
      <c r="K18" s="2067" t="n">
        <v>5.0135959570103</v>
      </c>
      <c r="L18" s="2067" t="n">
        <v>6.05759586805346</v>
      </c>
      <c r="M18" s="2068" t="n">
        <v>0.00724535011727353</v>
      </c>
      <c r="N18" s="2069" t="n">
        <v>0.00701452580197168</v>
      </c>
      <c r="O18" s="2070" t="n">
        <v>2.8846942957</v>
      </c>
      <c r="P18" s="2066" t="n">
        <v>1.3815734908</v>
      </c>
      <c r="Q18" s="2067" t="n">
        <v>-1.5031208049</v>
      </c>
      <c r="R18" s="2067" t="n">
        <v>-52.1067624788038</v>
      </c>
      <c r="S18" s="2068" t="n">
        <v>-0.00217222061638824</v>
      </c>
      <c r="T18" s="2069" t="n">
        <v>-0.00210301742698446</v>
      </c>
    </row>
    <row r="19" customFormat="false" ht="15.75" hidden="false" customHeight="true" outlineLevel="0" collapsed="false">
      <c r="A19" s="2043" t="s">
        <v>1617</v>
      </c>
      <c r="B19" s="2071"/>
      <c r="C19" s="2072" t="n">
        <v>1700.7477330472</v>
      </c>
      <c r="D19" s="2073" t="n">
        <v>1700.7480337472</v>
      </c>
      <c r="E19" s="2074" t="n">
        <v>0.0003007</v>
      </c>
      <c r="F19" s="2074" t="n">
        <v>1.76804586701689E-005</v>
      </c>
      <c r="G19" s="2075"/>
      <c r="H19" s="2076"/>
      <c r="I19" s="2077" t="s">
        <v>482</v>
      </c>
      <c r="J19" s="2073" t="s">
        <v>482</v>
      </c>
      <c r="K19" s="2074"/>
      <c r="L19" s="2074"/>
      <c r="M19" s="2075"/>
      <c r="N19" s="2076"/>
      <c r="O19" s="2077" t="n">
        <v>774.07</v>
      </c>
      <c r="P19" s="2073" t="n">
        <v>774.07</v>
      </c>
      <c r="Q19" s="2074"/>
      <c r="R19" s="2074"/>
      <c r="S19" s="2075"/>
      <c r="T19" s="2076"/>
    </row>
    <row r="20" customFormat="false" ht="15.75" hidden="false" customHeight="true" outlineLevel="0" collapsed="false">
      <c r="A20" s="2053" t="s">
        <v>1834</v>
      </c>
      <c r="B20" s="2078" t="s">
        <v>1835</v>
      </c>
      <c r="C20" s="2055" t="n">
        <v>1660.33361265</v>
      </c>
      <c r="D20" s="2052" t="n">
        <v>1655.86295895</v>
      </c>
      <c r="E20" s="2048" t="n">
        <v>-4.4706537</v>
      </c>
      <c r="F20" s="2056" t="n">
        <v>-0.269262373895118</v>
      </c>
      <c r="G20" s="2049" t="n">
        <v>-0.00646072232132961</v>
      </c>
      <c r="H20" s="2050" t="n">
        <v>-0.00625489488966127</v>
      </c>
      <c r="I20" s="2051" t="s">
        <v>484</v>
      </c>
      <c r="J20" s="2052" t="s">
        <v>484</v>
      </c>
      <c r="K20" s="2048"/>
      <c r="L20" s="2056"/>
      <c r="M20" s="2049"/>
      <c r="N20" s="2050"/>
      <c r="O20" s="2057" t="s">
        <v>484</v>
      </c>
      <c r="P20" s="2058" t="s">
        <v>484</v>
      </c>
      <c r="Q20" s="2048"/>
      <c r="R20" s="2056"/>
      <c r="S20" s="2049"/>
      <c r="T20" s="2050"/>
    </row>
    <row r="21" customFormat="false" ht="15.75" hidden="false" customHeight="true" outlineLevel="0" collapsed="false">
      <c r="A21" s="2053" t="s">
        <v>1836</v>
      </c>
      <c r="B21" s="2062" t="s">
        <v>1837</v>
      </c>
      <c r="C21" s="2060" t="n">
        <v>0.55</v>
      </c>
      <c r="D21" s="2052" t="n">
        <v>0.55</v>
      </c>
      <c r="E21" s="2048"/>
      <c r="F21" s="2056"/>
      <c r="G21" s="2049"/>
      <c r="H21" s="2050"/>
      <c r="I21" s="2051" t="s">
        <v>122</v>
      </c>
      <c r="J21" s="2052" t="s">
        <v>122</v>
      </c>
      <c r="K21" s="2048"/>
      <c r="L21" s="2056"/>
      <c r="M21" s="2049"/>
      <c r="N21" s="2050"/>
      <c r="O21" s="2057" t="n">
        <v>774.07</v>
      </c>
      <c r="P21" s="2058" t="n">
        <v>774.07</v>
      </c>
      <c r="Q21" s="2048"/>
      <c r="R21" s="2056"/>
      <c r="S21" s="2049"/>
      <c r="T21" s="2050"/>
    </row>
    <row r="22" customFormat="false" ht="15.75" hidden="false" customHeight="true" outlineLevel="0" collapsed="false">
      <c r="A22" s="2053" t="s">
        <v>1838</v>
      </c>
      <c r="B22" s="2062" t="s">
        <v>674</v>
      </c>
      <c r="C22" s="2060" t="s">
        <v>122</v>
      </c>
      <c r="D22" s="2052" t="s">
        <v>508</v>
      </c>
      <c r="E22" s="2048"/>
      <c r="F22" s="2056"/>
      <c r="G22" s="2049"/>
      <c r="H22" s="2050"/>
      <c r="I22" s="2051" t="s">
        <v>122</v>
      </c>
      <c r="J22" s="2052" t="s">
        <v>122</v>
      </c>
      <c r="K22" s="2048"/>
      <c r="L22" s="2056"/>
      <c r="M22" s="2049"/>
      <c r="N22" s="2050"/>
      <c r="O22" s="2057" t="s">
        <v>112</v>
      </c>
      <c r="P22" s="2058" t="s">
        <v>112</v>
      </c>
      <c r="Q22" s="2048"/>
      <c r="R22" s="2056"/>
      <c r="S22" s="2049"/>
      <c r="T22" s="2050"/>
    </row>
    <row r="23" customFormat="false" ht="15.75" hidden="false" customHeight="true" outlineLevel="0" collapsed="false">
      <c r="A23" s="2053" t="s">
        <v>1839</v>
      </c>
      <c r="B23" s="2062" t="s">
        <v>1840</v>
      </c>
      <c r="C23" s="2060" t="s">
        <v>516</v>
      </c>
      <c r="D23" s="2052" t="n">
        <v>4.4709544</v>
      </c>
      <c r="E23" s="2048" t="n">
        <v>4.4709544</v>
      </c>
      <c r="F23" s="2056" t="n">
        <v>100</v>
      </c>
      <c r="G23" s="2079" t="n">
        <v>0.00646115687505092</v>
      </c>
      <c r="H23" s="2080" t="n">
        <v>0.0062553155992531</v>
      </c>
      <c r="I23" s="2081"/>
      <c r="J23" s="2082"/>
      <c r="K23" s="2083"/>
      <c r="L23" s="2082"/>
      <c r="M23" s="2084"/>
      <c r="N23" s="2085"/>
      <c r="O23" s="2081"/>
      <c r="P23" s="2082"/>
      <c r="Q23" s="2083"/>
      <c r="R23" s="2082"/>
      <c r="S23" s="2084"/>
      <c r="T23" s="2085"/>
    </row>
    <row r="24" customFormat="false" ht="16.5" hidden="false" customHeight="true" outlineLevel="0" collapsed="false">
      <c r="A24" s="2063" t="s">
        <v>1841</v>
      </c>
      <c r="B24" s="2064" t="s">
        <v>522</v>
      </c>
      <c r="C24" s="2065" t="n">
        <v>39.8641203972</v>
      </c>
      <c r="D24" s="2066" t="n">
        <v>39.8641203972</v>
      </c>
      <c r="E24" s="2067"/>
      <c r="F24" s="2067"/>
      <c r="G24" s="2068"/>
      <c r="H24" s="2069"/>
      <c r="I24" s="2070" t="s">
        <v>122</v>
      </c>
      <c r="J24" s="2066" t="s">
        <v>122</v>
      </c>
      <c r="K24" s="2067"/>
      <c r="L24" s="2067"/>
      <c r="M24" s="2068"/>
      <c r="N24" s="2069"/>
      <c r="O24" s="2070" t="s">
        <v>122</v>
      </c>
      <c r="P24" s="2066" t="s">
        <v>122</v>
      </c>
      <c r="Q24" s="2067"/>
      <c r="R24" s="2067"/>
      <c r="S24" s="2068"/>
      <c r="T24" s="2069"/>
    </row>
    <row r="25" customFormat="false" ht="16.5" hidden="false" customHeight="true" outlineLevel="0" collapsed="false">
      <c r="A25" s="2086" t="s">
        <v>1630</v>
      </c>
      <c r="B25" s="2087"/>
      <c r="C25" s="2088" t="n">
        <v>115.00873065</v>
      </c>
      <c r="D25" s="2089" t="n">
        <v>87.1162585648201</v>
      </c>
      <c r="E25" s="2090" t="n">
        <v>-27.8924720851799</v>
      </c>
      <c r="F25" s="2090" t="n">
        <v>-24.252482335505</v>
      </c>
      <c r="G25" s="2091" t="n">
        <v>-0.0403085385472341</v>
      </c>
      <c r="H25" s="2092" t="n">
        <v>-0.0390243782705897</v>
      </c>
      <c r="I25" s="2093"/>
      <c r="J25" s="2094"/>
      <c r="K25" s="2095"/>
      <c r="L25" s="2095"/>
      <c r="M25" s="2096"/>
      <c r="N25" s="2097"/>
      <c r="O25" s="2098" t="s">
        <v>765</v>
      </c>
      <c r="P25" s="2089" t="s">
        <v>765</v>
      </c>
      <c r="Q25" s="2090"/>
      <c r="R25" s="2090"/>
      <c r="S25" s="2091"/>
      <c r="T25" s="2092"/>
    </row>
    <row r="26" customFormat="false" ht="15.75" hidden="false" customHeight="true" outlineLevel="0" collapsed="false">
      <c r="A26" s="2043" t="s">
        <v>1631</v>
      </c>
      <c r="B26" s="2099"/>
      <c r="C26" s="2100"/>
      <c r="D26" s="2101"/>
      <c r="E26" s="2101"/>
      <c r="F26" s="2100"/>
      <c r="G26" s="2102"/>
      <c r="H26" s="2103"/>
      <c r="I26" s="2104" t="n">
        <v>3853.52620508142</v>
      </c>
      <c r="J26" s="2105" t="n">
        <v>4034.48201063394</v>
      </c>
      <c r="K26" s="2074" t="n">
        <v>180.95580555252</v>
      </c>
      <c r="L26" s="2106" t="n">
        <v>4.69584987676756</v>
      </c>
      <c r="M26" s="2107" t="n">
        <v>0.261506547041957</v>
      </c>
      <c r="N26" s="2108" t="n">
        <v>0.253175401039225</v>
      </c>
      <c r="O26" s="2104" t="n">
        <v>6380.38796130849</v>
      </c>
      <c r="P26" s="2105" t="n">
        <v>6509.35778675248</v>
      </c>
      <c r="Q26" s="2074" t="n">
        <v>128.96982544399</v>
      </c>
      <c r="R26" s="2106" t="n">
        <v>2.02134770214725</v>
      </c>
      <c r="S26" s="2107" t="n">
        <v>0.186379506429668</v>
      </c>
      <c r="T26" s="2108" t="n">
        <v>0.180441777919439</v>
      </c>
    </row>
    <row r="27" customFormat="false" ht="15.75" hidden="false" customHeight="true" outlineLevel="0" collapsed="false">
      <c r="A27" s="2053" t="s">
        <v>1842</v>
      </c>
      <c r="B27" s="2044" t="s">
        <v>1843</v>
      </c>
      <c r="C27" s="2109"/>
      <c r="D27" s="2109"/>
      <c r="E27" s="2109"/>
      <c r="F27" s="2109"/>
      <c r="G27" s="2110"/>
      <c r="H27" s="2111"/>
      <c r="I27" s="2051" t="n">
        <v>2847.45071441454</v>
      </c>
      <c r="J27" s="2052" t="n">
        <v>2868.18703558207</v>
      </c>
      <c r="K27" s="2112" t="n">
        <v>20.73632116753</v>
      </c>
      <c r="L27" s="2112" t="n">
        <v>0.728241618461008</v>
      </c>
      <c r="M27" s="2113" t="n">
        <v>0.0299668956755297</v>
      </c>
      <c r="N27" s="2114" t="n">
        <v>0.0290122022426291</v>
      </c>
      <c r="O27" s="2115"/>
      <c r="P27" s="2116"/>
      <c r="Q27" s="2109"/>
      <c r="R27" s="2109"/>
      <c r="S27" s="2110"/>
      <c r="T27" s="2111"/>
    </row>
    <row r="28" customFormat="false" ht="15.75" hidden="false" customHeight="true" outlineLevel="0" collapsed="false">
      <c r="A28" s="2053" t="s">
        <v>1844</v>
      </c>
      <c r="B28" s="2059" t="s">
        <v>1845</v>
      </c>
      <c r="C28" s="2117"/>
      <c r="D28" s="2117"/>
      <c r="E28" s="2117"/>
      <c r="F28" s="2117"/>
      <c r="G28" s="2110"/>
      <c r="H28" s="2111"/>
      <c r="I28" s="2051" t="n">
        <v>1006.07549066688</v>
      </c>
      <c r="J28" s="2058" t="n">
        <v>1163.94980273725</v>
      </c>
      <c r="K28" s="2118" t="n">
        <v>157.87431207037</v>
      </c>
      <c r="L28" s="2118" t="n">
        <v>15.6920940361758</v>
      </c>
      <c r="M28" s="2113" t="n">
        <v>0.228150548085976</v>
      </c>
      <c r="N28" s="2114" t="n">
        <v>0.220882066481183</v>
      </c>
      <c r="O28" s="2057" t="n">
        <v>589.08034165592</v>
      </c>
      <c r="P28" s="2058" t="n">
        <v>519.529515811493</v>
      </c>
      <c r="Q28" s="2118" t="n">
        <v>-69.550825844427</v>
      </c>
      <c r="R28" s="2118" t="n">
        <v>-11.8066791448035</v>
      </c>
      <c r="S28" s="2113" t="n">
        <v>-0.100510708981999</v>
      </c>
      <c r="T28" s="2114" t="n">
        <v>-0.097308611746427</v>
      </c>
    </row>
    <row r="29" customFormat="false" ht="15.75" hidden="false" customHeight="true" outlineLevel="0" collapsed="false">
      <c r="A29" s="2053" t="s">
        <v>1846</v>
      </c>
      <c r="B29" s="2059" t="s">
        <v>989</v>
      </c>
      <c r="C29" s="2117"/>
      <c r="D29" s="2117"/>
      <c r="E29" s="2117"/>
      <c r="F29" s="2117"/>
      <c r="G29" s="2119"/>
      <c r="H29" s="2120"/>
      <c r="I29" s="2057" t="s">
        <v>112</v>
      </c>
      <c r="J29" s="2058" t="s">
        <v>112</v>
      </c>
      <c r="K29" s="2121"/>
      <c r="L29" s="2121"/>
      <c r="M29" s="2122"/>
      <c r="N29" s="2123"/>
      <c r="O29" s="2124"/>
      <c r="P29" s="2082"/>
      <c r="Q29" s="2117"/>
      <c r="R29" s="2117"/>
      <c r="S29" s="2119"/>
      <c r="T29" s="2120"/>
    </row>
    <row r="30" customFormat="false" ht="18.75" hidden="false" customHeight="true" outlineLevel="0" collapsed="false">
      <c r="A30" s="2053" t="s">
        <v>1847</v>
      </c>
      <c r="B30" s="2125" t="s">
        <v>1848</v>
      </c>
      <c r="C30" s="2082"/>
      <c r="D30" s="2082"/>
      <c r="E30" s="2082"/>
      <c r="F30" s="2082"/>
      <c r="G30" s="2126"/>
      <c r="H30" s="2127"/>
      <c r="I30" s="2051" t="s">
        <v>508</v>
      </c>
      <c r="J30" s="2058" t="s">
        <v>765</v>
      </c>
      <c r="K30" s="2056"/>
      <c r="L30" s="2056"/>
      <c r="M30" s="2049"/>
      <c r="N30" s="2050"/>
      <c r="O30" s="2057" t="n">
        <v>5791.30761965257</v>
      </c>
      <c r="P30" s="2058" t="n">
        <v>5988.93073585761</v>
      </c>
      <c r="Q30" s="2056" t="n">
        <v>197.62311620504</v>
      </c>
      <c r="R30" s="2056" t="n">
        <v>3.41240923784492</v>
      </c>
      <c r="S30" s="2049" t="n">
        <v>0.285593151193218</v>
      </c>
      <c r="T30" s="2050" t="n">
        <v>0.276494647668604</v>
      </c>
    </row>
    <row r="31" customFormat="false" ht="15.75" hidden="false" customHeight="true" outlineLevel="0" collapsed="false">
      <c r="A31" s="2053" t="s">
        <v>1849</v>
      </c>
      <c r="B31" s="2059" t="s">
        <v>1076</v>
      </c>
      <c r="C31" s="2117"/>
      <c r="D31" s="2117"/>
      <c r="E31" s="2117"/>
      <c r="F31" s="2117"/>
      <c r="G31" s="2110"/>
      <c r="H31" s="2111"/>
      <c r="I31" s="2051" t="s">
        <v>113</v>
      </c>
      <c r="J31" s="2058" t="s">
        <v>113</v>
      </c>
      <c r="K31" s="2121"/>
      <c r="L31" s="2121"/>
      <c r="M31" s="2128"/>
      <c r="N31" s="2129"/>
      <c r="O31" s="2057" t="s">
        <v>113</v>
      </c>
      <c r="P31" s="2058" t="s">
        <v>113</v>
      </c>
      <c r="Q31" s="2121"/>
      <c r="R31" s="2121"/>
      <c r="S31" s="2128"/>
      <c r="T31" s="2129"/>
    </row>
    <row r="32" customFormat="false" ht="15.75" hidden="false" customHeight="true" outlineLevel="0" collapsed="false">
      <c r="A32" s="2053" t="s">
        <v>1850</v>
      </c>
      <c r="B32" s="2059" t="s">
        <v>1094</v>
      </c>
      <c r="C32" s="2117"/>
      <c r="D32" s="2117"/>
      <c r="E32" s="2117"/>
      <c r="F32" s="2117"/>
      <c r="G32" s="2110"/>
      <c r="H32" s="2111"/>
      <c r="I32" s="2051" t="s">
        <v>122</v>
      </c>
      <c r="J32" s="2058" t="n">
        <v>2.345172314625</v>
      </c>
      <c r="K32" s="2118" t="n">
        <v>2.345172314625</v>
      </c>
      <c r="L32" s="2118" t="n">
        <v>100</v>
      </c>
      <c r="M32" s="2113" t="n">
        <v>0.00338910328045806</v>
      </c>
      <c r="N32" s="2114" t="n">
        <v>0.00328113231542023</v>
      </c>
      <c r="O32" s="2057" t="s">
        <v>122</v>
      </c>
      <c r="P32" s="2058" t="n">
        <v>0.897535083375</v>
      </c>
      <c r="Q32" s="2118" t="n">
        <v>0.897535083375</v>
      </c>
      <c r="R32" s="2118" t="n">
        <v>100</v>
      </c>
      <c r="S32" s="2113" t="n">
        <v>0.00129706421844691</v>
      </c>
      <c r="T32" s="2114" t="n">
        <v>0.00125574199725959</v>
      </c>
    </row>
    <row r="33" customFormat="false" ht="16.5" hidden="false" customHeight="true" outlineLevel="0" collapsed="false">
      <c r="A33" s="2130" t="s">
        <v>1851</v>
      </c>
      <c r="B33" s="2131" t="s">
        <v>522</v>
      </c>
      <c r="C33" s="2132"/>
      <c r="D33" s="2132"/>
      <c r="E33" s="2132"/>
      <c r="F33" s="2132"/>
      <c r="G33" s="2133"/>
      <c r="H33" s="2134"/>
      <c r="I33" s="2070" t="s">
        <v>113</v>
      </c>
      <c r="J33" s="2066" t="s">
        <v>113</v>
      </c>
      <c r="K33" s="2135"/>
      <c r="L33" s="2135"/>
      <c r="M33" s="2136"/>
      <c r="N33" s="2137"/>
      <c r="O33" s="2070" t="s">
        <v>113</v>
      </c>
      <c r="P33" s="2066" t="s">
        <v>113</v>
      </c>
      <c r="Q33" s="2135"/>
      <c r="R33" s="2135"/>
      <c r="S33" s="2136"/>
      <c r="T33" s="2137"/>
    </row>
    <row r="34" customFormat="false" ht="18.75" hidden="false" customHeight="true" outlineLevel="0" collapsed="false">
      <c r="A34" s="2138" t="s">
        <v>1852</v>
      </c>
      <c r="B34" s="2139"/>
      <c r="C34" s="2072" t="n">
        <v>-1978.73529293643</v>
      </c>
      <c r="D34" s="2073" t="n">
        <v>2263.39214454233</v>
      </c>
      <c r="E34" s="2140" t="n">
        <v>4242.12743747876</v>
      </c>
      <c r="F34" s="2140" t="n">
        <v>-214.385797464777</v>
      </c>
      <c r="G34" s="2141"/>
      <c r="H34" s="2140" t="n">
        <v>5.93516362718449</v>
      </c>
      <c r="I34" s="2142" t="n">
        <v>-0.495465915492958</v>
      </c>
      <c r="J34" s="2143" t="s">
        <v>1126</v>
      </c>
      <c r="K34" s="2140" t="n">
        <v>0.495465915492958</v>
      </c>
      <c r="L34" s="2140" t="n">
        <v>-100</v>
      </c>
      <c r="M34" s="2141"/>
      <c r="N34" s="2140" t="n">
        <v>0.000693206727870299</v>
      </c>
      <c r="O34" s="2142" t="n">
        <v>0.0748272202660407</v>
      </c>
      <c r="P34" s="2144" t="n">
        <v>13.6611407882932</v>
      </c>
      <c r="Q34" s="2140" t="n">
        <v>13.5863135680272</v>
      </c>
      <c r="R34" s="2140" t="n">
        <v>18156.913379546</v>
      </c>
      <c r="S34" s="2141"/>
      <c r="T34" s="2140" t="n">
        <v>0.01900862133562</v>
      </c>
      <c r="U34" s="16"/>
    </row>
    <row r="35" customFormat="false" ht="12.75" hidden="false" customHeight="true" outlineLevel="0" collapsed="false">
      <c r="A35" s="2053" t="s">
        <v>1853</v>
      </c>
      <c r="B35" s="2044" t="s">
        <v>1161</v>
      </c>
      <c r="C35" s="2144" t="n">
        <v>-3827.01</v>
      </c>
      <c r="D35" s="2144" t="n">
        <v>-999.957802467298</v>
      </c>
      <c r="E35" s="2140" t="n">
        <v>2827.0521975327</v>
      </c>
      <c r="F35" s="2140" t="n">
        <v>-73.8710428646046</v>
      </c>
      <c r="G35" s="2141"/>
      <c r="H35" s="2140" t="n">
        <v>3.95533081507811</v>
      </c>
      <c r="I35" s="2145" t="s">
        <v>112</v>
      </c>
      <c r="J35" s="2143" t="s">
        <v>1126</v>
      </c>
      <c r="K35" s="2146"/>
      <c r="L35" s="2146"/>
      <c r="M35" s="2110"/>
      <c r="N35" s="2146"/>
      <c r="O35" s="2145" t="s">
        <v>112</v>
      </c>
      <c r="P35" s="2144" t="n">
        <v>13.3312250037811</v>
      </c>
      <c r="Q35" s="2140" t="n">
        <v>13.3312250037811</v>
      </c>
      <c r="R35" s="2140" t="n">
        <v>100</v>
      </c>
      <c r="S35" s="2141"/>
      <c r="T35" s="2140" t="n">
        <v>0.0186517267372051</v>
      </c>
      <c r="U35" s="16"/>
    </row>
    <row r="36" customFormat="false" ht="15.75" hidden="false" customHeight="true" outlineLevel="0" collapsed="false">
      <c r="A36" s="2053" t="s">
        <v>1854</v>
      </c>
      <c r="B36" s="2044" t="s">
        <v>1206</v>
      </c>
      <c r="C36" s="2144" t="n">
        <v>1779.33452936075</v>
      </c>
      <c r="D36" s="2144" t="n">
        <v>3297.12515838118</v>
      </c>
      <c r="E36" s="2140" t="n">
        <v>1517.79062902043</v>
      </c>
      <c r="F36" s="2140" t="n">
        <v>85.3010270961085</v>
      </c>
      <c r="G36" s="2141"/>
      <c r="H36" s="2140" t="n">
        <v>2.12354198873325</v>
      </c>
      <c r="I36" s="2145" t="s">
        <v>113</v>
      </c>
      <c r="J36" s="2143" t="s">
        <v>122</v>
      </c>
      <c r="K36" s="2146"/>
      <c r="L36" s="2146"/>
      <c r="M36" s="2110"/>
      <c r="N36" s="2146"/>
      <c r="O36" s="2145" t="s">
        <v>113</v>
      </c>
      <c r="P36" s="2144" t="n">
        <v>0.194936617845449</v>
      </c>
      <c r="Q36" s="2140" t="n">
        <v>0.194936617845449</v>
      </c>
      <c r="R36" s="2140" t="n">
        <v>100</v>
      </c>
      <c r="S36" s="2141"/>
      <c r="T36" s="2140" t="n">
        <v>0.000272735965831876</v>
      </c>
      <c r="U36" s="16"/>
    </row>
    <row r="37" customFormat="false" ht="15.75" hidden="false" customHeight="true" outlineLevel="0" collapsed="false">
      <c r="A37" s="2053" t="s">
        <v>1855</v>
      </c>
      <c r="B37" s="2044" t="s">
        <v>1239</v>
      </c>
      <c r="C37" s="2144" t="n">
        <v>75.9292113937501</v>
      </c>
      <c r="D37" s="2144" t="n">
        <v>72.6386784627208</v>
      </c>
      <c r="E37" s="2140" t="n">
        <v>-3.2905329310293</v>
      </c>
      <c r="F37" s="2140" t="n">
        <v>-4.33368511357947</v>
      </c>
      <c r="G37" s="2141"/>
      <c r="H37" s="2140" t="n">
        <v>-0.0046037870512219</v>
      </c>
      <c r="I37" s="2145" t="s">
        <v>113</v>
      </c>
      <c r="J37" s="2143" t="s">
        <v>113</v>
      </c>
      <c r="K37" s="2146"/>
      <c r="L37" s="2146"/>
      <c r="M37" s="2110"/>
      <c r="N37" s="2146"/>
      <c r="O37" s="2145" t="s">
        <v>113</v>
      </c>
      <c r="P37" s="2143" t="s">
        <v>113</v>
      </c>
      <c r="Q37" s="2146"/>
      <c r="R37" s="2146"/>
      <c r="S37" s="2110"/>
      <c r="T37" s="2146"/>
      <c r="U37" s="16"/>
    </row>
    <row r="38" customFormat="false" ht="18.75" hidden="false" customHeight="true" outlineLevel="0" collapsed="false">
      <c r="A38" s="2053" t="s">
        <v>1856</v>
      </c>
      <c r="B38" s="2044" t="s">
        <v>1262</v>
      </c>
      <c r="C38" s="2144" t="n">
        <v>-6.98903369092981</v>
      </c>
      <c r="D38" s="2144" t="n">
        <v>47.9536381638769</v>
      </c>
      <c r="E38" s="2140" t="n">
        <v>54.9426718548067</v>
      </c>
      <c r="F38" s="2140" t="n">
        <v>-786.126870816346</v>
      </c>
      <c r="G38" s="2141"/>
      <c r="H38" s="2140" t="n">
        <v>0.0768703327231467</v>
      </c>
      <c r="I38" s="2142" t="n">
        <v>-0.495465915492958</v>
      </c>
      <c r="J38" s="2143" t="s">
        <v>765</v>
      </c>
      <c r="K38" s="2140" t="n">
        <v>0.495465915492958</v>
      </c>
      <c r="L38" s="2140" t="n">
        <v>-100</v>
      </c>
      <c r="M38" s="2141"/>
      <c r="N38" s="2140" t="n">
        <v>0.000693206727870299</v>
      </c>
      <c r="O38" s="2142" t="n">
        <v>0.0748272202660407</v>
      </c>
      <c r="P38" s="2144" t="n">
        <v>0.134979166666667</v>
      </c>
      <c r="Q38" s="2140" t="n">
        <v>0.0601519464006263</v>
      </c>
      <c r="R38" s="2140" t="n">
        <v>80.3877869400491</v>
      </c>
      <c r="S38" s="2141"/>
      <c r="T38" s="2140" t="n">
        <v>8.41586325830731E-005</v>
      </c>
      <c r="U38" s="16"/>
    </row>
    <row r="39" customFormat="false" ht="16.5" hidden="false" customHeight="true" outlineLevel="0" collapsed="false">
      <c r="A39" s="2053" t="s">
        <v>1857</v>
      </c>
      <c r="B39" s="2044" t="s">
        <v>1858</v>
      </c>
      <c r="C39" s="2143" t="s">
        <v>765</v>
      </c>
      <c r="D39" s="2144" t="n">
        <v>-154.367527998153</v>
      </c>
      <c r="E39" s="2140" t="n">
        <v>-154.367527998153</v>
      </c>
      <c r="F39" s="2140" t="n">
        <v>100</v>
      </c>
      <c r="G39" s="2141"/>
      <c r="H39" s="2140" t="n">
        <v>-0.215975722298797</v>
      </c>
      <c r="I39" s="2145" t="s">
        <v>765</v>
      </c>
      <c r="J39" s="2143" t="s">
        <v>508</v>
      </c>
      <c r="K39" s="2146"/>
      <c r="L39" s="2146"/>
      <c r="M39" s="2110"/>
      <c r="N39" s="2146"/>
      <c r="O39" s="2145" t="s">
        <v>765</v>
      </c>
      <c r="P39" s="2143" t="s">
        <v>508</v>
      </c>
      <c r="Q39" s="2146"/>
      <c r="R39" s="2146"/>
      <c r="S39" s="2110"/>
      <c r="T39" s="2146"/>
      <c r="U39" s="16"/>
    </row>
    <row r="40" customFormat="false" ht="16.5" hidden="false" customHeight="true" outlineLevel="0" collapsed="false">
      <c r="A40" s="2053" t="s">
        <v>1859</v>
      </c>
      <c r="B40" s="2044" t="s">
        <v>1860</v>
      </c>
      <c r="C40" s="2143" t="s">
        <v>765</v>
      </c>
      <c r="D40" s="2143" t="s">
        <v>122</v>
      </c>
      <c r="E40" s="2146"/>
      <c r="F40" s="2146"/>
      <c r="G40" s="2110"/>
      <c r="H40" s="2146"/>
      <c r="I40" s="2145" t="s">
        <v>765</v>
      </c>
      <c r="J40" s="2143" t="s">
        <v>113</v>
      </c>
      <c r="K40" s="2146"/>
      <c r="L40" s="2146"/>
      <c r="M40" s="2110"/>
      <c r="N40" s="2146"/>
      <c r="O40" s="2145" t="s">
        <v>765</v>
      </c>
      <c r="P40" s="2143" t="s">
        <v>113</v>
      </c>
      <c r="Q40" s="2146"/>
      <c r="R40" s="2146"/>
      <c r="S40" s="2110"/>
      <c r="T40" s="2146"/>
      <c r="U40" s="16"/>
    </row>
    <row r="41" customFormat="false" ht="16.5" hidden="false" customHeight="true" outlineLevel="0" collapsed="false">
      <c r="A41" s="2130" t="s">
        <v>1861</v>
      </c>
      <c r="B41" s="2044" t="s">
        <v>1862</v>
      </c>
      <c r="C41" s="2143" t="s">
        <v>516</v>
      </c>
      <c r="D41" s="2143" t="s">
        <v>516</v>
      </c>
      <c r="E41" s="2146"/>
      <c r="F41" s="2146"/>
      <c r="G41" s="2110"/>
      <c r="H41" s="2146"/>
      <c r="I41" s="2145" t="s">
        <v>516</v>
      </c>
      <c r="J41" s="2143" t="s">
        <v>516</v>
      </c>
      <c r="K41" s="2146"/>
      <c r="L41" s="2146"/>
      <c r="M41" s="2110"/>
      <c r="N41" s="2146"/>
      <c r="O41" s="2145" t="s">
        <v>516</v>
      </c>
      <c r="P41" s="2143" t="s">
        <v>516</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863</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5</v>
      </c>
      <c r="B1" s="2019"/>
      <c r="C1" s="2019"/>
      <c r="D1" s="2019"/>
      <c r="E1" s="2019"/>
      <c r="F1" s="2020"/>
      <c r="G1" s="2020"/>
      <c r="H1" s="2020"/>
      <c r="I1" s="2020"/>
      <c r="J1" s="2020"/>
      <c r="K1" s="2021"/>
      <c r="L1" s="2148"/>
      <c r="M1" s="2148"/>
      <c r="N1" s="1681"/>
      <c r="O1" s="1681"/>
      <c r="P1" s="1681"/>
      <c r="Q1" s="1681"/>
      <c r="S1" s="2022" t="s">
        <v>1806</v>
      </c>
      <c r="T1" s="112" t="s">
        <v>77</v>
      </c>
    </row>
    <row r="2" customFormat="false" ht="15.75" hidden="false" customHeight="true" outlineLevel="0" collapsed="false">
      <c r="A2" s="650" t="s">
        <v>114</v>
      </c>
      <c r="B2" s="2022"/>
      <c r="D2" s="2020"/>
      <c r="E2" s="2020"/>
      <c r="F2" s="2020"/>
      <c r="G2" s="2020"/>
      <c r="H2" s="2020"/>
      <c r="I2" s="2020"/>
      <c r="J2" s="2020"/>
      <c r="K2" s="2023"/>
      <c r="L2" s="2148"/>
      <c r="M2" s="2148"/>
      <c r="N2" s="1681"/>
      <c r="O2" s="1681"/>
      <c r="P2" s="1681"/>
      <c r="Q2" s="1681"/>
      <c r="R2" s="1681"/>
      <c r="S2" s="1681"/>
      <c r="T2" s="112" t="s">
        <v>79</v>
      </c>
    </row>
    <row r="3" customFormat="false" ht="15.75" hidden="false" customHeight="true" outlineLevel="0" collapsed="false">
      <c r="A3" s="650"/>
      <c r="B3" s="2020"/>
      <c r="C3" s="2021"/>
      <c r="D3" s="2020"/>
      <c r="E3" s="2020"/>
      <c r="F3" s="2020"/>
      <c r="G3" s="2020"/>
      <c r="H3" s="2020"/>
      <c r="I3" s="2020"/>
      <c r="J3" s="2020"/>
      <c r="K3" s="2023"/>
      <c r="L3" s="2149"/>
      <c r="M3" s="2149"/>
      <c r="N3" s="1681"/>
      <c r="O3" s="1681"/>
      <c r="P3" s="1681"/>
      <c r="Q3" s="1681"/>
      <c r="R3" s="1681"/>
      <c r="S3" s="1681"/>
      <c r="T3" s="112" t="s">
        <v>80</v>
      </c>
    </row>
    <row r="4" customFormat="false" ht="16.5" hidden="false" customHeight="true" outlineLevel="0" collapsed="false">
      <c r="A4" s="2150"/>
      <c r="B4" s="2020"/>
      <c r="C4" s="2020"/>
      <c r="D4" s="2020"/>
      <c r="E4" s="2020"/>
      <c r="F4" s="2020"/>
      <c r="G4" s="2020"/>
      <c r="H4" s="2020"/>
      <c r="I4" s="2020"/>
      <c r="J4" s="2020"/>
      <c r="K4" s="2021"/>
      <c r="L4" s="2020"/>
      <c r="M4" s="2020"/>
      <c r="N4" s="1681"/>
      <c r="O4" s="1681"/>
      <c r="P4" s="1681"/>
      <c r="Q4" s="1681"/>
      <c r="R4" s="1681"/>
      <c r="S4" s="1681"/>
      <c r="T4" s="1681"/>
    </row>
    <row r="5" customFormat="false" ht="15.75" hidden="false" customHeight="true" outlineLevel="0" collapsed="false">
      <c r="A5" s="2024" t="s">
        <v>81</v>
      </c>
      <c r="B5" s="2024"/>
      <c r="C5" s="2025" t="s">
        <v>1807</v>
      </c>
      <c r="D5" s="2025"/>
      <c r="E5" s="2025"/>
      <c r="F5" s="2025"/>
      <c r="G5" s="2025"/>
      <c r="H5" s="2025"/>
      <c r="I5" s="2026" t="s">
        <v>1808</v>
      </c>
      <c r="J5" s="2026"/>
      <c r="K5" s="2026"/>
      <c r="L5" s="2026"/>
      <c r="M5" s="2026"/>
      <c r="N5" s="2026"/>
      <c r="O5" s="2026" t="s">
        <v>1809</v>
      </c>
      <c r="P5" s="2026"/>
      <c r="Q5" s="2026"/>
      <c r="R5" s="2026"/>
      <c r="S5" s="2026"/>
      <c r="T5" s="2026"/>
    </row>
    <row r="6" customFormat="false" ht="80.1" hidden="false" customHeight="true" outlineLevel="0" collapsed="false">
      <c r="A6" s="2024"/>
      <c r="B6" s="2024"/>
      <c r="C6" s="2027" t="s">
        <v>1810</v>
      </c>
      <c r="D6" s="2028" t="s">
        <v>1811</v>
      </c>
      <c r="E6" s="2028" t="s">
        <v>1812</v>
      </c>
      <c r="F6" s="2028" t="s">
        <v>1813</v>
      </c>
      <c r="G6" s="2029" t="s">
        <v>1814</v>
      </c>
      <c r="H6" s="2030" t="s">
        <v>1815</v>
      </c>
      <c r="I6" s="2028" t="s">
        <v>1810</v>
      </c>
      <c r="J6" s="2028" t="s">
        <v>1811</v>
      </c>
      <c r="K6" s="2028" t="s">
        <v>1812</v>
      </c>
      <c r="L6" s="2028" t="s">
        <v>1813</v>
      </c>
      <c r="M6" s="2029" t="s">
        <v>1814</v>
      </c>
      <c r="N6" s="2030" t="s">
        <v>1815</v>
      </c>
      <c r="O6" s="2031" t="s">
        <v>1810</v>
      </c>
      <c r="P6" s="2028" t="s">
        <v>1811</v>
      </c>
      <c r="Q6" s="2027" t="s">
        <v>1812</v>
      </c>
      <c r="R6" s="2028" t="s">
        <v>1813</v>
      </c>
      <c r="S6" s="2029" t="s">
        <v>1814</v>
      </c>
      <c r="T6" s="2030" t="s">
        <v>1815</v>
      </c>
    </row>
    <row r="7" customFormat="false" ht="18" hidden="false" customHeight="true" outlineLevel="0" collapsed="false">
      <c r="A7" s="2024"/>
      <c r="B7" s="2024"/>
      <c r="C7" s="2032" t="s">
        <v>1816</v>
      </c>
      <c r="D7" s="2032"/>
      <c r="E7" s="2032"/>
      <c r="F7" s="2033" t="s">
        <v>304</v>
      </c>
      <c r="G7" s="2033"/>
      <c r="H7" s="2033"/>
      <c r="I7" s="2151" t="s">
        <v>1816</v>
      </c>
      <c r="J7" s="2151"/>
      <c r="K7" s="2151"/>
      <c r="L7" s="2033" t="s">
        <v>304</v>
      </c>
      <c r="M7" s="2033"/>
      <c r="N7" s="2033"/>
      <c r="O7" s="2151" t="s">
        <v>1816</v>
      </c>
      <c r="P7" s="2151"/>
      <c r="Q7" s="2151"/>
      <c r="R7" s="2033" t="s">
        <v>304</v>
      </c>
      <c r="S7" s="2033"/>
      <c r="T7" s="2033"/>
    </row>
    <row r="8" customFormat="false" ht="16.5" hidden="false" customHeight="true" outlineLevel="0" collapsed="false">
      <c r="A8" s="2043" t="s">
        <v>1639</v>
      </c>
      <c r="B8" s="2071"/>
      <c r="C8" s="2045" t="s">
        <v>1864</v>
      </c>
      <c r="D8" s="2046" t="n">
        <v>22.59035</v>
      </c>
      <c r="E8" s="2048" t="n">
        <v>22.59035</v>
      </c>
      <c r="F8" s="2048" t="n">
        <v>100</v>
      </c>
      <c r="G8" s="2049" t="n">
        <v>0.0326462276627797</v>
      </c>
      <c r="H8" s="2050" t="n">
        <v>0.0316061753498509</v>
      </c>
      <c r="I8" s="2055" t="n">
        <v>1465.10812245882</v>
      </c>
      <c r="J8" s="2052" t="n">
        <v>1105.2915567284</v>
      </c>
      <c r="K8" s="2048" t="n">
        <v>-359.81656573042</v>
      </c>
      <c r="L8" s="2048" t="n">
        <v>-24.5590451799937</v>
      </c>
      <c r="M8" s="2049" t="n">
        <v>-0.519985459352105</v>
      </c>
      <c r="N8" s="2050" t="n">
        <v>-0.503419622549309</v>
      </c>
      <c r="O8" s="2051" t="n">
        <v>58.245983514</v>
      </c>
      <c r="P8" s="2052" t="n">
        <v>100.243512410039</v>
      </c>
      <c r="Q8" s="2048" t="n">
        <v>41.997528896039</v>
      </c>
      <c r="R8" s="2152" t="n">
        <v>72.1037337895482</v>
      </c>
      <c r="S8" s="2153" t="n">
        <v>0.0606923261310364</v>
      </c>
      <c r="T8" s="2050" t="n">
        <v>0.0587587736599316</v>
      </c>
    </row>
    <row r="9" customFormat="false" ht="15.75" hidden="false" customHeight="true" outlineLevel="0" collapsed="false">
      <c r="A9" s="2053" t="s">
        <v>1865</v>
      </c>
      <c r="B9" s="2044" t="s">
        <v>1866</v>
      </c>
      <c r="C9" s="2055" t="s">
        <v>1126</v>
      </c>
      <c r="D9" s="2052" t="s">
        <v>1126</v>
      </c>
      <c r="E9" s="2048"/>
      <c r="F9" s="2048"/>
      <c r="G9" s="2049"/>
      <c r="H9" s="2050"/>
      <c r="I9" s="2055" t="n">
        <v>1154.81397838674</v>
      </c>
      <c r="J9" s="2052" t="n">
        <v>1053.43986766783</v>
      </c>
      <c r="K9" s="2048" t="n">
        <v>-101.37411071891</v>
      </c>
      <c r="L9" s="2048" t="n">
        <v>-8.77839311059699</v>
      </c>
      <c r="M9" s="2049" t="n">
        <v>-0.146499823935502</v>
      </c>
      <c r="N9" s="2050" t="n">
        <v>-0.141832593090283</v>
      </c>
      <c r="O9" s="2154"/>
      <c r="P9" s="2116"/>
      <c r="Q9" s="2083"/>
      <c r="R9" s="2155"/>
      <c r="S9" s="2156"/>
      <c r="T9" s="2127"/>
    </row>
    <row r="10" customFormat="false" ht="15.75" hidden="false" customHeight="true" outlineLevel="0" collapsed="false">
      <c r="A10" s="2053" t="s">
        <v>1867</v>
      </c>
      <c r="B10" s="2059" t="s">
        <v>1868</v>
      </c>
      <c r="C10" s="2157"/>
      <c r="D10" s="2117"/>
      <c r="E10" s="2109"/>
      <c r="F10" s="2117"/>
      <c r="G10" s="2119"/>
      <c r="H10" s="2120"/>
      <c r="I10" s="2158" t="n">
        <v>310.29157644408</v>
      </c>
      <c r="J10" s="2058" t="n">
        <v>49.19589675</v>
      </c>
      <c r="K10" s="2048" t="n">
        <v>-261.09567969408</v>
      </c>
      <c r="L10" s="2118" t="n">
        <v>-84.1452683589476</v>
      </c>
      <c r="M10" s="2159" t="n">
        <v>-0.377319917622398</v>
      </c>
      <c r="N10" s="2160" t="n">
        <v>-0.365299158069688</v>
      </c>
      <c r="O10" s="2161" t="n">
        <v>58.227031974</v>
      </c>
      <c r="P10" s="2058" t="n">
        <v>99.9990920842607</v>
      </c>
      <c r="Q10" s="2048" t="n">
        <v>41.7720601102607</v>
      </c>
      <c r="R10" s="2162" t="n">
        <v>71.7399783126729</v>
      </c>
      <c r="S10" s="2163" t="n">
        <v>0.0603664920774972</v>
      </c>
      <c r="T10" s="2080" t="n">
        <v>0.0584433201154214</v>
      </c>
    </row>
    <row r="11" customFormat="false" ht="15.75" hidden="false" customHeight="true" outlineLevel="0" collapsed="false">
      <c r="A11" s="2053" t="s">
        <v>1869</v>
      </c>
      <c r="B11" s="2059" t="s">
        <v>1507</v>
      </c>
      <c r="C11" s="2060" t="s">
        <v>341</v>
      </c>
      <c r="D11" s="2058" t="n">
        <v>22.59035</v>
      </c>
      <c r="E11" s="2048" t="n">
        <v>22.59035</v>
      </c>
      <c r="F11" s="2048" t="n">
        <v>100</v>
      </c>
      <c r="G11" s="2049" t="n">
        <v>0.0326462276627797</v>
      </c>
      <c r="H11" s="2050" t="n">
        <v>0.0316061753498509</v>
      </c>
      <c r="I11" s="2060" t="s">
        <v>341</v>
      </c>
      <c r="J11" s="2058" t="n">
        <v>2.6532246825735</v>
      </c>
      <c r="K11" s="2048" t="n">
        <v>2.6532246825735</v>
      </c>
      <c r="L11" s="2048" t="n">
        <v>100</v>
      </c>
      <c r="M11" s="2049" t="n">
        <v>0.0038342822058003</v>
      </c>
      <c r="N11" s="2050" t="n">
        <v>0.00371212861066652</v>
      </c>
      <c r="O11" s="2057" t="s">
        <v>341</v>
      </c>
      <c r="P11" s="2058" t="n">
        <v>0.225468785778</v>
      </c>
      <c r="Q11" s="2048" t="n">
        <v>0.225468785778</v>
      </c>
      <c r="R11" s="2164" t="n">
        <v>100</v>
      </c>
      <c r="S11" s="2165" t="n">
        <v>0.00032583405353875</v>
      </c>
      <c r="T11" s="2080" t="n">
        <v>0.000315453544509821</v>
      </c>
    </row>
    <row r="12" customFormat="false" ht="16.5" hidden="false" customHeight="true" outlineLevel="0" collapsed="false">
      <c r="A12" s="2130" t="s">
        <v>1870</v>
      </c>
      <c r="B12" s="2131" t="s">
        <v>522</v>
      </c>
      <c r="C12" s="2065" t="s">
        <v>113</v>
      </c>
      <c r="D12" s="2066" t="s">
        <v>113</v>
      </c>
      <c r="E12" s="2067"/>
      <c r="F12" s="2067"/>
      <c r="G12" s="2068"/>
      <c r="H12" s="2069"/>
      <c r="I12" s="2065" t="n">
        <v>0.002567628</v>
      </c>
      <c r="J12" s="2066" t="n">
        <v>0.002567628</v>
      </c>
      <c r="K12" s="2067"/>
      <c r="L12" s="2067"/>
      <c r="M12" s="2068"/>
      <c r="N12" s="2069"/>
      <c r="O12" s="2070" t="n">
        <v>0.01895154</v>
      </c>
      <c r="P12" s="2066" t="n">
        <v>0.01895154</v>
      </c>
      <c r="Q12" s="2067"/>
      <c r="R12" s="2166"/>
      <c r="S12" s="2167"/>
      <c r="T12" s="2069"/>
    </row>
    <row r="13" customFormat="false" ht="15.75" hidden="false" customHeight="true" outlineLevel="0" collapsed="false">
      <c r="A13" s="2168" t="s">
        <v>1871</v>
      </c>
      <c r="B13" s="2169"/>
      <c r="C13" s="2170" t="n">
        <v>1291.19928609224</v>
      </c>
      <c r="D13" s="2052" t="s">
        <v>113</v>
      </c>
      <c r="E13" s="2048" t="n">
        <v>-1291.19928609224</v>
      </c>
      <c r="F13" s="2048" t="n">
        <v>-100</v>
      </c>
      <c r="G13" s="2049" t="n">
        <v>-1.86596426579428</v>
      </c>
      <c r="H13" s="2050" t="n">
        <v>-1.80651787368649</v>
      </c>
      <c r="I13" s="2055" t="n">
        <v>32.8031175560282</v>
      </c>
      <c r="J13" s="2052" t="s">
        <v>113</v>
      </c>
      <c r="K13" s="2048" t="n">
        <v>-32.8031175560282</v>
      </c>
      <c r="L13" s="2048" t="n">
        <v>-100</v>
      </c>
      <c r="M13" s="2049" t="n">
        <v>-0.0474051107567179</v>
      </c>
      <c r="N13" s="2050" t="n">
        <v>-0.0458948659714258</v>
      </c>
      <c r="O13" s="2051" t="n">
        <v>32.3676608981823</v>
      </c>
      <c r="P13" s="2052" t="s">
        <v>113</v>
      </c>
      <c r="Q13" s="2048" t="n">
        <v>-32.3676608981823</v>
      </c>
      <c r="R13" s="2152" t="n">
        <v>-100</v>
      </c>
      <c r="S13" s="2153" t="n">
        <v>-0.0467758147436278</v>
      </c>
      <c r="T13" s="2050" t="n">
        <v>-0.0452856182401982</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872</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9</v>
      </c>
      <c r="B16" s="2185"/>
      <c r="C16" s="2186" t="n">
        <v>5024.93167958469</v>
      </c>
      <c r="D16" s="2187" t="n">
        <v>5023.54384762971</v>
      </c>
      <c r="E16" s="2188" t="n">
        <v>-1.38783195498</v>
      </c>
      <c r="F16" s="2188" t="n">
        <v>-0.0276189218774624</v>
      </c>
      <c r="G16" s="2189" t="n">
        <v>-0.00200561204053756</v>
      </c>
      <c r="H16" s="2190" t="n">
        <v>-0.00194171671201306</v>
      </c>
      <c r="I16" s="2186" t="n">
        <v>2.27430392386814</v>
      </c>
      <c r="J16" s="2187" t="n">
        <v>2.27384322232386</v>
      </c>
      <c r="K16" s="2188" t="n">
        <v>-0.00046070154428</v>
      </c>
      <c r="L16" s="2188" t="n">
        <v>-0.0202568152585885</v>
      </c>
      <c r="M16" s="2189"/>
      <c r="N16" s="2190"/>
      <c r="O16" s="2191" t="n">
        <v>80.1987925803005</v>
      </c>
      <c r="P16" s="2187" t="n">
        <v>80.1850560571191</v>
      </c>
      <c r="Q16" s="2188" t="n">
        <v>-0.0137365231814</v>
      </c>
      <c r="R16" s="2192" t="n">
        <v>-0.017128092256069</v>
      </c>
      <c r="S16" s="2193" t="n">
        <v>-1.98512047433986E-005</v>
      </c>
      <c r="T16" s="2194" t="n">
        <v>-1.92187797164993E-005</v>
      </c>
    </row>
    <row r="17" customFormat="false" ht="15.75" hidden="false" customHeight="true" outlineLevel="0" collapsed="false">
      <c r="A17" s="2195" t="s">
        <v>142</v>
      </c>
      <c r="B17" s="2196"/>
      <c r="C17" s="2197" t="s">
        <v>112</v>
      </c>
      <c r="D17" s="2198" t="s">
        <v>112</v>
      </c>
      <c r="E17" s="2188"/>
      <c r="F17" s="2199"/>
      <c r="G17" s="2200"/>
      <c r="H17" s="2194"/>
      <c r="I17" s="2186" t="s">
        <v>112</v>
      </c>
      <c r="J17" s="2187" t="s">
        <v>112</v>
      </c>
      <c r="K17" s="2199"/>
      <c r="L17" s="2199"/>
      <c r="M17" s="2200"/>
      <c r="N17" s="2194"/>
      <c r="O17" s="2201" t="s">
        <v>112</v>
      </c>
      <c r="P17" s="2198" t="s">
        <v>112</v>
      </c>
      <c r="Q17" s="2188"/>
      <c r="R17" s="2202"/>
      <c r="S17" s="2203"/>
      <c r="T17" s="2204"/>
    </row>
    <row r="18" customFormat="false" ht="18" hidden="false" customHeight="true" outlineLevel="0" collapsed="false">
      <c r="A18" s="2205" t="s">
        <v>1873</v>
      </c>
      <c r="B18" s="2206"/>
      <c r="C18" s="2207" t="n">
        <v>8429.612809065</v>
      </c>
      <c r="D18" s="2208" t="n">
        <v>7907.264180012</v>
      </c>
      <c r="E18" s="2209" t="n">
        <v>-522.348629053</v>
      </c>
      <c r="F18" s="2210" t="n">
        <v>-6.1965910046459</v>
      </c>
      <c r="G18" s="2211" t="n">
        <v>-0.754867111992736</v>
      </c>
      <c r="H18" s="2212" t="n">
        <v>-0.730818352243472</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5" t="s">
        <v>697</v>
      </c>
      <c r="D20" s="2025"/>
      <c r="E20" s="2025"/>
      <c r="F20" s="2025"/>
      <c r="G20" s="2025"/>
      <c r="H20" s="2025"/>
      <c r="I20" s="2026" t="s">
        <v>700</v>
      </c>
      <c r="J20" s="2026"/>
      <c r="K20" s="2026"/>
      <c r="L20" s="2026"/>
      <c r="M20" s="2026"/>
      <c r="N20" s="2026"/>
      <c r="O20" s="2226" t="s">
        <v>1874</v>
      </c>
      <c r="P20" s="2226"/>
      <c r="Q20" s="2226"/>
      <c r="R20" s="2226"/>
      <c r="S20" s="2226"/>
      <c r="T20" s="2226"/>
    </row>
    <row r="21" customFormat="false" ht="80.1" hidden="false" customHeight="true" outlineLevel="0" collapsed="false">
      <c r="A21" s="2225"/>
      <c r="B21" s="2225"/>
      <c r="C21" s="2028" t="s">
        <v>1810</v>
      </c>
      <c r="D21" s="2028" t="s">
        <v>1811</v>
      </c>
      <c r="E21" s="2028" t="s">
        <v>1812</v>
      </c>
      <c r="F21" s="2028" t="s">
        <v>1813</v>
      </c>
      <c r="G21" s="2029" t="s">
        <v>1814</v>
      </c>
      <c r="H21" s="2030" t="s">
        <v>1815</v>
      </c>
      <c r="I21" s="2028" t="s">
        <v>1810</v>
      </c>
      <c r="J21" s="2028" t="s">
        <v>1811</v>
      </c>
      <c r="K21" s="2028" t="s">
        <v>1812</v>
      </c>
      <c r="L21" s="2028" t="s">
        <v>1813</v>
      </c>
      <c r="M21" s="2029" t="s">
        <v>1814</v>
      </c>
      <c r="N21" s="2030" t="s">
        <v>1815</v>
      </c>
      <c r="O21" s="2028" t="s">
        <v>1810</v>
      </c>
      <c r="P21" s="2028" t="s">
        <v>1811</v>
      </c>
      <c r="Q21" s="2027" t="s">
        <v>1812</v>
      </c>
      <c r="R21" s="2028" t="s">
        <v>1813</v>
      </c>
      <c r="S21" s="2029" t="s">
        <v>1814</v>
      </c>
      <c r="T21" s="2030" t="s">
        <v>1815</v>
      </c>
    </row>
    <row r="22" customFormat="false" ht="15" hidden="false" customHeight="true" outlineLevel="0" collapsed="false">
      <c r="A22" s="2227"/>
      <c r="B22" s="2227"/>
      <c r="C22" s="2032" t="s">
        <v>1816</v>
      </c>
      <c r="D22" s="2032"/>
      <c r="E22" s="2032"/>
      <c r="F22" s="2033" t="s">
        <v>304</v>
      </c>
      <c r="G22" s="2033"/>
      <c r="H22" s="2033"/>
      <c r="I22" s="2151" t="s">
        <v>1875</v>
      </c>
      <c r="J22" s="2151"/>
      <c r="K22" s="2151"/>
      <c r="L22" s="2033" t="s">
        <v>304</v>
      </c>
      <c r="M22" s="2033"/>
      <c r="N22" s="2033"/>
      <c r="O22" s="2151" t="s">
        <v>1816</v>
      </c>
      <c r="P22" s="2151"/>
      <c r="Q22" s="2151"/>
      <c r="R22" s="2033" t="s">
        <v>304</v>
      </c>
      <c r="S22" s="2033"/>
      <c r="T22" s="2033"/>
    </row>
    <row r="23" customFormat="false" ht="15" hidden="false" customHeight="true" outlineLevel="0" collapsed="false">
      <c r="A23" s="2228" t="s">
        <v>1876</v>
      </c>
      <c r="B23" s="2229"/>
      <c r="C23" s="2230" t="n">
        <v>684.598457242939</v>
      </c>
      <c r="D23" s="2231" t="n">
        <v>676.243694926442</v>
      </c>
      <c r="E23" s="2232" t="n">
        <v>-8.354762316497</v>
      </c>
      <c r="F23" s="2232" t="n">
        <v>-1.22038871518119</v>
      </c>
      <c r="G23" s="2233" t="n">
        <v>-0.0120738046401571</v>
      </c>
      <c r="H23" s="2234" t="n">
        <v>-0.0116891541203005</v>
      </c>
      <c r="I23" s="2231" t="n">
        <v>22.1677181257</v>
      </c>
      <c r="J23" s="2231" t="n">
        <v>22.1677181257</v>
      </c>
      <c r="K23" s="2232"/>
      <c r="L23" s="2232"/>
      <c r="M23" s="2233"/>
      <c r="N23" s="2234"/>
      <c r="O23" s="2231" t="n">
        <v>25.102985193139</v>
      </c>
      <c r="P23" s="2231" t="n">
        <v>25.009587868774</v>
      </c>
      <c r="Q23" s="2232" t="n">
        <v>-0.093397324365</v>
      </c>
      <c r="R23" s="2235" t="n">
        <v>-0.372056644444685</v>
      </c>
      <c r="S23" s="2236" t="n">
        <v>-0.000134972247632917</v>
      </c>
      <c r="T23" s="2234" t="n">
        <v>-0.00013067226541807</v>
      </c>
    </row>
    <row r="24" customFormat="false" ht="15" hidden="false" customHeight="true" outlineLevel="0" collapsed="false">
      <c r="A24" s="2237" t="s">
        <v>1877</v>
      </c>
      <c r="B24" s="2044" t="s">
        <v>626</v>
      </c>
      <c r="C24" s="2238"/>
      <c r="D24" s="2239"/>
      <c r="E24" s="2239"/>
      <c r="F24" s="2239"/>
      <c r="G24" s="2240"/>
      <c r="H24" s="2241"/>
      <c r="I24" s="2055" t="s">
        <v>112</v>
      </c>
      <c r="J24" s="2052" t="s">
        <v>112</v>
      </c>
      <c r="K24" s="2048"/>
      <c r="L24" s="2242"/>
      <c r="M24" s="2243"/>
      <c r="N24" s="2244"/>
      <c r="O24" s="2116"/>
      <c r="P24" s="2116"/>
      <c r="Q24" s="2116"/>
      <c r="R24" s="2116"/>
      <c r="S24" s="2126"/>
      <c r="T24" s="2127"/>
    </row>
    <row r="25" customFormat="false" ht="16.5" hidden="false" customHeight="true" outlineLevel="0" collapsed="false">
      <c r="A25" s="2245" t="s">
        <v>1878</v>
      </c>
      <c r="B25" s="2061" t="s">
        <v>1879</v>
      </c>
      <c r="C25" s="2246" t="s">
        <v>112</v>
      </c>
      <c r="D25" s="2058" t="s">
        <v>112</v>
      </c>
      <c r="E25" s="2056"/>
      <c r="F25" s="2056"/>
      <c r="G25" s="2079"/>
      <c r="H25" s="2080"/>
      <c r="I25" s="2060" t="s">
        <v>122</v>
      </c>
      <c r="J25" s="2058" t="s">
        <v>122</v>
      </c>
      <c r="K25" s="2056"/>
      <c r="L25" s="2056"/>
      <c r="M25" s="2079"/>
      <c r="N25" s="2080"/>
      <c r="O25" s="2060" t="s">
        <v>112</v>
      </c>
      <c r="P25" s="2058" t="s">
        <v>112</v>
      </c>
      <c r="Q25" s="2056"/>
      <c r="R25" s="2247"/>
      <c r="S25" s="2248"/>
      <c r="T25" s="2080"/>
    </row>
    <row r="26" customFormat="false" ht="16.5" hidden="false" customHeight="true" outlineLevel="0" collapsed="false">
      <c r="A26" s="2245" t="s">
        <v>1880</v>
      </c>
      <c r="B26" s="2061" t="s">
        <v>1881</v>
      </c>
      <c r="C26" s="2246" t="n">
        <v>672.058994926442</v>
      </c>
      <c r="D26" s="2058" t="n">
        <v>676.243694926442</v>
      </c>
      <c r="E26" s="2056" t="n">
        <v>4.1847</v>
      </c>
      <c r="F26" s="2056" t="n">
        <v>0.622668550170665</v>
      </c>
      <c r="G26" s="2079" t="n">
        <v>0.00604747907404862</v>
      </c>
      <c r="H26" s="2080" t="n">
        <v>0.00585481685704386</v>
      </c>
      <c r="I26" s="2060" t="n">
        <v>22.1677181257</v>
      </c>
      <c r="J26" s="2058" t="n">
        <v>22.1677181257</v>
      </c>
      <c r="K26" s="2056"/>
      <c r="L26" s="2056"/>
      <c r="M26" s="2079"/>
      <c r="N26" s="2080"/>
      <c r="O26" s="2060" t="n">
        <v>25.009587868774</v>
      </c>
      <c r="P26" s="2058" t="n">
        <v>25.009587868774</v>
      </c>
      <c r="Q26" s="2056"/>
      <c r="R26" s="2247"/>
      <c r="S26" s="2248"/>
      <c r="T26" s="2080"/>
    </row>
    <row r="27" customFormat="false" ht="15.75" hidden="false" customHeight="true" outlineLevel="0" collapsed="false">
      <c r="A27" s="2249" t="s">
        <v>1841</v>
      </c>
      <c r="B27" s="2250" t="s">
        <v>752</v>
      </c>
      <c r="C27" s="2251" t="s">
        <v>122</v>
      </c>
      <c r="D27" s="2252" t="s">
        <v>122</v>
      </c>
      <c r="E27" s="2253"/>
      <c r="F27" s="2253"/>
      <c r="G27" s="2254"/>
      <c r="H27" s="2255"/>
      <c r="I27" s="2256" t="s">
        <v>122</v>
      </c>
      <c r="J27" s="2256" t="s">
        <v>122</v>
      </c>
      <c r="K27" s="2253"/>
      <c r="L27" s="2253"/>
      <c r="M27" s="2254"/>
      <c r="N27" s="2255"/>
      <c r="O27" s="2256" t="s">
        <v>122</v>
      </c>
      <c r="P27" s="2256" t="s">
        <v>122</v>
      </c>
      <c r="Q27" s="2257"/>
      <c r="R27" s="2258"/>
      <c r="S27" s="2259"/>
      <c r="T27" s="2069"/>
    </row>
    <row r="28" customFormat="false" ht="28.5" hidden="false" customHeight="true" outlineLevel="0" collapsed="false">
      <c r="A28" s="2260" t="s">
        <v>1882</v>
      </c>
      <c r="B28" s="2260"/>
      <c r="C28" s="2261" t="n">
        <v>1300.02630908</v>
      </c>
      <c r="D28" s="2262" t="n">
        <v>1300.02630908</v>
      </c>
      <c r="E28" s="2209"/>
      <c r="F28" s="2209"/>
      <c r="G28" s="2263"/>
      <c r="H28" s="2264"/>
      <c r="I28" s="2262" t="n">
        <v>13.622</v>
      </c>
      <c r="J28" s="2262" t="n">
        <v>13.622</v>
      </c>
      <c r="K28" s="2209"/>
      <c r="L28" s="2209"/>
      <c r="M28" s="2263"/>
      <c r="N28" s="2264"/>
      <c r="O28" s="2262" t="n">
        <v>33.46</v>
      </c>
      <c r="P28" s="2262" t="n">
        <v>33.46</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10</v>
      </c>
      <c r="F30" s="2274"/>
      <c r="G30" s="2275" t="s">
        <v>1811</v>
      </c>
      <c r="H30" s="2275"/>
      <c r="I30" s="2276" t="s">
        <v>1812</v>
      </c>
      <c r="J30" s="2277" t="s">
        <v>1883</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16</v>
      </c>
      <c r="F31" s="2284"/>
      <c r="G31" s="2284"/>
      <c r="H31" s="2284"/>
      <c r="I31" s="2284"/>
      <c r="J31" s="2285" t="s">
        <v>304</v>
      </c>
      <c r="K31" s="2286"/>
      <c r="L31" s="2286"/>
      <c r="M31" s="2224"/>
      <c r="N31" s="2224"/>
      <c r="O31" s="2224"/>
      <c r="P31" s="2224"/>
      <c r="Q31" s="2224"/>
      <c r="R31" s="2224"/>
      <c r="S31" s="2224"/>
      <c r="T31" s="2287"/>
    </row>
    <row r="32" customFormat="false" ht="18" hidden="false" customHeight="true" outlineLevel="0" collapsed="false">
      <c r="A32" s="2268"/>
      <c r="B32" s="2288" t="s">
        <v>1884</v>
      </c>
      <c r="C32" s="2289"/>
      <c r="D32" s="2290"/>
      <c r="E32" s="2051" t="n">
        <v>68034.3250628017</v>
      </c>
      <c r="F32" s="2051"/>
      <c r="G32" s="2055" t="n">
        <v>71474.481647798</v>
      </c>
      <c r="H32" s="2055"/>
      <c r="I32" s="2291" t="n">
        <v>3440.1565849963</v>
      </c>
      <c r="J32" s="2292" t="n">
        <v>5.05650137900346</v>
      </c>
      <c r="K32" s="2286"/>
      <c r="L32" s="2286"/>
      <c r="M32" s="2224"/>
      <c r="N32" s="2224"/>
      <c r="O32" s="2224"/>
      <c r="P32" s="2224"/>
      <c r="Q32" s="2224"/>
      <c r="R32" s="2224"/>
      <c r="S32" s="2224"/>
      <c r="T32" s="2287"/>
    </row>
    <row r="33" customFormat="false" ht="18.75" hidden="false" customHeight="true" outlineLevel="0" collapsed="false">
      <c r="A33" s="2293"/>
      <c r="B33" s="2294" t="s">
        <v>1885</v>
      </c>
      <c r="C33" s="2295"/>
      <c r="D33" s="2296"/>
      <c r="E33" s="2297" t="n">
        <v>70013.4809944334</v>
      </c>
      <c r="F33" s="2297"/>
      <c r="G33" s="2065" t="n">
        <v>69197.4283624673</v>
      </c>
      <c r="H33" s="2065"/>
      <c r="I33" s="2298" t="n">
        <v>-816.052631966</v>
      </c>
      <c r="J33" s="2299" t="n">
        <v>-1.16556500316117</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886</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887</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888</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889</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890</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891</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892</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3</v>
      </c>
      <c r="B1" s="1680"/>
      <c r="C1" s="1680"/>
      <c r="D1" s="1680"/>
      <c r="E1" s="1680"/>
      <c r="F1" s="2311"/>
      <c r="G1" s="1685"/>
      <c r="H1" s="112" t="s">
        <v>77</v>
      </c>
    </row>
    <row r="2" customFormat="false" ht="15.75" hidden="false" customHeight="true" outlineLevel="0" collapsed="false">
      <c r="A2" s="650" t="s">
        <v>214</v>
      </c>
      <c r="B2" s="2312"/>
      <c r="C2" s="2311"/>
      <c r="D2" s="2311"/>
      <c r="E2" s="2311"/>
      <c r="F2" s="2311"/>
      <c r="G2" s="1685"/>
      <c r="H2" s="112" t="s">
        <v>79</v>
      </c>
    </row>
    <row r="3" customFormat="false" ht="12" hidden="false" customHeight="true" outlineLevel="0" collapsed="false">
      <c r="A3" s="1680" t="s">
        <v>1894</v>
      </c>
      <c r="B3" s="2312"/>
      <c r="C3" s="2311"/>
      <c r="D3" s="2311"/>
      <c r="E3" s="2311"/>
      <c r="F3" s="2311"/>
      <c r="G3" s="1685"/>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1217" t="s">
        <v>1904</v>
      </c>
      <c r="C8" s="1217" t="s">
        <v>1781</v>
      </c>
      <c r="D8" s="2322"/>
      <c r="E8" s="2322"/>
      <c r="F8" s="2322"/>
      <c r="G8" s="2323"/>
      <c r="H8" s="2324"/>
    </row>
    <row r="9" customFormat="false" ht="12.75" hidden="false" customHeight="true" outlineLevel="0" collapsed="false">
      <c r="A9" s="2321"/>
      <c r="B9" s="1217" t="s">
        <v>1904</v>
      </c>
      <c r="C9" s="1217" t="s">
        <v>1781</v>
      </c>
      <c r="D9" s="2322"/>
      <c r="E9" s="2322"/>
      <c r="F9" s="2322"/>
      <c r="G9" s="2323"/>
      <c r="H9" s="2324"/>
    </row>
    <row r="10" customFormat="false" ht="12.75" hidden="false" customHeight="true" outlineLevel="0" collapsed="false">
      <c r="A10" s="2321"/>
      <c r="B10" s="1217" t="s">
        <v>1904</v>
      </c>
      <c r="C10" s="1217" t="s">
        <v>1778</v>
      </c>
      <c r="D10" s="2322"/>
      <c r="E10" s="2322"/>
      <c r="F10" s="2322"/>
      <c r="G10" s="2323"/>
      <c r="H10" s="2324"/>
    </row>
    <row r="11" customFormat="false" ht="12.75" hidden="false" customHeight="true" outlineLevel="0" collapsed="false">
      <c r="A11" s="2321"/>
      <c r="B11" s="1217" t="s">
        <v>1904</v>
      </c>
      <c r="C11" s="1217" t="s">
        <v>1780</v>
      </c>
      <c r="D11" s="2322"/>
      <c r="E11" s="2322"/>
      <c r="F11" s="2322"/>
      <c r="G11" s="2323"/>
      <c r="H11" s="2324"/>
    </row>
    <row r="12" customFormat="false" ht="12.75" hidden="false" customHeight="true" outlineLevel="0" collapsed="false">
      <c r="A12" s="2321"/>
      <c r="B12" s="1217" t="s">
        <v>1904</v>
      </c>
      <c r="C12" s="1217" t="s">
        <v>697</v>
      </c>
      <c r="D12" s="2322"/>
      <c r="E12" s="2322"/>
      <c r="F12" s="2322"/>
      <c r="G12" s="2323"/>
      <c r="H12" s="2324"/>
    </row>
    <row r="13" customFormat="false" ht="12.75" hidden="false" customHeight="true" outlineLevel="0" collapsed="false">
      <c r="A13" s="2321"/>
      <c r="B13" s="1217" t="s">
        <v>1904</v>
      </c>
      <c r="C13" s="1217" t="s">
        <v>604</v>
      </c>
      <c r="D13" s="2322"/>
      <c r="E13" s="2322"/>
      <c r="F13" s="2322"/>
      <c r="G13" s="2323"/>
      <c r="H13" s="2324"/>
    </row>
    <row r="14" customFormat="false" ht="12.75" hidden="false" customHeight="true" outlineLevel="0" collapsed="false">
      <c r="A14" s="2321"/>
      <c r="B14" s="1217" t="s">
        <v>1904</v>
      </c>
      <c r="C14" s="1217" t="s">
        <v>709</v>
      </c>
      <c r="D14" s="2322"/>
      <c r="E14" s="2322"/>
      <c r="F14" s="2322"/>
      <c r="G14" s="2323"/>
      <c r="H14" s="2324"/>
    </row>
    <row r="15" customFormat="false" ht="12.75" hidden="false" customHeight="true" outlineLevel="0" collapsed="false">
      <c r="A15" s="2321" t="s">
        <v>1905</v>
      </c>
      <c r="B15" s="1217" t="s">
        <v>1906</v>
      </c>
      <c r="C15" s="1217" t="s">
        <v>1781</v>
      </c>
      <c r="D15" s="2322"/>
      <c r="E15" s="2322"/>
      <c r="F15" s="2322"/>
      <c r="G15" s="2323"/>
      <c r="H15" s="2324"/>
    </row>
    <row r="16" customFormat="false" ht="12.75" hidden="false" customHeight="true" outlineLevel="0" collapsed="false">
      <c r="A16" s="2321" t="s">
        <v>1905</v>
      </c>
      <c r="B16" s="1217" t="s">
        <v>1906</v>
      </c>
      <c r="C16" s="1217" t="s">
        <v>1778</v>
      </c>
      <c r="D16" s="2322"/>
      <c r="E16" s="2322"/>
      <c r="F16" s="2322"/>
      <c r="G16" s="2323"/>
      <c r="H16" s="2324"/>
    </row>
    <row r="17" customFormat="false" ht="12.75" hidden="false" customHeight="true" outlineLevel="0" collapsed="false">
      <c r="A17" s="2321" t="s">
        <v>1905</v>
      </c>
      <c r="B17" s="1217" t="s">
        <v>1906</v>
      </c>
      <c r="C17" s="1217" t="s">
        <v>1780</v>
      </c>
      <c r="D17" s="2322"/>
      <c r="E17" s="2322"/>
      <c r="F17" s="2322"/>
      <c r="G17" s="2323"/>
      <c r="H17" s="2324"/>
    </row>
    <row r="18" customFormat="false" ht="12.75" hidden="false" customHeight="true" outlineLevel="0" collapsed="false">
      <c r="A18" s="2321" t="s">
        <v>1907</v>
      </c>
      <c r="B18" s="1217" t="s">
        <v>1908</v>
      </c>
      <c r="C18" s="1217" t="s">
        <v>1781</v>
      </c>
      <c r="D18" s="2322"/>
      <c r="E18" s="2322"/>
      <c r="F18" s="2322"/>
      <c r="G18" s="2323"/>
      <c r="H18" s="2324"/>
    </row>
    <row r="19" customFormat="false" ht="12.75" hidden="false" customHeight="true" outlineLevel="0" collapsed="false">
      <c r="A19" s="2321" t="s">
        <v>1907</v>
      </c>
      <c r="B19" s="1217" t="s">
        <v>1908</v>
      </c>
      <c r="C19" s="1217" t="s">
        <v>1778</v>
      </c>
      <c r="D19" s="2322"/>
      <c r="E19" s="2322"/>
      <c r="F19" s="2322"/>
      <c r="G19" s="2323"/>
      <c r="H19" s="2324"/>
    </row>
    <row r="20" customFormat="false" ht="12.75" hidden="false" customHeight="true" outlineLevel="0" collapsed="false">
      <c r="A20" s="2321" t="s">
        <v>1907</v>
      </c>
      <c r="B20" s="1217" t="s">
        <v>1908</v>
      </c>
      <c r="C20" s="1217" t="s">
        <v>1780</v>
      </c>
      <c r="D20" s="2322"/>
      <c r="E20" s="2322"/>
      <c r="F20" s="2322"/>
      <c r="G20" s="2323"/>
      <c r="H20" s="2324"/>
    </row>
    <row r="21" customFormat="false" ht="12.75" hidden="false" customHeight="true" outlineLevel="0" collapsed="false">
      <c r="A21" s="2321" t="s">
        <v>1909</v>
      </c>
      <c r="B21" s="1217" t="s">
        <v>1820</v>
      </c>
      <c r="C21" s="1217" t="s">
        <v>1781</v>
      </c>
      <c r="D21" s="2322"/>
      <c r="E21" s="2322"/>
      <c r="F21" s="2322"/>
      <c r="G21" s="2323"/>
      <c r="H21" s="2324"/>
    </row>
    <row r="22" customFormat="false" ht="12.75" hidden="false" customHeight="true" outlineLevel="0" collapsed="false">
      <c r="A22" s="2321" t="s">
        <v>1909</v>
      </c>
      <c r="B22" s="1217" t="s">
        <v>1820</v>
      </c>
      <c r="C22" s="1217" t="s">
        <v>1778</v>
      </c>
      <c r="D22" s="2322"/>
      <c r="E22" s="2322"/>
      <c r="F22" s="2322"/>
      <c r="G22" s="2323"/>
      <c r="H22" s="2324"/>
    </row>
    <row r="23" customFormat="false" ht="12.75" hidden="false" customHeight="true" outlineLevel="0" collapsed="false">
      <c r="A23" s="2321" t="s">
        <v>1909</v>
      </c>
      <c r="B23" s="1217" t="s">
        <v>1820</v>
      </c>
      <c r="C23" s="1217" t="s">
        <v>1780</v>
      </c>
      <c r="D23" s="2322"/>
      <c r="E23" s="2322"/>
      <c r="F23" s="2322"/>
      <c r="G23" s="2323"/>
      <c r="H23" s="2324"/>
    </row>
    <row r="24" customFormat="false" ht="12.75" hidden="false" customHeight="true" outlineLevel="0" collapsed="false">
      <c r="A24" s="2321" t="s">
        <v>1910</v>
      </c>
      <c r="B24" s="1217" t="s">
        <v>1911</v>
      </c>
      <c r="C24" s="1217" t="s">
        <v>1781</v>
      </c>
      <c r="D24" s="2322"/>
      <c r="E24" s="2322"/>
      <c r="F24" s="2322"/>
      <c r="G24" s="2323"/>
      <c r="H24" s="2324"/>
    </row>
    <row r="25" customFormat="false" ht="12.75" hidden="false" customHeight="true" outlineLevel="0" collapsed="false">
      <c r="A25" s="2321" t="s">
        <v>1910</v>
      </c>
      <c r="B25" s="1217" t="s">
        <v>1911</v>
      </c>
      <c r="C25" s="1217" t="s">
        <v>1778</v>
      </c>
      <c r="D25" s="2322"/>
      <c r="E25" s="2322"/>
      <c r="F25" s="2322"/>
      <c r="G25" s="2323"/>
      <c r="H25" s="2324"/>
    </row>
    <row r="26" customFormat="false" ht="12.75" hidden="false" customHeight="true" outlineLevel="0" collapsed="false">
      <c r="A26" s="2321" t="s">
        <v>1910</v>
      </c>
      <c r="B26" s="1217" t="s">
        <v>1911</v>
      </c>
      <c r="C26" s="1217" t="s">
        <v>1780</v>
      </c>
      <c r="D26" s="2322"/>
      <c r="E26" s="2322"/>
      <c r="F26" s="2322"/>
      <c r="G26" s="2323"/>
      <c r="H26" s="2324"/>
    </row>
    <row r="27" customFormat="false" ht="12.75" hidden="false" customHeight="true" outlineLevel="0" collapsed="false">
      <c r="A27" s="2321" t="s">
        <v>1912</v>
      </c>
      <c r="B27" s="1217" t="s">
        <v>1824</v>
      </c>
      <c r="C27" s="1217" t="s">
        <v>1781</v>
      </c>
      <c r="D27" s="2322"/>
      <c r="E27" s="2322"/>
      <c r="F27" s="2322"/>
      <c r="G27" s="2323"/>
      <c r="H27" s="2324"/>
    </row>
    <row r="28" customFormat="false" ht="12.75" hidden="false" customHeight="true" outlineLevel="0" collapsed="false">
      <c r="A28" s="2321" t="s">
        <v>1912</v>
      </c>
      <c r="B28" s="1217" t="s">
        <v>1824</v>
      </c>
      <c r="C28" s="1217" t="s">
        <v>1778</v>
      </c>
      <c r="D28" s="2322"/>
      <c r="E28" s="2322"/>
      <c r="F28" s="2322"/>
      <c r="G28" s="2323"/>
      <c r="H28" s="2324"/>
    </row>
    <row r="29" customFormat="false" ht="12.75" hidden="false" customHeight="true" outlineLevel="0" collapsed="false">
      <c r="A29" s="2321" t="s">
        <v>1912</v>
      </c>
      <c r="B29" s="1217" t="s">
        <v>1824</v>
      </c>
      <c r="C29" s="1217" t="s">
        <v>1780</v>
      </c>
      <c r="D29" s="2322"/>
      <c r="E29" s="2322"/>
      <c r="F29" s="2322"/>
      <c r="G29" s="2323"/>
      <c r="H29" s="2324"/>
    </row>
    <row r="30" customFormat="false" ht="12.75" hidden="false" customHeight="true" outlineLevel="0" collapsed="false">
      <c r="A30" s="2321" t="s">
        <v>1913</v>
      </c>
      <c r="B30" s="1217" t="s">
        <v>1826</v>
      </c>
      <c r="C30" s="1217" t="s">
        <v>1781</v>
      </c>
      <c r="D30" s="2322"/>
      <c r="E30" s="2322"/>
      <c r="F30" s="2322"/>
      <c r="G30" s="2323"/>
      <c r="H30" s="2324"/>
    </row>
    <row r="31" customFormat="false" ht="12.75" hidden="false" customHeight="true" outlineLevel="0" collapsed="false">
      <c r="A31" s="2321" t="s">
        <v>1913</v>
      </c>
      <c r="B31" s="1217" t="s">
        <v>1826</v>
      </c>
      <c r="C31" s="1217" t="s">
        <v>1778</v>
      </c>
      <c r="D31" s="2322"/>
      <c r="E31" s="2322"/>
      <c r="F31" s="2322"/>
      <c r="G31" s="2323"/>
      <c r="H31" s="2324"/>
    </row>
    <row r="32" customFormat="false" ht="12.75" hidden="false" customHeight="true" outlineLevel="0" collapsed="false">
      <c r="A32" s="2321" t="s">
        <v>1913</v>
      </c>
      <c r="B32" s="1217" t="s">
        <v>1826</v>
      </c>
      <c r="C32" s="1217" t="s">
        <v>1780</v>
      </c>
      <c r="D32" s="2322"/>
      <c r="E32" s="2322"/>
      <c r="F32" s="2322"/>
      <c r="G32" s="2323"/>
      <c r="H32" s="2324"/>
    </row>
    <row r="33" customFormat="false" ht="12.75" hidden="false" customHeight="true" outlineLevel="0" collapsed="false">
      <c r="A33" s="2321" t="s">
        <v>1914</v>
      </c>
      <c r="B33" s="1217" t="s">
        <v>1915</v>
      </c>
      <c r="C33" s="1217" t="s">
        <v>1778</v>
      </c>
      <c r="D33" s="2322"/>
      <c r="E33" s="2322"/>
      <c r="F33" s="2322"/>
      <c r="G33" s="2323"/>
      <c r="H33" s="2324"/>
    </row>
    <row r="34" customFormat="false" ht="12.75" hidden="false" customHeight="true" outlineLevel="0" collapsed="false">
      <c r="A34" s="2321" t="s">
        <v>1914</v>
      </c>
      <c r="B34" s="1217" t="s">
        <v>1915</v>
      </c>
      <c r="C34" s="1217" t="s">
        <v>1780</v>
      </c>
      <c r="D34" s="2322"/>
      <c r="E34" s="2322"/>
      <c r="F34" s="2322"/>
      <c r="G34" s="2323"/>
      <c r="H34" s="2324"/>
    </row>
    <row r="35" customFormat="false" ht="12.75" hidden="false" customHeight="true" outlineLevel="0" collapsed="false">
      <c r="A35" s="2321" t="s">
        <v>1916</v>
      </c>
      <c r="B35" s="1217" t="s">
        <v>1829</v>
      </c>
      <c r="C35" s="1217" t="s">
        <v>1781</v>
      </c>
      <c r="D35" s="2322"/>
      <c r="E35" s="2322"/>
      <c r="F35" s="2322"/>
      <c r="G35" s="2323"/>
      <c r="H35" s="2324"/>
    </row>
    <row r="36" customFormat="false" ht="12.75" hidden="false" customHeight="true" outlineLevel="0" collapsed="false">
      <c r="A36" s="2321" t="s">
        <v>1916</v>
      </c>
      <c r="B36" s="1217" t="s">
        <v>1829</v>
      </c>
      <c r="C36" s="1217" t="s">
        <v>1778</v>
      </c>
      <c r="D36" s="2322"/>
      <c r="E36" s="2322"/>
      <c r="F36" s="2322"/>
      <c r="G36" s="2323"/>
      <c r="H36" s="2324"/>
    </row>
    <row r="37" customFormat="false" ht="12.75" hidden="false" customHeight="true" outlineLevel="0" collapsed="false">
      <c r="A37" s="2321" t="s">
        <v>1916</v>
      </c>
      <c r="B37" s="1217" t="s">
        <v>1829</v>
      </c>
      <c r="C37" s="1217" t="s">
        <v>1780</v>
      </c>
      <c r="D37" s="2322"/>
      <c r="E37" s="2322"/>
      <c r="F37" s="2322"/>
      <c r="G37" s="2323"/>
      <c r="H37" s="2324"/>
    </row>
    <row r="38" customFormat="false" ht="12.75" hidden="false" customHeight="true" outlineLevel="0" collapsed="false">
      <c r="A38" s="2321" t="s">
        <v>1917</v>
      </c>
      <c r="B38" s="1217" t="s">
        <v>1833</v>
      </c>
      <c r="C38" s="1217" t="s">
        <v>1781</v>
      </c>
      <c r="D38" s="2322"/>
      <c r="E38" s="2322"/>
      <c r="F38" s="2322"/>
      <c r="G38" s="2323"/>
      <c r="H38" s="2324"/>
    </row>
    <row r="39" customFormat="false" ht="12.75" hidden="false" customHeight="true" outlineLevel="0" collapsed="false">
      <c r="A39" s="2321" t="s">
        <v>1917</v>
      </c>
      <c r="B39" s="1217" t="s">
        <v>1833</v>
      </c>
      <c r="C39" s="1217" t="s">
        <v>1778</v>
      </c>
      <c r="D39" s="2322"/>
      <c r="E39" s="2322"/>
      <c r="F39" s="2322"/>
      <c r="G39" s="2323"/>
      <c r="H39" s="2324"/>
    </row>
    <row r="40" customFormat="false" ht="12.75" hidden="false" customHeight="true" outlineLevel="0" collapsed="false">
      <c r="A40" s="2321" t="s">
        <v>1917</v>
      </c>
      <c r="B40" s="1217" t="s">
        <v>1833</v>
      </c>
      <c r="C40" s="1217" t="s">
        <v>1780</v>
      </c>
      <c r="D40" s="2322"/>
      <c r="E40" s="2322"/>
      <c r="F40" s="2322"/>
      <c r="G40" s="2323"/>
      <c r="H40" s="2324"/>
    </row>
    <row r="41" customFormat="false" ht="12.75" hidden="false" customHeight="true" outlineLevel="0" collapsed="false">
      <c r="A41" s="2321" t="s">
        <v>1918</v>
      </c>
      <c r="B41" s="1217" t="s">
        <v>139</v>
      </c>
      <c r="C41" s="1217" t="s">
        <v>1781</v>
      </c>
      <c r="D41" s="2322"/>
      <c r="E41" s="2322"/>
      <c r="F41" s="2322"/>
      <c r="G41" s="2323"/>
      <c r="H41" s="2324"/>
    </row>
    <row r="42" customFormat="false" ht="12.75" hidden="false" customHeight="true" outlineLevel="0" collapsed="false">
      <c r="A42" s="2321" t="s">
        <v>1918</v>
      </c>
      <c r="B42" s="1217" t="s">
        <v>139</v>
      </c>
      <c r="C42" s="1217" t="s">
        <v>1778</v>
      </c>
      <c r="D42" s="2322"/>
      <c r="E42" s="2322"/>
      <c r="F42" s="2322"/>
      <c r="G42" s="2323"/>
      <c r="H42" s="2324"/>
    </row>
    <row r="43" customFormat="false" ht="12.75" hidden="false" customHeight="true" outlineLevel="0" collapsed="false">
      <c r="A43" s="2321" t="s">
        <v>1918</v>
      </c>
      <c r="B43" s="1217" t="s">
        <v>139</v>
      </c>
      <c r="C43" s="1217" t="s">
        <v>1780</v>
      </c>
      <c r="D43" s="2322"/>
      <c r="E43" s="2322"/>
      <c r="F43" s="2322"/>
      <c r="G43" s="2323"/>
      <c r="H43" s="2324"/>
    </row>
    <row r="44" customFormat="false" ht="12.75" hidden="false" customHeight="true" outlineLevel="0" collapsed="false">
      <c r="A44" s="2321" t="s">
        <v>1919</v>
      </c>
      <c r="B44" s="1217" t="s">
        <v>1920</v>
      </c>
      <c r="C44" s="1217" t="s">
        <v>1781</v>
      </c>
      <c r="D44" s="2322"/>
      <c r="E44" s="2322"/>
      <c r="F44" s="2322"/>
      <c r="G44" s="2323"/>
      <c r="H44" s="2324"/>
    </row>
    <row r="45" customFormat="false" ht="12.75" hidden="false" customHeight="true" outlineLevel="0" collapsed="false">
      <c r="A45" s="2321" t="s">
        <v>1921</v>
      </c>
      <c r="B45" s="1217" t="s">
        <v>1922</v>
      </c>
      <c r="C45" s="1217" t="s">
        <v>1781</v>
      </c>
      <c r="D45" s="2322"/>
      <c r="E45" s="2322"/>
      <c r="F45" s="2322"/>
      <c r="G45" s="2323"/>
      <c r="H45" s="2324"/>
    </row>
    <row r="46" customFormat="false" ht="12.75" hidden="false" customHeight="true" outlineLevel="0" collapsed="false">
      <c r="A46" s="2321" t="s">
        <v>1921</v>
      </c>
      <c r="B46" s="1217" t="s">
        <v>1922</v>
      </c>
      <c r="C46" s="1217" t="s">
        <v>697</v>
      </c>
      <c r="D46" s="2322"/>
      <c r="E46" s="2322"/>
      <c r="F46" s="2322"/>
      <c r="G46" s="2323"/>
      <c r="H46" s="2324"/>
    </row>
    <row r="47" customFormat="false" ht="12.75" hidden="false" customHeight="true" outlineLevel="0" collapsed="false">
      <c r="A47" s="2321" t="s">
        <v>1921</v>
      </c>
      <c r="B47" s="1217" t="s">
        <v>1922</v>
      </c>
      <c r="C47" s="1217" t="s">
        <v>604</v>
      </c>
      <c r="D47" s="2322"/>
      <c r="E47" s="2322"/>
      <c r="F47" s="2322"/>
      <c r="G47" s="2323"/>
      <c r="H47" s="2324"/>
    </row>
    <row r="48" customFormat="false" ht="12.75" hidden="false" customHeight="true" outlineLevel="0" collapsed="false">
      <c r="A48" s="2321" t="s">
        <v>1923</v>
      </c>
      <c r="B48" s="1217" t="s">
        <v>1835</v>
      </c>
      <c r="C48" s="1217" t="s">
        <v>1781</v>
      </c>
      <c r="D48" s="2322"/>
      <c r="E48" s="2322"/>
      <c r="F48" s="2322"/>
      <c r="G48" s="2323"/>
      <c r="H48" s="2324"/>
    </row>
    <row r="49" customFormat="false" ht="12.75" hidden="false" customHeight="true" outlineLevel="0" collapsed="false">
      <c r="A49" s="2321" t="s">
        <v>1924</v>
      </c>
      <c r="B49" s="1217" t="s">
        <v>674</v>
      </c>
      <c r="C49" s="1217" t="s">
        <v>1781</v>
      </c>
      <c r="D49" s="2322"/>
      <c r="E49" s="2322"/>
      <c r="F49" s="2322"/>
      <c r="G49" s="2323"/>
      <c r="H49" s="2324"/>
    </row>
    <row r="50" customFormat="false" ht="12.75" hidden="false" customHeight="true" outlineLevel="0" collapsed="false">
      <c r="A50" s="2321" t="s">
        <v>1924</v>
      </c>
      <c r="B50" s="1217" t="s">
        <v>674</v>
      </c>
      <c r="C50" s="1217" t="s">
        <v>709</v>
      </c>
      <c r="D50" s="2322"/>
      <c r="E50" s="2322"/>
      <c r="F50" s="2322"/>
      <c r="G50" s="2323"/>
      <c r="H50" s="2324"/>
    </row>
    <row r="51" customFormat="false" ht="12.75" hidden="false" customHeight="true" outlineLevel="0" collapsed="false">
      <c r="A51" s="2321" t="s">
        <v>1925</v>
      </c>
      <c r="B51" s="1217" t="s">
        <v>1840</v>
      </c>
      <c r="C51" s="1217" t="s">
        <v>1781</v>
      </c>
      <c r="D51" s="2322"/>
      <c r="E51" s="2322"/>
      <c r="F51" s="2322"/>
      <c r="G51" s="2323"/>
      <c r="H51" s="2324"/>
    </row>
    <row r="52" customFormat="false" ht="12.75" hidden="false" customHeight="true" outlineLevel="0" collapsed="false">
      <c r="A52" s="2321" t="s">
        <v>1926</v>
      </c>
      <c r="B52" s="1217" t="s">
        <v>1927</v>
      </c>
      <c r="C52" s="1217" t="s">
        <v>697</v>
      </c>
      <c r="D52" s="2322"/>
      <c r="E52" s="2322"/>
      <c r="F52" s="2322"/>
      <c r="G52" s="2323"/>
      <c r="H52" s="2324"/>
    </row>
    <row r="53" customFormat="false" ht="12.75" hidden="false" customHeight="true" outlineLevel="0" collapsed="false">
      <c r="A53" s="2321" t="s">
        <v>1926</v>
      </c>
      <c r="B53" s="1217" t="s">
        <v>1927</v>
      </c>
      <c r="C53" s="1217" t="s">
        <v>697</v>
      </c>
      <c r="D53" s="2322"/>
      <c r="E53" s="2322"/>
      <c r="F53" s="2322"/>
      <c r="G53" s="2323"/>
      <c r="H53" s="2324"/>
    </row>
    <row r="54" customFormat="false" ht="12.75" hidden="false" customHeight="true" outlineLevel="0" collapsed="false">
      <c r="A54" s="2321" t="s">
        <v>1926</v>
      </c>
      <c r="B54" s="1217" t="s">
        <v>1927</v>
      </c>
      <c r="C54" s="1217" t="s">
        <v>604</v>
      </c>
      <c r="D54" s="2322"/>
      <c r="E54" s="2322"/>
      <c r="F54" s="2322"/>
      <c r="G54" s="2323"/>
      <c r="H54" s="2324"/>
    </row>
    <row r="55" customFormat="false" ht="12.75" hidden="false" customHeight="true" outlineLevel="0" collapsed="false">
      <c r="A55" s="2321" t="s">
        <v>1926</v>
      </c>
      <c r="B55" s="1217" t="s">
        <v>1927</v>
      </c>
      <c r="C55" s="1217" t="s">
        <v>604</v>
      </c>
      <c r="D55" s="2322"/>
      <c r="E55" s="2322"/>
      <c r="F55" s="2322"/>
      <c r="G55" s="2323"/>
      <c r="H55" s="2324"/>
    </row>
    <row r="56" customFormat="false" ht="12.75" hidden="false" customHeight="true" outlineLevel="0" collapsed="false">
      <c r="A56" s="2321" t="s">
        <v>1928</v>
      </c>
      <c r="B56" s="1217" t="s">
        <v>1929</v>
      </c>
      <c r="C56" s="1217" t="s">
        <v>1781</v>
      </c>
      <c r="D56" s="2322"/>
      <c r="E56" s="2322"/>
      <c r="F56" s="2322"/>
      <c r="G56" s="2323"/>
      <c r="H56" s="2324"/>
    </row>
    <row r="57" customFormat="false" ht="13.5" hidden="false" customHeight="true" outlineLevel="0" collapsed="false">
      <c r="A57" s="2321" t="s">
        <v>1930</v>
      </c>
      <c r="B57" s="1217" t="s">
        <v>1931</v>
      </c>
      <c r="C57" s="1217" t="s">
        <v>1778</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3</v>
      </c>
      <c r="B1" s="1680"/>
      <c r="C1" s="1680"/>
      <c r="D1" s="1680"/>
      <c r="E1" s="1680"/>
      <c r="F1" s="2311"/>
      <c r="G1" s="1685"/>
      <c r="H1" s="112" t="s">
        <v>77</v>
      </c>
    </row>
    <row r="2" customFormat="false" ht="15.75" hidden="false" customHeight="true" outlineLevel="0" collapsed="false">
      <c r="A2" s="650" t="s">
        <v>214</v>
      </c>
      <c r="B2" s="2312"/>
      <c r="C2" s="2311"/>
      <c r="D2" s="2311"/>
      <c r="E2" s="2311"/>
      <c r="F2" s="2311"/>
      <c r="G2" s="1685"/>
      <c r="H2" s="112" t="s">
        <v>79</v>
      </c>
    </row>
    <row r="3" customFormat="false" ht="12" hidden="false" customHeight="true" outlineLevel="0" collapsed="false">
      <c r="A3" s="1680" t="s">
        <v>1932</v>
      </c>
      <c r="B3" s="2312"/>
      <c r="C3" s="2311"/>
      <c r="D3" s="2311"/>
      <c r="E3" s="2311"/>
      <c r="F3" s="2311"/>
      <c r="G3" s="1685"/>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t="s">
        <v>1930</v>
      </c>
      <c r="B8" s="1217" t="s">
        <v>1931</v>
      </c>
      <c r="C8" s="1217" t="s">
        <v>1780</v>
      </c>
      <c r="D8" s="2322"/>
      <c r="E8" s="2322"/>
      <c r="F8" s="2322"/>
      <c r="G8" s="2323"/>
      <c r="H8" s="2324"/>
    </row>
    <row r="9" customFormat="false" ht="12.75" hidden="false" customHeight="true" outlineLevel="0" collapsed="false">
      <c r="A9" s="2321" t="s">
        <v>1933</v>
      </c>
      <c r="B9" s="1217" t="s">
        <v>1843</v>
      </c>
      <c r="C9" s="1217" t="s">
        <v>1778</v>
      </c>
      <c r="D9" s="2322"/>
      <c r="E9" s="2322"/>
      <c r="F9" s="2322"/>
      <c r="G9" s="2323"/>
      <c r="H9" s="2324"/>
    </row>
    <row r="10" customFormat="false" ht="12.75" hidden="false" customHeight="true" outlineLevel="0" collapsed="false">
      <c r="A10" s="2321" t="s">
        <v>1934</v>
      </c>
      <c r="B10" s="1217" t="s">
        <v>1845</v>
      </c>
      <c r="C10" s="1217" t="s">
        <v>1778</v>
      </c>
      <c r="D10" s="2322"/>
      <c r="E10" s="2322"/>
      <c r="F10" s="2322"/>
      <c r="G10" s="2323"/>
      <c r="H10" s="2324"/>
    </row>
    <row r="11" customFormat="false" ht="12.75" hidden="false" customHeight="true" outlineLevel="0" collapsed="false">
      <c r="A11" s="2321" t="s">
        <v>1934</v>
      </c>
      <c r="B11" s="1217" t="s">
        <v>1845</v>
      </c>
      <c r="C11" s="1217" t="s">
        <v>1780</v>
      </c>
      <c r="D11" s="2322"/>
      <c r="E11" s="2322"/>
      <c r="F11" s="2322"/>
      <c r="G11" s="2323"/>
      <c r="H11" s="2324"/>
    </row>
    <row r="12" customFormat="false" ht="12.75" hidden="false" customHeight="true" outlineLevel="0" collapsed="false">
      <c r="A12" s="2321" t="s">
        <v>1935</v>
      </c>
      <c r="B12" s="1217" t="s">
        <v>1020</v>
      </c>
      <c r="C12" s="1217" t="s">
        <v>1778</v>
      </c>
      <c r="D12" s="2322"/>
      <c r="E12" s="2322"/>
      <c r="F12" s="2322"/>
      <c r="G12" s="2323"/>
      <c r="H12" s="2324"/>
    </row>
    <row r="13" customFormat="false" ht="12.75" hidden="false" customHeight="true" outlineLevel="0" collapsed="false">
      <c r="A13" s="2321" t="s">
        <v>1935</v>
      </c>
      <c r="B13" s="1217" t="s">
        <v>1020</v>
      </c>
      <c r="C13" s="1217" t="s">
        <v>1780</v>
      </c>
      <c r="D13" s="2322"/>
      <c r="E13" s="2322"/>
      <c r="F13" s="2322"/>
      <c r="G13" s="2323"/>
      <c r="H13" s="2324"/>
    </row>
    <row r="14" customFormat="false" ht="12.75" hidden="false" customHeight="true" outlineLevel="0" collapsed="false">
      <c r="A14" s="2321" t="s">
        <v>1936</v>
      </c>
      <c r="B14" s="1217" t="s">
        <v>1094</v>
      </c>
      <c r="C14" s="1217" t="s">
        <v>1778</v>
      </c>
      <c r="D14" s="2322"/>
      <c r="E14" s="2322"/>
      <c r="F14" s="2322"/>
      <c r="G14" s="2323"/>
      <c r="H14" s="2324"/>
    </row>
    <row r="15" customFormat="false" ht="12.75" hidden="false" customHeight="true" outlineLevel="0" collapsed="false">
      <c r="A15" s="2321" t="s">
        <v>1936</v>
      </c>
      <c r="B15" s="1217" t="s">
        <v>1094</v>
      </c>
      <c r="C15" s="1217" t="s">
        <v>1780</v>
      </c>
      <c r="D15" s="2322"/>
      <c r="E15" s="2322"/>
      <c r="F15" s="2322"/>
      <c r="G15" s="2323"/>
      <c r="H15" s="2324"/>
    </row>
    <row r="16" customFormat="false" ht="12.75" hidden="false" customHeight="true" outlineLevel="0" collapsed="false">
      <c r="A16" s="2321" t="s">
        <v>1937</v>
      </c>
      <c r="B16" s="1217" t="s">
        <v>1938</v>
      </c>
      <c r="C16" s="1217" t="s">
        <v>1781</v>
      </c>
      <c r="D16" s="2322"/>
      <c r="E16" s="2322"/>
      <c r="F16" s="2322"/>
      <c r="G16" s="2323"/>
      <c r="H16" s="2324"/>
    </row>
    <row r="17" customFormat="false" ht="12.75" hidden="false" customHeight="true" outlineLevel="0" collapsed="false">
      <c r="A17" s="2321" t="s">
        <v>1937</v>
      </c>
      <c r="B17" s="1217" t="s">
        <v>1938</v>
      </c>
      <c r="C17" s="1217" t="s">
        <v>1778</v>
      </c>
      <c r="D17" s="2322"/>
      <c r="E17" s="2322"/>
      <c r="F17" s="2322"/>
      <c r="G17" s="2323"/>
      <c r="H17" s="2324"/>
    </row>
    <row r="18" customFormat="false" ht="12.75" hidden="false" customHeight="true" outlineLevel="0" collapsed="false">
      <c r="A18" s="2321" t="s">
        <v>1937</v>
      </c>
      <c r="B18" s="1217" t="s">
        <v>1938</v>
      </c>
      <c r="C18" s="1217" t="s">
        <v>1780</v>
      </c>
      <c r="D18" s="2322"/>
      <c r="E18" s="2322"/>
      <c r="F18" s="2322"/>
      <c r="G18" s="2323"/>
      <c r="H18" s="2324"/>
    </row>
    <row r="19" customFormat="false" ht="12.75" hidden="false" customHeight="true" outlineLevel="0" collapsed="false">
      <c r="A19" s="2321" t="s">
        <v>1939</v>
      </c>
      <c r="B19" s="1217" t="s">
        <v>1161</v>
      </c>
      <c r="C19" s="1217" t="s">
        <v>1781</v>
      </c>
      <c r="D19" s="2322"/>
      <c r="E19" s="2322"/>
      <c r="F19" s="2322"/>
      <c r="G19" s="2323"/>
      <c r="H19" s="2324"/>
    </row>
    <row r="20" customFormat="false" ht="12.75" hidden="false" customHeight="true" outlineLevel="0" collapsed="false">
      <c r="A20" s="2321" t="s">
        <v>1939</v>
      </c>
      <c r="B20" s="1217" t="s">
        <v>1161</v>
      </c>
      <c r="C20" s="1217" t="s">
        <v>1778</v>
      </c>
      <c r="D20" s="2322"/>
      <c r="E20" s="2322"/>
      <c r="F20" s="2322"/>
      <c r="G20" s="2323"/>
      <c r="H20" s="2324"/>
    </row>
    <row r="21" customFormat="false" ht="12.75" hidden="false" customHeight="true" outlineLevel="0" collapsed="false">
      <c r="A21" s="2321" t="s">
        <v>1939</v>
      </c>
      <c r="B21" s="1217" t="s">
        <v>1161</v>
      </c>
      <c r="C21" s="1217" t="s">
        <v>1780</v>
      </c>
      <c r="D21" s="2322"/>
      <c r="E21" s="2322"/>
      <c r="F21" s="2322"/>
      <c r="G21" s="2323"/>
      <c r="H21" s="2324"/>
    </row>
    <row r="22" customFormat="false" ht="12.75" hidden="false" customHeight="true" outlineLevel="0" collapsed="false">
      <c r="A22" s="2321" t="s">
        <v>1940</v>
      </c>
      <c r="B22" s="1217" t="s">
        <v>1206</v>
      </c>
      <c r="C22" s="1217" t="s">
        <v>1781</v>
      </c>
      <c r="D22" s="2322"/>
      <c r="E22" s="2322"/>
      <c r="F22" s="2322"/>
      <c r="G22" s="2323"/>
      <c r="H22" s="2324"/>
    </row>
    <row r="23" customFormat="false" ht="12.75" hidden="false" customHeight="true" outlineLevel="0" collapsed="false">
      <c r="A23" s="2321" t="s">
        <v>1940</v>
      </c>
      <c r="B23" s="1217" t="s">
        <v>1206</v>
      </c>
      <c r="C23" s="1217" t="s">
        <v>1778</v>
      </c>
      <c r="D23" s="2322"/>
      <c r="E23" s="2322"/>
      <c r="F23" s="2322"/>
      <c r="G23" s="2323"/>
      <c r="H23" s="2324"/>
    </row>
    <row r="24" customFormat="false" ht="12.75" hidden="false" customHeight="true" outlineLevel="0" collapsed="false">
      <c r="A24" s="2321" t="s">
        <v>1940</v>
      </c>
      <c r="B24" s="1217" t="s">
        <v>1206</v>
      </c>
      <c r="C24" s="1217" t="s">
        <v>1780</v>
      </c>
      <c r="D24" s="2322"/>
      <c r="E24" s="2322"/>
      <c r="F24" s="2322"/>
      <c r="G24" s="2323"/>
      <c r="H24" s="2324"/>
    </row>
    <row r="25" customFormat="false" ht="12.75" hidden="false" customHeight="true" outlineLevel="0" collapsed="false">
      <c r="A25" s="2321" t="s">
        <v>1941</v>
      </c>
      <c r="B25" s="1217" t="s">
        <v>1239</v>
      </c>
      <c r="C25" s="1217" t="s">
        <v>1781</v>
      </c>
      <c r="D25" s="2322"/>
      <c r="E25" s="2322"/>
      <c r="F25" s="2322"/>
      <c r="G25" s="2323"/>
      <c r="H25" s="2324"/>
    </row>
    <row r="26" customFormat="false" ht="12.75" hidden="false" customHeight="true" outlineLevel="0" collapsed="false">
      <c r="A26" s="2321" t="s">
        <v>1942</v>
      </c>
      <c r="B26" s="1217" t="s">
        <v>1262</v>
      </c>
      <c r="C26" s="1217" t="s">
        <v>1781</v>
      </c>
      <c r="D26" s="2322"/>
      <c r="E26" s="2322"/>
      <c r="F26" s="2322"/>
      <c r="G26" s="2323"/>
      <c r="H26" s="2324"/>
    </row>
    <row r="27" customFormat="false" ht="12.75" hidden="false" customHeight="true" outlineLevel="0" collapsed="false">
      <c r="A27" s="2321" t="s">
        <v>1942</v>
      </c>
      <c r="B27" s="1217" t="s">
        <v>1262</v>
      </c>
      <c r="C27" s="1217" t="s">
        <v>1778</v>
      </c>
      <c r="D27" s="2322"/>
      <c r="E27" s="2322"/>
      <c r="F27" s="2322"/>
      <c r="G27" s="2323"/>
      <c r="H27" s="2324"/>
    </row>
    <row r="28" customFormat="false" ht="12.75" hidden="false" customHeight="true" outlineLevel="0" collapsed="false">
      <c r="A28" s="2321" t="s">
        <v>1942</v>
      </c>
      <c r="B28" s="1217" t="s">
        <v>1262</v>
      </c>
      <c r="C28" s="1217" t="s">
        <v>1780</v>
      </c>
      <c r="D28" s="2322"/>
      <c r="E28" s="2322"/>
      <c r="F28" s="2322"/>
      <c r="G28" s="2323"/>
      <c r="H28" s="2324"/>
    </row>
    <row r="29" customFormat="false" ht="12.75" hidden="false" customHeight="true" outlineLevel="0" collapsed="false">
      <c r="A29" s="2321" t="s">
        <v>1943</v>
      </c>
      <c r="B29" s="1217" t="s">
        <v>1288</v>
      </c>
      <c r="C29" s="1217" t="s">
        <v>1781</v>
      </c>
      <c r="D29" s="2322"/>
      <c r="E29" s="2322"/>
      <c r="F29" s="2322"/>
      <c r="G29" s="2323"/>
      <c r="H29" s="2324"/>
    </row>
    <row r="30" customFormat="false" ht="12.75" hidden="false" customHeight="true" outlineLevel="0" collapsed="false">
      <c r="A30" s="2321" t="s">
        <v>1943</v>
      </c>
      <c r="B30" s="1217" t="s">
        <v>1288</v>
      </c>
      <c r="C30" s="1217" t="s">
        <v>1778</v>
      </c>
      <c r="D30" s="2322"/>
      <c r="E30" s="2322"/>
      <c r="F30" s="2322"/>
      <c r="G30" s="2323"/>
      <c r="H30" s="2324"/>
    </row>
    <row r="31" customFormat="false" ht="12.75" hidden="false" customHeight="true" outlineLevel="0" collapsed="false">
      <c r="A31" s="2321" t="s">
        <v>1943</v>
      </c>
      <c r="B31" s="1217" t="s">
        <v>1288</v>
      </c>
      <c r="C31" s="1217" t="s">
        <v>1780</v>
      </c>
      <c r="D31" s="2322"/>
      <c r="E31" s="2322"/>
      <c r="F31" s="2322"/>
      <c r="G31" s="2323"/>
      <c r="H31" s="2324"/>
    </row>
    <row r="32" customFormat="false" ht="12.75" hidden="false" customHeight="true" outlineLevel="0" collapsed="false">
      <c r="A32" s="2321" t="s">
        <v>1944</v>
      </c>
      <c r="B32" s="1217" t="s">
        <v>1860</v>
      </c>
      <c r="C32" s="1217" t="s">
        <v>1781</v>
      </c>
      <c r="D32" s="2322"/>
      <c r="E32" s="2322"/>
      <c r="F32" s="2322"/>
      <c r="G32" s="2323"/>
      <c r="H32" s="2324"/>
    </row>
    <row r="33" customFormat="false" ht="12.75" hidden="false" customHeight="true" outlineLevel="0" collapsed="false">
      <c r="A33" s="2321" t="s">
        <v>1944</v>
      </c>
      <c r="B33" s="1217" t="s">
        <v>1860</v>
      </c>
      <c r="C33" s="1217" t="s">
        <v>1778</v>
      </c>
      <c r="D33" s="2322"/>
      <c r="E33" s="2322"/>
      <c r="F33" s="2322"/>
      <c r="G33" s="2323"/>
      <c r="H33" s="2324"/>
    </row>
    <row r="34" customFormat="false" ht="12.75" hidden="false" customHeight="true" outlineLevel="0" collapsed="false">
      <c r="A34" s="2321" t="s">
        <v>1944</v>
      </c>
      <c r="B34" s="1217" t="s">
        <v>1860</v>
      </c>
      <c r="C34" s="1217" t="s">
        <v>1780</v>
      </c>
      <c r="D34" s="2322"/>
      <c r="E34" s="2322"/>
      <c r="F34" s="2322"/>
      <c r="G34" s="2323"/>
      <c r="H34" s="2324"/>
    </row>
    <row r="35" customFormat="false" ht="12.75" hidden="false" customHeight="true" outlineLevel="0" collapsed="false">
      <c r="A35" s="2321" t="s">
        <v>1945</v>
      </c>
      <c r="B35" s="1217" t="s">
        <v>1946</v>
      </c>
      <c r="C35" s="1217" t="s">
        <v>1781</v>
      </c>
      <c r="D35" s="2322"/>
      <c r="E35" s="2322"/>
      <c r="F35" s="2322"/>
      <c r="G35" s="2323"/>
      <c r="H35" s="2324"/>
    </row>
    <row r="36" customFormat="false" ht="12.75" hidden="false" customHeight="true" outlineLevel="0" collapsed="false">
      <c r="A36" s="2321" t="s">
        <v>1945</v>
      </c>
      <c r="B36" s="1217" t="s">
        <v>1946</v>
      </c>
      <c r="C36" s="1217" t="s">
        <v>1778</v>
      </c>
      <c r="D36" s="2322"/>
      <c r="E36" s="2322"/>
      <c r="F36" s="2322"/>
      <c r="G36" s="2323"/>
      <c r="H36" s="2324"/>
    </row>
    <row r="37" customFormat="false" ht="12.75" hidden="false" customHeight="true" outlineLevel="0" collapsed="false">
      <c r="A37" s="2321" t="s">
        <v>1945</v>
      </c>
      <c r="B37" s="1217" t="s">
        <v>1946</v>
      </c>
      <c r="C37" s="1217" t="s">
        <v>1780</v>
      </c>
      <c r="D37" s="2322"/>
      <c r="E37" s="2322"/>
      <c r="F37" s="2322"/>
      <c r="G37" s="2323"/>
      <c r="H37" s="2324"/>
    </row>
    <row r="38" customFormat="false" ht="12.75" hidden="false" customHeight="true" outlineLevel="0" collapsed="false">
      <c r="A38" s="2321" t="s">
        <v>1947</v>
      </c>
      <c r="B38" s="1217" t="s">
        <v>1866</v>
      </c>
      <c r="C38" s="1217" t="s">
        <v>1778</v>
      </c>
      <c r="D38" s="2322"/>
      <c r="E38" s="2322"/>
      <c r="F38" s="2322"/>
      <c r="G38" s="2323"/>
      <c r="H38" s="2324"/>
    </row>
    <row r="39" customFormat="false" ht="12.75" hidden="false" customHeight="true" outlineLevel="0" collapsed="false">
      <c r="A39" s="2321" t="s">
        <v>1948</v>
      </c>
      <c r="B39" s="1217" t="s">
        <v>1949</v>
      </c>
      <c r="C39" s="1217" t="s">
        <v>1778</v>
      </c>
      <c r="D39" s="2322"/>
      <c r="E39" s="2322"/>
      <c r="F39" s="2322"/>
      <c r="G39" s="2323"/>
      <c r="H39" s="2324"/>
    </row>
    <row r="40" customFormat="false" ht="12.75" hidden="false" customHeight="true" outlineLevel="0" collapsed="false">
      <c r="A40" s="2321" t="s">
        <v>1948</v>
      </c>
      <c r="B40" s="1217" t="s">
        <v>1949</v>
      </c>
      <c r="C40" s="1217" t="s">
        <v>1780</v>
      </c>
      <c r="D40" s="2322"/>
      <c r="E40" s="2322"/>
      <c r="F40" s="2322"/>
      <c r="G40" s="2323"/>
      <c r="H40" s="2324"/>
    </row>
    <row r="41" customFormat="false" ht="12.75" hidden="false" customHeight="true" outlineLevel="0" collapsed="false">
      <c r="A41" s="2321" t="s">
        <v>1950</v>
      </c>
      <c r="B41" s="1217" t="s">
        <v>1507</v>
      </c>
      <c r="C41" s="1217" t="s">
        <v>1781</v>
      </c>
      <c r="D41" s="2322"/>
      <c r="E41" s="2322"/>
      <c r="F41" s="2322"/>
      <c r="G41" s="2323"/>
      <c r="H41" s="2324"/>
    </row>
    <row r="42" customFormat="false" ht="12.75" hidden="false" customHeight="true" outlineLevel="0" collapsed="false">
      <c r="A42" s="2321" t="s">
        <v>1950</v>
      </c>
      <c r="B42" s="1217" t="s">
        <v>1507</v>
      </c>
      <c r="C42" s="1217" t="s">
        <v>1778</v>
      </c>
      <c r="D42" s="2322"/>
      <c r="E42" s="2322"/>
      <c r="F42" s="2322"/>
      <c r="G42" s="2323"/>
      <c r="H42" s="2324"/>
    </row>
    <row r="43" customFormat="false" ht="12.75" hidden="false" customHeight="true" outlineLevel="0" collapsed="false">
      <c r="A43" s="2321" t="s">
        <v>1950</v>
      </c>
      <c r="B43" s="1217" t="s">
        <v>1507</v>
      </c>
      <c r="C43" s="1217" t="s">
        <v>1780</v>
      </c>
      <c r="D43" s="2322"/>
      <c r="E43" s="2322"/>
      <c r="F43" s="2322"/>
      <c r="G43" s="2323"/>
      <c r="H43" s="2324"/>
    </row>
    <row r="44" customFormat="false" ht="12.75" hidden="false" customHeight="true" outlineLevel="0" collapsed="false">
      <c r="A44" s="2321" t="s">
        <v>1951</v>
      </c>
      <c r="B44" s="1217" t="s">
        <v>1578</v>
      </c>
      <c r="C44" s="1217" t="s">
        <v>1781</v>
      </c>
      <c r="D44" s="2322"/>
      <c r="E44" s="2322"/>
      <c r="F44" s="2322"/>
      <c r="G44" s="2323"/>
      <c r="H44" s="2324"/>
    </row>
    <row r="45" customFormat="false" ht="12.75" hidden="false" customHeight="true" outlineLevel="0" collapsed="false">
      <c r="A45" s="2321" t="s">
        <v>1951</v>
      </c>
      <c r="B45" s="1217" t="s">
        <v>1578</v>
      </c>
      <c r="C45" s="1217" t="s">
        <v>1778</v>
      </c>
      <c r="D45" s="2322"/>
      <c r="E45" s="2322"/>
      <c r="F45" s="2322"/>
      <c r="G45" s="2323"/>
      <c r="H45" s="2324"/>
    </row>
    <row r="46" customFormat="false" ht="12.75" hidden="false" customHeight="true" outlineLevel="0" collapsed="false">
      <c r="A46" s="2321" t="s">
        <v>1951</v>
      </c>
      <c r="B46" s="1217" t="s">
        <v>1578</v>
      </c>
      <c r="C46" s="1217" t="s">
        <v>1780</v>
      </c>
      <c r="D46" s="2322"/>
      <c r="E46" s="2322"/>
      <c r="F46" s="2322"/>
      <c r="G46" s="2323"/>
      <c r="H46" s="2324"/>
    </row>
    <row r="47" customFormat="false" ht="12.75" hidden="false" customHeight="true" outlineLevel="0" collapsed="false">
      <c r="A47" s="2321" t="s">
        <v>1951</v>
      </c>
      <c r="B47" s="1217" t="s">
        <v>1578</v>
      </c>
      <c r="C47" s="1217" t="s">
        <v>697</v>
      </c>
      <c r="D47" s="2322"/>
      <c r="E47" s="2322"/>
      <c r="F47" s="2322"/>
      <c r="G47" s="2323"/>
      <c r="H47" s="2324"/>
    </row>
    <row r="48" customFormat="false" ht="12.75" hidden="false" customHeight="true" outlineLevel="0" collapsed="false">
      <c r="A48" s="2321" t="s">
        <v>1951</v>
      </c>
      <c r="B48" s="1217" t="s">
        <v>1578</v>
      </c>
      <c r="C48" s="1217" t="s">
        <v>709</v>
      </c>
      <c r="D48" s="2322"/>
      <c r="E48" s="2322"/>
      <c r="F48" s="2322"/>
      <c r="G48" s="2323"/>
      <c r="H48" s="2324"/>
    </row>
    <row r="49" customFormat="false" ht="13.5" hidden="false" customHeight="true" outlineLevel="0" collapsed="false">
      <c r="A49" s="2325"/>
      <c r="B49" s="1217"/>
      <c r="C49" s="1217"/>
      <c r="D49" s="2326"/>
      <c r="E49" s="2326"/>
      <c r="F49" s="2326"/>
      <c r="G49" s="2326"/>
      <c r="H49" s="2327"/>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93" t="s">
        <v>1952</v>
      </c>
      <c r="B51" s="993"/>
      <c r="C51" s="993"/>
      <c r="D51" s="993"/>
      <c r="E51" s="993"/>
      <c r="F51" s="993"/>
      <c r="G51" s="993"/>
      <c r="H51" s="993"/>
    </row>
    <row r="52" customFormat="false" ht="13.5" hidden="false" customHeight="true" outlineLevel="0" collapsed="false">
      <c r="A52" s="993" t="s">
        <v>1953</v>
      </c>
      <c r="B52" s="993"/>
      <c r="C52" s="993"/>
      <c r="D52" s="993"/>
      <c r="E52" s="993"/>
      <c r="F52" s="993"/>
      <c r="G52" s="993"/>
      <c r="H52" s="993"/>
    </row>
    <row r="53" customFormat="false" ht="13.5" hidden="false" customHeight="true" outlineLevel="0" collapsed="false"/>
    <row r="54" customFormat="false" ht="12.75" hidden="false" customHeight="true" outlineLevel="0" collapsed="false">
      <c r="A54" s="2328" t="s">
        <v>1891</v>
      </c>
      <c r="B54" s="2329"/>
      <c r="C54" s="2329"/>
      <c r="D54" s="2329"/>
      <c r="E54" s="2329"/>
      <c r="F54" s="2329"/>
      <c r="G54" s="2329"/>
      <c r="H54" s="2330"/>
    </row>
    <row r="55" customFormat="false" ht="13.5" hidden="false" customHeight="true" outlineLevel="0" collapsed="false">
      <c r="A55" s="2331" t="s">
        <v>1954</v>
      </c>
      <c r="B55" s="2331"/>
      <c r="C55" s="2331"/>
      <c r="D55" s="2331"/>
      <c r="E55" s="2331"/>
      <c r="F55" s="2331"/>
      <c r="G55" s="2331"/>
      <c r="H55" s="2331"/>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5</v>
      </c>
      <c r="E1" s="112" t="s">
        <v>77</v>
      </c>
    </row>
    <row r="2" customFormat="false" ht="15.75" hidden="false" customHeight="true" outlineLevel="0" collapsed="false">
      <c r="A2" s="650"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2" t="s">
        <v>1956</v>
      </c>
      <c r="B5" s="2332"/>
      <c r="C5" s="2332"/>
      <c r="D5" s="2332"/>
      <c r="E5" s="2332"/>
      <c r="F5" s="16"/>
    </row>
    <row r="6" customFormat="false" ht="26.25" hidden="false" customHeight="true" outlineLevel="0" collapsed="false">
      <c r="A6" s="2333" t="s">
        <v>1896</v>
      </c>
      <c r="B6" s="2334" t="s">
        <v>1957</v>
      </c>
      <c r="C6" s="2334" t="s">
        <v>1958</v>
      </c>
      <c r="D6" s="2335"/>
      <c r="E6" s="2335" t="s">
        <v>1959</v>
      </c>
      <c r="F6" s="16"/>
    </row>
    <row r="7" customFormat="false" ht="13.5" hidden="false" customHeight="true" outlineLevel="0" collapsed="false">
      <c r="A7" s="2336" t="s">
        <v>1960</v>
      </c>
      <c r="B7" s="669" t="s">
        <v>1961</v>
      </c>
      <c r="C7" s="669" t="s">
        <v>1962</v>
      </c>
      <c r="D7" s="2337"/>
      <c r="E7" s="2337"/>
    </row>
    <row r="8" customFormat="false" ht="12.75" hidden="false" customHeight="true" outlineLevel="0" collapsed="false">
      <c r="A8" s="2336" t="s">
        <v>1960</v>
      </c>
      <c r="B8" s="669" t="s">
        <v>1961</v>
      </c>
      <c r="C8" s="669" t="s">
        <v>1963</v>
      </c>
      <c r="D8" s="2337"/>
      <c r="E8" s="2337"/>
    </row>
    <row r="9" customFormat="false" ht="12.75" hidden="false" customHeight="true" outlineLevel="0" collapsed="false">
      <c r="A9" s="2336" t="s">
        <v>1960</v>
      </c>
      <c r="B9" s="669" t="s">
        <v>1961</v>
      </c>
      <c r="C9" s="669" t="s">
        <v>1964</v>
      </c>
      <c r="D9" s="2337"/>
      <c r="E9" s="2337"/>
    </row>
    <row r="10" customFormat="false" ht="12.75" hidden="false" customHeight="true" outlineLevel="0" collapsed="false">
      <c r="A10" s="2336" t="s">
        <v>1960</v>
      </c>
      <c r="B10" s="669" t="s">
        <v>1961</v>
      </c>
      <c r="C10" s="669" t="s">
        <v>1965</v>
      </c>
      <c r="D10" s="2337"/>
      <c r="E10" s="2337"/>
    </row>
    <row r="11" customFormat="false" ht="12.75" hidden="false" customHeight="true" outlineLevel="0" collapsed="false">
      <c r="A11" s="2336" t="s">
        <v>1960</v>
      </c>
      <c r="B11" s="669" t="s">
        <v>1961</v>
      </c>
      <c r="C11" s="669" t="s">
        <v>1966</v>
      </c>
      <c r="D11" s="2337"/>
      <c r="E11" s="2337"/>
    </row>
    <row r="12" customFormat="false" ht="12.75" hidden="false" customHeight="true" outlineLevel="0" collapsed="false">
      <c r="A12" s="2336" t="s">
        <v>1960</v>
      </c>
      <c r="B12" s="669" t="s">
        <v>1961</v>
      </c>
      <c r="C12" s="669" t="s">
        <v>1967</v>
      </c>
      <c r="D12" s="2337"/>
      <c r="E12" s="2337"/>
    </row>
    <row r="13" customFormat="false" ht="12.75" hidden="false" customHeight="true" outlineLevel="0" collapsed="false">
      <c r="A13" s="2336" t="s">
        <v>1960</v>
      </c>
      <c r="B13" s="669" t="s">
        <v>1961</v>
      </c>
      <c r="C13" s="669" t="s">
        <v>1968</v>
      </c>
      <c r="D13" s="2337"/>
      <c r="E13" s="2337"/>
    </row>
    <row r="14" customFormat="false" ht="12.75" hidden="false" customHeight="true" outlineLevel="0" collapsed="false">
      <c r="A14" s="2336" t="s">
        <v>1960</v>
      </c>
      <c r="B14" s="669" t="s">
        <v>1961</v>
      </c>
      <c r="C14" s="669" t="s">
        <v>1969</v>
      </c>
      <c r="D14" s="2337"/>
      <c r="E14" s="2337"/>
    </row>
    <row r="15" customFormat="false" ht="12.75" hidden="false" customHeight="true" outlineLevel="0" collapsed="false">
      <c r="A15" s="2336" t="s">
        <v>1960</v>
      </c>
      <c r="B15" s="669" t="s">
        <v>1961</v>
      </c>
      <c r="C15" s="669" t="s">
        <v>1970</v>
      </c>
      <c r="D15" s="2337"/>
      <c r="E15" s="2337"/>
    </row>
    <row r="16" customFormat="false" ht="12.75" hidden="false" customHeight="true" outlineLevel="0" collapsed="false">
      <c r="A16" s="2336" t="s">
        <v>1960</v>
      </c>
      <c r="B16" s="669" t="s">
        <v>1961</v>
      </c>
      <c r="C16" s="669" t="s">
        <v>1971</v>
      </c>
      <c r="D16" s="2337"/>
      <c r="E16" s="2337"/>
    </row>
    <row r="17" customFormat="false" ht="12.75" hidden="false" customHeight="true" outlineLevel="0" collapsed="false">
      <c r="A17" s="2336" t="s">
        <v>1960</v>
      </c>
      <c r="B17" s="669" t="s">
        <v>1961</v>
      </c>
      <c r="C17" s="669" t="s">
        <v>1972</v>
      </c>
      <c r="D17" s="2337"/>
      <c r="E17" s="2337"/>
    </row>
    <row r="18" customFormat="false" ht="12.75" hidden="false" customHeight="true" outlineLevel="0" collapsed="false">
      <c r="A18" s="2336" t="s">
        <v>1960</v>
      </c>
      <c r="B18" s="669" t="s">
        <v>1961</v>
      </c>
      <c r="C18" s="669" t="s">
        <v>1973</v>
      </c>
      <c r="D18" s="2337"/>
      <c r="E18" s="2337"/>
    </row>
    <row r="19" customFormat="false" ht="12.75" hidden="false" customHeight="true" outlineLevel="0" collapsed="false">
      <c r="A19" s="2336" t="s">
        <v>1960</v>
      </c>
      <c r="B19" s="669" t="s">
        <v>1961</v>
      </c>
      <c r="C19" s="669" t="s">
        <v>1974</v>
      </c>
      <c r="D19" s="2337"/>
      <c r="E19" s="2337"/>
    </row>
    <row r="20" customFormat="false" ht="12.75" hidden="false" customHeight="true" outlineLevel="0" collapsed="false">
      <c r="A20" s="2336" t="s">
        <v>1960</v>
      </c>
      <c r="B20" s="669" t="s">
        <v>1961</v>
      </c>
      <c r="C20" s="669" t="s">
        <v>1975</v>
      </c>
      <c r="D20" s="2337"/>
      <c r="E20" s="2337"/>
    </row>
    <row r="21" customFormat="false" ht="12.75" hidden="false" customHeight="true" outlineLevel="0" collapsed="false">
      <c r="A21" s="2336" t="s">
        <v>1960</v>
      </c>
      <c r="B21" s="669" t="s">
        <v>1961</v>
      </c>
      <c r="C21" s="669" t="s">
        <v>1976</v>
      </c>
      <c r="D21" s="2337"/>
      <c r="E21" s="2337"/>
    </row>
    <row r="22" customFormat="false" ht="12.75" hidden="false" customHeight="true" outlineLevel="0" collapsed="false">
      <c r="A22" s="2336" t="s">
        <v>1960</v>
      </c>
      <c r="B22" s="669" t="s">
        <v>1961</v>
      </c>
      <c r="C22" s="669" t="s">
        <v>1977</v>
      </c>
      <c r="D22" s="2337"/>
      <c r="E22" s="2337"/>
    </row>
    <row r="23" customFormat="false" ht="12.75" hidden="false" customHeight="true" outlineLevel="0" collapsed="false">
      <c r="A23" s="2336" t="s">
        <v>1960</v>
      </c>
      <c r="B23" s="669" t="s">
        <v>1961</v>
      </c>
      <c r="C23" s="669" t="s">
        <v>1978</v>
      </c>
      <c r="D23" s="2337"/>
      <c r="E23" s="2337"/>
    </row>
    <row r="24" customFormat="false" ht="12.75" hidden="false" customHeight="true" outlineLevel="0" collapsed="false">
      <c r="A24" s="2336" t="s">
        <v>1960</v>
      </c>
      <c r="B24" s="669" t="s">
        <v>1961</v>
      </c>
      <c r="C24" s="669" t="s">
        <v>1979</v>
      </c>
      <c r="D24" s="2337"/>
      <c r="E24" s="2337"/>
    </row>
    <row r="25" customFormat="false" ht="12.75" hidden="false" customHeight="true" outlineLevel="0" collapsed="false">
      <c r="A25" s="2336" t="s">
        <v>1960</v>
      </c>
      <c r="B25" s="669" t="s">
        <v>1961</v>
      </c>
      <c r="C25" s="669" t="s">
        <v>1980</v>
      </c>
      <c r="D25" s="2337"/>
      <c r="E25" s="2337"/>
    </row>
    <row r="26" customFormat="false" ht="12.75" hidden="false" customHeight="true" outlineLevel="0" collapsed="false">
      <c r="A26" s="2336" t="s">
        <v>1960</v>
      </c>
      <c r="B26" s="669" t="s">
        <v>1961</v>
      </c>
      <c r="C26" s="669" t="s">
        <v>1981</v>
      </c>
      <c r="D26" s="2337"/>
      <c r="E26" s="2337"/>
    </row>
    <row r="27" customFormat="false" ht="12.75" hidden="false" customHeight="true" outlineLevel="0" collapsed="false">
      <c r="A27" s="2336" t="s">
        <v>1960</v>
      </c>
      <c r="B27" s="669" t="s">
        <v>1961</v>
      </c>
      <c r="C27" s="669" t="s">
        <v>1982</v>
      </c>
      <c r="D27" s="2337"/>
      <c r="E27" s="2337"/>
    </row>
    <row r="28" customFormat="false" ht="12.75" hidden="false" customHeight="true" outlineLevel="0" collapsed="false">
      <c r="A28" s="2336" t="s">
        <v>1960</v>
      </c>
      <c r="B28" s="669" t="s">
        <v>1961</v>
      </c>
      <c r="C28" s="669" t="s">
        <v>1983</v>
      </c>
      <c r="D28" s="2337"/>
      <c r="E28" s="2337"/>
    </row>
    <row r="29" customFormat="false" ht="12.75" hidden="false" customHeight="true" outlineLevel="0" collapsed="false">
      <c r="A29" s="2336" t="s">
        <v>1960</v>
      </c>
      <c r="B29" s="669" t="s">
        <v>1961</v>
      </c>
      <c r="C29" s="669" t="s">
        <v>1984</v>
      </c>
      <c r="D29" s="2337"/>
      <c r="E29" s="2337"/>
    </row>
    <row r="30" customFormat="false" ht="12.75" hidden="false" customHeight="true" outlineLevel="0" collapsed="false">
      <c r="A30" s="2336" t="s">
        <v>1960</v>
      </c>
      <c r="B30" s="669" t="s">
        <v>1961</v>
      </c>
      <c r="C30" s="669" t="s">
        <v>1985</v>
      </c>
      <c r="D30" s="2337"/>
      <c r="E30" s="2337"/>
    </row>
    <row r="31" customFormat="false" ht="12.75" hidden="false" customHeight="true" outlineLevel="0" collapsed="false">
      <c r="A31" s="2336" t="s">
        <v>1960</v>
      </c>
      <c r="B31" s="669" t="s">
        <v>1961</v>
      </c>
      <c r="C31" s="669" t="s">
        <v>1986</v>
      </c>
      <c r="D31" s="2337"/>
      <c r="E31" s="2337"/>
    </row>
    <row r="32" customFormat="false" ht="12.75" hidden="false" customHeight="true" outlineLevel="0" collapsed="false">
      <c r="A32" s="2336" t="s">
        <v>1960</v>
      </c>
      <c r="B32" s="669" t="s">
        <v>1961</v>
      </c>
      <c r="C32" s="669" t="s">
        <v>1987</v>
      </c>
      <c r="D32" s="2337"/>
      <c r="E32" s="2337"/>
    </row>
    <row r="33" customFormat="false" ht="12.75" hidden="false" customHeight="true" outlineLevel="0" collapsed="false">
      <c r="A33" s="2336" t="s">
        <v>1960</v>
      </c>
      <c r="B33" s="669" t="s">
        <v>1961</v>
      </c>
      <c r="C33" s="669" t="s">
        <v>1962</v>
      </c>
      <c r="D33" s="2337"/>
      <c r="E33" s="2337"/>
    </row>
    <row r="34" customFormat="false" ht="12.75" hidden="false" customHeight="true" outlineLevel="0" collapsed="false">
      <c r="A34" s="2336" t="s">
        <v>1960</v>
      </c>
      <c r="B34" s="669" t="s">
        <v>1961</v>
      </c>
      <c r="C34" s="669" t="s">
        <v>1963</v>
      </c>
      <c r="D34" s="2337"/>
      <c r="E34" s="2337"/>
    </row>
    <row r="35" customFormat="false" ht="12.75" hidden="false" customHeight="true" outlineLevel="0" collapsed="false">
      <c r="A35" s="2336" t="s">
        <v>1960</v>
      </c>
      <c r="B35" s="669" t="s">
        <v>1961</v>
      </c>
      <c r="C35" s="669" t="s">
        <v>1964</v>
      </c>
      <c r="D35" s="2337"/>
      <c r="E35" s="2337"/>
    </row>
    <row r="36" customFormat="false" ht="12.75" hidden="false" customHeight="true" outlineLevel="0" collapsed="false">
      <c r="A36" s="2336" t="s">
        <v>1960</v>
      </c>
      <c r="B36" s="669" t="s">
        <v>1961</v>
      </c>
      <c r="C36" s="669" t="s">
        <v>1965</v>
      </c>
      <c r="D36" s="2337"/>
      <c r="E36" s="2337"/>
    </row>
    <row r="37" customFormat="false" ht="12.75" hidden="false" customHeight="true" outlineLevel="0" collapsed="false">
      <c r="A37" s="2336" t="s">
        <v>1960</v>
      </c>
      <c r="B37" s="669" t="s">
        <v>1961</v>
      </c>
      <c r="C37" s="669" t="s">
        <v>1966</v>
      </c>
      <c r="D37" s="2337"/>
      <c r="E37" s="2337"/>
    </row>
    <row r="38" customFormat="false" ht="12.75" hidden="false" customHeight="true" outlineLevel="0" collapsed="false">
      <c r="A38" s="2336" t="s">
        <v>1960</v>
      </c>
      <c r="B38" s="669" t="s">
        <v>1961</v>
      </c>
      <c r="C38" s="669" t="s">
        <v>1967</v>
      </c>
      <c r="D38" s="2337"/>
      <c r="E38" s="2337"/>
    </row>
    <row r="39" customFormat="false" ht="12.75" hidden="false" customHeight="true" outlineLevel="0" collapsed="false">
      <c r="A39" s="2336" t="s">
        <v>1960</v>
      </c>
      <c r="B39" s="669" t="s">
        <v>1961</v>
      </c>
      <c r="C39" s="669" t="s">
        <v>1968</v>
      </c>
      <c r="D39" s="2337"/>
      <c r="E39" s="2337"/>
    </row>
    <row r="40" customFormat="false" ht="12.75" hidden="false" customHeight="true" outlineLevel="0" collapsed="false">
      <c r="A40" s="2336" t="s">
        <v>1960</v>
      </c>
      <c r="B40" s="669" t="s">
        <v>1961</v>
      </c>
      <c r="C40" s="669" t="s">
        <v>1969</v>
      </c>
      <c r="D40" s="2337"/>
      <c r="E40" s="2337"/>
    </row>
    <row r="41" customFormat="false" ht="12.75" hidden="false" customHeight="true" outlineLevel="0" collapsed="false">
      <c r="A41" s="2336" t="s">
        <v>1960</v>
      </c>
      <c r="B41" s="669" t="s">
        <v>1961</v>
      </c>
      <c r="C41" s="669" t="s">
        <v>1970</v>
      </c>
      <c r="D41" s="2337"/>
      <c r="E41" s="2337"/>
    </row>
    <row r="42" customFormat="false" ht="12.75" hidden="false" customHeight="true" outlineLevel="0" collapsed="false">
      <c r="A42" s="2336" t="s">
        <v>1960</v>
      </c>
      <c r="B42" s="669" t="s">
        <v>1961</v>
      </c>
      <c r="C42" s="669" t="s">
        <v>1971</v>
      </c>
      <c r="D42" s="2337"/>
      <c r="E42" s="2337"/>
    </row>
    <row r="43" customFormat="false" ht="12.75" hidden="false" customHeight="true" outlineLevel="0" collapsed="false">
      <c r="A43" s="2336" t="s">
        <v>1960</v>
      </c>
      <c r="B43" s="669" t="s">
        <v>1961</v>
      </c>
      <c r="C43" s="669" t="s">
        <v>1972</v>
      </c>
      <c r="D43" s="2337"/>
      <c r="E43" s="2337"/>
    </row>
    <row r="44" customFormat="false" ht="12.75" hidden="false" customHeight="true" outlineLevel="0" collapsed="false">
      <c r="A44" s="2336" t="s">
        <v>1960</v>
      </c>
      <c r="B44" s="669" t="s">
        <v>1961</v>
      </c>
      <c r="C44" s="669" t="s">
        <v>1973</v>
      </c>
      <c r="D44" s="2337"/>
      <c r="E44" s="2337"/>
    </row>
    <row r="45" customFormat="false" ht="12.75" hidden="false" customHeight="true" outlineLevel="0" collapsed="false">
      <c r="A45" s="2336" t="s">
        <v>1960</v>
      </c>
      <c r="B45" s="669" t="s">
        <v>1961</v>
      </c>
      <c r="C45" s="669" t="s">
        <v>1974</v>
      </c>
      <c r="D45" s="2337"/>
      <c r="E45" s="2337"/>
    </row>
    <row r="46" customFormat="false" ht="12.75" hidden="false" customHeight="true" outlineLevel="0" collapsed="false">
      <c r="A46" s="2336" t="s">
        <v>1960</v>
      </c>
      <c r="B46" s="669" t="s">
        <v>1961</v>
      </c>
      <c r="C46" s="669" t="s">
        <v>1975</v>
      </c>
      <c r="D46" s="2337"/>
      <c r="E46" s="2337"/>
    </row>
    <row r="47" customFormat="false" ht="12.75" hidden="false" customHeight="true" outlineLevel="0" collapsed="false">
      <c r="A47" s="2336" t="s">
        <v>1960</v>
      </c>
      <c r="B47" s="669" t="s">
        <v>1961</v>
      </c>
      <c r="C47" s="669" t="s">
        <v>1976</v>
      </c>
      <c r="D47" s="2337"/>
      <c r="E47" s="2337"/>
    </row>
    <row r="48" customFormat="false" ht="12.75" hidden="false" customHeight="true" outlineLevel="0" collapsed="false">
      <c r="A48" s="2336" t="s">
        <v>1960</v>
      </c>
      <c r="B48" s="669" t="s">
        <v>1961</v>
      </c>
      <c r="C48" s="669" t="s">
        <v>1977</v>
      </c>
      <c r="D48" s="2337"/>
      <c r="E48" s="2337"/>
    </row>
    <row r="49" customFormat="false" ht="12.75" hidden="false" customHeight="true" outlineLevel="0" collapsed="false">
      <c r="A49" s="2336" t="s">
        <v>1960</v>
      </c>
      <c r="B49" s="669" t="s">
        <v>1961</v>
      </c>
      <c r="C49" s="669" t="s">
        <v>1978</v>
      </c>
      <c r="D49" s="2337"/>
      <c r="E49" s="2337"/>
    </row>
    <row r="50" customFormat="false" ht="12.75" hidden="false" customHeight="true" outlineLevel="0" collapsed="false">
      <c r="A50" s="2336" t="s">
        <v>1960</v>
      </c>
      <c r="B50" s="669" t="s">
        <v>1961</v>
      </c>
      <c r="C50" s="669" t="s">
        <v>1979</v>
      </c>
      <c r="D50" s="2337"/>
      <c r="E50" s="2337"/>
    </row>
    <row r="51" customFormat="false" ht="12.75" hidden="false" customHeight="true" outlineLevel="0" collapsed="false">
      <c r="A51" s="2336" t="s">
        <v>1960</v>
      </c>
      <c r="B51" s="669" t="s">
        <v>1961</v>
      </c>
      <c r="C51" s="669" t="s">
        <v>1980</v>
      </c>
      <c r="D51" s="2337"/>
      <c r="E51" s="2337"/>
    </row>
    <row r="52" customFormat="false" ht="12.75" hidden="false" customHeight="true" outlineLevel="0" collapsed="false">
      <c r="A52" s="2336" t="s">
        <v>1960</v>
      </c>
      <c r="B52" s="669" t="s">
        <v>1961</v>
      </c>
      <c r="C52" s="669" t="s">
        <v>1981</v>
      </c>
      <c r="D52" s="2337"/>
      <c r="E52" s="2337"/>
    </row>
    <row r="53" customFormat="false" ht="12.75" hidden="false" customHeight="true" outlineLevel="0" collapsed="false">
      <c r="A53" s="2336" t="s">
        <v>1960</v>
      </c>
      <c r="B53" s="669" t="s">
        <v>1961</v>
      </c>
      <c r="C53" s="669" t="s">
        <v>1982</v>
      </c>
      <c r="D53" s="2337"/>
      <c r="E53" s="2337"/>
    </row>
    <row r="54" customFormat="false" ht="12.75" hidden="false" customHeight="true" outlineLevel="0" collapsed="false">
      <c r="A54" s="2336" t="s">
        <v>1960</v>
      </c>
      <c r="B54" s="669" t="s">
        <v>1961</v>
      </c>
      <c r="C54" s="669" t="s">
        <v>1983</v>
      </c>
      <c r="D54" s="2337"/>
      <c r="E54" s="2337"/>
    </row>
    <row r="55" customFormat="false" ht="12.75" hidden="false" customHeight="true" outlineLevel="0" collapsed="false">
      <c r="A55" s="2336" t="s">
        <v>1960</v>
      </c>
      <c r="B55" s="669" t="s">
        <v>1961</v>
      </c>
      <c r="C55" s="669" t="s">
        <v>1984</v>
      </c>
      <c r="D55" s="2337"/>
      <c r="E55" s="2337"/>
    </row>
    <row r="56" customFormat="false" ht="12.75" hidden="false" customHeight="true" outlineLevel="0" collapsed="false">
      <c r="A56" s="2336" t="s">
        <v>1960</v>
      </c>
      <c r="B56" s="669" t="s">
        <v>1961</v>
      </c>
      <c r="C56" s="669" t="s">
        <v>1985</v>
      </c>
      <c r="D56" s="2337"/>
      <c r="E56" s="2337"/>
    </row>
    <row r="57" customFormat="false" ht="12.75" hidden="false" customHeight="true" outlineLevel="0" collapsed="false">
      <c r="A57" s="2336" t="s">
        <v>1960</v>
      </c>
      <c r="B57" s="669" t="s">
        <v>1961</v>
      </c>
      <c r="C57" s="669" t="s">
        <v>1986</v>
      </c>
      <c r="D57" s="2337"/>
      <c r="E57" s="2337"/>
    </row>
    <row r="58" customFormat="false" ht="12.75" hidden="false" customHeight="true" outlineLevel="0" collapsed="false">
      <c r="A58" s="2336" t="s">
        <v>1960</v>
      </c>
      <c r="B58" s="669" t="s">
        <v>1961</v>
      </c>
      <c r="C58" s="669" t="s">
        <v>1987</v>
      </c>
      <c r="D58" s="2337"/>
      <c r="E58" s="2337"/>
    </row>
    <row r="59" customFormat="false" ht="12.75" hidden="false" customHeight="true" outlineLevel="0" collapsed="false">
      <c r="A59" s="2336" t="s">
        <v>1960</v>
      </c>
      <c r="B59" s="669" t="s">
        <v>1961</v>
      </c>
      <c r="C59" s="669" t="s">
        <v>1988</v>
      </c>
      <c r="D59" s="2337"/>
      <c r="E59" s="2337"/>
    </row>
    <row r="60" customFormat="false" ht="12.75" hidden="false" customHeight="true" outlineLevel="0" collapsed="false">
      <c r="A60" s="2336" t="s">
        <v>1960</v>
      </c>
      <c r="B60" s="669" t="s">
        <v>1961</v>
      </c>
      <c r="C60" s="669" t="s">
        <v>1962</v>
      </c>
      <c r="D60" s="2337"/>
      <c r="E60" s="2337"/>
    </row>
    <row r="61" customFormat="false" ht="12.75" hidden="false" customHeight="true" outlineLevel="0" collapsed="false">
      <c r="A61" s="2336" t="s">
        <v>1960</v>
      </c>
      <c r="B61" s="669" t="s">
        <v>1961</v>
      </c>
      <c r="C61" s="669" t="s">
        <v>1962</v>
      </c>
      <c r="D61" s="2337"/>
      <c r="E61" s="2337"/>
    </row>
    <row r="62" customFormat="false" ht="12.75" hidden="false" customHeight="true" outlineLevel="0" collapsed="false">
      <c r="A62" s="2336" t="s">
        <v>1960</v>
      </c>
      <c r="B62" s="669" t="s">
        <v>1961</v>
      </c>
      <c r="C62" s="669" t="s">
        <v>1963</v>
      </c>
      <c r="D62" s="2337"/>
      <c r="E62" s="2337"/>
    </row>
    <row r="63" customFormat="false" ht="12.75" hidden="false" customHeight="true" outlineLevel="0" collapsed="false">
      <c r="A63" s="2336" t="s">
        <v>1960</v>
      </c>
      <c r="B63" s="669" t="s">
        <v>1961</v>
      </c>
      <c r="C63" s="669" t="s">
        <v>1965</v>
      </c>
      <c r="D63" s="2337"/>
      <c r="E63" s="2337"/>
    </row>
    <row r="64" customFormat="false" ht="12.75" hidden="false" customHeight="true" outlineLevel="0" collapsed="false">
      <c r="A64" s="2336" t="s">
        <v>1960</v>
      </c>
      <c r="B64" s="669" t="s">
        <v>1961</v>
      </c>
      <c r="C64" s="669" t="s">
        <v>1966</v>
      </c>
      <c r="D64" s="2337"/>
      <c r="E64" s="2337"/>
    </row>
    <row r="65" customFormat="false" ht="12.75" hidden="false" customHeight="true" outlineLevel="0" collapsed="false">
      <c r="A65" s="2336" t="s">
        <v>1960</v>
      </c>
      <c r="B65" s="669" t="s">
        <v>1961</v>
      </c>
      <c r="C65" s="669" t="s">
        <v>1967</v>
      </c>
      <c r="D65" s="2337"/>
      <c r="E65" s="2337"/>
    </row>
    <row r="66" customFormat="false" ht="12.75" hidden="false" customHeight="true" outlineLevel="0" collapsed="false">
      <c r="A66" s="2336" t="s">
        <v>1960</v>
      </c>
      <c r="B66" s="669" t="s">
        <v>1961</v>
      </c>
      <c r="C66" s="669" t="s">
        <v>1968</v>
      </c>
      <c r="D66" s="2337"/>
      <c r="E66" s="2337"/>
    </row>
    <row r="67" customFormat="false" ht="12.75" hidden="false" customHeight="true" outlineLevel="0" collapsed="false">
      <c r="A67" s="2336" t="s">
        <v>1960</v>
      </c>
      <c r="B67" s="669" t="s">
        <v>1961</v>
      </c>
      <c r="C67" s="669" t="s">
        <v>1969</v>
      </c>
      <c r="D67" s="2337"/>
      <c r="E67" s="2337"/>
    </row>
    <row r="68" customFormat="false" ht="12.75" hidden="false" customHeight="true" outlineLevel="0" collapsed="false">
      <c r="A68" s="2336" t="s">
        <v>1960</v>
      </c>
      <c r="B68" s="669" t="s">
        <v>1961</v>
      </c>
      <c r="C68" s="669" t="s">
        <v>1970</v>
      </c>
      <c r="D68" s="2337"/>
      <c r="E68" s="2337"/>
    </row>
    <row r="69" customFormat="false" ht="12.75" hidden="false" customHeight="true" outlineLevel="0" collapsed="false">
      <c r="A69" s="2336" t="s">
        <v>1960</v>
      </c>
      <c r="B69" s="669" t="s">
        <v>1961</v>
      </c>
      <c r="C69" s="669" t="s">
        <v>1971</v>
      </c>
      <c r="D69" s="2337"/>
      <c r="E69" s="2337"/>
    </row>
    <row r="70" customFormat="false" ht="12.75" hidden="false" customHeight="true" outlineLevel="0" collapsed="false">
      <c r="A70" s="2336" t="s">
        <v>1960</v>
      </c>
      <c r="B70" s="669" t="s">
        <v>1961</v>
      </c>
      <c r="C70" s="669" t="s">
        <v>1972</v>
      </c>
      <c r="D70" s="2337"/>
      <c r="E70" s="2337"/>
    </row>
    <row r="71" customFormat="false" ht="12.75" hidden="false" customHeight="true" outlineLevel="0" collapsed="false">
      <c r="A71" s="2336" t="s">
        <v>1960</v>
      </c>
      <c r="B71" s="669" t="s">
        <v>1961</v>
      </c>
      <c r="C71" s="669" t="s">
        <v>1973</v>
      </c>
      <c r="D71" s="2337"/>
      <c r="E71" s="2337"/>
    </row>
    <row r="72" customFormat="false" ht="12.75" hidden="false" customHeight="true" outlineLevel="0" collapsed="false">
      <c r="A72" s="2336" t="s">
        <v>1960</v>
      </c>
      <c r="B72" s="669" t="s">
        <v>1961</v>
      </c>
      <c r="C72" s="669" t="s">
        <v>1974</v>
      </c>
      <c r="D72" s="2337"/>
      <c r="E72" s="2337"/>
    </row>
    <row r="73" customFormat="false" ht="12.75" hidden="false" customHeight="true" outlineLevel="0" collapsed="false">
      <c r="A73" s="2336" t="s">
        <v>1960</v>
      </c>
      <c r="B73" s="669" t="s">
        <v>1961</v>
      </c>
      <c r="C73" s="669" t="s">
        <v>1975</v>
      </c>
      <c r="D73" s="2337"/>
      <c r="E73" s="2337"/>
    </row>
    <row r="74" customFormat="false" ht="12.75" hidden="false" customHeight="true" outlineLevel="0" collapsed="false">
      <c r="A74" s="2336" t="s">
        <v>1960</v>
      </c>
      <c r="B74" s="669" t="s">
        <v>1961</v>
      </c>
      <c r="C74" s="669" t="s">
        <v>1976</v>
      </c>
      <c r="D74" s="2337"/>
      <c r="E74" s="2337"/>
    </row>
    <row r="75" customFormat="false" ht="12.75" hidden="false" customHeight="true" outlineLevel="0" collapsed="false">
      <c r="A75" s="2336" t="s">
        <v>1960</v>
      </c>
      <c r="B75" s="669" t="s">
        <v>1961</v>
      </c>
      <c r="C75" s="669" t="s">
        <v>1977</v>
      </c>
      <c r="D75" s="2337"/>
      <c r="E75" s="2337"/>
    </row>
    <row r="76" customFormat="false" ht="12.75" hidden="false" customHeight="true" outlineLevel="0" collapsed="false">
      <c r="A76" s="2336" t="s">
        <v>1960</v>
      </c>
      <c r="B76" s="669" t="s">
        <v>1961</v>
      </c>
      <c r="C76" s="669" t="s">
        <v>1978</v>
      </c>
      <c r="D76" s="2337"/>
      <c r="E76" s="2337"/>
    </row>
    <row r="77" customFormat="false" ht="12.75" hidden="false" customHeight="true" outlineLevel="0" collapsed="false">
      <c r="A77" s="2336" t="s">
        <v>1960</v>
      </c>
      <c r="B77" s="669" t="s">
        <v>1961</v>
      </c>
      <c r="C77" s="669" t="s">
        <v>1979</v>
      </c>
      <c r="D77" s="2337"/>
      <c r="E77" s="2337"/>
    </row>
    <row r="78" customFormat="false" ht="12.75" hidden="false" customHeight="true" outlineLevel="0" collapsed="false">
      <c r="A78" s="2336" t="s">
        <v>1960</v>
      </c>
      <c r="B78" s="669" t="s">
        <v>1961</v>
      </c>
      <c r="C78" s="669" t="s">
        <v>1980</v>
      </c>
      <c r="D78" s="2337"/>
      <c r="E78" s="2337"/>
    </row>
    <row r="79" customFormat="false" ht="12.75" hidden="false" customHeight="true" outlineLevel="0" collapsed="false">
      <c r="A79" s="2336" t="s">
        <v>1960</v>
      </c>
      <c r="B79" s="669" t="s">
        <v>1961</v>
      </c>
      <c r="C79" s="669" t="s">
        <v>1981</v>
      </c>
      <c r="D79" s="2337"/>
      <c r="E79" s="2337"/>
    </row>
    <row r="80" customFormat="false" ht="12.75" hidden="false" customHeight="true" outlineLevel="0" collapsed="false">
      <c r="A80" s="2336" t="s">
        <v>1960</v>
      </c>
      <c r="B80" s="669" t="s">
        <v>1961</v>
      </c>
      <c r="C80" s="669" t="s">
        <v>1982</v>
      </c>
      <c r="D80" s="2337"/>
      <c r="E80" s="2337"/>
    </row>
    <row r="81" customFormat="false" ht="12.75" hidden="false" customHeight="true" outlineLevel="0" collapsed="false">
      <c r="A81" s="2336" t="s">
        <v>1960</v>
      </c>
      <c r="B81" s="669" t="s">
        <v>1961</v>
      </c>
      <c r="C81" s="669" t="s">
        <v>1983</v>
      </c>
      <c r="D81" s="2337"/>
      <c r="E81" s="2337"/>
    </row>
    <row r="82" customFormat="false" ht="12.75" hidden="false" customHeight="true" outlineLevel="0" collapsed="false">
      <c r="A82" s="2336" t="s">
        <v>1960</v>
      </c>
      <c r="B82" s="669" t="s">
        <v>1961</v>
      </c>
      <c r="C82" s="669" t="s">
        <v>1984</v>
      </c>
      <c r="D82" s="2337"/>
      <c r="E82" s="2337"/>
    </row>
    <row r="83" customFormat="false" ht="12.75" hidden="false" customHeight="true" outlineLevel="0" collapsed="false">
      <c r="A83" s="2336" t="s">
        <v>1960</v>
      </c>
      <c r="B83" s="669" t="s">
        <v>1961</v>
      </c>
      <c r="C83" s="669" t="s">
        <v>1985</v>
      </c>
      <c r="D83" s="2337"/>
      <c r="E83" s="2337"/>
    </row>
    <row r="84" customFormat="false" ht="12.75" hidden="false" customHeight="true" outlineLevel="0" collapsed="false">
      <c r="A84" s="2336" t="s">
        <v>1960</v>
      </c>
      <c r="B84" s="669" t="s">
        <v>1961</v>
      </c>
      <c r="C84" s="669" t="s">
        <v>1986</v>
      </c>
      <c r="D84" s="2337"/>
      <c r="E84" s="2337"/>
    </row>
    <row r="85" customFormat="false" ht="12.75" hidden="false" customHeight="true" outlineLevel="0" collapsed="false">
      <c r="A85" s="2336" t="s">
        <v>1960</v>
      </c>
      <c r="B85" s="669" t="s">
        <v>1961</v>
      </c>
      <c r="C85" s="669" t="s">
        <v>1987</v>
      </c>
      <c r="D85" s="2337"/>
      <c r="E85" s="2337"/>
    </row>
    <row r="86" customFormat="false" ht="12.75" hidden="false" customHeight="true" outlineLevel="0" collapsed="false">
      <c r="A86" s="2336" t="s">
        <v>1778</v>
      </c>
      <c r="B86" s="669" t="s">
        <v>1989</v>
      </c>
      <c r="C86" s="669" t="s">
        <v>1990</v>
      </c>
      <c r="D86" s="2337" t="s">
        <v>1991</v>
      </c>
      <c r="E86" s="2337"/>
    </row>
    <row r="87" customFormat="false" ht="12.75" hidden="false" customHeight="true" outlineLevel="0" collapsed="false">
      <c r="A87" s="2336" t="s">
        <v>1778</v>
      </c>
      <c r="B87" s="669" t="s">
        <v>1989</v>
      </c>
      <c r="C87" s="669" t="s">
        <v>1990</v>
      </c>
      <c r="D87" s="2337" t="s">
        <v>1991</v>
      </c>
      <c r="E87" s="2337"/>
    </row>
    <row r="88" customFormat="false" ht="12.75" hidden="false" customHeight="true" outlineLevel="0" collapsed="false">
      <c r="A88" s="2336" t="s">
        <v>1778</v>
      </c>
      <c r="B88" s="669" t="s">
        <v>1989</v>
      </c>
      <c r="C88" s="669" t="s">
        <v>1990</v>
      </c>
      <c r="D88" s="2337" t="s">
        <v>1991</v>
      </c>
      <c r="E88" s="2337"/>
    </row>
    <row r="89" customFormat="false" ht="12.75" hidden="false" customHeight="true" outlineLevel="0" collapsed="false">
      <c r="A89" s="2336" t="s">
        <v>1778</v>
      </c>
      <c r="B89" s="669" t="s">
        <v>1989</v>
      </c>
      <c r="C89" s="669" t="s">
        <v>1990</v>
      </c>
      <c r="D89" s="2337" t="s">
        <v>1991</v>
      </c>
      <c r="E89" s="2337"/>
    </row>
    <row r="90" customFormat="false" ht="12.75" hidden="false" customHeight="true" outlineLevel="0" collapsed="false">
      <c r="A90" s="2336" t="s">
        <v>1778</v>
      </c>
      <c r="B90" s="669" t="s">
        <v>1989</v>
      </c>
      <c r="C90" s="669" t="s">
        <v>1992</v>
      </c>
      <c r="D90" s="2337" t="s">
        <v>1991</v>
      </c>
      <c r="E90" s="2337"/>
    </row>
    <row r="91" customFormat="false" ht="12.75" hidden="false" customHeight="true" outlineLevel="0" collapsed="false">
      <c r="A91" s="2336" t="s">
        <v>1778</v>
      </c>
      <c r="B91" s="669" t="s">
        <v>1989</v>
      </c>
      <c r="C91" s="669" t="s">
        <v>1992</v>
      </c>
      <c r="D91" s="2337" t="s">
        <v>1991</v>
      </c>
      <c r="E91" s="2337"/>
    </row>
    <row r="92" customFormat="false" ht="12.75" hidden="false" customHeight="true" outlineLevel="0" collapsed="false">
      <c r="A92" s="2336" t="s">
        <v>1778</v>
      </c>
      <c r="B92" s="669" t="s">
        <v>1989</v>
      </c>
      <c r="C92" s="669" t="s">
        <v>1993</v>
      </c>
      <c r="D92" s="2337" t="s">
        <v>1994</v>
      </c>
      <c r="E92" s="2337"/>
    </row>
    <row r="93" customFormat="false" ht="12.75" hidden="false" customHeight="true" outlineLevel="0" collapsed="false">
      <c r="A93" s="2336" t="s">
        <v>1778</v>
      </c>
      <c r="B93" s="669" t="s">
        <v>1989</v>
      </c>
      <c r="C93" s="669" t="s">
        <v>1995</v>
      </c>
      <c r="D93" s="2337" t="s">
        <v>1994</v>
      </c>
      <c r="E93" s="2337"/>
    </row>
    <row r="94" customFormat="false" ht="12.75" hidden="false" customHeight="true" outlineLevel="0" collapsed="false">
      <c r="A94" s="2336" t="s">
        <v>1778</v>
      </c>
      <c r="B94" s="669" t="s">
        <v>1961</v>
      </c>
      <c r="C94" s="669" t="s">
        <v>1996</v>
      </c>
      <c r="D94" s="2337"/>
      <c r="E94" s="2337"/>
    </row>
    <row r="95" customFormat="false" ht="12.75" hidden="false" customHeight="true" outlineLevel="0" collapsed="false">
      <c r="A95" s="2336" t="s">
        <v>1778</v>
      </c>
      <c r="B95" s="669" t="s">
        <v>1961</v>
      </c>
      <c r="C95" s="669" t="s">
        <v>1996</v>
      </c>
      <c r="D95" s="2337"/>
      <c r="E95" s="2337"/>
    </row>
    <row r="96" customFormat="false" ht="12.75" hidden="false" customHeight="true" outlineLevel="0" collapsed="false">
      <c r="A96" s="2336" t="s">
        <v>1778</v>
      </c>
      <c r="B96" s="669" t="s">
        <v>1961</v>
      </c>
      <c r="C96" s="669" t="s">
        <v>1997</v>
      </c>
      <c r="D96" s="2337"/>
      <c r="E96" s="2337"/>
    </row>
    <row r="97" customFormat="false" ht="12.75" hidden="false" customHeight="true" outlineLevel="0" collapsed="false">
      <c r="A97" s="2336" t="s">
        <v>1778</v>
      </c>
      <c r="B97" s="669" t="s">
        <v>1961</v>
      </c>
      <c r="C97" s="669" t="s">
        <v>1997</v>
      </c>
      <c r="D97" s="2337"/>
      <c r="E97" s="2337"/>
    </row>
    <row r="98" customFormat="false" ht="12.75" hidden="false" customHeight="true" outlineLevel="0" collapsed="false">
      <c r="A98" s="2336" t="s">
        <v>1778</v>
      </c>
      <c r="B98" s="669" t="s">
        <v>1961</v>
      </c>
      <c r="C98" s="669" t="s">
        <v>1998</v>
      </c>
      <c r="D98" s="2337"/>
      <c r="E98" s="2337"/>
    </row>
    <row r="99" customFormat="false" ht="12.75" hidden="false" customHeight="true" outlineLevel="0" collapsed="false">
      <c r="A99" s="2336" t="s">
        <v>1778</v>
      </c>
      <c r="B99" s="669" t="s">
        <v>1961</v>
      </c>
      <c r="C99" s="669" t="s">
        <v>1999</v>
      </c>
      <c r="D99" s="2337"/>
      <c r="E99" s="2337"/>
    </row>
    <row r="100" customFormat="false" ht="12.75" hidden="false" customHeight="true" outlineLevel="0" collapsed="false">
      <c r="A100" s="2336" t="s">
        <v>1778</v>
      </c>
      <c r="B100" s="669" t="s">
        <v>1961</v>
      </c>
      <c r="C100" s="669" t="s">
        <v>2000</v>
      </c>
      <c r="D100" s="2337"/>
      <c r="E100" s="2337"/>
    </row>
    <row r="101" customFormat="false" ht="12.75" hidden="false" customHeight="true" outlineLevel="0" collapsed="false">
      <c r="A101" s="2336" t="s">
        <v>1781</v>
      </c>
      <c r="B101" s="669" t="s">
        <v>2001</v>
      </c>
      <c r="C101" s="669" t="s">
        <v>2002</v>
      </c>
      <c r="D101" s="2337" t="s">
        <v>2003</v>
      </c>
      <c r="E101" s="2337"/>
    </row>
    <row r="102" customFormat="false" ht="12.75" hidden="false" customHeight="true" outlineLevel="0" collapsed="false">
      <c r="A102" s="2336" t="s">
        <v>1781</v>
      </c>
      <c r="B102" s="669" t="s">
        <v>1961</v>
      </c>
      <c r="C102" s="669" t="s">
        <v>2000</v>
      </c>
      <c r="D102" s="2337"/>
      <c r="E102" s="2337"/>
    </row>
    <row r="103" customFormat="false" ht="12.75" hidden="false" customHeight="true" outlineLevel="0" collapsed="false">
      <c r="A103" s="2336" t="s">
        <v>1781</v>
      </c>
      <c r="B103" s="669" t="s">
        <v>2004</v>
      </c>
      <c r="C103" s="669" t="s">
        <v>2005</v>
      </c>
      <c r="D103" s="2337" t="s">
        <v>2006</v>
      </c>
      <c r="E103" s="2337"/>
    </row>
    <row r="104" customFormat="false" ht="12.75" hidden="false" customHeight="true" outlineLevel="0" collapsed="false">
      <c r="A104" s="2336" t="s">
        <v>1780</v>
      </c>
      <c r="B104" s="669" t="s">
        <v>2007</v>
      </c>
      <c r="C104" s="669" t="s">
        <v>2008</v>
      </c>
      <c r="D104" s="2337" t="s">
        <v>2009</v>
      </c>
      <c r="E104" s="2337"/>
    </row>
    <row r="105" customFormat="false" ht="12.75" hidden="false" customHeight="true" outlineLevel="0" collapsed="false">
      <c r="A105" s="2336" t="s">
        <v>1780</v>
      </c>
      <c r="B105" s="669" t="s">
        <v>2007</v>
      </c>
      <c r="C105" s="669" t="s">
        <v>2010</v>
      </c>
      <c r="D105" s="2337" t="s">
        <v>2011</v>
      </c>
      <c r="E105" s="2337"/>
    </row>
    <row r="106" customFormat="false" ht="12.75" hidden="false" customHeight="true" outlineLevel="0" collapsed="false">
      <c r="A106" s="2336" t="s">
        <v>1780</v>
      </c>
      <c r="B106" s="669" t="s">
        <v>2007</v>
      </c>
      <c r="C106" s="669" t="s">
        <v>2012</v>
      </c>
      <c r="D106" s="2337" t="s">
        <v>2011</v>
      </c>
      <c r="E106" s="2337"/>
    </row>
    <row r="107" customFormat="false" ht="12.75" hidden="false" customHeight="true" outlineLevel="0" collapsed="false">
      <c r="A107" s="2336" t="s">
        <v>1780</v>
      </c>
      <c r="B107" s="669" t="s">
        <v>2007</v>
      </c>
      <c r="C107" s="669" t="s">
        <v>2013</v>
      </c>
      <c r="D107" s="2337" t="s">
        <v>2011</v>
      </c>
      <c r="E107" s="2337"/>
    </row>
    <row r="108" customFormat="false" ht="12.75" hidden="false" customHeight="true" outlineLevel="0" collapsed="false">
      <c r="A108" s="2336" t="s">
        <v>1780</v>
      </c>
      <c r="B108" s="669" t="s">
        <v>1961</v>
      </c>
      <c r="C108" s="669" t="s">
        <v>1997</v>
      </c>
      <c r="D108" s="2337"/>
      <c r="E108" s="2337"/>
    </row>
    <row r="109" customFormat="false" ht="12.75" hidden="false" customHeight="true" outlineLevel="0" collapsed="false">
      <c r="A109" s="2336" t="s">
        <v>1780</v>
      </c>
      <c r="B109" s="669" t="s">
        <v>1961</v>
      </c>
      <c r="C109" s="669" t="s">
        <v>1998</v>
      </c>
      <c r="D109" s="2337"/>
      <c r="E109" s="2337"/>
    </row>
    <row r="110" customFormat="false" ht="12.75" hidden="false" customHeight="true" outlineLevel="0" collapsed="false">
      <c r="A110" s="2336" t="s">
        <v>1780</v>
      </c>
      <c r="B110" s="669" t="s">
        <v>1961</v>
      </c>
      <c r="C110" s="669" t="s">
        <v>1999</v>
      </c>
      <c r="D110" s="2337"/>
      <c r="E110" s="2337"/>
    </row>
    <row r="111" customFormat="false" ht="12.75" hidden="false" customHeight="true" outlineLevel="0" collapsed="false">
      <c r="A111" s="2336" t="s">
        <v>1780</v>
      </c>
      <c r="B111" s="669" t="s">
        <v>1961</v>
      </c>
      <c r="C111" s="669" t="s">
        <v>2000</v>
      </c>
      <c r="D111" s="2337"/>
      <c r="E111" s="2337"/>
    </row>
    <row r="112" customFormat="false" ht="12" hidden="false" customHeight="true" outlineLevel="0" collapsed="false">
      <c r="A112" s="2338"/>
      <c r="B112" s="2339"/>
      <c r="C112" s="2339"/>
      <c r="D112" s="2337"/>
      <c r="E112" s="2337"/>
    </row>
    <row r="113" customFormat="false" ht="12" hidden="false" customHeight="true" outlineLevel="0" collapsed="false">
      <c r="A113" s="2332" t="s">
        <v>2014</v>
      </c>
      <c r="B113" s="2332"/>
      <c r="C113" s="2332"/>
      <c r="D113" s="2332"/>
      <c r="E113" s="2332"/>
    </row>
    <row r="114" customFormat="false" ht="12" hidden="false" customHeight="true" outlineLevel="0" collapsed="false">
      <c r="A114" s="2333" t="s">
        <v>1896</v>
      </c>
      <c r="B114" s="2334" t="s">
        <v>2015</v>
      </c>
      <c r="C114" s="2334" t="s">
        <v>2016</v>
      </c>
      <c r="D114" s="2334" t="s">
        <v>2017</v>
      </c>
      <c r="E114" s="2340" t="s">
        <v>1959</v>
      </c>
    </row>
    <row r="115" customFormat="false" ht="13.5" hidden="false" customHeight="true" outlineLevel="0" collapsed="false">
      <c r="A115" s="2336" t="s">
        <v>1960</v>
      </c>
      <c r="B115" s="669" t="s">
        <v>1185</v>
      </c>
      <c r="C115" s="669"/>
      <c r="D115" s="669"/>
      <c r="E115" s="2341"/>
    </row>
    <row r="116" customFormat="false" ht="12.75" hidden="false" customHeight="true" outlineLevel="0" collapsed="false">
      <c r="A116" s="2336" t="s">
        <v>1960</v>
      </c>
      <c r="B116" s="669" t="s">
        <v>1185</v>
      </c>
      <c r="C116" s="669"/>
      <c r="D116" s="669"/>
      <c r="E116" s="2341"/>
    </row>
    <row r="117" customFormat="false" ht="12.75" hidden="false" customHeight="true" outlineLevel="0" collapsed="false">
      <c r="A117" s="2336" t="s">
        <v>1960</v>
      </c>
      <c r="B117" s="669" t="s">
        <v>1216</v>
      </c>
      <c r="C117" s="669"/>
      <c r="D117" s="669"/>
      <c r="E117" s="2341"/>
    </row>
    <row r="118" customFormat="false" ht="12.75" hidden="false" customHeight="true" outlineLevel="0" collapsed="false">
      <c r="A118" s="2336" t="s">
        <v>1960</v>
      </c>
      <c r="B118" s="669" t="s">
        <v>1216</v>
      </c>
      <c r="C118" s="669"/>
      <c r="D118" s="669"/>
      <c r="E118" s="2341"/>
    </row>
    <row r="119" customFormat="false" ht="12.75" hidden="false" customHeight="true" outlineLevel="0" collapsed="false">
      <c r="A119" s="2336" t="s">
        <v>1960</v>
      </c>
      <c r="B119" s="669" t="s">
        <v>1216</v>
      </c>
      <c r="C119" s="669"/>
      <c r="D119" s="669"/>
      <c r="E119" s="2341"/>
    </row>
    <row r="120" customFormat="false" ht="12.75" hidden="false" customHeight="true" outlineLevel="0" collapsed="false">
      <c r="A120" s="2336" t="s">
        <v>1960</v>
      </c>
      <c r="B120" s="669" t="s">
        <v>1184</v>
      </c>
      <c r="C120" s="669"/>
      <c r="D120" s="669"/>
      <c r="E120" s="2341"/>
    </row>
    <row r="121" customFormat="false" ht="12.75" hidden="false" customHeight="true" outlineLevel="0" collapsed="false">
      <c r="A121" s="2336" t="s">
        <v>1960</v>
      </c>
      <c r="B121" s="669" t="s">
        <v>1185</v>
      </c>
      <c r="C121" s="669"/>
      <c r="D121" s="669"/>
      <c r="E121" s="2341"/>
    </row>
    <row r="122" customFormat="false" ht="12.75" hidden="false" customHeight="true" outlineLevel="0" collapsed="false">
      <c r="A122" s="2336" t="s">
        <v>1960</v>
      </c>
      <c r="B122" s="669" t="s">
        <v>1216</v>
      </c>
      <c r="C122" s="669"/>
      <c r="D122" s="669"/>
      <c r="E122" s="2341"/>
    </row>
    <row r="123" customFormat="false" ht="12.75" hidden="false" customHeight="true" outlineLevel="0" collapsed="false">
      <c r="A123" s="2336" t="s">
        <v>1960</v>
      </c>
      <c r="B123" s="669" t="s">
        <v>1216</v>
      </c>
      <c r="C123" s="669"/>
      <c r="D123" s="669"/>
      <c r="E123" s="2341"/>
    </row>
    <row r="124" customFormat="false" ht="12.75" hidden="false" customHeight="true" outlineLevel="0" collapsed="false">
      <c r="A124" s="2336" t="s">
        <v>1960</v>
      </c>
      <c r="B124" s="669" t="s">
        <v>1216</v>
      </c>
      <c r="C124" s="669"/>
      <c r="D124" s="669"/>
      <c r="E124" s="2341"/>
    </row>
    <row r="125" customFormat="false" ht="12.75" hidden="false" customHeight="true" outlineLevel="0" collapsed="false">
      <c r="A125" s="2336" t="s">
        <v>1960</v>
      </c>
      <c r="B125" s="669" t="s">
        <v>1185</v>
      </c>
      <c r="C125" s="669"/>
      <c r="D125" s="669"/>
      <c r="E125" s="2341"/>
    </row>
    <row r="126" customFormat="false" ht="12.75" hidden="false" customHeight="true" outlineLevel="0" collapsed="false">
      <c r="A126" s="2336" t="s">
        <v>1960</v>
      </c>
      <c r="B126" s="669" t="s">
        <v>1217</v>
      </c>
      <c r="C126" s="669"/>
      <c r="D126" s="669"/>
      <c r="E126" s="2341"/>
    </row>
    <row r="127" customFormat="false" ht="12.75" hidden="false" customHeight="true" outlineLevel="0" collapsed="false">
      <c r="A127" s="2336" t="s">
        <v>1960</v>
      </c>
      <c r="B127" s="669" t="s">
        <v>1185</v>
      </c>
      <c r="C127" s="669"/>
      <c r="D127" s="669"/>
      <c r="E127" s="2341"/>
    </row>
    <row r="128" customFormat="false" ht="12.75" hidden="false" customHeight="true" outlineLevel="0" collapsed="false">
      <c r="A128" s="2336" t="s">
        <v>1960</v>
      </c>
      <c r="B128" s="669" t="s">
        <v>1216</v>
      </c>
      <c r="C128" s="669"/>
      <c r="D128" s="669"/>
      <c r="E128" s="2341"/>
    </row>
    <row r="129" customFormat="false" ht="12.75" hidden="false" customHeight="true" outlineLevel="0" collapsed="false">
      <c r="A129" s="2336" t="s">
        <v>1960</v>
      </c>
      <c r="B129" s="669" t="s">
        <v>1216</v>
      </c>
      <c r="C129" s="669"/>
      <c r="D129" s="669"/>
      <c r="E129" s="2341"/>
    </row>
    <row r="130" customFormat="false" ht="12.75" hidden="false" customHeight="true" outlineLevel="0" collapsed="false">
      <c r="A130" s="2336" t="s">
        <v>1960</v>
      </c>
      <c r="B130" s="669" t="s">
        <v>1216</v>
      </c>
      <c r="C130" s="669"/>
      <c r="D130" s="669"/>
      <c r="E130" s="2341"/>
    </row>
    <row r="131" customFormat="false" ht="12.75" hidden="false" customHeight="true" outlineLevel="0" collapsed="false">
      <c r="A131" s="2336" t="s">
        <v>1960</v>
      </c>
      <c r="B131" s="669" t="s">
        <v>1216</v>
      </c>
      <c r="C131" s="669"/>
      <c r="D131" s="669"/>
      <c r="E131" s="2341"/>
    </row>
    <row r="132" customFormat="false" ht="12.75" hidden="false" customHeight="true" outlineLevel="0" collapsed="false">
      <c r="A132" s="2336" t="s">
        <v>1960</v>
      </c>
      <c r="B132" s="669" t="s">
        <v>1217</v>
      </c>
      <c r="C132" s="669"/>
      <c r="D132" s="669"/>
      <c r="E132" s="2341"/>
    </row>
    <row r="133" customFormat="false" ht="12.75" hidden="false" customHeight="true" outlineLevel="0" collapsed="false">
      <c r="A133" s="2336" t="s">
        <v>1960</v>
      </c>
      <c r="B133" s="669" t="s">
        <v>1185</v>
      </c>
      <c r="C133" s="669"/>
      <c r="D133" s="669"/>
      <c r="E133" s="2341"/>
    </row>
    <row r="134" customFormat="false" ht="12.75" hidden="false" customHeight="true" outlineLevel="0" collapsed="false">
      <c r="A134" s="2336" t="s">
        <v>1960</v>
      </c>
      <c r="B134" s="669" t="s">
        <v>1214</v>
      </c>
      <c r="C134" s="669"/>
      <c r="D134" s="669"/>
      <c r="E134" s="2341"/>
    </row>
    <row r="135" customFormat="false" ht="12.75" hidden="false" customHeight="true" outlineLevel="0" collapsed="false">
      <c r="A135" s="2336" t="s">
        <v>1960</v>
      </c>
      <c r="B135" s="669" t="s">
        <v>1214</v>
      </c>
      <c r="C135" s="669"/>
      <c r="D135" s="669"/>
      <c r="E135" s="2341"/>
    </row>
    <row r="136" customFormat="false" ht="12.75" hidden="false" customHeight="true" outlineLevel="0" collapsed="false">
      <c r="A136" s="2336" t="s">
        <v>1960</v>
      </c>
      <c r="B136" s="669" t="s">
        <v>1214</v>
      </c>
      <c r="C136" s="669"/>
      <c r="D136" s="669"/>
      <c r="E136" s="2341"/>
    </row>
    <row r="137" customFormat="false" ht="12.75" hidden="false" customHeight="true" outlineLevel="0" collapsed="false">
      <c r="A137" s="2336" t="s">
        <v>1960</v>
      </c>
      <c r="B137" s="669" t="s">
        <v>1214</v>
      </c>
      <c r="C137" s="669"/>
      <c r="D137" s="669"/>
      <c r="E137" s="2341"/>
    </row>
    <row r="138" customFormat="false" ht="12.75" hidden="false" customHeight="true" outlineLevel="0" collapsed="false">
      <c r="A138" s="2336" t="s">
        <v>1960</v>
      </c>
      <c r="B138" s="669" t="s">
        <v>1216</v>
      </c>
      <c r="C138" s="669"/>
      <c r="D138" s="669"/>
      <c r="E138" s="2341"/>
    </row>
    <row r="139" customFormat="false" ht="12.75" hidden="false" customHeight="true" outlineLevel="0" collapsed="false">
      <c r="A139" s="2336" t="s">
        <v>1960</v>
      </c>
      <c r="B139" s="669" t="s">
        <v>1216</v>
      </c>
      <c r="C139" s="669"/>
      <c r="D139" s="669"/>
      <c r="E139" s="2341"/>
    </row>
    <row r="140" customFormat="false" ht="12.75" hidden="false" customHeight="true" outlineLevel="0" collapsed="false">
      <c r="A140" s="2336" t="s">
        <v>1960</v>
      </c>
      <c r="B140" s="669" t="s">
        <v>1216</v>
      </c>
      <c r="C140" s="669"/>
      <c r="D140" s="669"/>
      <c r="E140" s="2341"/>
    </row>
    <row r="141" customFormat="false" ht="12.75" hidden="false" customHeight="true" outlineLevel="0" collapsed="false">
      <c r="A141" s="2336" t="s">
        <v>1960</v>
      </c>
      <c r="B141" s="669" t="s">
        <v>1216</v>
      </c>
      <c r="C141" s="669"/>
      <c r="D141" s="669"/>
      <c r="E141" s="2341"/>
    </row>
    <row r="142" customFormat="false" ht="12.75" hidden="false" customHeight="true" outlineLevel="0" collapsed="false">
      <c r="A142" s="2336" t="s">
        <v>1778</v>
      </c>
      <c r="B142" s="669" t="s">
        <v>2018</v>
      </c>
      <c r="C142" s="669" t="s">
        <v>2019</v>
      </c>
      <c r="D142" s="669" t="s">
        <v>2020</v>
      </c>
      <c r="E142" s="2341" t="s">
        <v>2021</v>
      </c>
    </row>
    <row r="143" customFormat="false" ht="12.75" hidden="false" customHeight="true" outlineLevel="0" collapsed="false">
      <c r="A143" s="2336" t="s">
        <v>1778</v>
      </c>
      <c r="B143" s="669" t="s">
        <v>2022</v>
      </c>
      <c r="C143" s="669" t="s">
        <v>2023</v>
      </c>
      <c r="D143" s="669" t="s">
        <v>2020</v>
      </c>
      <c r="E143" s="2341" t="s">
        <v>2021</v>
      </c>
    </row>
    <row r="144" customFormat="false" ht="12.75" hidden="false" customHeight="true" outlineLevel="0" collapsed="false">
      <c r="A144" s="2336" t="s">
        <v>1778</v>
      </c>
      <c r="B144" s="669" t="s">
        <v>2024</v>
      </c>
      <c r="C144" s="669" t="s">
        <v>2025</v>
      </c>
      <c r="D144" s="669" t="s">
        <v>2026</v>
      </c>
      <c r="E144" s="2341" t="s">
        <v>2021</v>
      </c>
    </row>
    <row r="145" customFormat="false" ht="12.75" hidden="false" customHeight="true" outlineLevel="0" collapsed="false">
      <c r="A145" s="2336" t="s">
        <v>1778</v>
      </c>
      <c r="B145" s="669" t="s">
        <v>2027</v>
      </c>
      <c r="C145" s="669" t="s">
        <v>2028</v>
      </c>
      <c r="D145" s="669" t="s">
        <v>2020</v>
      </c>
      <c r="E145" s="2341" t="s">
        <v>2021</v>
      </c>
    </row>
    <row r="146" customFormat="false" ht="12.75" hidden="false" customHeight="true" outlineLevel="0" collapsed="false">
      <c r="A146" s="2336" t="s">
        <v>1778</v>
      </c>
      <c r="B146" s="669" t="s">
        <v>2029</v>
      </c>
      <c r="C146" s="669" t="s">
        <v>2030</v>
      </c>
      <c r="D146" s="669" t="s">
        <v>2031</v>
      </c>
      <c r="E146" s="2341" t="s">
        <v>2032</v>
      </c>
    </row>
    <row r="147" customFormat="false" ht="12.75" hidden="false" customHeight="true" outlineLevel="0" collapsed="false">
      <c r="A147" s="2336" t="s">
        <v>1778</v>
      </c>
      <c r="B147" s="669" t="s">
        <v>2033</v>
      </c>
      <c r="C147" s="669" t="s">
        <v>2034</v>
      </c>
      <c r="D147" s="669" t="s">
        <v>2035</v>
      </c>
      <c r="E147" s="2341" t="s">
        <v>2036</v>
      </c>
    </row>
    <row r="148" customFormat="false" ht="12.75" hidden="false" customHeight="true" outlineLevel="0" collapsed="false">
      <c r="A148" s="2336" t="s">
        <v>1778</v>
      </c>
      <c r="B148" s="669" t="s">
        <v>2037</v>
      </c>
      <c r="C148" s="669" t="s">
        <v>2038</v>
      </c>
      <c r="D148" s="669" t="s">
        <v>2039</v>
      </c>
      <c r="E148" s="2341" t="s">
        <v>2021</v>
      </c>
    </row>
    <row r="149" customFormat="false" ht="12.75" hidden="false" customHeight="true" outlineLevel="0" collapsed="false">
      <c r="A149" s="2336" t="s">
        <v>1778</v>
      </c>
      <c r="B149" s="669" t="s">
        <v>2040</v>
      </c>
      <c r="C149" s="669" t="s">
        <v>2041</v>
      </c>
      <c r="D149" s="669" t="s">
        <v>2042</v>
      </c>
      <c r="E149" s="2341" t="s">
        <v>2043</v>
      </c>
    </row>
    <row r="150" customFormat="false" ht="12.75" hidden="false" customHeight="true" outlineLevel="0" collapsed="false">
      <c r="A150" s="2336" t="s">
        <v>1778</v>
      </c>
      <c r="B150" s="669" t="s">
        <v>2044</v>
      </c>
      <c r="C150" s="669" t="s">
        <v>2045</v>
      </c>
      <c r="D150" s="669" t="s">
        <v>2046</v>
      </c>
      <c r="E150" s="2341" t="s">
        <v>2047</v>
      </c>
    </row>
    <row r="151" customFormat="false" ht="12.75" hidden="false" customHeight="true" outlineLevel="0" collapsed="false">
      <c r="A151" s="2336" t="s">
        <v>1778</v>
      </c>
      <c r="B151" s="669" t="s">
        <v>2044</v>
      </c>
      <c r="C151" s="669" t="s">
        <v>2045</v>
      </c>
      <c r="D151" s="669" t="s">
        <v>2046</v>
      </c>
      <c r="E151" s="2341" t="s">
        <v>2047</v>
      </c>
    </row>
    <row r="152" customFormat="false" ht="12.75" hidden="false" customHeight="true" outlineLevel="0" collapsed="false">
      <c r="A152" s="2336" t="s">
        <v>1778</v>
      </c>
      <c r="B152" s="669" t="s">
        <v>2044</v>
      </c>
      <c r="C152" s="669" t="s">
        <v>2048</v>
      </c>
      <c r="D152" s="669" t="s">
        <v>2049</v>
      </c>
      <c r="E152" s="2341" t="s">
        <v>2050</v>
      </c>
    </row>
    <row r="153" customFormat="false" ht="12.75" hidden="false" customHeight="true" outlineLevel="0" collapsed="false">
      <c r="A153" s="2336" t="s">
        <v>1778</v>
      </c>
      <c r="B153" s="669" t="s">
        <v>2044</v>
      </c>
      <c r="C153" s="669" t="s">
        <v>2048</v>
      </c>
      <c r="D153" s="669" t="s">
        <v>2049</v>
      </c>
      <c r="E153" s="2341" t="s">
        <v>2051</v>
      </c>
    </row>
    <row r="154" customFormat="false" ht="12.75" hidden="false" customHeight="true" outlineLevel="0" collapsed="false">
      <c r="A154" s="2336" t="s">
        <v>1778</v>
      </c>
      <c r="B154" s="669" t="s">
        <v>2052</v>
      </c>
      <c r="C154" s="669" t="s">
        <v>2053</v>
      </c>
      <c r="D154" s="669" t="s">
        <v>2049</v>
      </c>
      <c r="E154" s="2341" t="s">
        <v>2050</v>
      </c>
    </row>
    <row r="155" customFormat="false" ht="12.75" hidden="false" customHeight="true" outlineLevel="0" collapsed="false">
      <c r="A155" s="2336" t="s">
        <v>1778</v>
      </c>
      <c r="B155" s="669" t="s">
        <v>2052</v>
      </c>
      <c r="C155" s="669" t="s">
        <v>2053</v>
      </c>
      <c r="D155" s="669" t="s">
        <v>2049</v>
      </c>
      <c r="E155" s="2341" t="s">
        <v>2050</v>
      </c>
    </row>
    <row r="156" customFormat="false" ht="12.75" hidden="false" customHeight="true" outlineLevel="0" collapsed="false">
      <c r="A156" s="2336" t="s">
        <v>1778</v>
      </c>
      <c r="B156" s="669" t="s">
        <v>2054</v>
      </c>
      <c r="C156" s="669" t="s">
        <v>2055</v>
      </c>
      <c r="D156" s="669" t="s">
        <v>2056</v>
      </c>
      <c r="E156" s="2341" t="s">
        <v>2057</v>
      </c>
    </row>
    <row r="157" customFormat="false" ht="12.75" hidden="false" customHeight="true" outlineLevel="0" collapsed="false">
      <c r="A157" s="2336" t="s">
        <v>1778</v>
      </c>
      <c r="B157" s="669" t="s">
        <v>105</v>
      </c>
      <c r="C157" s="669" t="s">
        <v>2058</v>
      </c>
      <c r="D157" s="669" t="s">
        <v>2059</v>
      </c>
      <c r="E157" s="2341" t="s">
        <v>2060</v>
      </c>
    </row>
    <row r="158" customFormat="false" ht="12.75" hidden="false" customHeight="true" outlineLevel="0" collapsed="false">
      <c r="A158" s="2336" t="s">
        <v>1781</v>
      </c>
      <c r="B158" s="669" t="s">
        <v>2037</v>
      </c>
      <c r="C158" s="669" t="s">
        <v>2038</v>
      </c>
      <c r="D158" s="669" t="s">
        <v>2039</v>
      </c>
      <c r="E158" s="2341" t="s">
        <v>2021</v>
      </c>
    </row>
    <row r="159" customFormat="false" ht="12.75" hidden="false" customHeight="true" outlineLevel="0" collapsed="false">
      <c r="A159" s="2336" t="s">
        <v>1781</v>
      </c>
      <c r="B159" s="669" t="s">
        <v>2061</v>
      </c>
      <c r="C159" s="669" t="s">
        <v>2062</v>
      </c>
      <c r="D159" s="669" t="s">
        <v>2063</v>
      </c>
      <c r="E159" s="2341" t="s">
        <v>2064</v>
      </c>
    </row>
    <row r="160" customFormat="false" ht="12.75" hidden="false" customHeight="true" outlineLevel="0" collapsed="false">
      <c r="A160" s="2336" t="s">
        <v>1781</v>
      </c>
      <c r="B160" s="669" t="s">
        <v>1517</v>
      </c>
      <c r="C160" s="669" t="s">
        <v>2065</v>
      </c>
      <c r="D160" s="669" t="s">
        <v>2055</v>
      </c>
      <c r="E160" s="2341" t="s">
        <v>2066</v>
      </c>
    </row>
    <row r="161" customFormat="false" ht="12.75" hidden="false" customHeight="true" outlineLevel="0" collapsed="false">
      <c r="A161" s="2336" t="s">
        <v>1781</v>
      </c>
      <c r="B161" s="669" t="s">
        <v>105</v>
      </c>
      <c r="C161" s="669" t="s">
        <v>2058</v>
      </c>
      <c r="D161" s="669" t="s">
        <v>2059</v>
      </c>
      <c r="E161" s="2341" t="s">
        <v>2060</v>
      </c>
    </row>
    <row r="162" customFormat="false" ht="12.75" hidden="false" customHeight="true" outlineLevel="0" collapsed="false">
      <c r="A162" s="2336" t="s">
        <v>1781</v>
      </c>
      <c r="B162" s="669" t="s">
        <v>2067</v>
      </c>
      <c r="C162" s="669"/>
      <c r="D162" s="669"/>
      <c r="E162" s="2341"/>
    </row>
    <row r="163" customFormat="false" ht="12.75" hidden="false" customHeight="true" outlineLevel="0" collapsed="false">
      <c r="A163" s="2336" t="s">
        <v>1781</v>
      </c>
      <c r="B163" s="669" t="s">
        <v>2067</v>
      </c>
      <c r="C163" s="669"/>
      <c r="D163" s="669"/>
      <c r="E163" s="2341"/>
    </row>
    <row r="164" customFormat="false" ht="12.75" hidden="false" customHeight="true" outlineLevel="0" collapsed="false">
      <c r="A164" s="2336" t="s">
        <v>1781</v>
      </c>
      <c r="B164" s="669" t="s">
        <v>2068</v>
      </c>
      <c r="C164" s="669"/>
      <c r="D164" s="669"/>
      <c r="E164" s="2341"/>
    </row>
    <row r="165" customFormat="false" ht="12.75" hidden="false" customHeight="true" outlineLevel="0" collapsed="false">
      <c r="A165" s="2336" t="s">
        <v>1781</v>
      </c>
      <c r="B165" s="669" t="s">
        <v>2068</v>
      </c>
      <c r="C165" s="669"/>
      <c r="D165" s="669"/>
      <c r="E165" s="2341"/>
    </row>
    <row r="166" customFormat="false" ht="12.75" hidden="false" customHeight="true" outlineLevel="0" collapsed="false">
      <c r="A166" s="2336" t="s">
        <v>1781</v>
      </c>
      <c r="B166" s="669" t="s">
        <v>1516</v>
      </c>
      <c r="C166" s="669" t="s">
        <v>2065</v>
      </c>
      <c r="D166" s="669" t="s">
        <v>2055</v>
      </c>
      <c r="E166" s="2341" t="s">
        <v>2066</v>
      </c>
    </row>
    <row r="167" customFormat="false" ht="12.75" hidden="false" customHeight="true" outlineLevel="0" collapsed="false">
      <c r="A167" s="2336" t="s">
        <v>1780</v>
      </c>
      <c r="B167" s="669" t="s">
        <v>2040</v>
      </c>
      <c r="C167" s="669" t="s">
        <v>2041</v>
      </c>
      <c r="D167" s="669" t="s">
        <v>2042</v>
      </c>
      <c r="E167" s="2341" t="s">
        <v>2043</v>
      </c>
    </row>
    <row r="168" customFormat="false" ht="12.75" hidden="false" customHeight="true" outlineLevel="0" collapsed="false">
      <c r="A168" s="2336" t="s">
        <v>1780</v>
      </c>
      <c r="B168" s="669" t="s">
        <v>2044</v>
      </c>
      <c r="C168" s="669" t="s">
        <v>2045</v>
      </c>
      <c r="D168" s="669" t="s">
        <v>2046</v>
      </c>
      <c r="E168" s="2341" t="s">
        <v>2047</v>
      </c>
    </row>
    <row r="169" customFormat="false" ht="12.75" hidden="false" customHeight="true" outlineLevel="0" collapsed="false">
      <c r="A169" s="2336" t="s">
        <v>1780</v>
      </c>
      <c r="B169" s="669" t="s">
        <v>2044</v>
      </c>
      <c r="C169" s="669" t="s">
        <v>2045</v>
      </c>
      <c r="D169" s="669" t="s">
        <v>2046</v>
      </c>
      <c r="E169" s="2341" t="s">
        <v>2047</v>
      </c>
    </row>
    <row r="170" customFormat="false" ht="12.75" hidden="false" customHeight="true" outlineLevel="0" collapsed="false">
      <c r="A170" s="2336" t="s">
        <v>1780</v>
      </c>
      <c r="B170" s="669" t="s">
        <v>2052</v>
      </c>
      <c r="C170" s="669" t="s">
        <v>2053</v>
      </c>
      <c r="D170" s="669" t="s">
        <v>2049</v>
      </c>
      <c r="E170" s="2341" t="s">
        <v>2051</v>
      </c>
    </row>
    <row r="171" customFormat="false" ht="12.75" hidden="false" customHeight="true" outlineLevel="0" collapsed="false">
      <c r="A171" s="2336" t="s">
        <v>1780</v>
      </c>
      <c r="B171" s="669" t="s">
        <v>2054</v>
      </c>
      <c r="C171" s="669" t="s">
        <v>2055</v>
      </c>
      <c r="D171" s="669" t="s">
        <v>2056</v>
      </c>
      <c r="E171" s="2341" t="s">
        <v>2057</v>
      </c>
    </row>
    <row r="172" customFormat="false" ht="12.75" hidden="false" customHeight="true" outlineLevel="0" collapsed="false">
      <c r="A172" s="2336" t="s">
        <v>1780</v>
      </c>
      <c r="B172" s="669" t="s">
        <v>105</v>
      </c>
      <c r="C172" s="669" t="s">
        <v>2069</v>
      </c>
      <c r="D172" s="669" t="s">
        <v>2056</v>
      </c>
      <c r="E172" s="2341" t="s">
        <v>2057</v>
      </c>
    </row>
    <row r="173" customFormat="false" ht="12.75" hidden="false" customHeight="true" outlineLevel="0" collapsed="false">
      <c r="A173" s="2336" t="s">
        <v>1780</v>
      </c>
      <c r="B173" s="669" t="s">
        <v>2070</v>
      </c>
      <c r="C173" s="669"/>
      <c r="D173" s="669"/>
      <c r="E173" s="2341"/>
    </row>
    <row r="174" customFormat="false" ht="12.75" hidden="false" customHeight="true" outlineLevel="0" collapsed="false">
      <c r="A174" s="2336" t="s">
        <v>1780</v>
      </c>
      <c r="B174" s="669" t="s">
        <v>2071</v>
      </c>
      <c r="C174" s="669"/>
      <c r="D174" s="669"/>
      <c r="E174" s="2341"/>
    </row>
    <row r="175" customFormat="false" ht="12" hidden="false" customHeight="true" outlineLevel="0" collapsed="false">
      <c r="A175" s="2338"/>
      <c r="B175" s="669"/>
      <c r="C175" s="669"/>
      <c r="D175" s="669"/>
      <c r="E175" s="2341"/>
    </row>
    <row r="176" customFormat="false" ht="12" hidden="false" customHeight="true" outlineLevel="0" collapsed="false">
      <c r="A176" s="31"/>
      <c r="B176" s="31"/>
      <c r="C176" s="31"/>
      <c r="D176" s="31"/>
      <c r="E176" s="31"/>
    </row>
    <row r="177" customFormat="false" ht="12" hidden="false" customHeight="true" outlineLevel="0" collapsed="false">
      <c r="A177" s="2342" t="s">
        <v>2072</v>
      </c>
      <c r="B177" s="2342"/>
      <c r="C177" s="2342"/>
      <c r="D177" s="2342"/>
      <c r="E177" s="2342"/>
    </row>
    <row r="178" customFormat="false" ht="12" hidden="false" customHeight="true" outlineLevel="0" collapsed="false">
      <c r="A178" s="2343" t="s">
        <v>2073</v>
      </c>
    </row>
    <row r="179" customFormat="false" ht="12" hidden="false" customHeight="true" outlineLevel="0" collapsed="false">
      <c r="A179" s="2342" t="s">
        <v>2074</v>
      </c>
      <c r="B179" s="2342"/>
      <c r="C179" s="2342"/>
      <c r="D179" s="2342"/>
      <c r="E179" s="2342"/>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7:E177"/>
    <mergeCell ref="A179:E179"/>
  </mergeCells>
  <dataValidations count="1">
    <dataValidation allowBlank="true" errorStyle="stop" operator="between" showDropDown="false" showErrorMessage="true" showInputMessage="false" sqref="A1:IV6 A7:D175 F7:IV177 E113:E175 A176:E176 A177:A179 B178:IV178 F179:IV179 A180:IV11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75</v>
      </c>
      <c r="B1" s="1680"/>
      <c r="C1" s="1680"/>
      <c r="D1" s="1680"/>
      <c r="E1" s="1680"/>
      <c r="F1" s="2311"/>
      <c r="G1" s="112" t="s">
        <v>77</v>
      </c>
    </row>
    <row r="2" customFormat="false" ht="15.75" hidden="false" customHeight="true" outlineLevel="0" collapsed="false">
      <c r="A2" s="650" t="s">
        <v>214</v>
      </c>
      <c r="B2" s="2311"/>
      <c r="C2" s="2311"/>
      <c r="D2" s="2311"/>
      <c r="E2" s="2311"/>
      <c r="F2" s="2311"/>
      <c r="G2" s="112" t="s">
        <v>79</v>
      </c>
    </row>
    <row r="3" customFormat="false" ht="15.75" hidden="false" customHeight="true" outlineLevel="0" collapsed="false">
      <c r="A3" s="650"/>
      <c r="B3" s="2311"/>
      <c r="C3" s="2311"/>
      <c r="D3" s="2311"/>
      <c r="E3" s="2311"/>
      <c r="F3" s="2311"/>
      <c r="G3" s="112" t="s">
        <v>80</v>
      </c>
    </row>
    <row r="4" customFormat="false" ht="12.75" hidden="false" customHeight="true" outlineLevel="0" collapsed="false">
      <c r="A4" s="2312"/>
      <c r="B4" s="2311"/>
      <c r="C4" s="2311"/>
      <c r="D4" s="2311"/>
      <c r="E4" s="2311"/>
      <c r="F4" s="2311"/>
      <c r="G4" s="1856"/>
    </row>
    <row r="5" customFormat="false" ht="20.25" hidden="false" customHeight="true" outlineLevel="0" collapsed="false">
      <c r="A5" s="2332" t="s">
        <v>2076</v>
      </c>
      <c r="B5" s="2332"/>
      <c r="C5" s="2332"/>
      <c r="D5" s="2332"/>
      <c r="E5" s="2332"/>
      <c r="F5" s="2332"/>
      <c r="G5" s="2332"/>
    </row>
    <row r="6" customFormat="false" ht="45" hidden="false" customHeight="true" outlineLevel="0" collapsed="false">
      <c r="A6" s="2333" t="s">
        <v>1896</v>
      </c>
      <c r="B6" s="2334" t="s">
        <v>2077</v>
      </c>
      <c r="C6" s="2334" t="s">
        <v>2078</v>
      </c>
      <c r="D6" s="2334" t="s">
        <v>2079</v>
      </c>
      <c r="E6" s="2334" t="s">
        <v>2080</v>
      </c>
      <c r="F6" s="2334" t="s">
        <v>2081</v>
      </c>
      <c r="G6" s="2319" t="s">
        <v>1959</v>
      </c>
    </row>
    <row r="7" customFormat="false" ht="12" hidden="false" customHeight="true" outlineLevel="0" collapsed="false">
      <c r="A7" s="31"/>
      <c r="B7" s="31"/>
      <c r="C7" s="31"/>
      <c r="D7" s="31"/>
      <c r="E7" s="31"/>
      <c r="F7" s="31"/>
      <c r="G7" s="31"/>
    </row>
    <row r="8" customFormat="false" ht="29.25" hidden="false" customHeight="true" outlineLevel="0" collapsed="false">
      <c r="A8" s="2344" t="s">
        <v>2082</v>
      </c>
      <c r="B8" s="2344"/>
      <c r="C8" s="2344"/>
      <c r="D8" s="2344"/>
      <c r="E8" s="2344"/>
      <c r="F8" s="2344"/>
      <c r="G8" s="2344"/>
    </row>
    <row r="9" customFormat="false" ht="12.75" hidden="false" customHeight="true" outlineLevel="0" collapsed="false"/>
    <row r="10" customFormat="false" ht="12" hidden="false" customHeight="true" outlineLevel="0" collapsed="false">
      <c r="A10" s="2345" t="s">
        <v>1891</v>
      </c>
      <c r="B10" s="2346"/>
      <c r="C10" s="2346"/>
      <c r="D10" s="2346"/>
      <c r="E10" s="2346"/>
      <c r="F10" s="2346"/>
      <c r="G10" s="2347"/>
    </row>
    <row r="11" customFormat="false" ht="33" hidden="false" customHeight="true" outlineLevel="0" collapsed="false">
      <c r="A11" s="2348" t="s">
        <v>2083</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084</v>
      </c>
      <c r="B1" s="381"/>
      <c r="K1" s="112" t="s">
        <v>77</v>
      </c>
    </row>
    <row r="2" customFormat="false" ht="15.75" hidden="false" customHeight="true" outlineLevel="0" collapsed="false">
      <c r="A2" s="650" t="s">
        <v>2085</v>
      </c>
      <c r="B2" s="381"/>
      <c r="K2" s="112" t="s">
        <v>79</v>
      </c>
    </row>
    <row r="3" customFormat="false" ht="15.75" hidden="false" customHeight="true" outlineLevel="0" collapsed="false">
      <c r="A3" s="650" t="s">
        <v>1894</v>
      </c>
      <c r="B3" s="381"/>
      <c r="K3" s="112" t="s">
        <v>80</v>
      </c>
    </row>
    <row r="4" customFormat="false" ht="12.75" hidden="false" customHeight="true" outlineLevel="0" collapsed="false">
      <c r="A4" s="139"/>
      <c r="B4" s="139"/>
      <c r="C4" s="139"/>
    </row>
    <row r="5" customFormat="false" ht="53.25" hidden="false" customHeight="true" outlineLevel="0" collapsed="false">
      <c r="A5" s="2349" t="s">
        <v>81</v>
      </c>
      <c r="B5" s="2350" t="s">
        <v>2086</v>
      </c>
      <c r="C5" s="2350" t="s">
        <v>2087</v>
      </c>
      <c r="D5" s="2350" t="s">
        <v>2088</v>
      </c>
      <c r="E5" s="2350" t="s">
        <v>2089</v>
      </c>
      <c r="F5" s="2350" t="s">
        <v>2090</v>
      </c>
      <c r="G5" s="2350" t="s">
        <v>2091</v>
      </c>
      <c r="H5" s="2350" t="s">
        <v>2092</v>
      </c>
      <c r="I5" s="2350" t="s">
        <v>2093</v>
      </c>
      <c r="J5" s="2350" t="s">
        <v>2094</v>
      </c>
      <c r="K5" s="2350" t="s">
        <v>2095</v>
      </c>
      <c r="L5" s="16"/>
    </row>
    <row r="6" customFormat="false" ht="12.75" hidden="false" customHeight="true" outlineLevel="0" collapsed="false">
      <c r="A6" s="2349"/>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52" t="s">
        <v>2096</v>
      </c>
      <c r="B7" s="2353" t="n">
        <v>51543.0022034814</v>
      </c>
      <c r="C7" s="2353" t="n">
        <v>62096.9759690071</v>
      </c>
      <c r="D7" s="2353" t="n">
        <v>56275.3276846649</v>
      </c>
      <c r="E7" s="2353" t="n">
        <v>58615.4729318161</v>
      </c>
      <c r="F7" s="2353" t="n">
        <v>62238.9001104358</v>
      </c>
      <c r="G7" s="2353" t="n">
        <v>59276.9299905381</v>
      </c>
      <c r="H7" s="2353" t="n">
        <v>72713.4639212954</v>
      </c>
      <c r="I7" s="2353" t="n">
        <v>63092.5229085894</v>
      </c>
      <c r="J7" s="2353" t="n">
        <v>59009.279433549</v>
      </c>
      <c r="K7" s="2353" t="n">
        <v>56312.8354599319</v>
      </c>
      <c r="L7" s="16"/>
    </row>
    <row r="8" customFormat="false" ht="12.75" hidden="false" customHeight="true" outlineLevel="0" collapsed="false">
      <c r="A8" s="2354" t="s">
        <v>1684</v>
      </c>
      <c r="B8" s="2355" t="n">
        <v>51243.4061653214</v>
      </c>
      <c r="C8" s="2355" t="n">
        <v>61504.6744838871</v>
      </c>
      <c r="D8" s="2355" t="n">
        <v>55664.3646266899</v>
      </c>
      <c r="E8" s="2355" t="n">
        <v>58081.5899962911</v>
      </c>
      <c r="F8" s="2355" t="n">
        <v>61707.5182361558</v>
      </c>
      <c r="G8" s="2355" t="n">
        <v>58862.1488013191</v>
      </c>
      <c r="H8" s="2355" t="n">
        <v>72257.8515867213</v>
      </c>
      <c r="I8" s="2355" t="n">
        <v>62451.9601430344</v>
      </c>
      <c r="J8" s="2355" t="n">
        <v>58534.585214989</v>
      </c>
      <c r="K8" s="2355" t="n">
        <v>55303.3418764269</v>
      </c>
      <c r="L8" s="16"/>
    </row>
    <row r="9" customFormat="false" ht="12.75" hidden="false" customHeight="true" outlineLevel="0" collapsed="false">
      <c r="A9" s="2356" t="s">
        <v>1611</v>
      </c>
      <c r="B9" s="603" t="n">
        <v>26215.410468747</v>
      </c>
      <c r="C9" s="603" t="n">
        <v>35158.7665092</v>
      </c>
      <c r="D9" s="603" t="n">
        <v>30205.7473633</v>
      </c>
      <c r="E9" s="603" t="n">
        <v>31800.874638</v>
      </c>
      <c r="F9" s="603" t="n">
        <v>35532.966520611</v>
      </c>
      <c r="G9" s="603" t="n">
        <v>32203.818002044</v>
      </c>
      <c r="H9" s="603" t="n">
        <v>44673.906284315</v>
      </c>
      <c r="I9" s="603" t="n">
        <v>35464.9510273</v>
      </c>
      <c r="J9" s="603" t="n">
        <v>31765.90294806</v>
      </c>
      <c r="K9" s="603" t="n">
        <v>28642.7083331</v>
      </c>
      <c r="L9" s="16"/>
    </row>
    <row r="10" customFormat="false" ht="12.75" hidden="false" customHeight="true" outlineLevel="0" collapsed="false">
      <c r="A10" s="2357" t="s">
        <v>1685</v>
      </c>
      <c r="B10" s="603" t="n">
        <v>5423.7722658141</v>
      </c>
      <c r="C10" s="603" t="n">
        <v>5944.26759008069</v>
      </c>
      <c r="D10" s="603" t="n">
        <v>5769.14299152223</v>
      </c>
      <c r="E10" s="603" t="n">
        <v>5609.49877357942</v>
      </c>
      <c r="F10" s="603" t="n">
        <v>5768.88573813415</v>
      </c>
      <c r="G10" s="603" t="n">
        <v>5891.7138347469</v>
      </c>
      <c r="H10" s="603" t="n">
        <v>6081.09095918459</v>
      </c>
      <c r="I10" s="603" t="n">
        <v>6123.87741756726</v>
      </c>
      <c r="J10" s="603" t="n">
        <v>6154.20266273465</v>
      </c>
      <c r="K10" s="603" t="n">
        <v>6222.27996336692</v>
      </c>
      <c r="L10" s="16"/>
    </row>
    <row r="11" customFormat="false" ht="12.75" hidden="false" customHeight="true" outlineLevel="0" collapsed="false">
      <c r="A11" s="2356" t="s">
        <v>1613</v>
      </c>
      <c r="B11" s="603" t="n">
        <v>10528.2050398927</v>
      </c>
      <c r="C11" s="603" t="n">
        <v>10904.1586500256</v>
      </c>
      <c r="D11" s="603" t="n">
        <v>11101.880733507</v>
      </c>
      <c r="E11" s="603" t="n">
        <v>11225.7386439029</v>
      </c>
      <c r="F11" s="603" t="n">
        <v>11712.3506677002</v>
      </c>
      <c r="G11" s="603" t="n">
        <v>11852.1688576244</v>
      </c>
      <c r="H11" s="603" t="n">
        <v>12109.3754355136</v>
      </c>
      <c r="I11" s="603" t="n">
        <v>12302.6837498014</v>
      </c>
      <c r="J11" s="603" t="n">
        <v>12274.7480401178</v>
      </c>
      <c r="K11" s="603" t="n">
        <v>12270.8283139242</v>
      </c>
      <c r="L11" s="16"/>
    </row>
    <row r="12" customFormat="false" ht="12.75" hidden="false" customHeight="true" outlineLevel="0" collapsed="false">
      <c r="A12" s="2356" t="s">
        <v>1614</v>
      </c>
      <c r="B12" s="603" t="n">
        <v>8957.00340832763</v>
      </c>
      <c r="C12" s="603" t="n">
        <v>9210.79194294074</v>
      </c>
      <c r="D12" s="603" t="n">
        <v>8446.80503039072</v>
      </c>
      <c r="E12" s="603" t="n">
        <v>9208.35177845878</v>
      </c>
      <c r="F12" s="603" t="n">
        <v>8441.30717223042</v>
      </c>
      <c r="G12" s="603" t="n">
        <v>8662.55728853383</v>
      </c>
      <c r="H12" s="603" t="n">
        <v>9217.5587364781</v>
      </c>
      <c r="I12" s="603" t="n">
        <v>8389.62180983177</v>
      </c>
      <c r="J12" s="603" t="n">
        <v>8135.70431879659</v>
      </c>
      <c r="K12" s="603" t="n">
        <v>7985.17360730279</v>
      </c>
      <c r="L12" s="16"/>
    </row>
    <row r="13" customFormat="false" ht="12.75" hidden="false" customHeight="true" outlineLevel="0" collapsed="false">
      <c r="A13" s="2356" t="s">
        <v>1615</v>
      </c>
      <c r="B13" s="603" t="n">
        <v>119.01498254</v>
      </c>
      <c r="C13" s="603" t="n">
        <v>286.68979164</v>
      </c>
      <c r="D13" s="603" t="n">
        <v>140.78850797</v>
      </c>
      <c r="E13" s="603" t="n">
        <v>237.12616235</v>
      </c>
      <c r="F13" s="603" t="n">
        <v>252.00813748</v>
      </c>
      <c r="G13" s="603" t="n">
        <v>251.89081837</v>
      </c>
      <c r="H13" s="603" t="n">
        <v>175.92017123</v>
      </c>
      <c r="I13" s="603" t="n">
        <v>170.826138534</v>
      </c>
      <c r="J13" s="603" t="n">
        <v>204.02724528</v>
      </c>
      <c r="K13" s="603" t="n">
        <v>182.351658733</v>
      </c>
      <c r="L13" s="16"/>
    </row>
    <row r="14" customFormat="false" ht="12.75" hidden="false" customHeight="true" outlineLevel="0" collapsed="false">
      <c r="A14" s="2354" t="s">
        <v>125</v>
      </c>
      <c r="B14" s="2355" t="n">
        <v>299.59603816</v>
      </c>
      <c r="C14" s="2355" t="n">
        <v>592.30148512</v>
      </c>
      <c r="D14" s="2355" t="n">
        <v>610.963057975</v>
      </c>
      <c r="E14" s="2355" t="n">
        <v>533.882935525</v>
      </c>
      <c r="F14" s="2355" t="n">
        <v>531.38187428</v>
      </c>
      <c r="G14" s="2355" t="n">
        <v>414.781189219</v>
      </c>
      <c r="H14" s="2355" t="n">
        <v>455.612334574</v>
      </c>
      <c r="I14" s="2355" t="n">
        <v>640.562765555</v>
      </c>
      <c r="J14" s="2355" t="n">
        <v>474.69421856</v>
      </c>
      <c r="K14" s="2355" t="n">
        <v>1009.493583505</v>
      </c>
      <c r="L14" s="16"/>
    </row>
    <row r="15" customFormat="false" ht="12.75" hidden="false" customHeight="true" outlineLevel="0" collapsed="false">
      <c r="A15" s="2356"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56" t="s">
        <v>1616</v>
      </c>
      <c r="B16" s="2358" t="n">
        <v>299.59603816</v>
      </c>
      <c r="C16" s="2358" t="n">
        <v>592.30148512</v>
      </c>
      <c r="D16" s="2358" t="n">
        <v>610.963057975</v>
      </c>
      <c r="E16" s="2358" t="n">
        <v>533.882935525</v>
      </c>
      <c r="F16" s="2358" t="n">
        <v>531.38187428</v>
      </c>
      <c r="G16" s="2358" t="n">
        <v>414.781189219</v>
      </c>
      <c r="H16" s="2358" t="n">
        <v>455.612334574</v>
      </c>
      <c r="I16" s="2358" t="n">
        <v>640.562765555</v>
      </c>
      <c r="J16" s="2358" t="n">
        <v>474.69421856</v>
      </c>
      <c r="K16" s="2358" t="n">
        <v>1009.493583505</v>
      </c>
      <c r="L16" s="16"/>
    </row>
    <row r="17" customFormat="false" ht="12.75" hidden="false" customHeight="true" outlineLevel="0" collapsed="false">
      <c r="A17" s="2359" t="s">
        <v>2097</v>
      </c>
      <c r="B17" s="2360" t="n">
        <v>1152.16063345193</v>
      </c>
      <c r="C17" s="2360" t="n">
        <v>1328.75052462046</v>
      </c>
      <c r="D17" s="2360" t="n">
        <v>1447.08829772806</v>
      </c>
      <c r="E17" s="2360" t="n">
        <v>1466.41882653776</v>
      </c>
      <c r="F17" s="2360" t="n">
        <v>1491.68989865963</v>
      </c>
      <c r="G17" s="2360" t="n">
        <v>1497.14049920647</v>
      </c>
      <c r="H17" s="2360" t="n">
        <v>1601.05713788</v>
      </c>
      <c r="I17" s="2360" t="n">
        <v>1768.2996555826</v>
      </c>
      <c r="J17" s="2360" t="n">
        <v>1707.840601776</v>
      </c>
      <c r="K17" s="2360" t="n">
        <v>1686.06743974</v>
      </c>
      <c r="L17" s="16"/>
    </row>
    <row r="18" customFormat="false" ht="12.75" hidden="false" customHeight="true" outlineLevel="0" collapsed="false">
      <c r="A18" s="2354" t="s">
        <v>483</v>
      </c>
      <c r="B18" s="603" t="n">
        <v>1068.75729055693</v>
      </c>
      <c r="C18" s="603" t="n">
        <v>1246.15679424266</v>
      </c>
      <c r="D18" s="603" t="n">
        <v>1365.58019646846</v>
      </c>
      <c r="E18" s="603" t="n">
        <v>1382.83698794936</v>
      </c>
      <c r="F18" s="603" t="n">
        <v>1406.08404002103</v>
      </c>
      <c r="G18" s="603" t="n">
        <v>1405.02979381767</v>
      </c>
      <c r="H18" s="603" t="n">
        <v>1511.73554535</v>
      </c>
      <c r="I18" s="603" t="n">
        <v>1680.9919854</v>
      </c>
      <c r="J18" s="603" t="n">
        <v>1615.33622365</v>
      </c>
      <c r="K18" s="603" t="n">
        <v>1595.02604315</v>
      </c>
      <c r="L18" s="16"/>
    </row>
    <row r="19" customFormat="false" ht="12.75" hidden="false" customHeight="true" outlineLevel="0" collapsed="false">
      <c r="A19" s="2354" t="s">
        <v>495</v>
      </c>
      <c r="B19" s="603" t="n">
        <v>0.8</v>
      </c>
      <c r="C19" s="603" t="n">
        <v>0.8</v>
      </c>
      <c r="D19" s="603" t="n">
        <v>0.8</v>
      </c>
      <c r="E19" s="603" t="n">
        <v>0.8</v>
      </c>
      <c r="F19" s="603" t="n">
        <v>0.8</v>
      </c>
      <c r="G19" s="603" t="n">
        <v>0.8</v>
      </c>
      <c r="H19" s="603" t="n">
        <v>1.45</v>
      </c>
      <c r="I19" s="603" t="n">
        <v>0.866</v>
      </c>
      <c r="J19" s="603" t="n">
        <v>0.563</v>
      </c>
      <c r="K19" s="603" t="n">
        <v>0.581</v>
      </c>
      <c r="L19" s="16"/>
    </row>
    <row r="20" customFormat="false" ht="12.75" hidden="false" customHeight="true" outlineLevel="0" collapsed="false">
      <c r="A20" s="2354" t="s">
        <v>507</v>
      </c>
      <c r="B20" s="603" t="n">
        <v>28.44662</v>
      </c>
      <c r="C20" s="603" t="n">
        <v>28.445</v>
      </c>
      <c r="D20" s="603" t="n">
        <v>28.445</v>
      </c>
      <c r="E20" s="603" t="n">
        <v>30.97</v>
      </c>
      <c r="F20" s="603" t="n">
        <v>33.495</v>
      </c>
      <c r="G20" s="603" t="n">
        <v>38.559</v>
      </c>
      <c r="H20" s="603" t="n">
        <v>35.185</v>
      </c>
      <c r="I20" s="603" t="n">
        <v>35.006</v>
      </c>
      <c r="J20" s="603" t="n">
        <v>42.189</v>
      </c>
      <c r="K20" s="603" t="n">
        <v>43.035</v>
      </c>
      <c r="L20" s="16"/>
    </row>
    <row r="21" customFormat="false" ht="12.75" hidden="false" customHeight="true" outlineLevel="0" collapsed="false">
      <c r="A21" s="2354" t="s">
        <v>515</v>
      </c>
      <c r="B21" s="603" t="n">
        <v>4.450248</v>
      </c>
      <c r="C21" s="603" t="n">
        <v>4.4860288</v>
      </c>
      <c r="D21" s="603" t="n">
        <v>4.1413416</v>
      </c>
      <c r="E21" s="603" t="n">
        <v>4.261488</v>
      </c>
      <c r="F21" s="603" t="n">
        <v>4.364712</v>
      </c>
      <c r="G21" s="603" t="n">
        <v>3.9084584</v>
      </c>
      <c r="H21" s="603" t="n">
        <v>3.7999896</v>
      </c>
      <c r="I21" s="603" t="n">
        <v>4.2894192</v>
      </c>
      <c r="J21" s="603" t="n">
        <v>4.9012128</v>
      </c>
      <c r="K21" s="603" t="n">
        <v>4.7086776</v>
      </c>
      <c r="L21" s="16"/>
    </row>
    <row r="22" customFormat="false" ht="13.5" hidden="false" customHeight="true" outlineLevel="0" collapsed="false">
      <c r="A22" s="2354" t="s">
        <v>2098</v>
      </c>
      <c r="B22" s="1594"/>
      <c r="C22" s="1594"/>
      <c r="D22" s="1594"/>
      <c r="E22" s="1594"/>
      <c r="F22" s="1594"/>
      <c r="G22" s="1594"/>
      <c r="H22" s="1594"/>
      <c r="I22" s="1594"/>
      <c r="J22" s="1594"/>
      <c r="K22" s="1594"/>
      <c r="L22" s="16"/>
    </row>
    <row r="23" customFormat="false" ht="13.5" hidden="false" customHeight="true" outlineLevel="0" collapsed="false">
      <c r="A23" s="2354" t="s">
        <v>2099</v>
      </c>
      <c r="B23" s="1594"/>
      <c r="C23" s="1594"/>
      <c r="D23" s="1594"/>
      <c r="E23" s="1594"/>
      <c r="F23" s="1594"/>
      <c r="G23" s="1594"/>
      <c r="H23" s="1594"/>
      <c r="I23" s="1594"/>
      <c r="J23" s="1594"/>
      <c r="K23" s="1594"/>
      <c r="L23" s="16"/>
    </row>
    <row r="24" customFormat="false" ht="13.5" hidden="false" customHeight="true" outlineLevel="0" collapsed="false">
      <c r="A24" s="2354" t="s">
        <v>1622</v>
      </c>
      <c r="B24" s="2358" t="n">
        <v>49.706474895</v>
      </c>
      <c r="C24" s="2358" t="n">
        <v>48.8627015778</v>
      </c>
      <c r="D24" s="2358" t="n">
        <v>48.1217596596</v>
      </c>
      <c r="E24" s="2358" t="n">
        <v>47.5503505884</v>
      </c>
      <c r="F24" s="2358" t="n">
        <v>46.9461466386</v>
      </c>
      <c r="G24" s="2358" t="n">
        <v>48.8432469888</v>
      </c>
      <c r="H24" s="2358" t="n">
        <v>48.88660293</v>
      </c>
      <c r="I24" s="2358" t="n">
        <v>47.1462509826</v>
      </c>
      <c r="J24" s="2358" t="n">
        <v>44.851165326</v>
      </c>
      <c r="K24" s="2358" t="n">
        <v>42.71671899</v>
      </c>
      <c r="L24" s="16"/>
    </row>
    <row r="25" customFormat="false" ht="13.5" hidden="false" customHeight="true" outlineLevel="0" collapsed="false">
      <c r="A25" s="2361" t="s">
        <v>2100</v>
      </c>
      <c r="B25" s="2358" t="n">
        <v>135.10353441</v>
      </c>
      <c r="C25" s="2358" t="n">
        <v>130.97083871</v>
      </c>
      <c r="D25" s="2358" t="n">
        <v>126.83814301</v>
      </c>
      <c r="E25" s="2358" t="n">
        <v>122.70544731</v>
      </c>
      <c r="F25" s="2358" t="n">
        <v>118.57275161</v>
      </c>
      <c r="G25" s="2358" t="n">
        <v>107.061456202829</v>
      </c>
      <c r="H25" s="2358" t="n">
        <v>119.323937405257</v>
      </c>
      <c r="I25" s="2358" t="n">
        <v>106.6211182788</v>
      </c>
      <c r="J25" s="2358" t="n">
        <v>99.8389554471576</v>
      </c>
      <c r="K25" s="2358" t="n">
        <v>98.7564438005653</v>
      </c>
      <c r="L25" s="16"/>
    </row>
    <row r="26" customFormat="false" ht="12.75" hidden="false" customHeight="true" outlineLevel="0" collapsed="false">
      <c r="A26" s="2359" t="s">
        <v>1631</v>
      </c>
      <c r="B26" s="1594"/>
      <c r="C26" s="1594"/>
      <c r="D26" s="1594"/>
      <c r="E26" s="1594"/>
      <c r="F26" s="1594"/>
      <c r="G26" s="1594"/>
      <c r="H26" s="1594"/>
      <c r="I26" s="1594"/>
      <c r="J26" s="1594"/>
      <c r="K26" s="1594"/>
      <c r="L26" s="16"/>
    </row>
    <row r="27" customFormat="false" ht="12.75" hidden="false" customHeight="true" outlineLevel="0" collapsed="false">
      <c r="A27" s="2354" t="s">
        <v>1632</v>
      </c>
      <c r="B27" s="1594"/>
      <c r="C27" s="1594"/>
      <c r="D27" s="1594"/>
      <c r="E27" s="1594"/>
      <c r="F27" s="1594"/>
      <c r="G27" s="1594"/>
      <c r="H27" s="1594"/>
      <c r="I27" s="1594"/>
      <c r="J27" s="1594"/>
      <c r="K27" s="1594"/>
      <c r="L27" s="16"/>
    </row>
    <row r="28" customFormat="false" ht="12.75" hidden="false" customHeight="true" outlineLevel="0" collapsed="false">
      <c r="A28" s="2354" t="s">
        <v>824</v>
      </c>
      <c r="B28" s="1594"/>
      <c r="C28" s="1594"/>
      <c r="D28" s="1594"/>
      <c r="E28" s="1594"/>
      <c r="F28" s="1594"/>
      <c r="G28" s="1594"/>
      <c r="H28" s="1594"/>
      <c r="I28" s="1594"/>
      <c r="J28" s="1594"/>
      <c r="K28" s="1594"/>
      <c r="L28" s="16"/>
    </row>
    <row r="29" customFormat="false" ht="12.75" hidden="false" customHeight="true" outlineLevel="0" collapsed="false">
      <c r="A29" s="2354" t="s">
        <v>834</v>
      </c>
      <c r="B29" s="1594"/>
      <c r="C29" s="1594"/>
      <c r="D29" s="1594"/>
      <c r="E29" s="1594"/>
      <c r="F29" s="1594"/>
      <c r="G29" s="1594"/>
      <c r="H29" s="1594"/>
      <c r="I29" s="1594"/>
      <c r="J29" s="1594"/>
      <c r="K29" s="1594"/>
      <c r="L29" s="16"/>
    </row>
    <row r="30" customFormat="false" ht="12.75" hidden="false" customHeight="true" outlineLevel="0" collapsed="false">
      <c r="A30" s="2354" t="s">
        <v>2101</v>
      </c>
      <c r="B30" s="1594"/>
      <c r="C30" s="1594"/>
      <c r="D30" s="1594"/>
      <c r="E30" s="1594"/>
      <c r="F30" s="1594"/>
      <c r="G30" s="1594"/>
      <c r="H30" s="1594"/>
      <c r="I30" s="1594"/>
      <c r="J30" s="1594"/>
      <c r="K30" s="1594"/>
      <c r="L30" s="16"/>
    </row>
    <row r="31" customFormat="false" ht="12.75" hidden="false" customHeight="true" outlineLevel="0" collapsed="false">
      <c r="A31" s="2354" t="s">
        <v>844</v>
      </c>
      <c r="B31" s="1594"/>
      <c r="C31" s="1594"/>
      <c r="D31" s="1594"/>
      <c r="E31" s="1594"/>
      <c r="F31" s="1594"/>
      <c r="G31" s="1594"/>
      <c r="H31" s="1594"/>
      <c r="I31" s="1594"/>
      <c r="J31" s="1594"/>
      <c r="K31" s="1594"/>
      <c r="L31" s="16"/>
    </row>
    <row r="32" customFormat="false" ht="12.75" hidden="false" customHeight="true" outlineLevel="0" collapsed="false">
      <c r="A32" s="2354" t="s">
        <v>1634</v>
      </c>
      <c r="B32" s="1594"/>
      <c r="C32" s="1594"/>
      <c r="D32" s="1594"/>
      <c r="E32" s="1594"/>
      <c r="F32" s="1594"/>
      <c r="G32" s="1594"/>
      <c r="H32" s="1594"/>
      <c r="I32" s="1594"/>
      <c r="J32" s="1594"/>
      <c r="K32" s="1594"/>
      <c r="L32" s="16"/>
    </row>
    <row r="33" customFormat="false" ht="13.5" hidden="false" customHeight="true" outlineLevel="0" collapsed="false">
      <c r="A33" s="2362" t="s">
        <v>1622</v>
      </c>
      <c r="B33" s="1594"/>
      <c r="C33" s="1594"/>
      <c r="D33" s="1594"/>
      <c r="E33" s="1594"/>
      <c r="F33" s="1594"/>
      <c r="G33" s="1594"/>
      <c r="H33" s="1594"/>
      <c r="I33" s="1594"/>
      <c r="J33" s="1594"/>
      <c r="K33" s="1594"/>
      <c r="L33" s="16"/>
    </row>
    <row r="34" customFormat="false" ht="14.25" hidden="false" customHeight="true" outlineLevel="0" collapsed="false">
      <c r="A34" s="2359" t="s">
        <v>2102</v>
      </c>
      <c r="B34" s="2363" t="n">
        <v>2807.50096556538</v>
      </c>
      <c r="C34" s="2363" t="n">
        <v>1880.87634487977</v>
      </c>
      <c r="D34" s="2363" t="n">
        <v>3603.48993349064</v>
      </c>
      <c r="E34" s="2363" t="n">
        <v>430.039392032684</v>
      </c>
      <c r="F34" s="2363" t="n">
        <v>2250.23317440434</v>
      </c>
      <c r="G34" s="2363" t="n">
        <v>1556.03835504388</v>
      </c>
      <c r="H34" s="2363" t="n">
        <v>393.411577506253</v>
      </c>
      <c r="I34" s="2363" t="n">
        <v>1555.95327732978</v>
      </c>
      <c r="J34" s="2363" t="n">
        <v>597.168302703916</v>
      </c>
      <c r="K34" s="2363" t="n">
        <v>2480.40817233816</v>
      </c>
      <c r="L34" s="16"/>
    </row>
    <row r="35" customFormat="false" ht="12.75" hidden="false" customHeight="true" outlineLevel="0" collapsed="false">
      <c r="A35" s="1730" t="s">
        <v>1127</v>
      </c>
      <c r="B35" s="603" t="n">
        <v>-902.862164660545</v>
      </c>
      <c r="C35" s="603" t="n">
        <v>-1010.9891780273</v>
      </c>
      <c r="D35" s="603" t="n">
        <v>-907.058654559348</v>
      </c>
      <c r="E35" s="603" t="n">
        <v>-1095.89125810952</v>
      </c>
      <c r="F35" s="603" t="n">
        <v>-946.49132580814</v>
      </c>
      <c r="G35" s="603" t="n">
        <v>-1081.1384299488</v>
      </c>
      <c r="H35" s="603" t="n">
        <v>-1040.28337650645</v>
      </c>
      <c r="I35" s="603" t="n">
        <v>-1083.73433782233</v>
      </c>
      <c r="J35" s="603" t="n">
        <v>-1089.62082479323</v>
      </c>
      <c r="K35" s="603" t="n">
        <v>-761.026455090049</v>
      </c>
      <c r="L35" s="16"/>
    </row>
    <row r="36" customFormat="false" ht="12.75" hidden="false" customHeight="true" outlineLevel="0" collapsed="false">
      <c r="A36" s="1730" t="s">
        <v>1130</v>
      </c>
      <c r="B36" s="603" t="n">
        <v>3356.95026691675</v>
      </c>
      <c r="C36" s="603" t="n">
        <v>2660.25009865754</v>
      </c>
      <c r="D36" s="603" t="n">
        <v>4227.47294504947</v>
      </c>
      <c r="E36" s="603" t="n">
        <v>1415.65946416541</v>
      </c>
      <c r="F36" s="603" t="n">
        <v>3015.00780164401</v>
      </c>
      <c r="G36" s="603" t="n">
        <v>2576.75322169351</v>
      </c>
      <c r="H36" s="603" t="n">
        <v>1328.22781883696</v>
      </c>
      <c r="I36" s="603" t="n">
        <v>2569.33222776247</v>
      </c>
      <c r="J36" s="603" t="n">
        <v>1667.94325093619</v>
      </c>
      <c r="K36" s="603" t="n">
        <v>2988.0313133338</v>
      </c>
      <c r="L36" s="16"/>
    </row>
    <row r="37" customFormat="false" ht="12.75" hidden="false" customHeight="true" outlineLevel="0" collapsed="false">
      <c r="A37" s="1730" t="s">
        <v>1133</v>
      </c>
      <c r="B37" s="603" t="n">
        <v>202.801795770097</v>
      </c>
      <c r="C37" s="603" t="n">
        <v>125.1590392537</v>
      </c>
      <c r="D37" s="603" t="n">
        <v>177.974064978512</v>
      </c>
      <c r="E37" s="603" t="n">
        <v>64.0237262929766</v>
      </c>
      <c r="F37" s="603" t="n">
        <v>152.676080118577</v>
      </c>
      <c r="G37" s="603" t="n">
        <v>64.069869044449</v>
      </c>
      <c r="H37" s="603" t="n">
        <v>96.7069194657458</v>
      </c>
      <c r="I37" s="603" t="n">
        <v>64.4594249587389</v>
      </c>
      <c r="J37" s="603" t="n">
        <v>64.9481096292201</v>
      </c>
      <c r="K37" s="603" t="n">
        <v>271.858451258311</v>
      </c>
      <c r="L37" s="16"/>
    </row>
    <row r="38" customFormat="false" ht="12.75" hidden="false" customHeight="true" outlineLevel="0" collapsed="false">
      <c r="A38" s="1730" t="s">
        <v>1136</v>
      </c>
      <c r="B38" s="603" t="n">
        <v>86.4491744502206</v>
      </c>
      <c r="C38" s="603" t="n">
        <v>78.1128607779841</v>
      </c>
      <c r="D38" s="603" t="n">
        <v>77.6962537724142</v>
      </c>
      <c r="E38" s="603" t="n">
        <v>65.1916734335111</v>
      </c>
      <c r="F38" s="603" t="n">
        <v>39.5939067767445</v>
      </c>
      <c r="G38" s="603" t="n">
        <v>45.8752308592272</v>
      </c>
      <c r="H38" s="603" t="n">
        <v>64.6531414513892</v>
      </c>
      <c r="I38" s="603" t="n">
        <v>85.9115211855262</v>
      </c>
      <c r="J38" s="603" t="n">
        <v>49.1360258816892</v>
      </c>
      <c r="K38" s="603" t="n">
        <v>35.6983027252012</v>
      </c>
      <c r="L38" s="16"/>
    </row>
    <row r="39" customFormat="false" ht="12.75" hidden="false" customHeight="true" outlineLevel="0" collapsed="false">
      <c r="A39" s="1730" t="s">
        <v>1637</v>
      </c>
      <c r="B39" s="603" t="n">
        <v>64.1618930888572</v>
      </c>
      <c r="C39" s="603" t="n">
        <v>28.3435242178482</v>
      </c>
      <c r="D39" s="603" t="n">
        <v>27.4053242495951</v>
      </c>
      <c r="E39" s="603" t="n">
        <v>-18.9442137496947</v>
      </c>
      <c r="F39" s="603" t="n">
        <v>-10.5532883268537</v>
      </c>
      <c r="G39" s="603" t="n">
        <v>-49.521536604508</v>
      </c>
      <c r="H39" s="603" t="n">
        <v>-55.8929257413968</v>
      </c>
      <c r="I39" s="603" t="n">
        <v>-80.0155587546322</v>
      </c>
      <c r="J39" s="603" t="n">
        <v>-95.2382589499447</v>
      </c>
      <c r="K39" s="603" t="n">
        <v>-54.1534398891015</v>
      </c>
      <c r="L39" s="16"/>
    </row>
    <row r="40" customFormat="false" ht="12.75" hidden="false" customHeight="true" outlineLevel="0" collapsed="false">
      <c r="A40" s="1730" t="s">
        <v>1142</v>
      </c>
      <c r="B40" s="604" t="s">
        <v>122</v>
      </c>
      <c r="C40" s="604" t="s">
        <v>122</v>
      </c>
      <c r="D40" s="604" t="s">
        <v>122</v>
      </c>
      <c r="E40" s="604" t="s">
        <v>122</v>
      </c>
      <c r="F40" s="604" t="s">
        <v>122</v>
      </c>
      <c r="G40" s="604" t="s">
        <v>122</v>
      </c>
      <c r="H40" s="604" t="s">
        <v>122</v>
      </c>
      <c r="I40" s="604" t="s">
        <v>122</v>
      </c>
      <c r="J40" s="604" t="s">
        <v>122</v>
      </c>
      <c r="K40" s="604" t="s">
        <v>122</v>
      </c>
      <c r="L40" s="16"/>
    </row>
    <row r="41" customFormat="false" ht="13.5" hidden="false" customHeight="true" outlineLevel="0" collapsed="false">
      <c r="A41" s="2364" t="s">
        <v>1638</v>
      </c>
      <c r="B41" s="2365" t="s">
        <v>516</v>
      </c>
      <c r="C41" s="2365" t="s">
        <v>516</v>
      </c>
      <c r="D41" s="2365" t="s">
        <v>516</v>
      </c>
      <c r="E41" s="2365" t="s">
        <v>516</v>
      </c>
      <c r="F41" s="2365" t="s">
        <v>516</v>
      </c>
      <c r="G41" s="2365" t="s">
        <v>516</v>
      </c>
      <c r="H41" s="2365" t="s">
        <v>516</v>
      </c>
      <c r="I41" s="2365" t="s">
        <v>516</v>
      </c>
      <c r="J41" s="2365" t="s">
        <v>516</v>
      </c>
      <c r="K41" s="2365" t="s">
        <v>516</v>
      </c>
      <c r="L41" s="16"/>
    </row>
    <row r="42" customFormat="false" ht="12.75" hidden="false" customHeight="true" outlineLevel="0" collapsed="false">
      <c r="A42" s="2361" t="s">
        <v>1639</v>
      </c>
      <c r="B42" s="2360" t="n">
        <v>21.00432</v>
      </c>
      <c r="C42" s="2360" t="n">
        <v>21.49342</v>
      </c>
      <c r="D42" s="2360" t="n">
        <v>22.92216</v>
      </c>
      <c r="E42" s="2360" t="n">
        <v>21.19819</v>
      </c>
      <c r="F42" s="2360" t="n">
        <v>21.50461</v>
      </c>
      <c r="G42" s="2360" t="n">
        <v>24.34494</v>
      </c>
      <c r="H42" s="2360" t="n">
        <v>24.80898</v>
      </c>
      <c r="I42" s="2360" t="n">
        <v>23.68831</v>
      </c>
      <c r="J42" s="2360" t="n">
        <v>22.281</v>
      </c>
      <c r="K42" s="2360" t="n">
        <v>23.54503</v>
      </c>
      <c r="L42" s="16"/>
    </row>
    <row r="43" customFormat="false" ht="12.75" hidden="false" customHeight="true" outlineLevel="0" collapsed="false">
      <c r="A43" s="2354" t="s">
        <v>1450</v>
      </c>
      <c r="B43" s="604" t="s">
        <v>1126</v>
      </c>
      <c r="C43" s="604" t="s">
        <v>1126</v>
      </c>
      <c r="D43" s="604" t="s">
        <v>1126</v>
      </c>
      <c r="E43" s="604" t="s">
        <v>1126</v>
      </c>
      <c r="F43" s="604" t="s">
        <v>1126</v>
      </c>
      <c r="G43" s="604" t="s">
        <v>1126</v>
      </c>
      <c r="H43" s="604" t="s">
        <v>1126</v>
      </c>
      <c r="I43" s="604" t="s">
        <v>1126</v>
      </c>
      <c r="J43" s="604" t="s">
        <v>1126</v>
      </c>
      <c r="K43" s="604" t="s">
        <v>1126</v>
      </c>
      <c r="L43" s="16"/>
    </row>
    <row r="44" customFormat="false" ht="12.75" hidden="false" customHeight="true" outlineLevel="0" collapsed="false">
      <c r="A44" s="2354" t="s">
        <v>1641</v>
      </c>
      <c r="B44" s="1594"/>
      <c r="C44" s="1594"/>
      <c r="D44" s="1594"/>
      <c r="E44" s="1594"/>
      <c r="F44" s="1594"/>
      <c r="G44" s="1594"/>
      <c r="H44" s="1594"/>
      <c r="I44" s="1594"/>
      <c r="J44" s="1594"/>
      <c r="K44" s="1594"/>
      <c r="L44" s="16"/>
    </row>
    <row r="45" customFormat="false" ht="12.75" hidden="false" customHeight="true" outlineLevel="0" collapsed="false">
      <c r="A45" s="2354" t="s">
        <v>1642</v>
      </c>
      <c r="B45" s="603" t="n">
        <v>21.00432</v>
      </c>
      <c r="C45" s="603" t="n">
        <v>21.49342</v>
      </c>
      <c r="D45" s="603" t="n">
        <v>22.92216</v>
      </c>
      <c r="E45" s="603" t="n">
        <v>21.19819</v>
      </c>
      <c r="F45" s="603" t="n">
        <v>21.50461</v>
      </c>
      <c r="G45" s="603" t="n">
        <v>24.34494</v>
      </c>
      <c r="H45" s="603" t="n">
        <v>24.80898</v>
      </c>
      <c r="I45" s="603" t="n">
        <v>23.68831</v>
      </c>
      <c r="J45" s="603" t="n">
        <v>22.281</v>
      </c>
      <c r="K45" s="603" t="n">
        <v>23.54503</v>
      </c>
      <c r="L45" s="16"/>
    </row>
    <row r="46" customFormat="false" ht="13.5" hidden="false" customHeight="true" outlineLevel="0" collapsed="false">
      <c r="A46" s="2354" t="s">
        <v>769</v>
      </c>
      <c r="B46" s="2366" t="s">
        <v>112</v>
      </c>
      <c r="C46" s="2366" t="s">
        <v>112</v>
      </c>
      <c r="D46" s="2366" t="s">
        <v>112</v>
      </c>
      <c r="E46" s="2366" t="s">
        <v>112</v>
      </c>
      <c r="F46" s="2366" t="s">
        <v>113</v>
      </c>
      <c r="G46" s="2366" t="s">
        <v>113</v>
      </c>
      <c r="H46" s="2366" t="s">
        <v>113</v>
      </c>
      <c r="I46" s="2366" t="s">
        <v>113</v>
      </c>
      <c r="J46" s="2366" t="s">
        <v>113</v>
      </c>
      <c r="K46" s="2366" t="s">
        <v>113</v>
      </c>
      <c r="L46" s="16"/>
    </row>
    <row r="47" customFormat="false" ht="12.75" hidden="false" customHeight="true" outlineLevel="0" collapsed="false">
      <c r="A47" s="2367" t="s">
        <v>2103</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2368"/>
      <c r="B48" s="2366"/>
      <c r="C48" s="2366"/>
      <c r="D48" s="2366"/>
      <c r="E48" s="2366"/>
      <c r="F48" s="2366"/>
      <c r="G48" s="2366"/>
      <c r="H48" s="2366"/>
      <c r="I48" s="2366"/>
      <c r="J48" s="2366"/>
      <c r="K48" s="2366"/>
      <c r="L48" s="16"/>
    </row>
    <row r="49" customFormat="false" ht="14.25" hidden="false" customHeight="true" outlineLevel="0" collapsed="false">
      <c r="A49" s="2367" t="s">
        <v>2104</v>
      </c>
      <c r="B49" s="2369" t="n">
        <v>55658.7716569087</v>
      </c>
      <c r="C49" s="2369" t="n">
        <v>65459.0670972173</v>
      </c>
      <c r="D49" s="2369" t="n">
        <v>61475.6662188936</v>
      </c>
      <c r="E49" s="2369" t="n">
        <v>60655.8347876966</v>
      </c>
      <c r="F49" s="2369" t="n">
        <v>66120.9005451097</v>
      </c>
      <c r="G49" s="2369" t="n">
        <v>62461.5152409913</v>
      </c>
      <c r="H49" s="2369" t="n">
        <v>74852.0655540869</v>
      </c>
      <c r="I49" s="2369" t="n">
        <v>66547.0852697806</v>
      </c>
      <c r="J49" s="2369" t="n">
        <v>61436.4082934761</v>
      </c>
      <c r="K49" s="2369" t="n">
        <v>60601.6125458106</v>
      </c>
      <c r="L49" s="16"/>
    </row>
    <row r="50" customFormat="false" ht="14.25" hidden="false" customHeight="true" outlineLevel="0" collapsed="false">
      <c r="A50" s="2367" t="s">
        <v>2105</v>
      </c>
      <c r="B50" s="2369" t="n">
        <v>52851.2706913433</v>
      </c>
      <c r="C50" s="2369" t="n">
        <v>63578.1907523375</v>
      </c>
      <c r="D50" s="2369" t="n">
        <v>57872.176285403</v>
      </c>
      <c r="E50" s="2369" t="n">
        <v>60225.7953956639</v>
      </c>
      <c r="F50" s="2369" t="n">
        <v>63870.6673707054</v>
      </c>
      <c r="G50" s="2369" t="n">
        <v>60905.4768859474</v>
      </c>
      <c r="H50" s="2369" t="n">
        <v>74458.6539765806</v>
      </c>
      <c r="I50" s="2369" t="n">
        <v>64991.1319924508</v>
      </c>
      <c r="J50" s="2369" t="n">
        <v>60839.2399907722</v>
      </c>
      <c r="K50" s="2369" t="n">
        <v>58121.2043734725</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71" t="s">
        <v>1872</v>
      </c>
      <c r="B52" s="1594"/>
      <c r="C52" s="1594"/>
      <c r="D52" s="1594"/>
      <c r="E52" s="1594"/>
      <c r="F52" s="1594"/>
      <c r="G52" s="1594"/>
      <c r="H52" s="1594"/>
      <c r="I52" s="1594"/>
      <c r="J52" s="1594"/>
      <c r="K52" s="1594"/>
      <c r="L52" s="16"/>
    </row>
    <row r="53" customFormat="false" ht="12.75" hidden="false" customHeight="true" outlineLevel="0" collapsed="false">
      <c r="A53" s="2352" t="s">
        <v>139</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6" t="s">
        <v>140</v>
      </c>
      <c r="B54" s="603" t="n">
        <v>1736.10349863485</v>
      </c>
      <c r="C54" s="603" t="n">
        <v>1632.11642580332</v>
      </c>
      <c r="D54" s="603" t="n">
        <v>1693.19141944376</v>
      </c>
      <c r="E54" s="603" t="n">
        <v>1658.836528121</v>
      </c>
      <c r="F54" s="603" t="n">
        <v>1817.69878045395</v>
      </c>
      <c r="G54" s="603" t="n">
        <v>1867.04611226943</v>
      </c>
      <c r="H54" s="603" t="n">
        <v>1971.08253283385</v>
      </c>
      <c r="I54" s="603" t="n">
        <v>2010.44426227251</v>
      </c>
      <c r="J54" s="603" t="n">
        <v>2158.97826370206</v>
      </c>
      <c r="K54" s="603" t="n">
        <v>2290.06525590605</v>
      </c>
      <c r="L54" s="16"/>
    </row>
    <row r="55" customFormat="false" ht="12.75" hidden="false" customHeight="true" outlineLevel="0" collapsed="false">
      <c r="A55" s="2356" t="s">
        <v>141</v>
      </c>
      <c r="B55" s="603" t="n">
        <v>3087.20054065999</v>
      </c>
      <c r="C55" s="603" t="n">
        <v>2762.3313744</v>
      </c>
      <c r="D55" s="603" t="n">
        <v>2886.96639098</v>
      </c>
      <c r="E55" s="603" t="n">
        <v>4299.50364878</v>
      </c>
      <c r="F55" s="603" t="n">
        <v>4828.99309408</v>
      </c>
      <c r="G55" s="603" t="n">
        <v>5060.63428814</v>
      </c>
      <c r="H55" s="603" t="n">
        <v>4802.71439808</v>
      </c>
      <c r="I55" s="603" t="n">
        <v>4403.328668124</v>
      </c>
      <c r="J55" s="603" t="n">
        <v>4414.25245248</v>
      </c>
      <c r="K55" s="603" t="n">
        <v>4155.347010156</v>
      </c>
      <c r="L55" s="16"/>
    </row>
    <row r="56" customFormat="false" ht="12.75" hidden="false" customHeight="true" outlineLevel="0" collapsed="false">
      <c r="A56" s="2352"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72" t="s">
        <v>143</v>
      </c>
      <c r="B57" s="2358" t="n">
        <v>4595.9416707</v>
      </c>
      <c r="C57" s="2358" t="n">
        <v>4984.3955351</v>
      </c>
      <c r="D57" s="2358" t="n">
        <v>5189.6434706</v>
      </c>
      <c r="E57" s="2358" t="n">
        <v>5390.0517606</v>
      </c>
      <c r="F57" s="2358" t="n">
        <v>5340.4889248</v>
      </c>
      <c r="G57" s="2358" t="n">
        <v>5582.4664454</v>
      </c>
      <c r="H57" s="2358" t="n">
        <v>5923.99327868</v>
      </c>
      <c r="I57" s="2358" t="n">
        <v>6143.5603376</v>
      </c>
      <c r="J57" s="2358" t="n">
        <v>6095.76287516</v>
      </c>
      <c r="K57" s="2358" t="n">
        <v>6423.0482248</v>
      </c>
      <c r="L57" s="16"/>
    </row>
    <row r="58" customFormat="false" ht="12" hidden="false" customHeight="true" outlineLevel="0" collapsed="false">
      <c r="A58" s="717"/>
      <c r="B58" s="717"/>
      <c r="C58" s="717"/>
    </row>
    <row r="59" customFormat="false" ht="12" hidden="false" customHeight="true" outlineLevel="0" collapsed="false">
      <c r="A59" s="109" t="s">
        <v>210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084</v>
      </c>
      <c r="B1" s="381"/>
      <c r="E1" s="112" t="s">
        <v>77</v>
      </c>
    </row>
    <row r="2" customFormat="false" ht="15.75" hidden="false" customHeight="true" outlineLevel="0" collapsed="false">
      <c r="A2" s="650" t="s">
        <v>2085</v>
      </c>
      <c r="B2" s="381"/>
      <c r="E2" s="112" t="s">
        <v>79</v>
      </c>
    </row>
    <row r="3" customFormat="false" ht="15.75" hidden="false" customHeight="true" outlineLevel="0" collapsed="false">
      <c r="A3" s="650" t="s">
        <v>1932</v>
      </c>
      <c r="B3" s="381"/>
      <c r="E3" s="112" t="s">
        <v>80</v>
      </c>
    </row>
    <row r="4" customFormat="false" ht="12.75" hidden="false" customHeight="true" outlineLevel="0" collapsed="false">
      <c r="A4" s="139"/>
      <c r="B4" s="139"/>
      <c r="C4" s="139"/>
    </row>
    <row r="5" customFormat="false" ht="53.25" hidden="false" customHeight="true" outlineLevel="0" collapsed="false">
      <c r="A5" s="2349" t="s">
        <v>81</v>
      </c>
      <c r="B5" s="2350" t="s">
        <v>2107</v>
      </c>
      <c r="C5" s="2350" t="s">
        <v>2108</v>
      </c>
      <c r="D5" s="2350" t="s">
        <v>2109</v>
      </c>
      <c r="E5" s="2373" t="s">
        <v>2110</v>
      </c>
      <c r="F5" s="16"/>
    </row>
    <row r="6" customFormat="false" ht="12.75" hidden="false" customHeight="true" outlineLevel="0" collapsed="false">
      <c r="A6" s="2349"/>
      <c r="B6" s="2351" t="s">
        <v>89</v>
      </c>
      <c r="C6" s="2351" t="s">
        <v>89</v>
      </c>
      <c r="D6" s="2351" t="s">
        <v>89</v>
      </c>
      <c r="E6" s="2374" t="s">
        <v>1483</v>
      </c>
      <c r="F6" s="16"/>
    </row>
    <row r="7" customFormat="false" ht="13.5" hidden="false" customHeight="true" outlineLevel="0" collapsed="false">
      <c r="A7" s="2352" t="s">
        <v>2096</v>
      </c>
      <c r="B7" s="2353" t="n">
        <v>51784.6126476207</v>
      </c>
      <c r="C7" s="2353" t="n">
        <v>53399.3746852171</v>
      </c>
      <c r="D7" s="2353" t="n">
        <v>53028.8448335211</v>
      </c>
      <c r="E7" s="2375" t="n">
        <v>2.8827242623041</v>
      </c>
      <c r="F7" s="16"/>
    </row>
    <row r="8" customFormat="false" ht="12.75" hidden="false" customHeight="true" outlineLevel="0" collapsed="false">
      <c r="A8" s="2354" t="s">
        <v>1684</v>
      </c>
      <c r="B8" s="2355" t="n">
        <v>51122.3129719437</v>
      </c>
      <c r="C8" s="2355" t="n">
        <v>52691.2573688196</v>
      </c>
      <c r="D8" s="2355" t="n">
        <v>52433.3530303295</v>
      </c>
      <c r="E8" s="2376" t="n">
        <v>2.3221463092619</v>
      </c>
      <c r="F8" s="16"/>
    </row>
    <row r="9" customFormat="false" ht="12.75" hidden="false" customHeight="true" outlineLevel="0" collapsed="false">
      <c r="A9" s="2356" t="s">
        <v>1611</v>
      </c>
      <c r="B9" s="603" t="n">
        <v>25572.49696737</v>
      </c>
      <c r="C9" s="603" t="n">
        <v>26880.4884267225</v>
      </c>
      <c r="D9" s="603" t="n">
        <v>27079.8751941114</v>
      </c>
      <c r="E9" s="603" t="n">
        <v>3.29754411587403</v>
      </c>
      <c r="F9" s="16"/>
    </row>
    <row r="10" customFormat="false" ht="12.75" hidden="false" customHeight="true" outlineLevel="0" collapsed="false">
      <c r="A10" s="2357" t="s">
        <v>1685</v>
      </c>
      <c r="B10" s="603" t="n">
        <v>6012.16921240445</v>
      </c>
      <c r="C10" s="603" t="n">
        <v>6086.9931290284</v>
      </c>
      <c r="D10" s="603" t="n">
        <v>5814.73723052105</v>
      </c>
      <c r="E10" s="603" t="n">
        <v>7.20835878694959</v>
      </c>
      <c r="F10" s="16"/>
    </row>
    <row r="11" customFormat="false" ht="12.75" hidden="false" customHeight="true" outlineLevel="0" collapsed="false">
      <c r="A11" s="2356" t="s">
        <v>1613</v>
      </c>
      <c r="B11" s="603" t="n">
        <v>12060.5999819544</v>
      </c>
      <c r="C11" s="603" t="n">
        <v>12058.5410923707</v>
      </c>
      <c r="D11" s="603" t="n">
        <v>12160.6044484451</v>
      </c>
      <c r="E11" s="603" t="n">
        <v>15.5050115605368</v>
      </c>
      <c r="F11" s="16"/>
    </row>
    <row r="12" customFormat="false" ht="12.75" hidden="false" customHeight="true" outlineLevel="0" collapsed="false">
      <c r="A12" s="2356" t="s">
        <v>1614</v>
      </c>
      <c r="B12" s="603" t="n">
        <v>7366.51874929678</v>
      </c>
      <c r="C12" s="603" t="n">
        <v>7568.36208572195</v>
      </c>
      <c r="D12" s="603" t="n">
        <v>7289.35825954401</v>
      </c>
      <c r="E12" s="603" t="n">
        <v>-18.6183377716832</v>
      </c>
      <c r="F12" s="16"/>
    </row>
    <row r="13" customFormat="false" ht="12.75" hidden="false" customHeight="true" outlineLevel="0" collapsed="false">
      <c r="A13" s="2356" t="s">
        <v>1615</v>
      </c>
      <c r="B13" s="603" t="n">
        <v>110.528060918</v>
      </c>
      <c r="C13" s="603" t="n">
        <v>96.872634976</v>
      </c>
      <c r="D13" s="603" t="n">
        <v>88.777897708</v>
      </c>
      <c r="E13" s="603" t="n">
        <v>-25.4061162608981</v>
      </c>
      <c r="F13" s="16"/>
    </row>
    <row r="14" customFormat="false" ht="12.75" hidden="false" customHeight="true" outlineLevel="0" collapsed="false">
      <c r="A14" s="2354" t="s">
        <v>125</v>
      </c>
      <c r="B14" s="2355" t="n">
        <v>662.299675677</v>
      </c>
      <c r="C14" s="2355" t="n">
        <v>708.1173163975</v>
      </c>
      <c r="D14" s="2355" t="n">
        <v>595.4918031916</v>
      </c>
      <c r="E14" s="2376" t="n">
        <v>98.7649125298433</v>
      </c>
      <c r="F14" s="16"/>
    </row>
    <row r="15" customFormat="false" ht="12.75" hidden="false" customHeight="true" outlineLevel="0" collapsed="false">
      <c r="A15" s="2356" t="s">
        <v>126</v>
      </c>
      <c r="B15" s="604" t="s">
        <v>122</v>
      </c>
      <c r="C15" s="604" t="s">
        <v>122</v>
      </c>
      <c r="D15" s="604" t="s">
        <v>122</v>
      </c>
      <c r="E15" s="603" t="n">
        <v>0</v>
      </c>
      <c r="F15" s="16"/>
    </row>
    <row r="16" customFormat="false" ht="13.5" hidden="false" customHeight="true" outlineLevel="0" collapsed="false">
      <c r="A16" s="2356" t="s">
        <v>1616</v>
      </c>
      <c r="B16" s="2358" t="n">
        <v>662.299675677</v>
      </c>
      <c r="C16" s="2358" t="n">
        <v>708.1173163975</v>
      </c>
      <c r="D16" s="2358" t="n">
        <v>595.4918031916</v>
      </c>
      <c r="E16" s="2358" t="n">
        <v>98.7649125298433</v>
      </c>
      <c r="F16" s="16"/>
    </row>
    <row r="17" customFormat="false" ht="12.75" hidden="false" customHeight="true" outlineLevel="0" collapsed="false">
      <c r="A17" s="2359" t="s">
        <v>2097</v>
      </c>
      <c r="B17" s="2360" t="n">
        <v>1701.2612759864</v>
      </c>
      <c r="C17" s="2360" t="n">
        <v>1702.6448788006</v>
      </c>
      <c r="D17" s="2360" t="n">
        <v>1700.7480337472</v>
      </c>
      <c r="E17" s="2377" t="n">
        <v>47.6137948448802</v>
      </c>
      <c r="F17" s="16"/>
    </row>
    <row r="18" customFormat="false" ht="12.75" hidden="false" customHeight="true" outlineLevel="0" collapsed="false">
      <c r="A18" s="2354" t="s">
        <v>483</v>
      </c>
      <c r="B18" s="603" t="n">
        <v>1616.2859489</v>
      </c>
      <c r="C18" s="603" t="n">
        <v>1611.70589595</v>
      </c>
      <c r="D18" s="603" t="n">
        <v>1655.86295895</v>
      </c>
      <c r="E18" s="603" t="n">
        <v>54.9334889764479</v>
      </c>
      <c r="F18" s="16"/>
    </row>
    <row r="19" customFormat="false" ht="12.75" hidden="false" customHeight="true" outlineLevel="0" collapsed="false">
      <c r="A19" s="2354" t="s">
        <v>495</v>
      </c>
      <c r="B19" s="603" t="n">
        <v>0.653</v>
      </c>
      <c r="C19" s="603" t="n">
        <v>0.827</v>
      </c>
      <c r="D19" s="603" t="n">
        <v>0.55</v>
      </c>
      <c r="E19" s="603" t="n">
        <v>-31.25</v>
      </c>
      <c r="F19" s="16"/>
    </row>
    <row r="20" customFormat="false" ht="12.75" hidden="false" customHeight="true" outlineLevel="0" collapsed="false">
      <c r="A20" s="2354" t="s">
        <v>507</v>
      </c>
      <c r="B20" s="603" t="n">
        <v>40.726</v>
      </c>
      <c r="C20" s="603" t="n">
        <v>46.677</v>
      </c>
      <c r="D20" s="604" t="s">
        <v>508</v>
      </c>
      <c r="E20" s="603" t="n">
        <v>-100</v>
      </c>
      <c r="F20" s="16"/>
    </row>
    <row r="21" customFormat="false" ht="12.75" hidden="false" customHeight="true" outlineLevel="0" collapsed="false">
      <c r="A21" s="2354" t="s">
        <v>515</v>
      </c>
      <c r="B21" s="603" t="n">
        <v>3.900072</v>
      </c>
      <c r="C21" s="603" t="n">
        <v>4.9488032</v>
      </c>
      <c r="D21" s="603" t="n">
        <v>4.4709544</v>
      </c>
      <c r="E21" s="603" t="n">
        <v>0.465286428981034</v>
      </c>
      <c r="F21" s="16"/>
    </row>
    <row r="22" customFormat="false" ht="13.5" hidden="false" customHeight="true" outlineLevel="0" collapsed="false">
      <c r="A22" s="2354" t="s">
        <v>2098</v>
      </c>
      <c r="B22" s="1594"/>
      <c r="C22" s="1594"/>
      <c r="D22" s="1594"/>
      <c r="E22" s="1594"/>
      <c r="F22" s="16"/>
    </row>
    <row r="23" customFormat="false" ht="13.5" hidden="false" customHeight="true" outlineLevel="0" collapsed="false">
      <c r="A23" s="2354" t="s">
        <v>2099</v>
      </c>
      <c r="B23" s="1594"/>
      <c r="C23" s="1594"/>
      <c r="D23" s="1594"/>
      <c r="E23" s="1594"/>
      <c r="F23" s="16"/>
    </row>
    <row r="24" customFormat="false" ht="13.5" hidden="false" customHeight="true" outlineLevel="0" collapsed="false">
      <c r="A24" s="2354" t="s">
        <v>1622</v>
      </c>
      <c r="B24" s="2358" t="n">
        <v>39.6962550864</v>
      </c>
      <c r="C24" s="2358" t="n">
        <v>38.4861796506</v>
      </c>
      <c r="D24" s="2358" t="n">
        <v>39.8641203972</v>
      </c>
      <c r="E24" s="2358" t="n">
        <v>-19.8009505171932</v>
      </c>
      <c r="F24" s="16"/>
    </row>
    <row r="25" customFormat="false" ht="13.5" hidden="false" customHeight="true" outlineLevel="0" collapsed="false">
      <c r="A25" s="2361" t="s">
        <v>2100</v>
      </c>
      <c r="B25" s="2358" t="n">
        <v>98.8456094120391</v>
      </c>
      <c r="C25" s="2358" t="n">
        <v>86.911895859722</v>
      </c>
      <c r="D25" s="2358" t="n">
        <v>87.1162585648201</v>
      </c>
      <c r="E25" s="2358" t="n">
        <v>-35.5188900532775</v>
      </c>
      <c r="F25" s="16"/>
    </row>
    <row r="26" customFormat="false" ht="12.75" hidden="false" customHeight="true" outlineLevel="0" collapsed="false">
      <c r="A26" s="2359" t="s">
        <v>1631</v>
      </c>
      <c r="B26" s="1594"/>
      <c r="C26" s="1594"/>
      <c r="D26" s="1594"/>
      <c r="E26" s="1594"/>
      <c r="F26" s="16"/>
    </row>
    <row r="27" customFormat="false" ht="12.75" hidden="false" customHeight="true" outlineLevel="0" collapsed="false">
      <c r="A27" s="2354" t="s">
        <v>1632</v>
      </c>
      <c r="B27" s="1594"/>
      <c r="C27" s="1594"/>
      <c r="D27" s="1594"/>
      <c r="E27" s="1594"/>
      <c r="F27" s="16"/>
    </row>
    <row r="28" customFormat="false" ht="12.75" hidden="false" customHeight="true" outlineLevel="0" collapsed="false">
      <c r="A28" s="2354" t="s">
        <v>824</v>
      </c>
      <c r="B28" s="1594"/>
      <c r="C28" s="1594"/>
      <c r="D28" s="1594"/>
      <c r="E28" s="1594"/>
      <c r="F28" s="16"/>
    </row>
    <row r="29" customFormat="false" ht="12.75" hidden="false" customHeight="true" outlineLevel="0" collapsed="false">
      <c r="A29" s="2354" t="s">
        <v>834</v>
      </c>
      <c r="B29" s="1594"/>
      <c r="C29" s="1594"/>
      <c r="D29" s="1594"/>
      <c r="E29" s="1594"/>
      <c r="F29" s="16"/>
    </row>
    <row r="30" customFormat="false" ht="12.75" hidden="false" customHeight="true" outlineLevel="0" collapsed="false">
      <c r="A30" s="2354" t="s">
        <v>2101</v>
      </c>
      <c r="B30" s="1594"/>
      <c r="C30" s="1594"/>
      <c r="D30" s="1594"/>
      <c r="E30" s="1594"/>
      <c r="F30" s="16"/>
    </row>
    <row r="31" customFormat="false" ht="12.75" hidden="false" customHeight="true" outlineLevel="0" collapsed="false">
      <c r="A31" s="2354" t="s">
        <v>844</v>
      </c>
      <c r="B31" s="1594"/>
      <c r="C31" s="1594"/>
      <c r="D31" s="1594"/>
      <c r="E31" s="1594"/>
      <c r="F31" s="16"/>
    </row>
    <row r="32" customFormat="false" ht="12.75" hidden="false" customHeight="true" outlineLevel="0" collapsed="false">
      <c r="A32" s="2354" t="s">
        <v>1634</v>
      </c>
      <c r="B32" s="1594"/>
      <c r="C32" s="1594"/>
      <c r="D32" s="1594"/>
      <c r="E32" s="1594"/>
      <c r="F32" s="16"/>
    </row>
    <row r="33" customFormat="false" ht="13.5" hidden="false" customHeight="true" outlineLevel="0" collapsed="false">
      <c r="A33" s="2362" t="s">
        <v>1622</v>
      </c>
      <c r="B33" s="1594"/>
      <c r="C33" s="1594"/>
      <c r="D33" s="1594"/>
      <c r="E33" s="1594"/>
      <c r="F33" s="16"/>
    </row>
    <row r="34" customFormat="false" ht="14.25" hidden="false" customHeight="true" outlineLevel="0" collapsed="false">
      <c r="A34" s="2359" t="s">
        <v>2102</v>
      </c>
      <c r="B34" s="2363" t="n">
        <v>1412.00927853496</v>
      </c>
      <c r="C34" s="2363" t="n">
        <v>1286.20030232275</v>
      </c>
      <c r="D34" s="2363" t="n">
        <v>2263.39214454233</v>
      </c>
      <c r="E34" s="2378" t="n">
        <v>-19.380539052227</v>
      </c>
      <c r="F34" s="16"/>
    </row>
    <row r="35" customFormat="false" ht="12.75" hidden="false" customHeight="true" outlineLevel="0" collapsed="false">
      <c r="A35" s="1730" t="s">
        <v>1127</v>
      </c>
      <c r="B35" s="603" t="n">
        <v>-835.866992934626</v>
      </c>
      <c r="C35" s="603" t="n">
        <v>-871.835661855765</v>
      </c>
      <c r="D35" s="603" t="n">
        <v>-999.957802467298</v>
      </c>
      <c r="E35" s="603" t="n">
        <v>10.7542038649119</v>
      </c>
      <c r="F35" s="16"/>
    </row>
    <row r="36" customFormat="false" ht="12.75" hidden="false" customHeight="true" outlineLevel="0" collapsed="false">
      <c r="A36" s="1730" t="s">
        <v>1130</v>
      </c>
      <c r="B36" s="603" t="n">
        <v>2120.84641721421</v>
      </c>
      <c r="C36" s="603" t="n">
        <v>2049.13182259438</v>
      </c>
      <c r="D36" s="603" t="n">
        <v>3297.12515838118</v>
      </c>
      <c r="E36" s="603" t="n">
        <v>-1.78212674537221</v>
      </c>
      <c r="F36" s="16"/>
    </row>
    <row r="37" customFormat="false" ht="12.75" hidden="false" customHeight="true" outlineLevel="0" collapsed="false">
      <c r="A37" s="1730" t="s">
        <v>1133</v>
      </c>
      <c r="B37" s="603" t="n">
        <v>186.834518832009</v>
      </c>
      <c r="C37" s="603" t="n">
        <v>179.52386544007</v>
      </c>
      <c r="D37" s="603" t="n">
        <v>72.6386784627208</v>
      </c>
      <c r="E37" s="603" t="n">
        <v>-64.1824283720513</v>
      </c>
      <c r="F37" s="16"/>
    </row>
    <row r="38" customFormat="false" ht="12.75" hidden="false" customHeight="true" outlineLevel="0" collapsed="false">
      <c r="A38" s="1730" t="s">
        <v>1136</v>
      </c>
      <c r="B38" s="603" t="n">
        <v>32.8174904020465</v>
      </c>
      <c r="C38" s="603" t="n">
        <v>39.410803866295</v>
      </c>
      <c r="D38" s="603" t="n">
        <v>47.9536381638769</v>
      </c>
      <c r="E38" s="603" t="n">
        <v>-44.5296748420777</v>
      </c>
      <c r="F38" s="16"/>
    </row>
    <row r="39" customFormat="false" ht="12.75" hidden="false" customHeight="true" outlineLevel="0" collapsed="false">
      <c r="A39" s="1730" t="s">
        <v>1637</v>
      </c>
      <c r="B39" s="603" t="n">
        <v>-92.6221549786825</v>
      </c>
      <c r="C39" s="603" t="n">
        <v>-110.030527722233</v>
      </c>
      <c r="D39" s="603" t="n">
        <v>-154.367527998153</v>
      </c>
      <c r="E39" s="603" t="n">
        <v>-340.590669269018</v>
      </c>
      <c r="F39" s="16"/>
    </row>
    <row r="40" customFormat="false" ht="12.75" hidden="false" customHeight="true" outlineLevel="0" collapsed="false">
      <c r="A40" s="1730" t="s">
        <v>1142</v>
      </c>
      <c r="B40" s="604" t="s">
        <v>122</v>
      </c>
      <c r="C40" s="604" t="s">
        <v>122</v>
      </c>
      <c r="D40" s="604" t="s">
        <v>122</v>
      </c>
      <c r="E40" s="603" t="n">
        <v>0</v>
      </c>
      <c r="F40" s="16"/>
    </row>
    <row r="41" customFormat="false" ht="13.5" hidden="false" customHeight="true" outlineLevel="0" collapsed="false">
      <c r="A41" s="2364" t="s">
        <v>1638</v>
      </c>
      <c r="B41" s="2365" t="s">
        <v>516</v>
      </c>
      <c r="C41" s="2365" t="s">
        <v>516</v>
      </c>
      <c r="D41" s="2365" t="s">
        <v>516</v>
      </c>
      <c r="E41" s="2365" t="n">
        <v>0</v>
      </c>
      <c r="F41" s="16"/>
    </row>
    <row r="42" customFormat="false" ht="12.75" hidden="false" customHeight="true" outlineLevel="0" collapsed="false">
      <c r="A42" s="2361" t="s">
        <v>1639</v>
      </c>
      <c r="B42" s="2360" t="n">
        <v>23.34873</v>
      </c>
      <c r="C42" s="2360" t="n">
        <v>23.09159</v>
      </c>
      <c r="D42" s="2360" t="n">
        <v>22.59035</v>
      </c>
      <c r="E42" s="2377" t="n">
        <v>7.55097046702774</v>
      </c>
      <c r="F42" s="16"/>
    </row>
    <row r="43" customFormat="false" ht="12.75" hidden="false" customHeight="true" outlineLevel="0" collapsed="false">
      <c r="A43" s="2354" t="s">
        <v>1450</v>
      </c>
      <c r="B43" s="604" t="s">
        <v>1126</v>
      </c>
      <c r="C43" s="604" t="s">
        <v>1126</v>
      </c>
      <c r="D43" s="604" t="s">
        <v>1126</v>
      </c>
      <c r="E43" s="603" t="n">
        <v>0</v>
      </c>
      <c r="F43" s="16"/>
    </row>
    <row r="44" customFormat="false" ht="12.75" hidden="false" customHeight="true" outlineLevel="0" collapsed="false">
      <c r="A44" s="2354" t="s">
        <v>1641</v>
      </c>
      <c r="B44" s="1594"/>
      <c r="C44" s="1594"/>
      <c r="D44" s="1594"/>
      <c r="E44" s="1594"/>
      <c r="F44" s="16"/>
    </row>
    <row r="45" customFormat="false" ht="12.75" hidden="false" customHeight="true" outlineLevel="0" collapsed="false">
      <c r="A45" s="2354" t="s">
        <v>1642</v>
      </c>
      <c r="B45" s="603" t="n">
        <v>23.34873</v>
      </c>
      <c r="C45" s="603" t="n">
        <v>23.09159</v>
      </c>
      <c r="D45" s="603" t="n">
        <v>22.59035</v>
      </c>
      <c r="E45" s="603" t="n">
        <v>7.55097046702774</v>
      </c>
      <c r="F45" s="16"/>
    </row>
    <row r="46" customFormat="false" ht="13.5" hidden="false" customHeight="true" outlineLevel="0" collapsed="false">
      <c r="A46" s="2354" t="s">
        <v>769</v>
      </c>
      <c r="B46" s="2366" t="s">
        <v>113</v>
      </c>
      <c r="C46" s="2366" t="s">
        <v>113</v>
      </c>
      <c r="D46" s="2366" t="s">
        <v>113</v>
      </c>
      <c r="E46" s="2358" t="n">
        <v>0</v>
      </c>
      <c r="F46" s="16"/>
    </row>
    <row r="47" customFormat="false" ht="12.75" hidden="false" customHeight="true" outlineLevel="0" collapsed="false">
      <c r="A47" s="2367" t="s">
        <v>2103</v>
      </c>
      <c r="B47" s="2360" t="s">
        <v>113</v>
      </c>
      <c r="C47" s="2360" t="s">
        <v>113</v>
      </c>
      <c r="D47" s="2360" t="s">
        <v>113</v>
      </c>
      <c r="E47" s="2377" t="n">
        <v>0</v>
      </c>
      <c r="F47" s="16"/>
    </row>
    <row r="48" customFormat="false" ht="13.5" hidden="false" customHeight="true" outlineLevel="0" collapsed="false">
      <c r="A48" s="2368"/>
      <c r="B48" s="2366"/>
      <c r="C48" s="2366"/>
      <c r="D48" s="2366"/>
      <c r="E48" s="2366"/>
      <c r="F48" s="16"/>
    </row>
    <row r="49" customFormat="false" ht="14.25" hidden="false" customHeight="true" outlineLevel="0" collapsed="false">
      <c r="A49" s="2367" t="s">
        <v>2104</v>
      </c>
      <c r="B49" s="2369" t="n">
        <v>55020.0775415541</v>
      </c>
      <c r="C49" s="2369" t="n">
        <v>56498.2233522001</v>
      </c>
      <c r="D49" s="2369" t="n">
        <v>57102.6916203755</v>
      </c>
      <c r="E49" s="2379" t="n">
        <v>2.59423612933347</v>
      </c>
      <c r="F49" s="16"/>
    </row>
    <row r="50" customFormat="false" ht="14.25" hidden="false" customHeight="true" outlineLevel="0" collapsed="false">
      <c r="A50" s="2367" t="s">
        <v>2105</v>
      </c>
      <c r="B50" s="2369" t="n">
        <v>53608.0682630191</v>
      </c>
      <c r="C50" s="2369" t="n">
        <v>55212.0230498774</v>
      </c>
      <c r="D50" s="2369" t="n">
        <v>54839.2994758331</v>
      </c>
      <c r="E50" s="2379" t="n">
        <v>3.76155342810975</v>
      </c>
      <c r="F50" s="16"/>
    </row>
    <row r="51" customFormat="false" ht="13.5" hidden="false" customHeight="true" outlineLevel="0" collapsed="false">
      <c r="A51" s="2370"/>
      <c r="B51" s="2366"/>
      <c r="C51" s="2366"/>
      <c r="D51" s="2366"/>
      <c r="E51" s="2366"/>
      <c r="F51" s="16"/>
    </row>
    <row r="52" customFormat="false" ht="12.75" hidden="false" customHeight="true" outlineLevel="0" collapsed="false">
      <c r="A52" s="2371" t="s">
        <v>1872</v>
      </c>
      <c r="B52" s="1594"/>
      <c r="C52" s="1594"/>
      <c r="D52" s="1594"/>
      <c r="E52" s="1594"/>
      <c r="F52" s="16"/>
    </row>
    <row r="53" customFormat="false" ht="12.75" hidden="false" customHeight="true" outlineLevel="0" collapsed="false">
      <c r="A53" s="2352" t="s">
        <v>139</v>
      </c>
      <c r="B53" s="2360" t="n">
        <v>6629.22343021744</v>
      </c>
      <c r="C53" s="2360" t="n">
        <v>5988.40375609958</v>
      </c>
      <c r="D53" s="2360" t="n">
        <v>5023.54384762971</v>
      </c>
      <c r="E53" s="2377" t="n">
        <v>4.15150707281853</v>
      </c>
      <c r="F53" s="16"/>
    </row>
    <row r="54" customFormat="false" ht="12.75" hidden="false" customHeight="true" outlineLevel="0" collapsed="false">
      <c r="A54" s="2356" t="s">
        <v>140</v>
      </c>
      <c r="B54" s="603" t="n">
        <v>2349.77525172544</v>
      </c>
      <c r="C54" s="603" t="n">
        <v>2383.57151839958</v>
      </c>
      <c r="D54" s="603" t="n">
        <v>2058.02332767771</v>
      </c>
      <c r="E54" s="603" t="n">
        <v>18.5426634584857</v>
      </c>
      <c r="F54" s="16"/>
    </row>
    <row r="55" customFormat="false" ht="12.75" hidden="false" customHeight="true" outlineLevel="0" collapsed="false">
      <c r="A55" s="2356" t="s">
        <v>141</v>
      </c>
      <c r="B55" s="603" t="n">
        <v>4279.448178492</v>
      </c>
      <c r="C55" s="603" t="n">
        <v>3604.8322377</v>
      </c>
      <c r="D55" s="603" t="n">
        <v>2965.520519952</v>
      </c>
      <c r="E55" s="603" t="n">
        <v>-3.94143558558645</v>
      </c>
      <c r="F55" s="16"/>
    </row>
    <row r="56" customFormat="false" ht="12.75" hidden="false" customHeight="true" outlineLevel="0" collapsed="false">
      <c r="A56" s="2352" t="s">
        <v>142</v>
      </c>
      <c r="B56" s="604" t="s">
        <v>112</v>
      </c>
      <c r="C56" s="604" t="s">
        <v>112</v>
      </c>
      <c r="D56" s="604" t="s">
        <v>112</v>
      </c>
      <c r="E56" s="603" t="n">
        <v>0</v>
      </c>
      <c r="F56" s="16"/>
    </row>
    <row r="57" customFormat="false" ht="14.25" hidden="false" customHeight="true" outlineLevel="0" collapsed="false">
      <c r="A57" s="2372" t="s">
        <v>143</v>
      </c>
      <c r="B57" s="2358" t="n">
        <v>6717.05163512</v>
      </c>
      <c r="C57" s="2358" t="n">
        <v>7420.7794176</v>
      </c>
      <c r="D57" s="2358" t="n">
        <v>7907.264180012</v>
      </c>
      <c r="E57" s="2358" t="n">
        <v>72.0488367035271</v>
      </c>
      <c r="F57" s="16"/>
    </row>
    <row r="58" customFormat="false" ht="12" hidden="false" customHeight="true" outlineLevel="0" collapsed="false">
      <c r="A58" s="717"/>
      <c r="B58" s="717"/>
      <c r="C58" s="717"/>
    </row>
    <row r="59" customFormat="false" ht="12" hidden="false" customHeight="true" outlineLevel="0" collapsed="false">
      <c r="A59" s="109" t="s">
        <v>210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2084</v>
      </c>
      <c r="K1" s="112" t="s">
        <v>77</v>
      </c>
    </row>
    <row r="2" customFormat="false" ht="15.75" hidden="false" customHeight="true" outlineLevel="0" collapsed="false">
      <c r="A2" s="650" t="s">
        <v>2111</v>
      </c>
      <c r="K2" s="112" t="s">
        <v>79</v>
      </c>
    </row>
    <row r="3" customFormat="false" ht="15.75" hidden="false" customHeight="true" outlineLevel="0" collapsed="false">
      <c r="A3" s="650" t="s">
        <v>1894</v>
      </c>
      <c r="K3" s="112" t="s">
        <v>80</v>
      </c>
    </row>
    <row r="4" customFormat="false" ht="12.75" hidden="false" customHeight="true" outlineLevel="0" collapsed="false"/>
    <row r="5" customFormat="false" ht="49.5" hidden="false" customHeight="true" outlineLevel="0" collapsed="false">
      <c r="A5" s="2380" t="s">
        <v>81</v>
      </c>
      <c r="B5" s="2350" t="s">
        <v>2086</v>
      </c>
      <c r="C5" s="2350" t="s">
        <v>2087</v>
      </c>
      <c r="D5" s="2350" t="s">
        <v>2088</v>
      </c>
      <c r="E5" s="2350" t="s">
        <v>2089</v>
      </c>
      <c r="F5" s="2350" t="s">
        <v>2090</v>
      </c>
      <c r="G5" s="2350" t="s">
        <v>2091</v>
      </c>
      <c r="H5" s="2350" t="s">
        <v>2092</v>
      </c>
      <c r="I5" s="2350" t="s">
        <v>2093</v>
      </c>
      <c r="J5" s="2350" t="s">
        <v>2094</v>
      </c>
      <c r="K5" s="2350" t="s">
        <v>2095</v>
      </c>
      <c r="L5" s="16"/>
    </row>
    <row r="6" customFormat="false" ht="12.75" hidden="false" customHeight="true" outlineLevel="0" collapsed="false">
      <c r="A6" s="2380"/>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81" t="s">
        <v>2096</v>
      </c>
      <c r="B7" s="2382" t="n">
        <v>10.8763683060389</v>
      </c>
      <c r="C7" s="2382" t="n">
        <v>12.2146927450021</v>
      </c>
      <c r="D7" s="2382" t="n">
        <v>12.6837065594045</v>
      </c>
      <c r="E7" s="2382" t="n">
        <v>15.0334549622731</v>
      </c>
      <c r="F7" s="2382" t="n">
        <v>18.306906525545</v>
      </c>
      <c r="G7" s="2382" t="n">
        <v>24.5500630798342</v>
      </c>
      <c r="H7" s="2382" t="n">
        <v>29.1710639570611</v>
      </c>
      <c r="I7" s="2382" t="n">
        <v>29.1734703366604</v>
      </c>
      <c r="J7" s="2382" t="n">
        <v>30.5530583276763</v>
      </c>
      <c r="K7" s="2382" t="n">
        <v>30.8688721925369</v>
      </c>
      <c r="L7" s="16"/>
    </row>
    <row r="8" customFormat="false" ht="12.75" hidden="false" customHeight="true" outlineLevel="0" collapsed="false">
      <c r="A8" s="2383" t="s">
        <v>1684</v>
      </c>
      <c r="B8" s="2355" t="n">
        <v>8.80705340304938</v>
      </c>
      <c r="C8" s="2355" t="n">
        <v>9.64802463559608</v>
      </c>
      <c r="D8" s="2355" t="n">
        <v>10.2266795565506</v>
      </c>
      <c r="E8" s="2355" t="n">
        <v>12.3539445229553</v>
      </c>
      <c r="F8" s="2355" t="n">
        <v>15.5051183136734</v>
      </c>
      <c r="G8" s="2355" t="n">
        <v>21.3436183260201</v>
      </c>
      <c r="H8" s="2355" t="n">
        <v>26.0769519557924</v>
      </c>
      <c r="I8" s="2355" t="n">
        <v>25.8533053149319</v>
      </c>
      <c r="J8" s="2355" t="n">
        <v>27.2361823501051</v>
      </c>
      <c r="K8" s="2355" t="n">
        <v>27.0796507027422</v>
      </c>
      <c r="L8" s="16"/>
    </row>
    <row r="9" customFormat="false" ht="12.75" hidden="false" customHeight="true" outlineLevel="0" collapsed="false">
      <c r="A9" s="2384" t="s">
        <v>1611</v>
      </c>
      <c r="B9" s="603" t="n">
        <v>1.11346983691</v>
      </c>
      <c r="C9" s="603" t="n">
        <v>1.542646425</v>
      </c>
      <c r="D9" s="603" t="n">
        <v>1.859358659</v>
      </c>
      <c r="E9" s="603" t="n">
        <v>3.4568420785</v>
      </c>
      <c r="F9" s="603" t="n">
        <v>6.53056505891</v>
      </c>
      <c r="G9" s="603" t="n">
        <v>11.84745191206</v>
      </c>
      <c r="H9" s="603" t="n">
        <v>15.417004098805</v>
      </c>
      <c r="I9" s="603" t="n">
        <v>14.92457786656</v>
      </c>
      <c r="J9" s="603" t="n">
        <v>16.162456944034</v>
      </c>
      <c r="K9" s="603" t="n">
        <v>16.09431552853</v>
      </c>
      <c r="L9" s="16"/>
    </row>
    <row r="10" customFormat="false" ht="12.75" hidden="false" customHeight="true" outlineLevel="0" collapsed="false">
      <c r="A10" s="2384" t="s">
        <v>2112</v>
      </c>
      <c r="B10" s="603" t="n">
        <v>0.70617471403361</v>
      </c>
      <c r="C10" s="603" t="n">
        <v>0.742112437319841</v>
      </c>
      <c r="D10" s="603" t="n">
        <v>0.717814619296375</v>
      </c>
      <c r="E10" s="603" t="n">
        <v>0.73199977412592</v>
      </c>
      <c r="F10" s="603" t="n">
        <v>0.736917579669726</v>
      </c>
      <c r="G10" s="603" t="n">
        <v>0.835803931228521</v>
      </c>
      <c r="H10" s="603" t="n">
        <v>1.27887679413856</v>
      </c>
      <c r="I10" s="603" t="n">
        <v>1.28137207578591</v>
      </c>
      <c r="J10" s="603" t="n">
        <v>1.36585889025206</v>
      </c>
      <c r="K10" s="603" t="n">
        <v>1.37101075900557</v>
      </c>
      <c r="L10" s="16"/>
    </row>
    <row r="11" customFormat="false" ht="12.75" hidden="false" customHeight="true" outlineLevel="0" collapsed="false">
      <c r="A11" s="2384" t="s">
        <v>1613</v>
      </c>
      <c r="B11" s="603" t="n">
        <v>2.67294204261766</v>
      </c>
      <c r="C11" s="603" t="n">
        <v>2.71250242705747</v>
      </c>
      <c r="D11" s="603" t="n">
        <v>2.68229348148126</v>
      </c>
      <c r="E11" s="603" t="n">
        <v>2.64891012454395</v>
      </c>
      <c r="F11" s="603" t="n">
        <v>2.55896186144445</v>
      </c>
      <c r="G11" s="603" t="n">
        <v>2.42843827068783</v>
      </c>
      <c r="H11" s="603" t="n">
        <v>2.32428747255311</v>
      </c>
      <c r="I11" s="603" t="n">
        <v>2.23423210452061</v>
      </c>
      <c r="J11" s="603" t="n">
        <v>2.14293603362442</v>
      </c>
      <c r="K11" s="603" t="n">
        <v>2.03054410529156</v>
      </c>
      <c r="L11" s="16"/>
    </row>
    <row r="12" customFormat="false" ht="12.75" hidden="false" customHeight="true" outlineLevel="0" collapsed="false">
      <c r="A12" s="2384" t="s">
        <v>1614</v>
      </c>
      <c r="B12" s="603" t="n">
        <v>4.3092465579902</v>
      </c>
      <c r="C12" s="603" t="n">
        <v>4.63205099940646</v>
      </c>
      <c r="D12" s="603" t="n">
        <v>4.95709763806296</v>
      </c>
      <c r="E12" s="603" t="n">
        <v>5.50296456940177</v>
      </c>
      <c r="F12" s="603" t="n">
        <v>5.66565448837237</v>
      </c>
      <c r="G12" s="603" t="n">
        <v>6.21421173917875</v>
      </c>
      <c r="H12" s="603" t="n">
        <v>7.04682339244221</v>
      </c>
      <c r="I12" s="603" t="n">
        <v>7.40078512535559</v>
      </c>
      <c r="J12" s="603" t="n">
        <v>7.55071418567046</v>
      </c>
      <c r="K12" s="603" t="n">
        <v>7.57233657945749</v>
      </c>
      <c r="L12" s="16"/>
    </row>
    <row r="13" customFormat="false" ht="12.75" hidden="false" customHeight="true" outlineLevel="0" collapsed="false">
      <c r="A13" s="2384" t="s">
        <v>1615</v>
      </c>
      <c r="B13" s="603" t="n">
        <v>0.00522025149791213</v>
      </c>
      <c r="C13" s="603" t="n">
        <v>0.0187123468123194</v>
      </c>
      <c r="D13" s="603" t="n">
        <v>0.0101151587099767</v>
      </c>
      <c r="E13" s="603" t="n">
        <v>0.013227976383632</v>
      </c>
      <c r="F13" s="603" t="n">
        <v>0.0130193252768335</v>
      </c>
      <c r="G13" s="603" t="n">
        <v>0.0177124728649605</v>
      </c>
      <c r="H13" s="603" t="n">
        <v>0.00996019785349981</v>
      </c>
      <c r="I13" s="603" t="n">
        <v>0.0123381427097794</v>
      </c>
      <c r="J13" s="603" t="n">
        <v>0.0142162965241973</v>
      </c>
      <c r="K13" s="603" t="n">
        <v>0.0114437304575949</v>
      </c>
      <c r="L13" s="16"/>
    </row>
    <row r="14" customFormat="false" ht="12.75" hidden="false" customHeight="true" outlineLevel="0" collapsed="false">
      <c r="A14" s="2383" t="s">
        <v>125</v>
      </c>
      <c r="B14" s="2355" t="n">
        <v>2.06931490298952</v>
      </c>
      <c r="C14" s="2355" t="n">
        <v>2.56666810940598</v>
      </c>
      <c r="D14" s="2355" t="n">
        <v>2.45702700285388</v>
      </c>
      <c r="E14" s="2355" t="n">
        <v>2.67951043931787</v>
      </c>
      <c r="F14" s="2355" t="n">
        <v>2.80178821187164</v>
      </c>
      <c r="G14" s="2355" t="n">
        <v>3.2064447538141</v>
      </c>
      <c r="H14" s="2355" t="n">
        <v>3.09411200126877</v>
      </c>
      <c r="I14" s="2355" t="n">
        <v>3.32016502172856</v>
      </c>
      <c r="J14" s="2355" t="n">
        <v>3.31687597757121</v>
      </c>
      <c r="K14" s="2355" t="n">
        <v>3.78922148979466</v>
      </c>
      <c r="L14" s="16"/>
    </row>
    <row r="15" customFormat="false" ht="12.75" hidden="false" customHeight="true" outlineLevel="0" collapsed="false">
      <c r="A15" s="2384"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84" t="s">
        <v>1616</v>
      </c>
      <c r="B16" s="2358" t="n">
        <v>2.06931490298952</v>
      </c>
      <c r="C16" s="2358" t="n">
        <v>2.56666810940598</v>
      </c>
      <c r="D16" s="2358" t="n">
        <v>2.45702700285388</v>
      </c>
      <c r="E16" s="2358" t="n">
        <v>2.67951043931787</v>
      </c>
      <c r="F16" s="2358" t="n">
        <v>2.80178821187164</v>
      </c>
      <c r="G16" s="2358" t="n">
        <v>3.2064447538141</v>
      </c>
      <c r="H16" s="2358" t="n">
        <v>3.09411200126877</v>
      </c>
      <c r="I16" s="2358" t="n">
        <v>3.32016502172856</v>
      </c>
      <c r="J16" s="2358" t="n">
        <v>3.31687597757121</v>
      </c>
      <c r="K16" s="2358" t="n">
        <v>3.78922148979466</v>
      </c>
      <c r="L16" s="16"/>
    </row>
    <row r="17" customFormat="false" ht="12.75" hidden="false" customHeight="true" outlineLevel="0" collapsed="false">
      <c r="A17" s="2381" t="s">
        <v>2097</v>
      </c>
      <c r="B17" s="2363" t="s">
        <v>482</v>
      </c>
      <c r="C17" s="2363" t="s">
        <v>482</v>
      </c>
      <c r="D17" s="2363" t="s">
        <v>482</v>
      </c>
      <c r="E17" s="2363" t="s">
        <v>482</v>
      </c>
      <c r="F17" s="2363" t="s">
        <v>482</v>
      </c>
      <c r="G17" s="2363" t="s">
        <v>482</v>
      </c>
      <c r="H17" s="2363" t="s">
        <v>482</v>
      </c>
      <c r="I17" s="2363" t="s">
        <v>482</v>
      </c>
      <c r="J17" s="2363" t="s">
        <v>482</v>
      </c>
      <c r="K17" s="2363" t="s">
        <v>482</v>
      </c>
      <c r="L17" s="16"/>
    </row>
    <row r="18" customFormat="false" ht="12.75" hidden="false" customHeight="true" outlineLevel="0" collapsed="false">
      <c r="A18" s="2383"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75" hidden="false" customHeight="true" outlineLevel="0" collapsed="false">
      <c r="A19" s="2383" t="s">
        <v>495</v>
      </c>
      <c r="B19" s="604" t="s">
        <v>122</v>
      </c>
      <c r="C19" s="604" t="s">
        <v>122</v>
      </c>
      <c r="D19" s="604" t="s">
        <v>122</v>
      </c>
      <c r="E19" s="604" t="s">
        <v>122</v>
      </c>
      <c r="F19" s="604" t="s">
        <v>122</v>
      </c>
      <c r="G19" s="604" t="s">
        <v>122</v>
      </c>
      <c r="H19" s="604" t="s">
        <v>122</v>
      </c>
      <c r="I19" s="604" t="s">
        <v>122</v>
      </c>
      <c r="J19" s="604" t="s">
        <v>122</v>
      </c>
      <c r="K19" s="604" t="s">
        <v>122</v>
      </c>
      <c r="L19" s="16"/>
    </row>
    <row r="20" customFormat="false" ht="12.75" hidden="false" customHeight="true" outlineLevel="0" collapsed="false">
      <c r="A20" s="2383" t="s">
        <v>507</v>
      </c>
      <c r="B20" s="604" t="s">
        <v>122</v>
      </c>
      <c r="C20" s="604" t="s">
        <v>122</v>
      </c>
      <c r="D20" s="604" t="s">
        <v>122</v>
      </c>
      <c r="E20" s="604" t="s">
        <v>122</v>
      </c>
      <c r="F20" s="604" t="s">
        <v>122</v>
      </c>
      <c r="G20" s="604" t="s">
        <v>122</v>
      </c>
      <c r="H20" s="604" t="s">
        <v>122</v>
      </c>
      <c r="I20" s="604" t="s">
        <v>122</v>
      </c>
      <c r="J20" s="604" t="s">
        <v>122</v>
      </c>
      <c r="K20" s="604" t="s">
        <v>122</v>
      </c>
      <c r="L20" s="16"/>
    </row>
    <row r="21" customFormat="false" ht="12.75" hidden="false" customHeight="true" outlineLevel="0" collapsed="false">
      <c r="A21" s="2383" t="s">
        <v>515</v>
      </c>
      <c r="B21" s="1594"/>
      <c r="C21" s="1594"/>
      <c r="D21" s="1594"/>
      <c r="E21" s="1594"/>
      <c r="F21" s="1594"/>
      <c r="G21" s="1594"/>
      <c r="H21" s="1594"/>
      <c r="I21" s="1594"/>
      <c r="J21" s="1594"/>
      <c r="K21" s="1594"/>
      <c r="L21" s="16"/>
    </row>
    <row r="22" customFormat="false" ht="13.5" hidden="false" customHeight="true" outlineLevel="0" collapsed="false">
      <c r="A22" s="2383" t="s">
        <v>2098</v>
      </c>
      <c r="B22" s="1594"/>
      <c r="C22" s="1594"/>
      <c r="D22" s="1594"/>
      <c r="E22" s="1594"/>
      <c r="F22" s="1594"/>
      <c r="G22" s="1594"/>
      <c r="H22" s="1594"/>
      <c r="I22" s="1594"/>
      <c r="J22" s="1594"/>
      <c r="K22" s="1594"/>
      <c r="L22" s="16"/>
    </row>
    <row r="23" customFormat="false" ht="13.5" hidden="false" customHeight="true" outlineLevel="0" collapsed="false">
      <c r="A23" s="2383" t="s">
        <v>2099</v>
      </c>
      <c r="B23" s="1594"/>
      <c r="C23" s="1594"/>
      <c r="D23" s="1594"/>
      <c r="E23" s="1594"/>
      <c r="F23" s="1594"/>
      <c r="G23" s="1594"/>
      <c r="H23" s="1594"/>
      <c r="I23" s="1594"/>
      <c r="J23" s="1594"/>
      <c r="K23" s="1594"/>
      <c r="L23" s="16"/>
    </row>
    <row r="24" customFormat="false" ht="13.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3.5" hidden="false" customHeight="true" outlineLevel="0" collapsed="false">
      <c r="A25" s="2385" t="s">
        <v>2100</v>
      </c>
      <c r="B25" s="2386"/>
      <c r="C25" s="2386"/>
      <c r="D25" s="2386"/>
      <c r="E25" s="2386"/>
      <c r="F25" s="2386"/>
      <c r="G25" s="2386"/>
      <c r="H25" s="2386"/>
      <c r="I25" s="2386"/>
      <c r="J25" s="2386"/>
      <c r="K25" s="2386"/>
      <c r="L25" s="16"/>
    </row>
    <row r="26" customFormat="false" ht="12.75" hidden="false" customHeight="true" outlineLevel="0" collapsed="false">
      <c r="A26" s="2381" t="s">
        <v>2113</v>
      </c>
      <c r="B26" s="2387" t="n">
        <v>198.939422762737</v>
      </c>
      <c r="C26" s="2387" t="n">
        <v>200.306462245424</v>
      </c>
      <c r="D26" s="2387" t="n">
        <v>199.931167876654</v>
      </c>
      <c r="E26" s="2387" t="n">
        <v>203.663229373663</v>
      </c>
      <c r="F26" s="2387" t="n">
        <v>198.700278724245</v>
      </c>
      <c r="G26" s="2387" t="n">
        <v>198.16695288777</v>
      </c>
      <c r="H26" s="2387" t="n">
        <v>198.694212689141</v>
      </c>
      <c r="I26" s="2387" t="n">
        <v>194.295179585637</v>
      </c>
      <c r="J26" s="2387" t="n">
        <v>195.758893828721</v>
      </c>
      <c r="K26" s="2387" t="n">
        <v>188.733988375699</v>
      </c>
      <c r="L26" s="16"/>
    </row>
    <row r="27" customFormat="false" ht="12.75" hidden="false" customHeight="true" outlineLevel="0" collapsed="false">
      <c r="A27" s="2383" t="s">
        <v>1632</v>
      </c>
      <c r="B27" s="603" t="n">
        <v>155.292982396275</v>
      </c>
      <c r="C27" s="603" t="n">
        <v>155.294530398425</v>
      </c>
      <c r="D27" s="603" t="n">
        <v>152.988955085871</v>
      </c>
      <c r="E27" s="603" t="n">
        <v>154.704971473775</v>
      </c>
      <c r="F27" s="603" t="n">
        <v>149.997606523685</v>
      </c>
      <c r="G27" s="603" t="n">
        <v>149.281134836121</v>
      </c>
      <c r="H27" s="603" t="n">
        <v>148.713363187806</v>
      </c>
      <c r="I27" s="603" t="n">
        <v>143.895127196087</v>
      </c>
      <c r="J27" s="603" t="n">
        <v>143.625520468601</v>
      </c>
      <c r="K27" s="603" t="n">
        <v>137.784856411107</v>
      </c>
      <c r="L27" s="16"/>
    </row>
    <row r="28" customFormat="false" ht="12.75" hidden="false" customHeight="true" outlineLevel="0" collapsed="false">
      <c r="A28" s="2383" t="s">
        <v>824</v>
      </c>
      <c r="B28" s="603" t="n">
        <v>43.5595995172112</v>
      </c>
      <c r="C28" s="603" t="n">
        <v>44.9216421291236</v>
      </c>
      <c r="D28" s="603" t="n">
        <v>46.8558852182826</v>
      </c>
      <c r="E28" s="603" t="n">
        <v>48.8639972582631</v>
      </c>
      <c r="F28" s="603" t="n">
        <v>48.6117731601846</v>
      </c>
      <c r="G28" s="603" t="n">
        <v>48.7829447913992</v>
      </c>
      <c r="H28" s="603" t="n">
        <v>49.8785535483358</v>
      </c>
      <c r="I28" s="603" t="n">
        <v>50.2916105413</v>
      </c>
      <c r="J28" s="603" t="n">
        <v>51.9968546539948</v>
      </c>
      <c r="K28" s="603" t="n">
        <v>50.819446965217</v>
      </c>
      <c r="L28" s="16"/>
    </row>
    <row r="29" customFormat="false" ht="12.75" hidden="false" customHeight="true" outlineLevel="0" collapsed="false">
      <c r="A29" s="2383" t="s">
        <v>834</v>
      </c>
      <c r="B29" s="604" t="s">
        <v>112</v>
      </c>
      <c r="C29" s="604" t="s">
        <v>112</v>
      </c>
      <c r="D29" s="604" t="s">
        <v>112</v>
      </c>
      <c r="E29" s="604" t="s">
        <v>112</v>
      </c>
      <c r="F29" s="604" t="s">
        <v>112</v>
      </c>
      <c r="G29" s="604" t="s">
        <v>112</v>
      </c>
      <c r="H29" s="604" t="s">
        <v>112</v>
      </c>
      <c r="I29" s="604" t="s">
        <v>112</v>
      </c>
      <c r="J29" s="604" t="s">
        <v>112</v>
      </c>
      <c r="K29" s="604" t="s">
        <v>112</v>
      </c>
      <c r="L29" s="16"/>
    </row>
    <row r="30" customFormat="false" ht="12.75" hidden="false" customHeight="true" outlineLevel="0" collapsed="false">
      <c r="A30" s="2383" t="s">
        <v>1740</v>
      </c>
      <c r="B30" s="604" t="s">
        <v>765</v>
      </c>
      <c r="C30" s="604" t="s">
        <v>765</v>
      </c>
      <c r="D30" s="604" t="s">
        <v>765</v>
      </c>
      <c r="E30" s="604" t="s">
        <v>765</v>
      </c>
      <c r="F30" s="604" t="s">
        <v>765</v>
      </c>
      <c r="G30" s="604" t="s">
        <v>765</v>
      </c>
      <c r="H30" s="604" t="s">
        <v>765</v>
      </c>
      <c r="I30" s="604" t="s">
        <v>765</v>
      </c>
      <c r="J30" s="604" t="s">
        <v>765</v>
      </c>
      <c r="K30" s="604" t="s">
        <v>765</v>
      </c>
      <c r="L30" s="16"/>
    </row>
    <row r="31" customFormat="false" ht="12.75" hidden="false" customHeight="true" outlineLevel="0" collapsed="false">
      <c r="A31" s="2383"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75" hidden="false" customHeight="true" outlineLevel="0" collapsed="false">
      <c r="A32" s="2383" t="s">
        <v>1634</v>
      </c>
      <c r="B32" s="603" t="n">
        <v>0.08684084925</v>
      </c>
      <c r="C32" s="603" t="n">
        <v>0.090289717875</v>
      </c>
      <c r="D32" s="603" t="n">
        <v>0.0863275725</v>
      </c>
      <c r="E32" s="603" t="n">
        <v>0.094260641625</v>
      </c>
      <c r="F32" s="603" t="n">
        <v>0.090899040375</v>
      </c>
      <c r="G32" s="603" t="n">
        <v>0.10287326025</v>
      </c>
      <c r="H32" s="603" t="n">
        <v>0.102295953</v>
      </c>
      <c r="I32" s="603" t="n">
        <v>0.10844184825</v>
      </c>
      <c r="J32" s="603" t="n">
        <v>0.136518706125</v>
      </c>
      <c r="K32" s="603" t="n">
        <v>0.129684999375</v>
      </c>
      <c r="L32" s="16"/>
    </row>
    <row r="33" customFormat="false" ht="13.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75" hidden="false" customHeight="true" outlineLevel="0" collapsed="false">
      <c r="A34" s="2381" t="s">
        <v>1635</v>
      </c>
      <c r="B34" s="2363" t="s">
        <v>1126</v>
      </c>
      <c r="C34" s="2363" t="s">
        <v>1126</v>
      </c>
      <c r="D34" s="2363" t="s">
        <v>1126</v>
      </c>
      <c r="E34" s="2363" t="s">
        <v>1126</v>
      </c>
      <c r="F34" s="2363" t="s">
        <v>1126</v>
      </c>
      <c r="G34" s="2363" t="s">
        <v>1126</v>
      </c>
      <c r="H34" s="2363" t="s">
        <v>1126</v>
      </c>
      <c r="I34" s="2363" t="s">
        <v>1126</v>
      </c>
      <c r="J34" s="2363" t="s">
        <v>1126</v>
      </c>
      <c r="K34" s="2363" t="s">
        <v>1126</v>
      </c>
      <c r="L34" s="16"/>
    </row>
    <row r="35" customFormat="false" ht="12.75" hidden="false" customHeight="true" outlineLevel="0" collapsed="false">
      <c r="A35" s="1730" t="s">
        <v>1127</v>
      </c>
      <c r="B35" s="604" t="s">
        <v>1126</v>
      </c>
      <c r="C35" s="604" t="s">
        <v>1126</v>
      </c>
      <c r="D35" s="604" t="s">
        <v>1126</v>
      </c>
      <c r="E35" s="604" t="s">
        <v>1126</v>
      </c>
      <c r="F35" s="604" t="s">
        <v>1126</v>
      </c>
      <c r="G35" s="604" t="s">
        <v>1126</v>
      </c>
      <c r="H35" s="604" t="s">
        <v>1126</v>
      </c>
      <c r="I35" s="604" t="s">
        <v>1126</v>
      </c>
      <c r="J35" s="604" t="s">
        <v>1126</v>
      </c>
      <c r="K35" s="604" t="s">
        <v>1126</v>
      </c>
      <c r="L35" s="16"/>
    </row>
    <row r="36" customFormat="false" ht="12.75" hidden="false" customHeight="true" outlineLevel="0" collapsed="false">
      <c r="A36" s="1730" t="s">
        <v>1130</v>
      </c>
      <c r="B36" s="604" t="s">
        <v>122</v>
      </c>
      <c r="C36" s="604" t="s">
        <v>122</v>
      </c>
      <c r="D36" s="604" t="s">
        <v>122</v>
      </c>
      <c r="E36" s="604" t="s">
        <v>122</v>
      </c>
      <c r="F36" s="604" t="s">
        <v>122</v>
      </c>
      <c r="G36" s="604" t="s">
        <v>122</v>
      </c>
      <c r="H36" s="604" t="s">
        <v>122</v>
      </c>
      <c r="I36" s="604" t="s">
        <v>122</v>
      </c>
      <c r="J36" s="604" t="s">
        <v>122</v>
      </c>
      <c r="K36" s="604" t="s">
        <v>122</v>
      </c>
      <c r="L36" s="16"/>
    </row>
    <row r="37" customFormat="false" ht="12.75" hidden="false" customHeight="true" outlineLevel="0" collapsed="false">
      <c r="A37" s="1730"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75" hidden="false" customHeight="true" outlineLevel="0" collapsed="false">
      <c r="A38" s="1730" t="s">
        <v>1136</v>
      </c>
      <c r="B38" s="604" t="s">
        <v>765</v>
      </c>
      <c r="C38" s="604" t="s">
        <v>765</v>
      </c>
      <c r="D38" s="604" t="s">
        <v>765</v>
      </c>
      <c r="E38" s="604" t="s">
        <v>765</v>
      </c>
      <c r="F38" s="604" t="s">
        <v>765</v>
      </c>
      <c r="G38" s="604" t="s">
        <v>765</v>
      </c>
      <c r="H38" s="604" t="s">
        <v>765</v>
      </c>
      <c r="I38" s="604" t="s">
        <v>765</v>
      </c>
      <c r="J38" s="604" t="s">
        <v>765</v>
      </c>
      <c r="K38" s="604" t="s">
        <v>765</v>
      </c>
      <c r="L38" s="16"/>
    </row>
    <row r="39" customFormat="false" ht="12.75" hidden="false" customHeight="true" outlineLevel="0" collapsed="false">
      <c r="A39" s="1730"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2.75" hidden="false" customHeight="true" outlineLevel="0" collapsed="false">
      <c r="A40" s="1730"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3.5" hidden="false" customHeight="true" outlineLevel="0" collapsed="false">
      <c r="A41" s="2364" t="s">
        <v>1638</v>
      </c>
      <c r="B41" s="2366" t="s">
        <v>516</v>
      </c>
      <c r="C41" s="2366" t="s">
        <v>516</v>
      </c>
      <c r="D41" s="2366" t="s">
        <v>516</v>
      </c>
      <c r="E41" s="2366" t="s">
        <v>516</v>
      </c>
      <c r="F41" s="2366" t="s">
        <v>516</v>
      </c>
      <c r="G41" s="2366" t="s">
        <v>516</v>
      </c>
      <c r="H41" s="2366" t="s">
        <v>516</v>
      </c>
      <c r="I41" s="2366" t="s">
        <v>516</v>
      </c>
      <c r="J41" s="2366" t="s">
        <v>516</v>
      </c>
      <c r="K41" s="2366" t="s">
        <v>516</v>
      </c>
      <c r="L41" s="16"/>
    </row>
    <row r="42" customFormat="false" ht="12.75" hidden="false" customHeight="true" outlineLevel="0" collapsed="false">
      <c r="A42" s="2385" t="s">
        <v>1639</v>
      </c>
      <c r="B42" s="2363" t="n">
        <v>54.4727504756766</v>
      </c>
      <c r="C42" s="2363" t="n">
        <v>55.7886263805762</v>
      </c>
      <c r="D42" s="2363" t="n">
        <v>56.4870371471252</v>
      </c>
      <c r="E42" s="2363" t="n">
        <v>57.3956900540109</v>
      </c>
      <c r="F42" s="2363" t="n">
        <v>55.9504774821129</v>
      </c>
      <c r="G42" s="2363" t="n">
        <v>54.4583650938589</v>
      </c>
      <c r="H42" s="2363" t="n">
        <v>54.5732610606762</v>
      </c>
      <c r="I42" s="2363" t="n">
        <v>52.4786173518936</v>
      </c>
      <c r="J42" s="2363" t="n">
        <v>50.9765507466292</v>
      </c>
      <c r="K42" s="2363" t="n">
        <v>52.6839465368382</v>
      </c>
      <c r="L42" s="16"/>
    </row>
    <row r="43" customFormat="false" ht="12.75" hidden="false" customHeight="true" outlineLevel="0" collapsed="false">
      <c r="A43" s="2383" t="s">
        <v>1450</v>
      </c>
      <c r="B43" s="603" t="n">
        <v>52.8972828507416</v>
      </c>
      <c r="C43" s="603" t="n">
        <v>54.2128266485062</v>
      </c>
      <c r="D43" s="603" t="n">
        <v>54.8960873572802</v>
      </c>
      <c r="E43" s="603" t="n">
        <v>55.7788817356409</v>
      </c>
      <c r="F43" s="603" t="n">
        <v>54.2041685606779</v>
      </c>
      <c r="G43" s="603" t="n">
        <v>52.5641916314389</v>
      </c>
      <c r="H43" s="603" t="n">
        <v>52.5468773044712</v>
      </c>
      <c r="I43" s="603" t="n">
        <v>50.3306408772636</v>
      </c>
      <c r="J43" s="603" t="n">
        <v>48.7089313194817</v>
      </c>
      <c r="K43" s="603" t="n">
        <v>50.4460212524302</v>
      </c>
      <c r="L43" s="16"/>
    </row>
    <row r="44" customFormat="false" ht="12.75" hidden="false" customHeight="true" outlineLevel="0" collapsed="false">
      <c r="A44" s="2383" t="s">
        <v>1641</v>
      </c>
      <c r="B44" s="603" t="n">
        <v>1.44928725</v>
      </c>
      <c r="C44" s="603" t="n">
        <v>1.44589959375</v>
      </c>
      <c r="D44" s="603" t="n">
        <v>1.4506696875</v>
      </c>
      <c r="E44" s="603" t="n">
        <v>1.49122575</v>
      </c>
      <c r="F44" s="603" t="n">
        <v>1.61958384</v>
      </c>
      <c r="G44" s="603" t="n">
        <v>1.74888363</v>
      </c>
      <c r="H44" s="603" t="n">
        <v>1.87912512</v>
      </c>
      <c r="I44" s="603" t="n">
        <v>2.01030831</v>
      </c>
      <c r="J44" s="603" t="n">
        <v>2.14202805</v>
      </c>
      <c r="K44" s="603" t="n">
        <v>2.10375</v>
      </c>
      <c r="L44" s="16"/>
    </row>
    <row r="45" customFormat="false" ht="12.75" hidden="false" customHeight="true" outlineLevel="0" collapsed="false">
      <c r="A45" s="2383" t="s">
        <v>1642</v>
      </c>
      <c r="B45" s="603" t="n">
        <v>0.126180374935</v>
      </c>
      <c r="C45" s="603" t="n">
        <v>0.12990013832</v>
      </c>
      <c r="D45" s="603" t="n">
        <v>0.140280102345</v>
      </c>
      <c r="E45" s="603" t="n">
        <v>0.12558256837</v>
      </c>
      <c r="F45" s="603" t="n">
        <v>0.126721653435</v>
      </c>
      <c r="G45" s="603" t="n">
        <v>0.14527098842</v>
      </c>
      <c r="H45" s="603" t="n">
        <v>0.147240624205</v>
      </c>
      <c r="I45" s="603" t="n">
        <v>0.13765037663</v>
      </c>
      <c r="J45" s="603" t="n">
        <v>0.1254497131475</v>
      </c>
      <c r="K45" s="603" t="n">
        <v>0.134000532408</v>
      </c>
      <c r="L45" s="16"/>
    </row>
    <row r="46" customFormat="false" ht="13.5" hidden="false" customHeight="true" outlineLevel="0" collapsed="false">
      <c r="A46" s="2383" t="s">
        <v>769</v>
      </c>
      <c r="B46" s="2366" t="s">
        <v>112</v>
      </c>
      <c r="C46" s="2366" t="s">
        <v>112</v>
      </c>
      <c r="D46" s="2366" t="s">
        <v>112</v>
      </c>
      <c r="E46" s="2366" t="s">
        <v>112</v>
      </c>
      <c r="F46" s="2358" t="n">
        <v>3.428E-006</v>
      </c>
      <c r="G46" s="2358" t="n">
        <v>1.8844E-005</v>
      </c>
      <c r="H46" s="2358" t="n">
        <v>1.8012E-005</v>
      </c>
      <c r="I46" s="2358" t="n">
        <v>1.7788E-005</v>
      </c>
      <c r="J46" s="2358" t="n">
        <v>0.000141664</v>
      </c>
      <c r="K46" s="2358" t="n">
        <v>0.000174752</v>
      </c>
      <c r="L46" s="16"/>
    </row>
    <row r="47" customFormat="false" ht="12.75" hidden="false" customHeight="true" outlineLevel="0" collapsed="false">
      <c r="A47" s="2388" t="s">
        <v>2103</v>
      </c>
      <c r="B47" s="2363" t="s">
        <v>113</v>
      </c>
      <c r="C47" s="2363" t="s">
        <v>113</v>
      </c>
      <c r="D47" s="2363" t="s">
        <v>113</v>
      </c>
      <c r="E47" s="2363" t="s">
        <v>113</v>
      </c>
      <c r="F47" s="2363" t="s">
        <v>113</v>
      </c>
      <c r="G47" s="2363" t="s">
        <v>113</v>
      </c>
      <c r="H47" s="2363" t="s">
        <v>113</v>
      </c>
      <c r="I47" s="2363" t="s">
        <v>113</v>
      </c>
      <c r="J47" s="2363" t="s">
        <v>113</v>
      </c>
      <c r="K47" s="2363" t="s">
        <v>113</v>
      </c>
      <c r="L47" s="16"/>
    </row>
    <row r="48" customFormat="false" ht="13.5" hidden="false" customHeight="true" outlineLevel="0" collapsed="false">
      <c r="A48" s="348"/>
      <c r="B48" s="2366"/>
      <c r="C48" s="2366"/>
      <c r="D48" s="2366"/>
      <c r="E48" s="2366"/>
      <c r="F48" s="2366"/>
      <c r="G48" s="2366"/>
      <c r="H48" s="2366"/>
      <c r="I48" s="2366"/>
      <c r="J48" s="2366"/>
      <c r="K48" s="2366"/>
      <c r="L48" s="16"/>
    </row>
    <row r="49" customFormat="false" ht="14.25" hidden="false" customHeight="true" outlineLevel="0" collapsed="false">
      <c r="A49" s="2367" t="s">
        <v>2114</v>
      </c>
      <c r="B49" s="2369" t="n">
        <v>264.288541544452</v>
      </c>
      <c r="C49" s="2369" t="n">
        <v>268.309781371002</v>
      </c>
      <c r="D49" s="2369" t="n">
        <v>269.101911583184</v>
      </c>
      <c r="E49" s="2369" t="n">
        <v>276.092374389947</v>
      </c>
      <c r="F49" s="2369" t="n">
        <v>272.957662731903</v>
      </c>
      <c r="G49" s="2369" t="n">
        <v>277.175381061463</v>
      </c>
      <c r="H49" s="2369" t="n">
        <v>282.438537706879</v>
      </c>
      <c r="I49" s="2369" t="n">
        <v>275.947267274191</v>
      </c>
      <c r="J49" s="2369" t="n">
        <v>277.288502903026</v>
      </c>
      <c r="K49" s="2369" t="n">
        <v>272.286807105074</v>
      </c>
      <c r="L49" s="16"/>
    </row>
    <row r="50" customFormat="false" ht="14.25" hidden="false" customHeight="true" outlineLevel="0" collapsed="false">
      <c r="A50" s="2367" t="s">
        <v>2115</v>
      </c>
      <c r="B50" s="2369" t="n">
        <v>264.288541544452</v>
      </c>
      <c r="C50" s="2369" t="n">
        <v>268.309781371002</v>
      </c>
      <c r="D50" s="2369" t="n">
        <v>269.101911583184</v>
      </c>
      <c r="E50" s="2369" t="n">
        <v>276.092374389947</v>
      </c>
      <c r="F50" s="2369" t="n">
        <v>272.957662731903</v>
      </c>
      <c r="G50" s="2369" t="n">
        <v>277.175381061463</v>
      </c>
      <c r="H50" s="2369" t="n">
        <v>282.438537706879</v>
      </c>
      <c r="I50" s="2369" t="n">
        <v>275.947267274191</v>
      </c>
      <c r="J50" s="2369" t="n">
        <v>277.288502903026</v>
      </c>
      <c r="K50" s="2369" t="n">
        <v>272.286807105074</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85" t="s">
        <v>1872</v>
      </c>
      <c r="B52" s="417"/>
      <c r="C52" s="417"/>
      <c r="D52" s="417"/>
      <c r="E52" s="417"/>
      <c r="F52" s="417"/>
      <c r="G52" s="417"/>
      <c r="H52" s="417"/>
      <c r="I52" s="417"/>
      <c r="J52" s="417"/>
      <c r="K52" s="417"/>
      <c r="L52" s="16"/>
    </row>
    <row r="53" customFormat="false" ht="12.75" hidden="false" customHeight="true" outlineLevel="0" collapsed="false">
      <c r="A53" s="2389" t="s">
        <v>139</v>
      </c>
      <c r="B53" s="2355" t="n">
        <v>0.0966261355422863</v>
      </c>
      <c r="C53" s="2355" t="n">
        <v>0.0878000168155765</v>
      </c>
      <c r="D53" s="2355" t="n">
        <v>0.0914444806767114</v>
      </c>
      <c r="E53" s="2355" t="n">
        <v>0.121619090343925</v>
      </c>
      <c r="F53" s="2355" t="n">
        <v>0.13591635420489</v>
      </c>
      <c r="G53" s="2355" t="n">
        <v>0.145151808487921</v>
      </c>
      <c r="H53" s="2355" t="n">
        <v>0.142310832585868</v>
      </c>
      <c r="I53" s="2355" t="n">
        <v>0.134654463458068</v>
      </c>
      <c r="J53" s="2355" t="n">
        <v>0.137476085231461</v>
      </c>
      <c r="K53" s="2355" t="n">
        <v>0.133745529291533</v>
      </c>
      <c r="L53" s="16"/>
    </row>
    <row r="54" customFormat="false" ht="12.75" hidden="false" customHeight="true" outlineLevel="0" collapsed="false">
      <c r="A54" s="2384" t="s">
        <v>140</v>
      </c>
      <c r="B54" s="603" t="n">
        <v>0.0311755786276467</v>
      </c>
      <c r="C54" s="603" t="n">
        <v>0.0290367955493846</v>
      </c>
      <c r="D54" s="603" t="n">
        <v>0.0298866085989526</v>
      </c>
      <c r="E54" s="603" t="n">
        <v>0.029056176168028</v>
      </c>
      <c r="F54" s="603" t="n">
        <v>0.0314541399745433</v>
      </c>
      <c r="G54" s="603" t="n">
        <v>0.0350450287041522</v>
      </c>
      <c r="H54" s="603" t="n">
        <v>0.0372061219686805</v>
      </c>
      <c r="I54" s="603" t="n">
        <v>0.037616955798179</v>
      </c>
      <c r="J54" s="603" t="n">
        <v>0.039818961779827</v>
      </c>
      <c r="K54" s="603" t="n">
        <v>0.0408831227473422</v>
      </c>
      <c r="L54" s="16"/>
    </row>
    <row r="55" customFormat="false" ht="12.75" hidden="false" customHeight="true" outlineLevel="0" collapsed="false">
      <c r="A55" s="2384" t="s">
        <v>141</v>
      </c>
      <c r="B55" s="603" t="n">
        <v>0.0654505569146396</v>
      </c>
      <c r="C55" s="603" t="n">
        <v>0.0587632212661919</v>
      </c>
      <c r="D55" s="603" t="n">
        <v>0.0615578720777588</v>
      </c>
      <c r="E55" s="603" t="n">
        <v>0.092562914175897</v>
      </c>
      <c r="F55" s="603" t="n">
        <v>0.104462214230347</v>
      </c>
      <c r="G55" s="603" t="n">
        <v>0.110106779783769</v>
      </c>
      <c r="H55" s="603" t="n">
        <v>0.105104710617188</v>
      </c>
      <c r="I55" s="603" t="n">
        <v>0.0970375076598895</v>
      </c>
      <c r="J55" s="603" t="n">
        <v>0.0976571234516344</v>
      </c>
      <c r="K55" s="603" t="n">
        <v>0.0928624065441908</v>
      </c>
      <c r="L55" s="16"/>
    </row>
    <row r="56" customFormat="false" ht="12.75" hidden="false" customHeight="true" outlineLevel="0" collapsed="false">
      <c r="A56" s="2389"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90" t="s">
        <v>143</v>
      </c>
      <c r="B57" s="2391"/>
      <c r="C57" s="2391"/>
      <c r="D57" s="2391"/>
      <c r="E57" s="2391"/>
      <c r="F57" s="2391"/>
      <c r="G57" s="2391"/>
      <c r="H57" s="2391"/>
      <c r="I57" s="2391"/>
      <c r="J57" s="2391"/>
      <c r="K57" s="2391"/>
      <c r="L57" s="16"/>
    </row>
    <row r="58" customFormat="false" ht="12" hidden="false" customHeight="true" outlineLevel="0" collapsed="false">
      <c r="A58" s="717"/>
      <c r="B58" s="717"/>
      <c r="C58" s="717"/>
    </row>
    <row r="59" customFormat="false" ht="12" hidden="false" customHeight="true" outlineLevel="0" collapsed="false">
      <c r="A59" s="109" t="s">
        <v>210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0" t="s">
        <v>81</v>
      </c>
      <c r="B5" s="114" t="s">
        <v>151</v>
      </c>
      <c r="C5" s="114"/>
      <c r="D5" s="114" t="s">
        <v>175</v>
      </c>
      <c r="E5" s="114"/>
      <c r="F5" s="114"/>
      <c r="G5" s="116"/>
      <c r="H5" s="117" t="s">
        <v>153</v>
      </c>
      <c r="I5" s="117"/>
      <c r="J5" s="117"/>
    </row>
    <row r="6" customFormat="false" ht="13.5" hidden="false" customHeight="true" outlineLevel="0" collapsed="false">
      <c r="A6" s="151"/>
      <c r="B6" s="119" t="s">
        <v>154</v>
      </c>
      <c r="C6" s="119"/>
      <c r="D6" s="119" t="s">
        <v>179</v>
      </c>
      <c r="E6" s="119" t="s">
        <v>83</v>
      </c>
      <c r="F6" s="119" t="s">
        <v>84</v>
      </c>
      <c r="G6" s="120"/>
      <c r="H6" s="121" t="s">
        <v>156</v>
      </c>
      <c r="I6" s="119" t="s">
        <v>83</v>
      </c>
      <c r="J6" s="122" t="s">
        <v>84</v>
      </c>
    </row>
    <row r="7" customFormat="false" ht="15" hidden="false" customHeight="true" outlineLevel="0" collapsed="false">
      <c r="A7" s="152"/>
      <c r="B7" s="74" t="s">
        <v>157</v>
      </c>
      <c r="C7" s="75" t="s">
        <v>158</v>
      </c>
      <c r="D7" s="124" t="s">
        <v>159</v>
      </c>
      <c r="E7" s="124" t="s">
        <v>160</v>
      </c>
      <c r="F7" s="124"/>
      <c r="G7" s="124"/>
      <c r="H7" s="125" t="s">
        <v>89</v>
      </c>
      <c r="I7" s="125"/>
      <c r="J7" s="125"/>
    </row>
    <row r="8" customFormat="false" ht="12.75" hidden="false" customHeight="true" outlineLevel="0" collapsed="false">
      <c r="A8" s="126" t="s">
        <v>197</v>
      </c>
      <c r="B8" s="153" t="n">
        <v>133230.913070386</v>
      </c>
      <c r="C8" s="154" t="s">
        <v>162</v>
      </c>
      <c r="D8" s="50"/>
      <c r="E8" s="50"/>
      <c r="F8" s="50"/>
      <c r="G8" s="81"/>
      <c r="H8" s="153" t="n">
        <v>7289.35825954401</v>
      </c>
      <c r="I8" s="153" t="n">
        <v>8.42780410789651</v>
      </c>
      <c r="J8" s="155" t="n">
        <v>0.302121651741308</v>
      </c>
    </row>
    <row r="9" customFormat="false" ht="12.75" hidden="false" customHeight="true" outlineLevel="0" collapsed="false">
      <c r="A9" s="83" t="s">
        <v>163</v>
      </c>
      <c r="B9" s="153" t="n">
        <v>63094.2671503863</v>
      </c>
      <c r="C9" s="154" t="s">
        <v>162</v>
      </c>
      <c r="D9" s="153" t="n">
        <v>74.1080242824468</v>
      </c>
      <c r="E9" s="153" t="n">
        <v>5.06546048018492</v>
      </c>
      <c r="F9" s="153" t="n">
        <v>2.53855267039626</v>
      </c>
      <c r="G9" s="81"/>
      <c r="H9" s="153" t="n">
        <v>4675.79148206401</v>
      </c>
      <c r="I9" s="153" t="n">
        <v>0.319601516776511</v>
      </c>
      <c r="J9" s="155" t="n">
        <v>0.160168120361308</v>
      </c>
    </row>
    <row r="10" customFormat="false" ht="12.75" hidden="false" customHeight="true" outlineLevel="0" collapsed="false">
      <c r="A10" s="83" t="s">
        <v>164</v>
      </c>
      <c r="B10" s="153" t="n">
        <v>893.32</v>
      </c>
      <c r="C10" s="154" t="s">
        <v>162</v>
      </c>
      <c r="D10" s="153" t="n">
        <v>95.032463394976</v>
      </c>
      <c r="E10" s="153" t="n">
        <v>15</v>
      </c>
      <c r="F10" s="153" t="n">
        <v>3</v>
      </c>
      <c r="G10" s="81"/>
      <c r="H10" s="153" t="n">
        <v>84.8944002</v>
      </c>
      <c r="I10" s="153" t="n">
        <v>0.0133998</v>
      </c>
      <c r="J10" s="155" t="n">
        <v>0.00267996</v>
      </c>
    </row>
    <row r="11" customFormat="false" ht="12.75" hidden="false" customHeight="true" outlineLevel="0" collapsed="false">
      <c r="A11" s="83" t="s">
        <v>165</v>
      </c>
      <c r="B11" s="153" t="n">
        <v>44138.671</v>
      </c>
      <c r="C11" s="154" t="s">
        <v>162</v>
      </c>
      <c r="D11" s="153" t="n">
        <v>57.28</v>
      </c>
      <c r="E11" s="153" t="n">
        <v>69.5815482663717</v>
      </c>
      <c r="F11" s="153" t="n">
        <v>0.949015245610816</v>
      </c>
      <c r="G11" s="81"/>
      <c r="H11" s="153" t="n">
        <v>2528.26307488</v>
      </c>
      <c r="I11" s="153" t="n">
        <v>3.0712370666</v>
      </c>
      <c r="J11" s="155" t="n">
        <v>0.0418882717</v>
      </c>
    </row>
    <row r="12" customFormat="false" ht="12.75" hidden="false" customHeight="true" outlineLevel="0" collapsed="false">
      <c r="A12" s="83" t="s">
        <v>166</v>
      </c>
      <c r="B12" s="153" t="n">
        <v>25099.46622496</v>
      </c>
      <c r="C12" s="154" t="s">
        <v>162</v>
      </c>
      <c r="D12" s="153" t="n">
        <v>101.010498410949</v>
      </c>
      <c r="E12" s="153" t="n">
        <v>200.145076685103</v>
      </c>
      <c r="F12" s="153" t="n">
        <v>3.87914802757903</v>
      </c>
      <c r="G12" s="99" t="s">
        <v>167</v>
      </c>
      <c r="H12" s="153" t="n">
        <v>2535.309593232</v>
      </c>
      <c r="I12" s="153" t="n">
        <v>5.02353459234976</v>
      </c>
      <c r="J12" s="155" t="n">
        <v>0.09736454489984</v>
      </c>
    </row>
    <row r="13" customFormat="false" ht="12.75" hidden="false" customHeight="true" outlineLevel="0" collapsed="false">
      <c r="A13" s="83" t="s">
        <v>168</v>
      </c>
      <c r="B13" s="153" t="n">
        <v>5.18869504</v>
      </c>
      <c r="C13" s="154" t="s">
        <v>162</v>
      </c>
      <c r="D13" s="153" t="n">
        <v>78.8834951456311</v>
      </c>
      <c r="E13" s="153" t="n">
        <v>6</v>
      </c>
      <c r="F13" s="153" t="n">
        <v>4</v>
      </c>
      <c r="G13" s="81"/>
      <c r="H13" s="153" t="n">
        <v>0.4093024</v>
      </c>
      <c r="I13" s="153" t="n">
        <v>3.113217024E-005</v>
      </c>
      <c r="J13" s="155" t="n">
        <v>2.075478016E-005</v>
      </c>
    </row>
    <row r="14" customFormat="false" ht="12.75" hidden="false" customHeight="true" outlineLevel="0" collapsed="false">
      <c r="A14" s="100" t="s">
        <v>117</v>
      </c>
      <c r="B14" s="153" t="n">
        <v>15390.20942</v>
      </c>
      <c r="C14" s="154" t="s">
        <v>162</v>
      </c>
      <c r="D14" s="50"/>
      <c r="E14" s="50"/>
      <c r="F14" s="50"/>
      <c r="G14" s="81"/>
      <c r="H14" s="153" t="n">
        <v>864.15360756</v>
      </c>
      <c r="I14" s="153" t="n">
        <v>0.93182546797</v>
      </c>
      <c r="J14" s="155" t="n">
        <v>0.02262002938</v>
      </c>
    </row>
    <row r="15" customFormat="false" ht="12.75" hidden="false" customHeight="true" outlineLevel="0" collapsed="false">
      <c r="A15" s="83" t="s">
        <v>163</v>
      </c>
      <c r="B15" s="20" t="n">
        <v>4765.7295</v>
      </c>
      <c r="C15" s="154" t="s">
        <v>162</v>
      </c>
      <c r="D15" s="153" t="n">
        <v>74.1345502299281</v>
      </c>
      <c r="E15" s="153" t="n">
        <v>1.7352917848149</v>
      </c>
      <c r="F15" s="153" t="n">
        <v>2.00113923796976</v>
      </c>
      <c r="G15" s="81"/>
      <c r="H15" s="20" t="n">
        <v>353.305213</v>
      </c>
      <c r="I15" s="20" t="n">
        <v>0.00826993125</v>
      </c>
      <c r="J15" s="21" t="n">
        <v>0.0095368883</v>
      </c>
    </row>
    <row r="16" customFormat="false" ht="12.75" hidden="false" customHeight="true" outlineLevel="0" collapsed="false">
      <c r="A16" s="83" t="s">
        <v>164</v>
      </c>
      <c r="B16" s="20" t="s">
        <v>112</v>
      </c>
      <c r="C16" s="154" t="s">
        <v>162</v>
      </c>
      <c r="D16" s="156" t="s">
        <v>112</v>
      </c>
      <c r="E16" s="156" t="s">
        <v>112</v>
      </c>
      <c r="F16" s="156" t="s">
        <v>112</v>
      </c>
      <c r="G16" s="81"/>
      <c r="H16" s="20" t="s">
        <v>112</v>
      </c>
      <c r="I16" s="20" t="s">
        <v>112</v>
      </c>
      <c r="J16" s="21" t="s">
        <v>112</v>
      </c>
    </row>
    <row r="17" customFormat="false" ht="12.75" hidden="false" customHeight="true" outlineLevel="0" collapsed="false">
      <c r="A17" s="83" t="s">
        <v>165</v>
      </c>
      <c r="B17" s="20" t="n">
        <v>8911.297</v>
      </c>
      <c r="C17" s="154" t="s">
        <v>162</v>
      </c>
      <c r="D17" s="153" t="n">
        <v>57.28</v>
      </c>
      <c r="E17" s="153" t="n">
        <v>66.9623101104138</v>
      </c>
      <c r="F17" s="153" t="n">
        <v>0.953446507281712</v>
      </c>
      <c r="G17" s="81"/>
      <c r="H17" s="20" t="n">
        <v>510.43909216</v>
      </c>
      <c r="I17" s="20" t="n">
        <v>0.5967210332</v>
      </c>
      <c r="J17" s="21" t="n">
        <v>0.008496445</v>
      </c>
    </row>
    <row r="18" customFormat="false" ht="12.75" hidden="false" customHeight="true" outlineLevel="0" collapsed="false">
      <c r="A18" s="83" t="s">
        <v>166</v>
      </c>
      <c r="B18" s="20" t="n">
        <v>1707.99422496</v>
      </c>
      <c r="C18" s="154" t="s">
        <v>162</v>
      </c>
      <c r="D18" s="153" t="n">
        <v>91.0767156930189</v>
      </c>
      <c r="E18" s="153" t="n">
        <v>191.337515416607</v>
      </c>
      <c r="F18" s="153" t="n">
        <v>2.67327677875897</v>
      </c>
      <c r="G18" s="99" t="s">
        <v>167</v>
      </c>
      <c r="H18" s="20" t="n">
        <v>155.558504432</v>
      </c>
      <c r="I18" s="20" t="n">
        <v>0.32680337134976</v>
      </c>
      <c r="J18" s="21" t="n">
        <v>0.00456594129984</v>
      </c>
    </row>
    <row r="19" customFormat="false" ht="12.75" hidden="false" customHeight="true" outlineLevel="0" collapsed="false">
      <c r="A19" s="83" t="s">
        <v>168</v>
      </c>
      <c r="B19" s="20" t="n">
        <v>5.18869504</v>
      </c>
      <c r="C19" s="154" t="s">
        <v>162</v>
      </c>
      <c r="D19" s="153" t="n">
        <v>78.8834951456311</v>
      </c>
      <c r="E19" s="153" t="n">
        <v>6</v>
      </c>
      <c r="F19" s="153" t="n">
        <v>4</v>
      </c>
      <c r="G19" s="81"/>
      <c r="H19" s="20" t="n">
        <v>0.4093024</v>
      </c>
      <c r="I19" s="20" t="n">
        <v>3.113217024E-005</v>
      </c>
      <c r="J19" s="21" t="n">
        <v>2.075478016E-005</v>
      </c>
    </row>
    <row r="20" customFormat="false" ht="12.75" hidden="false" customHeight="true" outlineLevel="0" collapsed="false">
      <c r="A20" s="100" t="s">
        <v>118</v>
      </c>
      <c r="B20" s="153" t="n">
        <v>83086.915847195</v>
      </c>
      <c r="C20" s="154" t="s">
        <v>162</v>
      </c>
      <c r="D20" s="50"/>
      <c r="E20" s="50"/>
      <c r="F20" s="50"/>
      <c r="G20" s="81"/>
      <c r="H20" s="79" t="n">
        <v>4106.12137488524</v>
      </c>
      <c r="I20" s="79" t="n">
        <v>5.28793660966073</v>
      </c>
      <c r="J20" s="129" t="n">
        <v>0.176549163463571</v>
      </c>
    </row>
    <row r="21" customFormat="false" ht="12.75" hidden="false" customHeight="true" outlineLevel="0" collapsed="false">
      <c r="A21" s="83" t="s">
        <v>163</v>
      </c>
      <c r="B21" s="20" t="n">
        <v>32577.250847195</v>
      </c>
      <c r="C21" s="154" t="s">
        <v>162</v>
      </c>
      <c r="D21" s="153" t="n">
        <v>74.0572304017167</v>
      </c>
      <c r="E21" s="153" t="n">
        <v>6.67493272163118</v>
      </c>
      <c r="F21" s="153" t="n">
        <v>1.95363984831309</v>
      </c>
      <c r="G21" s="81"/>
      <c r="H21" s="20" t="n">
        <v>2412.58097184524</v>
      </c>
      <c r="I21" s="20" t="n">
        <v>0.217450957660729</v>
      </c>
      <c r="J21" s="21" t="n">
        <v>0.0636442154035714</v>
      </c>
    </row>
    <row r="22" customFormat="false" ht="12.75" hidden="false" customHeight="true" outlineLevel="0" collapsed="false">
      <c r="A22" s="83" t="s">
        <v>164</v>
      </c>
      <c r="B22" s="20" t="n">
        <v>37.105</v>
      </c>
      <c r="C22" s="154" t="s">
        <v>162</v>
      </c>
      <c r="D22" s="153" t="n">
        <v>95.7815712168171</v>
      </c>
      <c r="E22" s="153" t="n">
        <v>15</v>
      </c>
      <c r="F22" s="153" t="n">
        <v>3</v>
      </c>
      <c r="G22" s="81"/>
      <c r="H22" s="20" t="n">
        <v>3.5539752</v>
      </c>
      <c r="I22" s="20" t="n">
        <v>0.000556575</v>
      </c>
      <c r="J22" s="21" t="n">
        <v>0.000111315</v>
      </c>
    </row>
    <row r="23" customFormat="false" ht="12.75" hidden="false" customHeight="true" outlineLevel="0" collapsed="false">
      <c r="A23" s="83" t="s">
        <v>165</v>
      </c>
      <c r="B23" s="20" t="n">
        <v>29503.953</v>
      </c>
      <c r="C23" s="154" t="s">
        <v>162</v>
      </c>
      <c r="D23" s="153" t="n">
        <v>57.28</v>
      </c>
      <c r="E23" s="153" t="n">
        <v>29.6979756238088</v>
      </c>
      <c r="F23" s="153" t="n">
        <v>0.980180691719513</v>
      </c>
      <c r="G23" s="81"/>
      <c r="H23" s="20" t="n">
        <v>1689.98642784</v>
      </c>
      <c r="I23" s="20" t="n">
        <v>0.876207677</v>
      </c>
      <c r="J23" s="21" t="n">
        <v>0.02891920506</v>
      </c>
    </row>
    <row r="24" customFormat="false" ht="12.75" hidden="false" customHeight="true" outlineLevel="0" collapsed="false">
      <c r="A24" s="83" t="s">
        <v>166</v>
      </c>
      <c r="B24" s="20" t="n">
        <v>20968.607</v>
      </c>
      <c r="C24" s="154" t="s">
        <v>162</v>
      </c>
      <c r="D24" s="153" t="n">
        <v>102</v>
      </c>
      <c r="E24" s="153" t="n">
        <v>200</v>
      </c>
      <c r="F24" s="153" t="n">
        <v>4</v>
      </c>
      <c r="G24" s="99" t="s">
        <v>167</v>
      </c>
      <c r="H24" s="20" t="n">
        <v>2138.797914</v>
      </c>
      <c r="I24" s="20" t="n">
        <v>4.1937214</v>
      </c>
      <c r="J24" s="21" t="n">
        <v>0.083874428</v>
      </c>
    </row>
    <row r="25" customFormat="false" ht="12.75" hidden="false" customHeight="true" outlineLevel="0" collapsed="false">
      <c r="A25" s="83" t="s">
        <v>168</v>
      </c>
      <c r="B25" s="20" t="s">
        <v>112</v>
      </c>
      <c r="C25" s="154" t="s">
        <v>162</v>
      </c>
      <c r="D25" s="156" t="s">
        <v>112</v>
      </c>
      <c r="E25" s="156" t="s">
        <v>112</v>
      </c>
      <c r="F25" s="156" t="s">
        <v>112</v>
      </c>
      <c r="G25" s="81"/>
      <c r="H25" s="20" t="s">
        <v>112</v>
      </c>
      <c r="I25" s="20" t="s">
        <v>112</v>
      </c>
      <c r="J25" s="21" t="s">
        <v>112</v>
      </c>
    </row>
    <row r="26" customFormat="false" ht="12.75" hidden="false" customHeight="true" outlineLevel="0" collapsed="false">
      <c r="A26" s="100" t="s">
        <v>119</v>
      </c>
      <c r="B26" s="153" t="n">
        <v>34753.7878031913</v>
      </c>
      <c r="C26" s="154" t="s">
        <v>162</v>
      </c>
      <c r="D26" s="50"/>
      <c r="E26" s="50"/>
      <c r="F26" s="50"/>
      <c r="G26" s="81"/>
      <c r="H26" s="79" t="n">
        <v>2319.08327709877</v>
      </c>
      <c r="I26" s="79" t="n">
        <v>2.20804203026578</v>
      </c>
      <c r="J26" s="129" t="n">
        <v>0.102952458897737</v>
      </c>
    </row>
    <row r="27" customFormat="false" ht="12.75" hidden="false" customHeight="true" outlineLevel="0" collapsed="false">
      <c r="A27" s="83" t="s">
        <v>163</v>
      </c>
      <c r="B27" s="20" t="n">
        <v>25751.2868031913</v>
      </c>
      <c r="C27" s="154" t="s">
        <v>162</v>
      </c>
      <c r="D27" s="153" t="n">
        <v>74.167373141993</v>
      </c>
      <c r="E27" s="153" t="n">
        <v>3.64566744113726</v>
      </c>
      <c r="F27" s="153" t="n">
        <v>3.37796776225399</v>
      </c>
      <c r="G27" s="81"/>
      <c r="H27" s="20" t="n">
        <v>1909.90529721877</v>
      </c>
      <c r="I27" s="20" t="n">
        <v>0.0938806278657821</v>
      </c>
      <c r="J27" s="21" t="n">
        <v>0.0869870166577368</v>
      </c>
    </row>
    <row r="28" customFormat="false" ht="12.75" hidden="false" customHeight="true" outlineLevel="0" collapsed="false">
      <c r="A28" s="83" t="s">
        <v>164</v>
      </c>
      <c r="B28" s="20" t="n">
        <v>856.215</v>
      </c>
      <c r="C28" s="154" t="s">
        <v>162</v>
      </c>
      <c r="D28" s="153" t="n">
        <v>95</v>
      </c>
      <c r="E28" s="153" t="n">
        <v>15</v>
      </c>
      <c r="F28" s="153" t="n">
        <v>3</v>
      </c>
      <c r="G28" s="81"/>
      <c r="H28" s="20" t="n">
        <v>81.340425</v>
      </c>
      <c r="I28" s="20" t="n">
        <v>0.012843225</v>
      </c>
      <c r="J28" s="21" t="n">
        <v>0.002568645</v>
      </c>
    </row>
    <row r="29" customFormat="false" ht="12.75" hidden="false" customHeight="true" outlineLevel="0" collapsed="false">
      <c r="A29" s="83" t="s">
        <v>165</v>
      </c>
      <c r="B29" s="20" t="n">
        <v>5723.421</v>
      </c>
      <c r="C29" s="154" t="s">
        <v>162</v>
      </c>
      <c r="D29" s="153" t="n">
        <v>57.28</v>
      </c>
      <c r="E29" s="153" t="n">
        <v>279.257520353649</v>
      </c>
      <c r="F29" s="153" t="n">
        <v>0.781459487254214</v>
      </c>
      <c r="G29" s="81"/>
      <c r="H29" s="20" t="n">
        <v>327.83755488</v>
      </c>
      <c r="I29" s="20" t="n">
        <v>1.5983083564</v>
      </c>
      <c r="J29" s="21" t="n">
        <v>0.00447262164</v>
      </c>
    </row>
    <row r="30" customFormat="false" ht="12.75" hidden="false" customHeight="true" outlineLevel="0" collapsed="false">
      <c r="A30" s="83" t="s">
        <v>166</v>
      </c>
      <c r="B30" s="20" t="n">
        <v>2422.865</v>
      </c>
      <c r="C30" s="154" t="s">
        <v>162</v>
      </c>
      <c r="D30" s="153" t="n">
        <v>99.4496906761211</v>
      </c>
      <c r="E30" s="153" t="n">
        <v>207.609512292266</v>
      </c>
      <c r="F30" s="153" t="n">
        <v>3.68331524868286</v>
      </c>
      <c r="G30" s="99" t="s">
        <v>167</v>
      </c>
      <c r="H30" s="20" t="n">
        <v>240.9531748</v>
      </c>
      <c r="I30" s="20" t="n">
        <v>0.503009821</v>
      </c>
      <c r="J30" s="21" t="n">
        <v>0.0089241756</v>
      </c>
    </row>
    <row r="31" customFormat="false" ht="12.75" hidden="false" customHeight="true" outlineLevel="0" collapsed="false">
      <c r="A31" s="157" t="s">
        <v>168</v>
      </c>
      <c r="B31" s="24" t="s">
        <v>112</v>
      </c>
      <c r="C31" s="158" t="s">
        <v>162</v>
      </c>
      <c r="D31" s="156" t="s">
        <v>112</v>
      </c>
      <c r="E31" s="156" t="s">
        <v>112</v>
      </c>
      <c r="F31" s="156" t="s">
        <v>112</v>
      </c>
      <c r="G31" s="92"/>
      <c r="H31" s="24" t="s">
        <v>112</v>
      </c>
      <c r="I31" s="24" t="s">
        <v>112</v>
      </c>
      <c r="J31" s="159" t="s">
        <v>112</v>
      </c>
    </row>
    <row r="32" customFormat="false" ht="12.75" hidden="false" customHeight="true" outlineLevel="0" collapsed="false">
      <c r="A32" s="160" t="s">
        <v>198</v>
      </c>
      <c r="B32" s="161" t="n">
        <v>1220.835992</v>
      </c>
      <c r="C32" s="162" t="s">
        <v>162</v>
      </c>
      <c r="D32" s="163"/>
      <c r="E32" s="163"/>
      <c r="F32" s="163"/>
      <c r="G32" s="164"/>
      <c r="H32" s="161" t="n">
        <v>88.777897708</v>
      </c>
      <c r="I32" s="161" t="n">
        <v>0.00495270935888768</v>
      </c>
      <c r="J32" s="155" t="n">
        <v>0.00278622606547395</v>
      </c>
    </row>
    <row r="33" customFormat="false" ht="12.75" hidden="false" customHeight="true" outlineLevel="0" collapsed="false">
      <c r="A33" s="160" t="s">
        <v>199</v>
      </c>
      <c r="B33" s="156" t="s">
        <v>122</v>
      </c>
      <c r="C33" s="154" t="s">
        <v>162</v>
      </c>
      <c r="D33" s="165"/>
      <c r="E33" s="165"/>
      <c r="F33" s="165"/>
      <c r="G33" s="166"/>
      <c r="H33" s="156" t="s">
        <v>122</v>
      </c>
      <c r="I33" s="156" t="s">
        <v>122</v>
      </c>
      <c r="J33" s="167" t="s">
        <v>122</v>
      </c>
    </row>
    <row r="34" customFormat="false" ht="13.5" hidden="false" customHeight="true" outlineLevel="0" collapsed="false">
      <c r="A34" s="133" t="s">
        <v>105</v>
      </c>
      <c r="B34" s="50"/>
      <c r="C34" s="168"/>
      <c r="D34" s="169"/>
      <c r="E34" s="169"/>
      <c r="F34" s="169"/>
      <c r="G34" s="134"/>
      <c r="H34" s="50"/>
      <c r="I34" s="50"/>
      <c r="J34" s="135"/>
    </row>
    <row r="35" customFormat="false" ht="12.75" hidden="false" customHeight="true" outlineLevel="0" collapsed="false">
      <c r="A35" s="83" t="s">
        <v>163</v>
      </c>
      <c r="B35" s="20" t="s">
        <v>113</v>
      </c>
      <c r="C35" s="154" t="s">
        <v>162</v>
      </c>
      <c r="D35" s="156" t="s">
        <v>113</v>
      </c>
      <c r="E35" s="156" t="s">
        <v>113</v>
      </c>
      <c r="F35" s="156" t="s">
        <v>113</v>
      </c>
      <c r="G35" s="81"/>
      <c r="H35" s="20" t="s">
        <v>113</v>
      </c>
      <c r="I35" s="20" t="s">
        <v>113</v>
      </c>
      <c r="J35" s="21" t="s">
        <v>113</v>
      </c>
    </row>
    <row r="36" customFormat="false" ht="12.75" hidden="false" customHeight="true" outlineLevel="0" collapsed="false">
      <c r="A36" s="83" t="s">
        <v>164</v>
      </c>
      <c r="B36" s="20" t="s">
        <v>112</v>
      </c>
      <c r="C36" s="154" t="s">
        <v>162</v>
      </c>
      <c r="D36" s="156" t="s">
        <v>112</v>
      </c>
      <c r="E36" s="156" t="s">
        <v>112</v>
      </c>
      <c r="F36" s="156" t="s">
        <v>112</v>
      </c>
      <c r="G36" s="81"/>
      <c r="H36" s="20" t="s">
        <v>112</v>
      </c>
      <c r="I36" s="20" t="s">
        <v>112</v>
      </c>
      <c r="J36" s="21" t="s">
        <v>112</v>
      </c>
    </row>
    <row r="37" customFormat="false" ht="12.75" hidden="false" customHeight="true" outlineLevel="0" collapsed="false">
      <c r="A37" s="83" t="s">
        <v>165</v>
      </c>
      <c r="B37" s="20" t="s">
        <v>112</v>
      </c>
      <c r="C37" s="154" t="s">
        <v>162</v>
      </c>
      <c r="D37" s="156" t="s">
        <v>112</v>
      </c>
      <c r="E37" s="156" t="s">
        <v>112</v>
      </c>
      <c r="F37" s="156" t="s">
        <v>112</v>
      </c>
      <c r="G37" s="81"/>
      <c r="H37" s="20" t="s">
        <v>112</v>
      </c>
      <c r="I37" s="20" t="s">
        <v>112</v>
      </c>
      <c r="J37" s="21" t="s">
        <v>112</v>
      </c>
    </row>
    <row r="38" customFormat="false" ht="12.75" hidden="false" customHeight="true" outlineLevel="0" collapsed="false">
      <c r="A38" s="83" t="s">
        <v>166</v>
      </c>
      <c r="B38" s="20" t="s">
        <v>112</v>
      </c>
      <c r="C38" s="154" t="s">
        <v>162</v>
      </c>
      <c r="D38" s="156" t="s">
        <v>112</v>
      </c>
      <c r="E38" s="156" t="s">
        <v>112</v>
      </c>
      <c r="F38" s="156" t="s">
        <v>112</v>
      </c>
      <c r="G38" s="99" t="s">
        <v>167</v>
      </c>
      <c r="H38" s="20" t="s">
        <v>112</v>
      </c>
      <c r="I38" s="20" t="s">
        <v>112</v>
      </c>
      <c r="J38" s="21" t="s">
        <v>112</v>
      </c>
    </row>
    <row r="39" customFormat="false" ht="12.75" hidden="false" customHeight="true" outlineLevel="0" collapsed="false">
      <c r="A39" s="89" t="s">
        <v>168</v>
      </c>
      <c r="B39" s="24" t="s">
        <v>112</v>
      </c>
      <c r="C39" s="158" t="s">
        <v>162</v>
      </c>
      <c r="D39" s="170" t="s">
        <v>112</v>
      </c>
      <c r="E39" s="170" t="s">
        <v>112</v>
      </c>
      <c r="F39" s="170" t="s">
        <v>112</v>
      </c>
      <c r="G39" s="92"/>
      <c r="H39" s="24" t="s">
        <v>112</v>
      </c>
      <c r="I39" s="24" t="s">
        <v>112</v>
      </c>
      <c r="J39" s="159" t="s">
        <v>112</v>
      </c>
    </row>
    <row r="40" customFormat="false" ht="12.75" hidden="false" customHeight="true" outlineLevel="0" collapsed="false">
      <c r="A40" s="171" t="s">
        <v>200</v>
      </c>
      <c r="B40" s="161" t="n">
        <v>1220.835992</v>
      </c>
      <c r="C40" s="162" t="s">
        <v>162</v>
      </c>
      <c r="D40" s="163"/>
      <c r="E40" s="163"/>
      <c r="F40" s="163"/>
      <c r="G40" s="164"/>
      <c r="H40" s="161" t="n">
        <v>88.777897708</v>
      </c>
      <c r="I40" s="161" t="n">
        <v>0.00495270935888768</v>
      </c>
      <c r="J40" s="155" t="n">
        <v>0.00278622606547395</v>
      </c>
    </row>
    <row r="41" customFormat="false" ht="13.5" hidden="false" customHeight="true" outlineLevel="0" collapsed="false">
      <c r="A41" s="133" t="s">
        <v>124</v>
      </c>
      <c r="B41" s="172"/>
      <c r="C41" s="173"/>
      <c r="D41" s="165"/>
      <c r="E41" s="165"/>
      <c r="F41" s="165"/>
      <c r="G41" s="174"/>
      <c r="H41" s="172"/>
      <c r="I41" s="172"/>
      <c r="J41" s="175"/>
    </row>
    <row r="42" customFormat="false" ht="12.75" hidden="false" customHeight="true" outlineLevel="0" collapsed="false">
      <c r="A42" s="83" t="s">
        <v>163</v>
      </c>
      <c r="B42" s="20" t="n">
        <v>1220.835992</v>
      </c>
      <c r="C42" s="154" t="s">
        <v>162</v>
      </c>
      <c r="D42" s="153" t="n">
        <v>72.7189387352204</v>
      </c>
      <c r="E42" s="153" t="n">
        <v>4.05681794388618</v>
      </c>
      <c r="F42" s="153" t="n">
        <v>2.28222798453828</v>
      </c>
      <c r="G42" s="81"/>
      <c r="H42" s="20" t="n">
        <v>88.777897708</v>
      </c>
      <c r="I42" s="20" t="n">
        <v>0.00495270935888768</v>
      </c>
      <c r="J42" s="21" t="n">
        <v>0.00278622606547395</v>
      </c>
    </row>
    <row r="43" customFormat="false" ht="12.75" hidden="false" customHeight="true" outlineLevel="0" collapsed="false">
      <c r="A43" s="83" t="s">
        <v>164</v>
      </c>
      <c r="B43" s="20" t="s">
        <v>112</v>
      </c>
      <c r="C43" s="154" t="s">
        <v>162</v>
      </c>
      <c r="D43" s="156" t="s">
        <v>112</v>
      </c>
      <c r="E43" s="156" t="s">
        <v>112</v>
      </c>
      <c r="F43" s="156" t="s">
        <v>112</v>
      </c>
      <c r="G43" s="81"/>
      <c r="H43" s="20" t="s">
        <v>112</v>
      </c>
      <c r="I43" s="20" t="s">
        <v>112</v>
      </c>
      <c r="J43" s="21" t="s">
        <v>112</v>
      </c>
    </row>
    <row r="44" customFormat="false" ht="12.75" hidden="false" customHeight="true" outlineLevel="0" collapsed="false">
      <c r="A44" s="83" t="s">
        <v>165</v>
      </c>
      <c r="B44" s="20" t="s">
        <v>112</v>
      </c>
      <c r="C44" s="154" t="s">
        <v>162</v>
      </c>
      <c r="D44" s="156" t="s">
        <v>112</v>
      </c>
      <c r="E44" s="156" t="s">
        <v>112</v>
      </c>
      <c r="F44" s="156" t="s">
        <v>112</v>
      </c>
      <c r="G44" s="81"/>
      <c r="H44" s="20" t="s">
        <v>112</v>
      </c>
      <c r="I44" s="20" t="s">
        <v>112</v>
      </c>
      <c r="J44" s="21" t="s">
        <v>112</v>
      </c>
    </row>
    <row r="45" customFormat="false" ht="12.75" hidden="false" customHeight="true" outlineLevel="0" collapsed="false">
      <c r="A45" s="83" t="s">
        <v>166</v>
      </c>
      <c r="B45" s="20" t="s">
        <v>112</v>
      </c>
      <c r="C45" s="154" t="s">
        <v>162</v>
      </c>
      <c r="D45" s="156" t="s">
        <v>112</v>
      </c>
      <c r="E45" s="156" t="s">
        <v>112</v>
      </c>
      <c r="F45" s="156" t="s">
        <v>112</v>
      </c>
      <c r="G45" s="99" t="s">
        <v>167</v>
      </c>
      <c r="H45" s="20" t="s">
        <v>112</v>
      </c>
      <c r="I45" s="20" t="s">
        <v>112</v>
      </c>
      <c r="J45" s="21" t="s">
        <v>112</v>
      </c>
    </row>
    <row r="46" customFormat="false" ht="12.75" hidden="false" customHeight="true" outlineLevel="0" collapsed="false">
      <c r="A46" s="89" t="s">
        <v>168</v>
      </c>
      <c r="B46" s="24" t="s">
        <v>112</v>
      </c>
      <c r="C46" s="158" t="s">
        <v>162</v>
      </c>
      <c r="D46" s="170" t="s">
        <v>112</v>
      </c>
      <c r="E46" s="170" t="s">
        <v>112</v>
      </c>
      <c r="F46" s="170" t="s">
        <v>112</v>
      </c>
      <c r="G46" s="92"/>
      <c r="H46" s="24" t="s">
        <v>112</v>
      </c>
      <c r="I46" s="24" t="s">
        <v>112</v>
      </c>
      <c r="J46" s="25" t="s">
        <v>112</v>
      </c>
    </row>
    <row r="47" customFormat="false" ht="13.5" hidden="false" customHeight="true" outlineLevel="0" collapsed="false">
      <c r="A47" s="133" t="s">
        <v>105</v>
      </c>
      <c r="B47" s="172"/>
      <c r="C47" s="173"/>
      <c r="D47" s="165"/>
      <c r="E47" s="165"/>
      <c r="F47" s="165"/>
      <c r="G47" s="174"/>
      <c r="H47" s="172"/>
      <c r="I47" s="172"/>
      <c r="J47" s="175"/>
    </row>
    <row r="48" customFormat="false" ht="12.75" hidden="false" customHeight="true" outlineLevel="0" collapsed="false">
      <c r="A48" s="83" t="s">
        <v>163</v>
      </c>
      <c r="B48" s="20" t="s">
        <v>112</v>
      </c>
      <c r="C48" s="154" t="s">
        <v>162</v>
      </c>
      <c r="D48" s="156" t="s">
        <v>112</v>
      </c>
      <c r="E48" s="156" t="s">
        <v>112</v>
      </c>
      <c r="F48" s="156" t="s">
        <v>112</v>
      </c>
      <c r="G48" s="81"/>
      <c r="H48" s="20" t="s">
        <v>112</v>
      </c>
      <c r="I48" s="20" t="s">
        <v>112</v>
      </c>
      <c r="J48" s="21" t="s">
        <v>112</v>
      </c>
    </row>
    <row r="49" customFormat="false" ht="12.75" hidden="false" customHeight="true" outlineLevel="0" collapsed="false">
      <c r="A49" s="83" t="s">
        <v>164</v>
      </c>
      <c r="B49" s="20" t="s">
        <v>112</v>
      </c>
      <c r="C49" s="154" t="s">
        <v>162</v>
      </c>
      <c r="D49" s="156" t="s">
        <v>112</v>
      </c>
      <c r="E49" s="156" t="s">
        <v>112</v>
      </c>
      <c r="F49" s="156" t="s">
        <v>112</v>
      </c>
      <c r="G49" s="81"/>
      <c r="H49" s="20" t="s">
        <v>112</v>
      </c>
      <c r="I49" s="20" t="s">
        <v>112</v>
      </c>
      <c r="J49" s="21" t="s">
        <v>112</v>
      </c>
    </row>
    <row r="50" customFormat="false" ht="12.75" hidden="false" customHeight="true" outlineLevel="0" collapsed="false">
      <c r="A50" s="83" t="s">
        <v>165</v>
      </c>
      <c r="B50" s="20" t="s">
        <v>112</v>
      </c>
      <c r="C50" s="154" t="s">
        <v>162</v>
      </c>
      <c r="D50" s="156" t="s">
        <v>112</v>
      </c>
      <c r="E50" s="156" t="s">
        <v>112</v>
      </c>
      <c r="F50" s="156" t="s">
        <v>112</v>
      </c>
      <c r="G50" s="81"/>
      <c r="H50" s="20" t="s">
        <v>112</v>
      </c>
      <c r="I50" s="20" t="s">
        <v>112</v>
      </c>
      <c r="J50" s="21" t="s">
        <v>112</v>
      </c>
    </row>
    <row r="51" customFormat="false" ht="12.75" hidden="false" customHeight="true" outlineLevel="0" collapsed="false">
      <c r="A51" s="83" t="s">
        <v>166</v>
      </c>
      <c r="B51" s="20" t="s">
        <v>112</v>
      </c>
      <c r="C51" s="154" t="s">
        <v>162</v>
      </c>
      <c r="D51" s="156" t="s">
        <v>112</v>
      </c>
      <c r="E51" s="156" t="s">
        <v>112</v>
      </c>
      <c r="F51" s="156" t="s">
        <v>112</v>
      </c>
      <c r="G51" s="99" t="s">
        <v>167</v>
      </c>
      <c r="H51" s="20" t="s">
        <v>112</v>
      </c>
      <c r="I51" s="20" t="s">
        <v>112</v>
      </c>
      <c r="J51" s="21" t="s">
        <v>112</v>
      </c>
    </row>
    <row r="52" customFormat="false" ht="12.75" hidden="false" customHeight="true" outlineLevel="0" collapsed="false">
      <c r="A52" s="89" t="s">
        <v>168</v>
      </c>
      <c r="B52" s="24" t="s">
        <v>112</v>
      </c>
      <c r="C52" s="158" t="s">
        <v>162</v>
      </c>
      <c r="D52" s="170" t="s">
        <v>112</v>
      </c>
      <c r="E52" s="170" t="s">
        <v>112</v>
      </c>
      <c r="F52" s="170"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6" t="s">
        <v>201</v>
      </c>
      <c r="B54" s="176"/>
      <c r="C54" s="176"/>
      <c r="D54" s="176"/>
      <c r="E54" s="176"/>
      <c r="F54" s="176"/>
      <c r="G54" s="176"/>
      <c r="H54" s="176"/>
      <c r="I54" s="176"/>
      <c r="J54" s="176"/>
    </row>
    <row r="55" customFormat="false" ht="13.5" hidden="false" customHeight="true" outlineLevel="0" collapsed="false">
      <c r="A55" s="177" t="s">
        <v>202</v>
      </c>
    </row>
    <row r="56" customFormat="false" ht="13.5" hidden="false" customHeight="true" outlineLevel="0" collapsed="false">
      <c r="A56" s="178" t="s">
        <v>203</v>
      </c>
      <c r="B56" s="178"/>
      <c r="C56" s="178"/>
      <c r="D56" s="178"/>
      <c r="E56" s="178"/>
      <c r="F56" s="178"/>
      <c r="G56" s="178"/>
      <c r="H56" s="178"/>
      <c r="I56" s="178"/>
      <c r="J56" s="178"/>
    </row>
    <row r="57" customFormat="false" ht="13.5" hidden="false" customHeight="true" outlineLevel="0" collapsed="false">
      <c r="A57" s="179" t="s">
        <v>204</v>
      </c>
    </row>
    <row r="58" customFormat="false" ht="13.5" hidden="false" customHeight="true" outlineLevel="0" collapsed="false">
      <c r="A58" s="177" t="s">
        <v>205</v>
      </c>
    </row>
    <row r="59" customFormat="false" ht="13.5" hidden="false" customHeight="true" outlineLevel="0" collapsed="false">
      <c r="A59" s="180" t="s">
        <v>206</v>
      </c>
    </row>
    <row r="60" customFormat="false" ht="13.5" hidden="false" customHeight="true" outlineLevel="0" collapsed="false">
      <c r="A60" s="181" t="s">
        <v>207</v>
      </c>
    </row>
    <row r="61" customFormat="false" ht="13.5" hidden="false" customHeight="true" outlineLevel="0" collapsed="false">
      <c r="A61" s="181" t="s">
        <v>208</v>
      </c>
      <c r="K61" s="16"/>
    </row>
    <row r="62" customFormat="false" ht="6" hidden="false" customHeight="true" outlineLevel="0" collapsed="false"/>
    <row r="63" customFormat="false" ht="12" hidden="false" customHeight="true" outlineLevel="0" collapsed="false">
      <c r="A63" s="182" t="s">
        <v>145</v>
      </c>
      <c r="B63" s="183"/>
      <c r="C63" s="183"/>
      <c r="D63" s="183"/>
      <c r="E63" s="183"/>
      <c r="F63" s="183"/>
      <c r="G63" s="183"/>
      <c r="H63" s="183"/>
      <c r="I63" s="183"/>
      <c r="J63" s="184"/>
    </row>
    <row r="64" customFormat="false" ht="13.5" hidden="false" customHeight="true" outlineLevel="0" collapsed="false">
      <c r="A64" s="185" t="s">
        <v>209</v>
      </c>
      <c r="B64" s="185"/>
      <c r="C64" s="185"/>
      <c r="D64" s="185"/>
      <c r="E64" s="185"/>
      <c r="F64" s="185"/>
      <c r="G64" s="185"/>
      <c r="H64" s="185"/>
      <c r="I64" s="185"/>
      <c r="J64" s="185"/>
    </row>
    <row r="65" customFormat="false" ht="13.5" hidden="false" customHeight="true" outlineLevel="0" collapsed="false">
      <c r="A65" s="185" t="s">
        <v>210</v>
      </c>
      <c r="B65" s="185"/>
      <c r="C65" s="185"/>
      <c r="D65" s="185"/>
      <c r="E65" s="185"/>
      <c r="F65" s="185"/>
      <c r="G65" s="185"/>
      <c r="H65" s="185"/>
      <c r="I65" s="185"/>
      <c r="J65" s="185"/>
    </row>
    <row r="66" customFormat="false" ht="13.5" hidden="false" customHeight="true" outlineLevel="0" collapsed="false">
      <c r="A66" s="185" t="s">
        <v>211</v>
      </c>
      <c r="B66" s="185"/>
      <c r="C66" s="185"/>
      <c r="D66" s="185"/>
      <c r="E66" s="185"/>
      <c r="F66" s="185"/>
      <c r="G66" s="185"/>
      <c r="H66" s="185"/>
      <c r="I66" s="185"/>
      <c r="J66" s="185"/>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2084</v>
      </c>
      <c r="E1" s="112" t="s">
        <v>77</v>
      </c>
    </row>
    <row r="2" customFormat="false" ht="15.75" hidden="false" customHeight="true" outlineLevel="0" collapsed="false">
      <c r="A2" s="650" t="s">
        <v>2111</v>
      </c>
      <c r="E2" s="112" t="s">
        <v>79</v>
      </c>
    </row>
    <row r="3" customFormat="false" ht="15.75" hidden="false" customHeight="true" outlineLevel="0" collapsed="false">
      <c r="A3" s="650" t="s">
        <v>1932</v>
      </c>
      <c r="E3" s="112" t="s">
        <v>80</v>
      </c>
    </row>
    <row r="4" customFormat="false" ht="12.75" hidden="false" customHeight="true" outlineLevel="0" collapsed="false"/>
    <row r="5" customFormat="false" ht="49.5" hidden="false" customHeight="true" outlineLevel="0" collapsed="false">
      <c r="A5" s="2380" t="s">
        <v>81</v>
      </c>
      <c r="B5" s="2350" t="s">
        <v>2107</v>
      </c>
      <c r="C5" s="2350" t="s">
        <v>2108</v>
      </c>
      <c r="D5" s="2350" t="s">
        <v>2109</v>
      </c>
      <c r="E5" s="2373" t="s">
        <v>2110</v>
      </c>
      <c r="F5" s="16"/>
    </row>
    <row r="6" customFormat="false" ht="12.75" hidden="false" customHeight="true" outlineLevel="0" collapsed="false">
      <c r="A6" s="2380"/>
      <c r="B6" s="2351" t="s">
        <v>89</v>
      </c>
      <c r="C6" s="2351" t="s">
        <v>89</v>
      </c>
      <c r="D6" s="2351" t="s">
        <v>89</v>
      </c>
      <c r="E6" s="2374" t="s">
        <v>1483</v>
      </c>
      <c r="F6" s="16"/>
    </row>
    <row r="7" customFormat="false" ht="13.5" hidden="false" customHeight="true" outlineLevel="0" collapsed="false">
      <c r="A7" s="2381" t="s">
        <v>2096</v>
      </c>
      <c r="B7" s="2382" t="n">
        <v>30.6176763648546</v>
      </c>
      <c r="C7" s="2382" t="n">
        <v>31.9537525209065</v>
      </c>
      <c r="D7" s="2382" t="n">
        <v>31.4907830405623</v>
      </c>
      <c r="E7" s="2392" t="n">
        <v>189.533989236808</v>
      </c>
      <c r="F7" s="16"/>
    </row>
    <row r="8" customFormat="false" ht="12.75" hidden="false" customHeight="true" outlineLevel="0" collapsed="false">
      <c r="A8" s="2383" t="s">
        <v>1684</v>
      </c>
      <c r="B8" s="2355" t="n">
        <v>26.6451598575377</v>
      </c>
      <c r="C8" s="2355" t="n">
        <v>27.8053147817733</v>
      </c>
      <c r="D8" s="2355" t="n">
        <v>27.3108288818149</v>
      </c>
      <c r="E8" s="2376" t="n">
        <v>210.101774474976</v>
      </c>
      <c r="F8" s="16"/>
    </row>
    <row r="9" customFormat="false" ht="12.75" hidden="false" customHeight="true" outlineLevel="0" collapsed="false">
      <c r="A9" s="2384" t="s">
        <v>1611</v>
      </c>
      <c r="B9" s="603" t="n">
        <v>15.284280708823</v>
      </c>
      <c r="C9" s="603" t="n">
        <v>16.15895247168</v>
      </c>
      <c r="D9" s="603" t="n">
        <v>15.7397187303985</v>
      </c>
      <c r="E9" s="603" t="n">
        <v>1313.57387588315</v>
      </c>
      <c r="F9" s="16"/>
    </row>
    <row r="10" customFormat="false" ht="12.75" hidden="false" customHeight="true" outlineLevel="0" collapsed="false">
      <c r="A10" s="2384" t="s">
        <v>2112</v>
      </c>
      <c r="B10" s="603" t="n">
        <v>1.56545866657535</v>
      </c>
      <c r="C10" s="603" t="n">
        <v>1.60965332887769</v>
      </c>
      <c r="D10" s="603" t="n">
        <v>1.45259857654608</v>
      </c>
      <c r="E10" s="603" t="n">
        <v>105.699602050173</v>
      </c>
      <c r="F10" s="16"/>
    </row>
    <row r="11" customFormat="false" ht="12.75" hidden="false" customHeight="true" outlineLevel="0" collapsed="false">
      <c r="A11" s="2384" t="s">
        <v>1613</v>
      </c>
      <c r="B11" s="603" t="n">
        <v>1.91072290032983</v>
      </c>
      <c r="C11" s="603" t="n">
        <v>1.78965369038125</v>
      </c>
      <c r="D11" s="603" t="n">
        <v>1.68575475761488</v>
      </c>
      <c r="E11" s="603" t="n">
        <v>-36.9326109306886</v>
      </c>
      <c r="F11" s="16"/>
    </row>
    <row r="12" customFormat="false" ht="12.75" hidden="false" customHeight="true" outlineLevel="0" collapsed="false">
      <c r="A12" s="2384" t="s">
        <v>1614</v>
      </c>
      <c r="B12" s="603" t="n">
        <v>7.87899685784109</v>
      </c>
      <c r="C12" s="603" t="n">
        <v>8.24000721233802</v>
      </c>
      <c r="D12" s="603" t="n">
        <v>8.42780410789651</v>
      </c>
      <c r="E12" s="603" t="n">
        <v>95.5748875002218</v>
      </c>
      <c r="F12" s="16"/>
    </row>
    <row r="13" customFormat="false" ht="12.75" hidden="false" customHeight="true" outlineLevel="0" collapsed="false">
      <c r="A13" s="2384" t="s">
        <v>1615</v>
      </c>
      <c r="B13" s="603" t="n">
        <v>0.00570072396839155</v>
      </c>
      <c r="C13" s="603" t="n">
        <v>0.00704807849637293</v>
      </c>
      <c r="D13" s="603" t="n">
        <v>0.00495270935888768</v>
      </c>
      <c r="E13" s="603" t="n">
        <v>-5.12508140903663</v>
      </c>
      <c r="F13" s="16"/>
    </row>
    <row r="14" customFormat="false" ht="12.75" hidden="false" customHeight="true" outlineLevel="0" collapsed="false">
      <c r="A14" s="2383" t="s">
        <v>125</v>
      </c>
      <c r="B14" s="2355" t="n">
        <v>3.97251650731697</v>
      </c>
      <c r="C14" s="2355" t="n">
        <v>4.14843773913315</v>
      </c>
      <c r="D14" s="2355" t="n">
        <v>4.17995415874742</v>
      </c>
      <c r="E14" s="2376" t="n">
        <v>101.997006483096</v>
      </c>
      <c r="F14" s="16"/>
    </row>
    <row r="15" customFormat="false" ht="12.75" hidden="false" customHeight="true" outlineLevel="0" collapsed="false">
      <c r="A15" s="2384" t="s">
        <v>126</v>
      </c>
      <c r="B15" s="604" t="s">
        <v>122</v>
      </c>
      <c r="C15" s="604" t="s">
        <v>122</v>
      </c>
      <c r="D15" s="604" t="s">
        <v>122</v>
      </c>
      <c r="E15" s="603" t="n">
        <v>0</v>
      </c>
      <c r="F15" s="16"/>
    </row>
    <row r="16" customFormat="false" ht="13.5" hidden="false" customHeight="true" outlineLevel="0" collapsed="false">
      <c r="A16" s="2384" t="s">
        <v>1616</v>
      </c>
      <c r="B16" s="2358" t="n">
        <v>3.97251650731697</v>
      </c>
      <c r="C16" s="2358" t="n">
        <v>4.14843773913315</v>
      </c>
      <c r="D16" s="2358" t="n">
        <v>4.17995415874742</v>
      </c>
      <c r="E16" s="2358" t="n">
        <v>101.997006483096</v>
      </c>
      <c r="F16" s="16"/>
    </row>
    <row r="17" customFormat="false" ht="12.75" hidden="false" customHeight="true" outlineLevel="0" collapsed="false">
      <c r="A17" s="2381" t="s">
        <v>2097</v>
      </c>
      <c r="B17" s="2363" t="s">
        <v>482</v>
      </c>
      <c r="C17" s="2363" t="s">
        <v>482</v>
      </c>
      <c r="D17" s="2363" t="s">
        <v>482</v>
      </c>
      <c r="E17" s="2378" t="n">
        <v>0</v>
      </c>
      <c r="F17" s="16"/>
    </row>
    <row r="18" customFormat="false" ht="12.75" hidden="false" customHeight="true" outlineLevel="0" collapsed="false">
      <c r="A18" s="2383" t="s">
        <v>483</v>
      </c>
      <c r="B18" s="604" t="s">
        <v>484</v>
      </c>
      <c r="C18" s="604" t="s">
        <v>484</v>
      </c>
      <c r="D18" s="604" t="s">
        <v>484</v>
      </c>
      <c r="E18" s="603" t="n">
        <v>0</v>
      </c>
      <c r="F18" s="16"/>
    </row>
    <row r="19" customFormat="false" ht="12.75" hidden="false" customHeight="true" outlineLevel="0" collapsed="false">
      <c r="A19" s="2383" t="s">
        <v>495</v>
      </c>
      <c r="B19" s="604" t="s">
        <v>122</v>
      </c>
      <c r="C19" s="604" t="s">
        <v>122</v>
      </c>
      <c r="D19" s="604" t="s">
        <v>122</v>
      </c>
      <c r="E19" s="603" t="n">
        <v>0</v>
      </c>
      <c r="F19" s="16"/>
    </row>
    <row r="20" customFormat="false" ht="12.75" hidden="false" customHeight="true" outlineLevel="0" collapsed="false">
      <c r="A20" s="2383" t="s">
        <v>507</v>
      </c>
      <c r="B20" s="604" t="s">
        <v>122</v>
      </c>
      <c r="C20" s="604" t="s">
        <v>122</v>
      </c>
      <c r="D20" s="604" t="s">
        <v>122</v>
      </c>
      <c r="E20" s="603" t="n">
        <v>0</v>
      </c>
      <c r="F20" s="16"/>
    </row>
    <row r="21" customFormat="false" ht="12.75" hidden="false" customHeight="true" outlineLevel="0" collapsed="false">
      <c r="A21" s="2383" t="s">
        <v>515</v>
      </c>
      <c r="B21" s="1594"/>
      <c r="C21" s="1594"/>
      <c r="D21" s="1594"/>
      <c r="E21" s="1594"/>
      <c r="F21" s="16"/>
    </row>
    <row r="22" customFormat="false" ht="13.5" hidden="false" customHeight="true" outlineLevel="0" collapsed="false">
      <c r="A22" s="2383" t="s">
        <v>2098</v>
      </c>
      <c r="B22" s="1594"/>
      <c r="C22" s="1594"/>
      <c r="D22" s="1594"/>
      <c r="E22" s="1594"/>
      <c r="F22" s="16"/>
    </row>
    <row r="23" customFormat="false" ht="13.5" hidden="false" customHeight="true" outlineLevel="0" collapsed="false">
      <c r="A23" s="2383" t="s">
        <v>2099</v>
      </c>
      <c r="B23" s="1594"/>
      <c r="C23" s="1594"/>
      <c r="D23" s="1594"/>
      <c r="E23" s="1594"/>
      <c r="F23" s="16"/>
    </row>
    <row r="24" customFormat="false" ht="13.5" hidden="false" customHeight="true" outlineLevel="0" collapsed="false">
      <c r="A24" s="2383" t="s">
        <v>1622</v>
      </c>
      <c r="B24" s="2366" t="s">
        <v>122</v>
      </c>
      <c r="C24" s="2366" t="s">
        <v>122</v>
      </c>
      <c r="D24" s="2366" t="s">
        <v>122</v>
      </c>
      <c r="E24" s="2358" t="n">
        <v>0</v>
      </c>
      <c r="F24" s="16"/>
    </row>
    <row r="25" customFormat="false" ht="13.5" hidden="false" customHeight="true" outlineLevel="0" collapsed="false">
      <c r="A25" s="2385" t="s">
        <v>2100</v>
      </c>
      <c r="B25" s="2386"/>
      <c r="C25" s="2386"/>
      <c r="D25" s="2386"/>
      <c r="E25" s="2393"/>
      <c r="F25" s="16"/>
    </row>
    <row r="26" customFormat="false" ht="12.75" hidden="false" customHeight="true" outlineLevel="0" collapsed="false">
      <c r="A26" s="2381" t="s">
        <v>2113</v>
      </c>
      <c r="B26" s="2387" t="n">
        <v>190.129936648903</v>
      </c>
      <c r="C26" s="2387" t="n">
        <v>194.364765822043</v>
      </c>
      <c r="D26" s="2387" t="n">
        <v>192.118190982569</v>
      </c>
      <c r="E26" s="2394" t="n">
        <v>-3.42879841784967</v>
      </c>
      <c r="F26" s="16"/>
    </row>
    <row r="27" customFormat="false" ht="12.75" hidden="false" customHeight="true" outlineLevel="0" collapsed="false">
      <c r="A27" s="2383" t="s">
        <v>1632</v>
      </c>
      <c r="B27" s="603" t="n">
        <v>136.960339088136</v>
      </c>
      <c r="C27" s="603" t="n">
        <v>139.581472249877</v>
      </c>
      <c r="D27" s="603" t="n">
        <v>136.580335027718</v>
      </c>
      <c r="E27" s="603" t="n">
        <v>-12.0498988942121</v>
      </c>
      <c r="F27" s="16"/>
    </row>
    <row r="28" customFormat="false" ht="12.75" hidden="false" customHeight="true" outlineLevel="0" collapsed="false">
      <c r="A28" s="2383" t="s">
        <v>824</v>
      </c>
      <c r="B28" s="603" t="n">
        <v>53.0418515495175</v>
      </c>
      <c r="C28" s="603" t="n">
        <v>54.6490448505408</v>
      </c>
      <c r="D28" s="603" t="n">
        <v>55.426181082726</v>
      </c>
      <c r="E28" s="603" t="n">
        <v>27.2421732454773</v>
      </c>
      <c r="F28" s="16"/>
    </row>
    <row r="29" customFormat="false" ht="12.75" hidden="false" customHeight="true" outlineLevel="0" collapsed="false">
      <c r="A29" s="2383" t="s">
        <v>834</v>
      </c>
      <c r="B29" s="604" t="s">
        <v>112</v>
      </c>
      <c r="C29" s="604" t="s">
        <v>112</v>
      </c>
      <c r="D29" s="604" t="s">
        <v>112</v>
      </c>
      <c r="E29" s="603" t="n">
        <v>0</v>
      </c>
      <c r="F29" s="16"/>
    </row>
    <row r="30" customFormat="false" ht="12.75" hidden="false" customHeight="true" outlineLevel="0" collapsed="false">
      <c r="A30" s="2383" t="s">
        <v>1740</v>
      </c>
      <c r="B30" s="604" t="s">
        <v>765</v>
      </c>
      <c r="C30" s="604" t="s">
        <v>765</v>
      </c>
      <c r="D30" s="604" t="s">
        <v>765</v>
      </c>
      <c r="E30" s="603" t="n">
        <v>0</v>
      </c>
      <c r="F30" s="16"/>
    </row>
    <row r="31" customFormat="false" ht="12.75" hidden="false" customHeight="true" outlineLevel="0" collapsed="false">
      <c r="A31" s="2383" t="s">
        <v>844</v>
      </c>
      <c r="B31" s="604" t="s">
        <v>113</v>
      </c>
      <c r="C31" s="604" t="s">
        <v>113</v>
      </c>
      <c r="D31" s="604" t="s">
        <v>113</v>
      </c>
      <c r="E31" s="603" t="n">
        <v>0</v>
      </c>
      <c r="F31" s="16"/>
    </row>
    <row r="32" customFormat="false" ht="12.75" hidden="false" customHeight="true" outlineLevel="0" collapsed="false">
      <c r="A32" s="2383" t="s">
        <v>1634</v>
      </c>
      <c r="B32" s="603" t="n">
        <v>0.12774601125</v>
      </c>
      <c r="C32" s="603" t="n">
        <v>0.134248721625</v>
      </c>
      <c r="D32" s="603" t="n">
        <v>0.111674872125</v>
      </c>
      <c r="E32" s="603" t="n">
        <v>28.5971672196653</v>
      </c>
      <c r="F32" s="16"/>
    </row>
    <row r="33" customFormat="false" ht="13.5" hidden="false" customHeight="true" outlineLevel="0" collapsed="false">
      <c r="A33" s="2383" t="s">
        <v>1622</v>
      </c>
      <c r="B33" s="2366" t="s">
        <v>113</v>
      </c>
      <c r="C33" s="2366" t="s">
        <v>113</v>
      </c>
      <c r="D33" s="2366" t="s">
        <v>113</v>
      </c>
      <c r="E33" s="2358" t="n">
        <v>0</v>
      </c>
      <c r="F33" s="16"/>
    </row>
    <row r="34" customFormat="false" ht="12.75" hidden="false" customHeight="true" outlineLevel="0" collapsed="false">
      <c r="A34" s="2381" t="s">
        <v>1635</v>
      </c>
      <c r="B34" s="2363" t="s">
        <v>1126</v>
      </c>
      <c r="C34" s="2363" t="s">
        <v>1126</v>
      </c>
      <c r="D34" s="2363" t="s">
        <v>1126</v>
      </c>
      <c r="E34" s="2378" t="n">
        <v>0</v>
      </c>
      <c r="F34" s="16"/>
    </row>
    <row r="35" customFormat="false" ht="12.75" hidden="false" customHeight="true" outlineLevel="0" collapsed="false">
      <c r="A35" s="1730" t="s">
        <v>1127</v>
      </c>
      <c r="B35" s="604" t="s">
        <v>1126</v>
      </c>
      <c r="C35" s="604" t="s">
        <v>1126</v>
      </c>
      <c r="D35" s="604" t="s">
        <v>1126</v>
      </c>
      <c r="E35" s="603" t="n">
        <v>0</v>
      </c>
      <c r="F35" s="16"/>
    </row>
    <row r="36" customFormat="false" ht="12.75" hidden="false" customHeight="true" outlineLevel="0" collapsed="false">
      <c r="A36" s="1730" t="s">
        <v>1130</v>
      </c>
      <c r="B36" s="604" t="s">
        <v>122</v>
      </c>
      <c r="C36" s="604" t="s">
        <v>122</v>
      </c>
      <c r="D36" s="604" t="s">
        <v>122</v>
      </c>
      <c r="E36" s="603" t="n">
        <v>0</v>
      </c>
      <c r="F36" s="16"/>
    </row>
    <row r="37" customFormat="false" ht="12.75" hidden="false" customHeight="true" outlineLevel="0" collapsed="false">
      <c r="A37" s="1730" t="s">
        <v>1133</v>
      </c>
      <c r="B37" s="604" t="s">
        <v>113</v>
      </c>
      <c r="C37" s="604" t="s">
        <v>113</v>
      </c>
      <c r="D37" s="604" t="s">
        <v>113</v>
      </c>
      <c r="E37" s="603" t="n">
        <v>0</v>
      </c>
      <c r="F37" s="16"/>
    </row>
    <row r="38" customFormat="false" ht="12.75" hidden="false" customHeight="true" outlineLevel="0" collapsed="false">
      <c r="A38" s="1730" t="s">
        <v>1136</v>
      </c>
      <c r="B38" s="604" t="s">
        <v>765</v>
      </c>
      <c r="C38" s="604" t="s">
        <v>765</v>
      </c>
      <c r="D38" s="604" t="s">
        <v>765</v>
      </c>
      <c r="E38" s="603" t="n">
        <v>0</v>
      </c>
      <c r="F38" s="16"/>
    </row>
    <row r="39" customFormat="false" ht="12.75" hidden="false" customHeight="true" outlineLevel="0" collapsed="false">
      <c r="A39" s="1730" t="s">
        <v>1637</v>
      </c>
      <c r="B39" s="604" t="s">
        <v>508</v>
      </c>
      <c r="C39" s="604" t="s">
        <v>508</v>
      </c>
      <c r="D39" s="604" t="s">
        <v>508</v>
      </c>
      <c r="E39" s="603" t="n">
        <v>0</v>
      </c>
      <c r="F39" s="16"/>
    </row>
    <row r="40" customFormat="false" ht="12.75" hidden="false" customHeight="true" outlineLevel="0" collapsed="false">
      <c r="A40" s="1730" t="s">
        <v>1142</v>
      </c>
      <c r="B40" s="604" t="s">
        <v>113</v>
      </c>
      <c r="C40" s="604" t="s">
        <v>113</v>
      </c>
      <c r="D40" s="604" t="s">
        <v>113</v>
      </c>
      <c r="E40" s="603" t="n">
        <v>0</v>
      </c>
      <c r="F40" s="16"/>
    </row>
    <row r="41" customFormat="false" ht="13.5" hidden="false" customHeight="true" outlineLevel="0" collapsed="false">
      <c r="A41" s="2364" t="s">
        <v>1638</v>
      </c>
      <c r="B41" s="2366" t="s">
        <v>516</v>
      </c>
      <c r="C41" s="2366" t="s">
        <v>516</v>
      </c>
      <c r="D41" s="2366" t="s">
        <v>516</v>
      </c>
      <c r="E41" s="2358" t="n">
        <v>0</v>
      </c>
      <c r="F41" s="16"/>
    </row>
    <row r="42" customFormat="false" ht="12.75" hidden="false" customHeight="true" outlineLevel="0" collapsed="false">
      <c r="A42" s="2385" t="s">
        <v>1639</v>
      </c>
      <c r="B42" s="2363" t="n">
        <v>53.1602295745606</v>
      </c>
      <c r="C42" s="2363" t="n">
        <v>54.108454601021</v>
      </c>
      <c r="D42" s="2363" t="n">
        <v>52.632931272781</v>
      </c>
      <c r="E42" s="2378" t="n">
        <v>-3.37750377359248</v>
      </c>
      <c r="F42" s="16"/>
    </row>
    <row r="43" customFormat="false" ht="12.75" hidden="false" customHeight="true" outlineLevel="0" collapsed="false">
      <c r="A43" s="2383" t="s">
        <v>1450</v>
      </c>
      <c r="B43" s="603" t="n">
        <v>50.9058928672451</v>
      </c>
      <c r="C43" s="603" t="n">
        <v>51.813027221299</v>
      </c>
      <c r="D43" s="603" t="n">
        <v>50.1638032222775</v>
      </c>
      <c r="E43" s="603" t="n">
        <v>-5.16752370093764</v>
      </c>
      <c r="F43" s="16"/>
    </row>
    <row r="44" customFormat="false" ht="12.75" hidden="false" customHeight="true" outlineLevel="0" collapsed="false">
      <c r="A44" s="2383" t="s">
        <v>1641</v>
      </c>
      <c r="B44" s="603" t="n">
        <v>2.1223125</v>
      </c>
      <c r="C44" s="603" t="n">
        <v>2.1654</v>
      </c>
      <c r="D44" s="603" t="n">
        <v>2.34266175</v>
      </c>
      <c r="E44" s="603" t="n">
        <v>61.6423348787482</v>
      </c>
      <c r="F44" s="16"/>
    </row>
    <row r="45" customFormat="false" ht="12.75" hidden="false" customHeight="true" outlineLevel="0" collapsed="false">
      <c r="A45" s="2383" t="s">
        <v>1642</v>
      </c>
      <c r="B45" s="603" t="n">
        <v>0.1318602473155</v>
      </c>
      <c r="C45" s="603" t="n">
        <v>0.129918299722</v>
      </c>
      <c r="D45" s="603" t="n">
        <v>0.1263440325035</v>
      </c>
      <c r="E45" s="603" t="n">
        <v>0.129701285627273</v>
      </c>
      <c r="F45" s="16"/>
    </row>
    <row r="46" customFormat="false" ht="13.5" hidden="false" customHeight="true" outlineLevel="0" collapsed="false">
      <c r="A46" s="2383" t="s">
        <v>769</v>
      </c>
      <c r="B46" s="2358" t="n">
        <v>0.00016396</v>
      </c>
      <c r="C46" s="2358" t="n">
        <v>0.00010908</v>
      </c>
      <c r="D46" s="2358" t="n">
        <v>0.000122268</v>
      </c>
      <c r="E46" s="2358" t="n">
        <v>100</v>
      </c>
      <c r="F46" s="16"/>
    </row>
    <row r="47" customFormat="false" ht="12.75" hidden="false" customHeight="true" outlineLevel="0" collapsed="false">
      <c r="A47" s="2388" t="s">
        <v>2103</v>
      </c>
      <c r="B47" s="2363" t="s">
        <v>113</v>
      </c>
      <c r="C47" s="2363" t="s">
        <v>113</v>
      </c>
      <c r="D47" s="2363" t="s">
        <v>113</v>
      </c>
      <c r="E47" s="2378" t="n">
        <v>0</v>
      </c>
      <c r="F47" s="16"/>
    </row>
    <row r="48" customFormat="false" ht="13.5" hidden="false" customHeight="true" outlineLevel="0" collapsed="false">
      <c r="A48" s="348"/>
      <c r="B48" s="2366"/>
      <c r="C48" s="2366"/>
      <c r="D48" s="2366"/>
      <c r="E48" s="2366"/>
      <c r="F48" s="16"/>
    </row>
    <row r="49" customFormat="false" ht="14.25" hidden="false" customHeight="true" outlineLevel="0" collapsed="false">
      <c r="A49" s="2367" t="s">
        <v>2114</v>
      </c>
      <c r="B49" s="2369" t="n">
        <v>273.907842588318</v>
      </c>
      <c r="C49" s="2369" t="n">
        <v>280.42697294397</v>
      </c>
      <c r="D49" s="2369" t="n">
        <v>276.241905295912</v>
      </c>
      <c r="E49" s="2379" t="n">
        <v>4.52284600823275</v>
      </c>
      <c r="F49" s="16"/>
    </row>
    <row r="50" customFormat="false" ht="14.25" hidden="false" customHeight="true" outlineLevel="0" collapsed="false">
      <c r="A50" s="2367" t="s">
        <v>2115</v>
      </c>
      <c r="B50" s="2369" t="n">
        <v>273.907842588318</v>
      </c>
      <c r="C50" s="2369" t="n">
        <v>280.42697294397</v>
      </c>
      <c r="D50" s="2369" t="n">
        <v>276.241905295912</v>
      </c>
      <c r="E50" s="2379" t="n">
        <v>4.52284600823275</v>
      </c>
      <c r="F50" s="16"/>
    </row>
    <row r="51" customFormat="false" ht="13.5" hidden="false" customHeight="true" outlineLevel="0" collapsed="false">
      <c r="A51" s="2370"/>
      <c r="B51" s="2366"/>
      <c r="C51" s="2366"/>
      <c r="D51" s="2366"/>
      <c r="E51" s="2366"/>
      <c r="F51" s="16"/>
    </row>
    <row r="52" customFormat="false" ht="12.75" hidden="false" customHeight="true" outlineLevel="0" collapsed="false">
      <c r="A52" s="2385" t="s">
        <v>1872</v>
      </c>
      <c r="B52" s="417"/>
      <c r="C52" s="417"/>
      <c r="D52" s="417"/>
      <c r="E52" s="2395"/>
      <c r="F52" s="16"/>
    </row>
    <row r="53" customFormat="false" ht="12.75" hidden="false" customHeight="true" outlineLevel="0" collapsed="false">
      <c r="A53" s="2389" t="s">
        <v>139</v>
      </c>
      <c r="B53" s="2355" t="n">
        <v>0.138959952905432</v>
      </c>
      <c r="C53" s="2355" t="n">
        <v>0.124179364246314</v>
      </c>
      <c r="D53" s="2355" t="n">
        <v>0.108278248682089</v>
      </c>
      <c r="E53" s="2376" t="n">
        <v>12.0589663183861</v>
      </c>
      <c r="F53" s="16"/>
    </row>
    <row r="54" customFormat="false" ht="12.75" hidden="false" customHeight="true" outlineLevel="0" collapsed="false">
      <c r="A54" s="2384" t="s">
        <v>140</v>
      </c>
      <c r="B54" s="603" t="n">
        <v>0.0422755683767832</v>
      </c>
      <c r="C54" s="603" t="n">
        <v>0.0421988692216295</v>
      </c>
      <c r="D54" s="603" t="n">
        <v>0.0405466179872193</v>
      </c>
      <c r="E54" s="603" t="n">
        <v>30.0589107631264</v>
      </c>
      <c r="F54" s="16"/>
    </row>
    <row r="55" customFormat="false" ht="12.75" hidden="false" customHeight="true" outlineLevel="0" collapsed="false">
      <c r="A55" s="2384" t="s">
        <v>141</v>
      </c>
      <c r="B55" s="603" t="n">
        <v>0.0966843845286485</v>
      </c>
      <c r="C55" s="603" t="n">
        <v>0.0819804950246847</v>
      </c>
      <c r="D55" s="603" t="n">
        <v>0.0677316306948694</v>
      </c>
      <c r="E55" s="603" t="n">
        <v>3.48518620430497</v>
      </c>
      <c r="F55" s="16"/>
    </row>
    <row r="56" customFormat="false" ht="12.75" hidden="false" customHeight="true" outlineLevel="0" collapsed="false">
      <c r="A56" s="2389" t="s">
        <v>142</v>
      </c>
      <c r="B56" s="604" t="s">
        <v>112</v>
      </c>
      <c r="C56" s="604" t="s">
        <v>112</v>
      </c>
      <c r="D56" s="604" t="s">
        <v>112</v>
      </c>
      <c r="E56" s="603" t="n">
        <v>0</v>
      </c>
      <c r="F56" s="16"/>
    </row>
    <row r="57" customFormat="false" ht="14.25" hidden="false" customHeight="true" outlineLevel="0" collapsed="false">
      <c r="A57" s="2390" t="s">
        <v>143</v>
      </c>
      <c r="B57" s="2391"/>
      <c r="C57" s="2391"/>
      <c r="D57" s="2391"/>
      <c r="E57" s="2391"/>
      <c r="F57" s="16"/>
    </row>
    <row r="58" customFormat="false" ht="12" hidden="false" customHeight="true" outlineLevel="0" collapsed="false">
      <c r="A58" s="717"/>
      <c r="B58" s="717"/>
      <c r="C58" s="717"/>
    </row>
    <row r="59" customFormat="false" ht="12" hidden="false" customHeight="true" outlineLevel="0" collapsed="false">
      <c r="A59" s="109" t="s">
        <v>210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084</v>
      </c>
      <c r="K1" s="112" t="s">
        <v>77</v>
      </c>
    </row>
    <row r="2" customFormat="false" ht="15.75" hidden="false" customHeight="true" outlineLevel="0" collapsed="false">
      <c r="A2" s="650" t="s">
        <v>2116</v>
      </c>
      <c r="K2" s="112" t="s">
        <v>79</v>
      </c>
    </row>
    <row r="3" customFormat="false" ht="15.75" hidden="false" customHeight="true" outlineLevel="0" collapsed="false">
      <c r="A3" s="650" t="s">
        <v>1894</v>
      </c>
      <c r="K3" s="112" t="s">
        <v>80</v>
      </c>
    </row>
    <row r="4" customFormat="false" ht="12.75" hidden="false" customHeight="true" outlineLevel="0" collapsed="false"/>
    <row r="5" customFormat="false" ht="60" hidden="false" customHeight="true" outlineLevel="0" collapsed="false">
      <c r="A5" s="2396" t="s">
        <v>81</v>
      </c>
      <c r="B5" s="2350" t="s">
        <v>2086</v>
      </c>
      <c r="C5" s="2350" t="s">
        <v>2087</v>
      </c>
      <c r="D5" s="2350" t="s">
        <v>2088</v>
      </c>
      <c r="E5" s="2350" t="s">
        <v>2089</v>
      </c>
      <c r="F5" s="2350" t="s">
        <v>2090</v>
      </c>
      <c r="G5" s="2350" t="s">
        <v>2091</v>
      </c>
      <c r="H5" s="2350" t="s">
        <v>2092</v>
      </c>
      <c r="I5" s="2350" t="s">
        <v>2093</v>
      </c>
      <c r="J5" s="2350" t="s">
        <v>2094</v>
      </c>
      <c r="K5" s="2350" t="s">
        <v>2095</v>
      </c>
      <c r="L5" s="16"/>
    </row>
    <row r="6" customFormat="false" ht="12.75" hidden="false" customHeight="true" outlineLevel="0" collapsed="false">
      <c r="A6" s="2396"/>
      <c r="B6" s="2351" t="s">
        <v>89</v>
      </c>
      <c r="C6" s="2351" t="s">
        <v>89</v>
      </c>
      <c r="D6" s="2351" t="s">
        <v>89</v>
      </c>
      <c r="E6" s="2351" t="s">
        <v>89</v>
      </c>
      <c r="F6" s="2351" t="s">
        <v>89</v>
      </c>
      <c r="G6" s="2351" t="s">
        <v>89</v>
      </c>
      <c r="H6" s="2351" t="s">
        <v>89</v>
      </c>
      <c r="I6" s="2351" t="s">
        <v>89</v>
      </c>
      <c r="J6" s="2351" t="s">
        <v>89</v>
      </c>
      <c r="K6" s="2351" t="s">
        <v>89</v>
      </c>
      <c r="L6" s="16"/>
    </row>
    <row r="7" customFormat="false" ht="12" hidden="false" customHeight="true" outlineLevel="0" collapsed="false">
      <c r="A7" s="2385" t="s">
        <v>2096</v>
      </c>
      <c r="B7" s="2360" t="n">
        <v>1.27897252774987</v>
      </c>
      <c r="C7" s="2360" t="n">
        <v>1.41779729114983</v>
      </c>
      <c r="D7" s="2360" t="n">
        <v>1.36644048688508</v>
      </c>
      <c r="E7" s="2360" t="n">
        <v>1.41004976592195</v>
      </c>
      <c r="F7" s="2360" t="n">
        <v>1.46712234894554</v>
      </c>
      <c r="G7" s="2360" t="n">
        <v>1.48451454338061</v>
      </c>
      <c r="H7" s="2360" t="n">
        <v>1.6762117460047</v>
      </c>
      <c r="I7" s="2360" t="n">
        <v>1.58097656726649</v>
      </c>
      <c r="J7" s="2360" t="n">
        <v>1.52090579068915</v>
      </c>
      <c r="K7" s="2360" t="n">
        <v>1.50548560868681</v>
      </c>
      <c r="L7" s="16"/>
    </row>
    <row r="8" customFormat="false" ht="12" hidden="false" customHeight="true" outlineLevel="0" collapsed="false">
      <c r="A8" s="2383" t="s">
        <v>1684</v>
      </c>
      <c r="B8" s="2355" t="n">
        <v>1.27651507085387</v>
      </c>
      <c r="C8" s="2355" t="n">
        <v>1.41317164575783</v>
      </c>
      <c r="D8" s="2355" t="n">
        <v>1.36167660762008</v>
      </c>
      <c r="E8" s="2355" t="n">
        <v>1.40585685052695</v>
      </c>
      <c r="F8" s="2355" t="n">
        <v>1.46312795107354</v>
      </c>
      <c r="G8" s="2355" t="n">
        <v>1.48131790189561</v>
      </c>
      <c r="H8" s="2355" t="n">
        <v>1.67272048428698</v>
      </c>
      <c r="I8" s="2355" t="n">
        <v>1.57619820631349</v>
      </c>
      <c r="J8" s="2355" t="n">
        <v>1.51735565372115</v>
      </c>
      <c r="K8" s="2355" t="n">
        <v>1.49797298144381</v>
      </c>
      <c r="L8" s="16"/>
    </row>
    <row r="9" customFormat="false" ht="12" hidden="false" customHeight="true" outlineLevel="0" collapsed="false">
      <c r="A9" s="2384" t="s">
        <v>1611</v>
      </c>
      <c r="B9" s="603" t="n">
        <v>0.38292378371</v>
      </c>
      <c r="C9" s="603" t="n">
        <v>0.46744682532</v>
      </c>
      <c r="D9" s="603" t="n">
        <v>0.42979266128</v>
      </c>
      <c r="E9" s="603" t="n">
        <v>0.44288851362</v>
      </c>
      <c r="F9" s="603" t="n">
        <v>0.48976105939</v>
      </c>
      <c r="G9" s="603" t="n">
        <v>0.48497124415</v>
      </c>
      <c r="H9" s="603" t="n">
        <v>0.63958143713</v>
      </c>
      <c r="I9" s="603" t="n">
        <v>0.55385104836</v>
      </c>
      <c r="J9" s="603" t="n">
        <v>0.51589401571</v>
      </c>
      <c r="K9" s="603" t="n">
        <v>0.49908115114</v>
      </c>
      <c r="L9" s="16"/>
    </row>
    <row r="10" customFormat="false" ht="12.75" hidden="false" customHeight="true" outlineLevel="0" collapsed="false">
      <c r="A10" s="2384" t="s">
        <v>2112</v>
      </c>
      <c r="B10" s="603" t="n">
        <v>0.175718181006866</v>
      </c>
      <c r="C10" s="603" t="n">
        <v>0.189197592552652</v>
      </c>
      <c r="D10" s="603" t="n">
        <v>0.184231582357047</v>
      </c>
      <c r="E10" s="603" t="n">
        <v>0.180325879998191</v>
      </c>
      <c r="F10" s="603" t="n">
        <v>0.181300627373792</v>
      </c>
      <c r="G10" s="603" t="n">
        <v>0.183031222682149</v>
      </c>
      <c r="H10" s="603" t="n">
        <v>0.189708978106922</v>
      </c>
      <c r="I10" s="603" t="n">
        <v>0.190669539426471</v>
      </c>
      <c r="J10" s="603" t="n">
        <v>0.191836405913692</v>
      </c>
      <c r="K10" s="603" t="n">
        <v>0.193708731799553</v>
      </c>
      <c r="L10" s="16"/>
    </row>
    <row r="11" customFormat="false" ht="12" hidden="false" customHeight="true" outlineLevel="0" collapsed="false">
      <c r="A11" s="2384" t="s">
        <v>1613</v>
      </c>
      <c r="B11" s="603" t="n">
        <v>0.374638412269578</v>
      </c>
      <c r="C11" s="603" t="n">
        <v>0.397014940337054</v>
      </c>
      <c r="D11" s="603" t="n">
        <v>0.415686718381043</v>
      </c>
      <c r="E11" s="603" t="n">
        <v>0.42854995844495</v>
      </c>
      <c r="F11" s="603" t="n">
        <v>0.461670678799117</v>
      </c>
      <c r="G11" s="603" t="n">
        <v>0.480134458403121</v>
      </c>
      <c r="H11" s="603" t="n">
        <v>0.502090011535542</v>
      </c>
      <c r="I11" s="603" t="n">
        <v>0.513597431332426</v>
      </c>
      <c r="J11" s="603" t="n">
        <v>0.505793247364809</v>
      </c>
      <c r="K11" s="603" t="n">
        <v>0.500031210127266</v>
      </c>
      <c r="L11" s="16"/>
    </row>
    <row r="12" customFormat="false" ht="12" hidden="false" customHeight="true" outlineLevel="0" collapsed="false">
      <c r="A12" s="2384" t="s">
        <v>1614</v>
      </c>
      <c r="B12" s="603" t="n">
        <v>0.339515099898745</v>
      </c>
      <c r="C12" s="603" t="n">
        <v>0.351250182170863</v>
      </c>
      <c r="D12" s="603" t="n">
        <v>0.328004390689866</v>
      </c>
      <c r="E12" s="603" t="n">
        <v>0.347017894119659</v>
      </c>
      <c r="F12" s="603" t="n">
        <v>0.322747823438521</v>
      </c>
      <c r="G12" s="603" t="n">
        <v>0.325916827469029</v>
      </c>
      <c r="H12" s="603" t="n">
        <v>0.335996106051967</v>
      </c>
      <c r="I12" s="603" t="n">
        <v>0.313053790391773</v>
      </c>
      <c r="J12" s="603" t="n">
        <v>0.297731468126624</v>
      </c>
      <c r="K12" s="603" t="n">
        <v>0.299510626366577</v>
      </c>
      <c r="L12" s="16"/>
    </row>
    <row r="13" customFormat="false" ht="12" hidden="false" customHeight="true" outlineLevel="0" collapsed="false">
      <c r="A13" s="2384" t="s">
        <v>1615</v>
      </c>
      <c r="B13" s="603" t="n">
        <v>0.0037195939686834</v>
      </c>
      <c r="C13" s="603" t="n">
        <v>0.00826210537725786</v>
      </c>
      <c r="D13" s="603" t="n">
        <v>0.00396125491212683</v>
      </c>
      <c r="E13" s="603" t="n">
        <v>0.00707460434415031</v>
      </c>
      <c r="F13" s="603" t="n">
        <v>0.00764776207210786</v>
      </c>
      <c r="G13" s="603" t="n">
        <v>0.00726414919130723</v>
      </c>
      <c r="H13" s="603" t="n">
        <v>0.00534395146254503</v>
      </c>
      <c r="I13" s="603" t="n">
        <v>0.00502639680282173</v>
      </c>
      <c r="J13" s="603" t="n">
        <v>0.00610051660602404</v>
      </c>
      <c r="K13" s="603" t="n">
        <v>0.0056412620104161</v>
      </c>
      <c r="L13" s="16"/>
    </row>
    <row r="14" customFormat="false" ht="12" hidden="false" customHeight="true" outlineLevel="0" collapsed="false">
      <c r="A14" s="2383" t="s">
        <v>125</v>
      </c>
      <c r="B14" s="2355" t="n">
        <v>0.002457456896</v>
      </c>
      <c r="C14" s="2355" t="n">
        <v>0.004625645392</v>
      </c>
      <c r="D14" s="2355" t="n">
        <v>0.004763879265</v>
      </c>
      <c r="E14" s="2355" t="n">
        <v>0.004192915395</v>
      </c>
      <c r="F14" s="2355" t="n">
        <v>0.003994397872</v>
      </c>
      <c r="G14" s="2355" t="n">
        <v>0.003196641485</v>
      </c>
      <c r="H14" s="2355" t="n">
        <v>0.00349126171772</v>
      </c>
      <c r="I14" s="2355" t="n">
        <v>0.004778360953</v>
      </c>
      <c r="J14" s="2355" t="n">
        <v>0.003550136968</v>
      </c>
      <c r="K14" s="2355" t="n">
        <v>0.007512627243</v>
      </c>
      <c r="L14" s="16"/>
    </row>
    <row r="15" customFormat="false" ht="12" hidden="false" customHeight="true" outlineLevel="0" collapsed="false">
      <c r="A15" s="2384"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2.75" hidden="false" customHeight="true" outlineLevel="0" collapsed="false">
      <c r="A16" s="2384" t="s">
        <v>1616</v>
      </c>
      <c r="B16" s="2358" t="n">
        <v>0.002457456896</v>
      </c>
      <c r="C16" s="2358" t="n">
        <v>0.004625645392</v>
      </c>
      <c r="D16" s="2358" t="n">
        <v>0.004763879265</v>
      </c>
      <c r="E16" s="2358" t="n">
        <v>0.004192915395</v>
      </c>
      <c r="F16" s="2358" t="n">
        <v>0.003994397872</v>
      </c>
      <c r="G16" s="2358" t="n">
        <v>0.003196641485</v>
      </c>
      <c r="H16" s="2358" t="n">
        <v>0.00349126171772</v>
      </c>
      <c r="I16" s="2358" t="n">
        <v>0.004778360953</v>
      </c>
      <c r="J16" s="2358" t="n">
        <v>0.003550136968</v>
      </c>
      <c r="K16" s="2358" t="n">
        <v>0.007512627243</v>
      </c>
      <c r="L16" s="16"/>
    </row>
    <row r="17" customFormat="false" ht="12" hidden="false" customHeight="true" outlineLevel="0" collapsed="false">
      <c r="A17" s="2385" t="s">
        <v>2097</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3"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 hidden="false" customHeight="true" outlineLevel="0" collapsed="false">
      <c r="A19" s="2383" t="s">
        <v>495</v>
      </c>
      <c r="B19" s="603" t="n">
        <v>3.3642</v>
      </c>
      <c r="C19" s="603" t="n">
        <v>3.080112</v>
      </c>
      <c r="D19" s="603" t="n">
        <v>2.721264</v>
      </c>
      <c r="E19" s="603" t="n">
        <v>2.564268</v>
      </c>
      <c r="F19" s="603" t="n">
        <v>2.601648</v>
      </c>
      <c r="G19" s="603" t="n">
        <v>2.91564</v>
      </c>
      <c r="H19" s="603" t="n">
        <v>2.69136</v>
      </c>
      <c r="I19" s="603" t="n">
        <v>2.736216</v>
      </c>
      <c r="J19" s="603" t="n">
        <v>2.601648</v>
      </c>
      <c r="K19" s="603" t="n">
        <v>3.06516</v>
      </c>
      <c r="L19" s="16"/>
    </row>
    <row r="20" customFormat="false" ht="12" hidden="false" customHeight="true" outlineLevel="0" collapsed="false">
      <c r="A20" s="2383" t="s">
        <v>507</v>
      </c>
      <c r="B20" s="604" t="s">
        <v>112</v>
      </c>
      <c r="C20" s="604" t="s">
        <v>112</v>
      </c>
      <c r="D20" s="604" t="s">
        <v>112</v>
      </c>
      <c r="E20" s="604" t="s">
        <v>112</v>
      </c>
      <c r="F20" s="604" t="s">
        <v>112</v>
      </c>
      <c r="G20" s="604" t="s">
        <v>112</v>
      </c>
      <c r="H20" s="604" t="s">
        <v>112</v>
      </c>
      <c r="I20" s="604" t="s">
        <v>112</v>
      </c>
      <c r="J20" s="604" t="s">
        <v>112</v>
      </c>
      <c r="K20" s="604" t="s">
        <v>112</v>
      </c>
      <c r="L20" s="16"/>
    </row>
    <row r="21" customFormat="false" ht="12" hidden="false" customHeight="true" outlineLevel="0" collapsed="false">
      <c r="A21" s="2383" t="s">
        <v>515</v>
      </c>
      <c r="B21" s="1594"/>
      <c r="C21" s="1594"/>
      <c r="D21" s="1594"/>
      <c r="E21" s="1594"/>
      <c r="F21" s="1594"/>
      <c r="G21" s="1594"/>
      <c r="H21" s="1594"/>
      <c r="I21" s="1594"/>
      <c r="J21" s="1594"/>
      <c r="K21" s="1594"/>
      <c r="L21" s="16"/>
    </row>
    <row r="22" customFormat="false" ht="13.5" hidden="false" customHeight="true" outlineLevel="0" collapsed="false">
      <c r="A22" s="2383" t="s">
        <v>2098</v>
      </c>
      <c r="B22" s="1594"/>
      <c r="C22" s="1594"/>
      <c r="D22" s="1594"/>
      <c r="E22" s="1594"/>
      <c r="F22" s="1594"/>
      <c r="G22" s="1594"/>
      <c r="H22" s="1594"/>
      <c r="I22" s="1594"/>
      <c r="J22" s="1594"/>
      <c r="K22" s="1594"/>
      <c r="L22" s="16"/>
    </row>
    <row r="23" customFormat="false" ht="13.5" hidden="false" customHeight="true" outlineLevel="0" collapsed="false">
      <c r="A23" s="2383" t="s">
        <v>2099</v>
      </c>
      <c r="B23" s="1594"/>
      <c r="C23" s="1594"/>
      <c r="D23" s="1594"/>
      <c r="E23" s="1594"/>
      <c r="F23" s="1594"/>
      <c r="G23" s="1594"/>
      <c r="H23" s="1594"/>
      <c r="I23" s="1594"/>
      <c r="J23" s="1594"/>
      <c r="K23" s="1594"/>
      <c r="L23" s="16"/>
    </row>
    <row r="24" customFormat="false" ht="12.7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2.75" hidden="false" customHeight="true" outlineLevel="0" collapsed="false">
      <c r="A25" s="2385" t="s">
        <v>2100</v>
      </c>
      <c r="B25" s="2366" t="s">
        <v>765</v>
      </c>
      <c r="C25" s="2366" t="s">
        <v>765</v>
      </c>
      <c r="D25" s="2366" t="s">
        <v>765</v>
      </c>
      <c r="E25" s="2366" t="s">
        <v>765</v>
      </c>
      <c r="F25" s="2366" t="s">
        <v>765</v>
      </c>
      <c r="G25" s="2366" t="s">
        <v>765</v>
      </c>
      <c r="H25" s="2366" t="s">
        <v>765</v>
      </c>
      <c r="I25" s="2366" t="s">
        <v>765</v>
      </c>
      <c r="J25" s="2366" t="s">
        <v>765</v>
      </c>
      <c r="K25" s="2366" t="s">
        <v>765</v>
      </c>
      <c r="L25" s="16"/>
    </row>
    <row r="26" customFormat="false" ht="12" hidden="false" customHeight="true" outlineLevel="0" collapsed="false">
      <c r="A26" s="2385" t="s">
        <v>1631</v>
      </c>
      <c r="B26" s="2360" t="n">
        <v>29.3238995897982</v>
      </c>
      <c r="C26" s="2360" t="n">
        <v>28.8131906994392</v>
      </c>
      <c r="D26" s="2360" t="n">
        <v>27.8400700520598</v>
      </c>
      <c r="E26" s="2360" t="n">
        <v>27.2426172111993</v>
      </c>
      <c r="F26" s="2360" t="n">
        <v>26.6199006672712</v>
      </c>
      <c r="G26" s="2360" t="n">
        <v>25.9658255460168</v>
      </c>
      <c r="H26" s="2360" t="n">
        <v>25.2249969353372</v>
      </c>
      <c r="I26" s="2360" t="n">
        <v>24.5661117283724</v>
      </c>
      <c r="J26" s="2360" t="n">
        <v>24.4021977364908</v>
      </c>
      <c r="K26" s="2360" t="n">
        <v>23.3687830211585</v>
      </c>
      <c r="L26" s="16"/>
    </row>
    <row r="27" customFormat="false" ht="12" hidden="false" customHeight="true" outlineLevel="0" collapsed="false">
      <c r="A27" s="2383" t="s">
        <v>1632</v>
      </c>
      <c r="B27" s="1594"/>
      <c r="C27" s="1594"/>
      <c r="D27" s="1594"/>
      <c r="E27" s="1594"/>
      <c r="F27" s="1594"/>
      <c r="G27" s="1594"/>
      <c r="H27" s="1594"/>
      <c r="I27" s="1594"/>
      <c r="J27" s="1594"/>
      <c r="K27" s="1594"/>
      <c r="L27" s="16"/>
    </row>
    <row r="28" customFormat="false" ht="12" hidden="false" customHeight="true" outlineLevel="0" collapsed="false">
      <c r="A28" s="2383" t="s">
        <v>824</v>
      </c>
      <c r="B28" s="603" t="n">
        <v>1.91265571208474</v>
      </c>
      <c r="C28" s="603" t="n">
        <v>1.8970923408128</v>
      </c>
      <c r="D28" s="603" t="n">
        <v>1.90795322403527</v>
      </c>
      <c r="E28" s="603" t="n">
        <v>1.90665260694102</v>
      </c>
      <c r="F28" s="603" t="n">
        <v>1.85873670062878</v>
      </c>
      <c r="G28" s="603" t="n">
        <v>1.79174685384472</v>
      </c>
      <c r="H28" s="603" t="n">
        <v>1.79579724500275</v>
      </c>
      <c r="I28" s="603" t="n">
        <v>1.80876970196264</v>
      </c>
      <c r="J28" s="603" t="n">
        <v>1.83980699046468</v>
      </c>
      <c r="K28" s="603" t="n">
        <v>1.79120377828791</v>
      </c>
      <c r="L28" s="16"/>
    </row>
    <row r="29" customFormat="false" ht="12" hidden="false" customHeight="true" outlineLevel="0" collapsed="false">
      <c r="A29" s="2383" t="s">
        <v>834</v>
      </c>
      <c r="B29" s="1594"/>
      <c r="C29" s="1594"/>
      <c r="D29" s="1594"/>
      <c r="E29" s="1594"/>
      <c r="F29" s="1594"/>
      <c r="G29" s="1594"/>
      <c r="H29" s="1594"/>
      <c r="I29" s="1594"/>
      <c r="J29" s="1594"/>
      <c r="K29" s="1594"/>
      <c r="L29" s="16"/>
    </row>
    <row r="30" customFormat="false" ht="12" hidden="false" customHeight="true" outlineLevel="0" collapsed="false">
      <c r="A30" s="2383" t="s">
        <v>1740</v>
      </c>
      <c r="B30" s="603" t="n">
        <v>27.4089924482884</v>
      </c>
      <c r="C30" s="603" t="n">
        <v>26.9137575140889</v>
      </c>
      <c r="D30" s="603" t="n">
        <v>25.9298787057746</v>
      </c>
      <c r="E30" s="603" t="n">
        <v>25.3335208098458</v>
      </c>
      <c r="F30" s="603" t="n">
        <v>24.7588073248549</v>
      </c>
      <c r="G30" s="603" t="n">
        <v>24.1714116076471</v>
      </c>
      <c r="H30" s="603" t="n">
        <v>23.4265475730345</v>
      </c>
      <c r="I30" s="603" t="n">
        <v>22.7545305710848</v>
      </c>
      <c r="J30" s="603" t="n">
        <v>22.5588513721636</v>
      </c>
      <c r="K30" s="603" t="n">
        <v>21.5742170391831</v>
      </c>
      <c r="L30" s="16"/>
    </row>
    <row r="31" customFormat="false" ht="12" hidden="false" customHeight="true" outlineLevel="0" collapsed="false">
      <c r="A31" s="2383"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 hidden="false" customHeight="true" outlineLevel="0" collapsed="false">
      <c r="A32" s="2383" t="s">
        <v>1634</v>
      </c>
      <c r="B32" s="603" t="n">
        <v>0.002251429425</v>
      </c>
      <c r="C32" s="603" t="n">
        <v>0.0023408445375</v>
      </c>
      <c r="D32" s="603" t="n">
        <v>0.00223812225</v>
      </c>
      <c r="E32" s="603" t="n">
        <v>0.0024437944125</v>
      </c>
      <c r="F32" s="603" t="n">
        <v>0.0023566417875</v>
      </c>
      <c r="G32" s="603" t="n">
        <v>0.002667084525</v>
      </c>
      <c r="H32" s="603" t="n">
        <v>0.0026521173</v>
      </c>
      <c r="I32" s="603" t="n">
        <v>0.002811455325</v>
      </c>
      <c r="J32" s="603" t="n">
        <v>0.0035393738625</v>
      </c>
      <c r="K32" s="603" t="n">
        <v>0.0033622036875</v>
      </c>
      <c r="L32" s="16"/>
    </row>
    <row r="33" customFormat="false" ht="12.7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 hidden="false" customHeight="true" outlineLevel="0" collapsed="false">
      <c r="A34" s="2385" t="s">
        <v>1635</v>
      </c>
      <c r="B34" s="2360" t="n">
        <v>0.0612425702378327</v>
      </c>
      <c r="C34" s="2360" t="n">
        <v>0.0548662622987408</v>
      </c>
      <c r="D34" s="2360" t="n">
        <v>0.0581297636123284</v>
      </c>
      <c r="E34" s="2360" t="n">
        <v>0.0490197170067287</v>
      </c>
      <c r="F34" s="2360" t="n">
        <v>0.0547749934486488</v>
      </c>
      <c r="G34" s="2360" t="n">
        <v>0.0477971664858415</v>
      </c>
      <c r="H34" s="2360" t="n">
        <v>0.049549944601412</v>
      </c>
      <c r="I34" s="2360" t="n">
        <v>0.0466065630958589</v>
      </c>
      <c r="J34" s="2360" t="n">
        <v>0.0460201224827059</v>
      </c>
      <c r="K34" s="2360" t="n">
        <v>0.0599364584074102</v>
      </c>
      <c r="L34" s="16"/>
    </row>
    <row r="35" customFormat="false" ht="12.75" hidden="false" customHeight="true" outlineLevel="0" collapsed="false">
      <c r="A35" s="1730" t="s">
        <v>1127</v>
      </c>
      <c r="B35" s="603" t="n">
        <v>0.0505125583837905</v>
      </c>
      <c r="C35" s="603" t="n">
        <v>0.0498414655469108</v>
      </c>
      <c r="D35" s="603" t="n">
        <v>0.0492170966708083</v>
      </c>
      <c r="E35" s="603" t="n">
        <v>0.0485634286350683</v>
      </c>
      <c r="F35" s="603" t="n">
        <v>0.0479761576290021</v>
      </c>
      <c r="G35" s="603" t="n">
        <v>0.0473408781141811</v>
      </c>
      <c r="H35" s="603" t="n">
        <v>0.0467542097462433</v>
      </c>
      <c r="I35" s="603" t="n">
        <v>0.0461502747241985</v>
      </c>
      <c r="J35" s="603" t="n">
        <v>0.0455638341110455</v>
      </c>
      <c r="K35" s="603" t="n">
        <v>0.0449773968826611</v>
      </c>
      <c r="L35" s="16"/>
    </row>
    <row r="36" customFormat="false" ht="12.75" hidden="false" customHeight="true" outlineLevel="0" collapsed="false">
      <c r="A36" s="1730" t="s">
        <v>1130</v>
      </c>
      <c r="B36" s="603" t="n">
        <v>0.0102945951873755</v>
      </c>
      <c r="C36" s="603" t="n">
        <v>0.00458938008516335</v>
      </c>
      <c r="D36" s="603" t="n">
        <v>0.00847725027485347</v>
      </c>
      <c r="E36" s="603" t="n">
        <v>2.08717049937707E-005</v>
      </c>
      <c r="F36" s="603" t="n">
        <v>0.00636341915297999</v>
      </c>
      <c r="G36" s="603" t="n">
        <v>2.08717049937707E-005</v>
      </c>
      <c r="H36" s="603" t="n">
        <v>0.00236031818850201</v>
      </c>
      <c r="I36" s="603" t="n">
        <v>2.08717049937707E-005</v>
      </c>
      <c r="J36" s="603" t="n">
        <v>2.08717049937707E-005</v>
      </c>
      <c r="K36" s="603" t="n">
        <v>0.0145236448580824</v>
      </c>
      <c r="L36" s="16"/>
    </row>
    <row r="37" customFormat="false" ht="12.75" hidden="false" customHeight="true" outlineLevel="0" collapsed="false">
      <c r="A37" s="1730"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 hidden="false" customHeight="true" outlineLevel="0" collapsed="false">
      <c r="A38" s="1730" t="s">
        <v>1136</v>
      </c>
      <c r="B38" s="603" t="n">
        <v>0.000435416666666667</v>
      </c>
      <c r="C38" s="603" t="n">
        <v>0.000435416666666667</v>
      </c>
      <c r="D38" s="603" t="n">
        <v>0.000435416666666667</v>
      </c>
      <c r="E38" s="603" t="n">
        <v>0.000435416666666667</v>
      </c>
      <c r="F38" s="603" t="n">
        <v>0.000435416666666667</v>
      </c>
      <c r="G38" s="603" t="n">
        <v>0.000435416666666667</v>
      </c>
      <c r="H38" s="603" t="n">
        <v>0.000435416666666667</v>
      </c>
      <c r="I38" s="603" t="n">
        <v>0.000435416666666667</v>
      </c>
      <c r="J38" s="603" t="n">
        <v>0.000435416666666667</v>
      </c>
      <c r="K38" s="603" t="n">
        <v>0.000435416666666667</v>
      </c>
      <c r="L38" s="16"/>
    </row>
    <row r="39" customFormat="false" ht="12" hidden="false" customHeight="true" outlineLevel="0" collapsed="false">
      <c r="A39" s="1730"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3.5" hidden="false" customHeight="true" outlineLevel="0" collapsed="false">
      <c r="A40" s="1730"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2.75" hidden="false" customHeight="true" outlineLevel="0" collapsed="false">
      <c r="A41" s="2364" t="s">
        <v>1638</v>
      </c>
      <c r="B41" s="2366" t="s">
        <v>516</v>
      </c>
      <c r="C41" s="2366" t="s">
        <v>516</v>
      </c>
      <c r="D41" s="2366" t="s">
        <v>516</v>
      </c>
      <c r="E41" s="2366" t="s">
        <v>516</v>
      </c>
      <c r="F41" s="2366" t="s">
        <v>516</v>
      </c>
      <c r="G41" s="2366" t="s">
        <v>516</v>
      </c>
      <c r="H41" s="2366" t="s">
        <v>516</v>
      </c>
      <c r="I41" s="2366" t="s">
        <v>516</v>
      </c>
      <c r="J41" s="2366" t="s">
        <v>516</v>
      </c>
      <c r="K41" s="2366" t="s">
        <v>516</v>
      </c>
      <c r="L41" s="16"/>
    </row>
    <row r="42" customFormat="false" ht="12" hidden="false" customHeight="true" outlineLevel="0" collapsed="false">
      <c r="A42" s="2385" t="s">
        <v>1639</v>
      </c>
      <c r="B42" s="2360" t="n">
        <v>0.343229493723707</v>
      </c>
      <c r="C42" s="2360" t="n">
        <v>0.333623539621416</v>
      </c>
      <c r="D42" s="2360" t="n">
        <v>0.296199967407286</v>
      </c>
      <c r="E42" s="2360" t="n">
        <v>0.353168191475285</v>
      </c>
      <c r="F42" s="2360" t="n">
        <v>0.386660201141036</v>
      </c>
      <c r="G42" s="2360" t="n">
        <v>0.357036673972875</v>
      </c>
      <c r="H42" s="2360" t="n">
        <v>0.299189045233286</v>
      </c>
      <c r="I42" s="2360" t="n">
        <v>0.281256369010215</v>
      </c>
      <c r="J42" s="2360" t="n">
        <v>0.288011112451357</v>
      </c>
      <c r="K42" s="2360" t="n">
        <v>0.278152790595186</v>
      </c>
      <c r="L42" s="16"/>
    </row>
    <row r="43" customFormat="false" ht="12" hidden="false" customHeight="true" outlineLevel="0" collapsed="false">
      <c r="A43" s="2383" t="s">
        <v>1450</v>
      </c>
      <c r="B43" s="1594"/>
      <c r="C43" s="1594"/>
      <c r="D43" s="1594"/>
      <c r="E43" s="1594"/>
      <c r="F43" s="1594"/>
      <c r="G43" s="1594"/>
      <c r="H43" s="1594"/>
      <c r="I43" s="1594"/>
      <c r="J43" s="1594"/>
      <c r="K43" s="1594"/>
      <c r="L43" s="16"/>
    </row>
    <row r="44" customFormat="false" ht="12" hidden="false" customHeight="true" outlineLevel="0" collapsed="false">
      <c r="A44" s="2383" t="s">
        <v>1641</v>
      </c>
      <c r="B44" s="603" t="n">
        <v>0.342593002953707</v>
      </c>
      <c r="C44" s="603" t="n">
        <v>0.332989564813416</v>
      </c>
      <c r="D44" s="603" t="n">
        <v>0.295552132761286</v>
      </c>
      <c r="E44" s="603" t="n">
        <v>0.352492531991285</v>
      </c>
      <c r="F44" s="603" t="n">
        <v>0.385986916519036</v>
      </c>
      <c r="G44" s="603" t="n">
        <v>0.356337470312875</v>
      </c>
      <c r="H44" s="603" t="n">
        <v>0.298496595535286</v>
      </c>
      <c r="I44" s="603" t="n">
        <v>0.280567223474215</v>
      </c>
      <c r="J44" s="603" t="n">
        <v>0.287274732308357</v>
      </c>
      <c r="K44" s="603" t="n">
        <v>0.277360394696786</v>
      </c>
      <c r="L44" s="16"/>
    </row>
    <row r="45" customFormat="false" ht="12" hidden="false" customHeight="true" outlineLevel="0" collapsed="false">
      <c r="A45" s="2383" t="s">
        <v>1642</v>
      </c>
      <c r="B45" s="603" t="n">
        <v>0.00063649077</v>
      </c>
      <c r="C45" s="603" t="n">
        <v>0.000633974808</v>
      </c>
      <c r="D45" s="603" t="n">
        <v>0.000647834646</v>
      </c>
      <c r="E45" s="603" t="n">
        <v>0.000675659484</v>
      </c>
      <c r="F45" s="603" t="n">
        <v>0.000671570622</v>
      </c>
      <c r="G45" s="603" t="n">
        <v>0.00068978166</v>
      </c>
      <c r="H45" s="603" t="n">
        <v>0.000683443698</v>
      </c>
      <c r="I45" s="603" t="n">
        <v>0.000680251536</v>
      </c>
      <c r="J45" s="603" t="n">
        <v>0.000665548143</v>
      </c>
      <c r="K45" s="603" t="n">
        <v>0.0007050198984</v>
      </c>
      <c r="L45" s="16"/>
    </row>
    <row r="46" customFormat="false" ht="12.75" hidden="false" customHeight="true" outlineLevel="0" collapsed="false">
      <c r="A46" s="2383" t="s">
        <v>769</v>
      </c>
      <c r="B46" s="2366" t="s">
        <v>112</v>
      </c>
      <c r="C46" s="2366" t="s">
        <v>112</v>
      </c>
      <c r="D46" s="2366" t="s">
        <v>112</v>
      </c>
      <c r="E46" s="2366" t="s">
        <v>112</v>
      </c>
      <c r="F46" s="2358" t="n">
        <v>1.714E-006</v>
      </c>
      <c r="G46" s="2358" t="n">
        <v>9.422E-006</v>
      </c>
      <c r="H46" s="2358" t="n">
        <v>9.006E-006</v>
      </c>
      <c r="I46" s="2358" t="n">
        <v>8.894E-006</v>
      </c>
      <c r="J46" s="2358" t="n">
        <v>7.0832E-005</v>
      </c>
      <c r="K46" s="2358" t="n">
        <v>8.7376E-005</v>
      </c>
      <c r="L46" s="16"/>
    </row>
    <row r="47" customFormat="false" ht="12.75" hidden="false" customHeight="true" outlineLevel="0" collapsed="false">
      <c r="A47" s="2388" t="s">
        <v>2103</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348"/>
      <c r="B48" s="2366"/>
      <c r="C48" s="2366"/>
      <c r="D48" s="2366"/>
      <c r="E48" s="2366"/>
      <c r="F48" s="2366"/>
      <c r="G48" s="2366"/>
      <c r="H48" s="2366"/>
      <c r="I48" s="2366"/>
      <c r="J48" s="2366"/>
      <c r="K48" s="2366"/>
      <c r="L48" s="16"/>
    </row>
    <row r="49" customFormat="false" ht="14.25" hidden="false" customHeight="true" outlineLevel="0" collapsed="false">
      <c r="A49" s="2367" t="s">
        <v>2117</v>
      </c>
      <c r="B49" s="2369" t="n">
        <v>34.3715441815096</v>
      </c>
      <c r="C49" s="2369" t="n">
        <v>33.6995897925092</v>
      </c>
      <c r="D49" s="2369" t="n">
        <v>32.2821042699645</v>
      </c>
      <c r="E49" s="2369" t="n">
        <v>31.6191228856032</v>
      </c>
      <c r="F49" s="2369" t="n">
        <v>31.1301062108064</v>
      </c>
      <c r="G49" s="2369" t="n">
        <v>30.7708139298561</v>
      </c>
      <c r="H49" s="2369" t="n">
        <v>29.9413076711766</v>
      </c>
      <c r="I49" s="2369" t="n">
        <v>29.211167227745</v>
      </c>
      <c r="J49" s="2369" t="n">
        <v>28.858782762114</v>
      </c>
      <c r="K49" s="2369" t="n">
        <v>28.2775178788479</v>
      </c>
      <c r="L49" s="16"/>
    </row>
    <row r="50" customFormat="false" ht="14.25" hidden="false" customHeight="true" outlineLevel="0" collapsed="false">
      <c r="A50" s="2367" t="s">
        <v>2118</v>
      </c>
      <c r="B50" s="2369" t="n">
        <v>34.3103016112718</v>
      </c>
      <c r="C50" s="2369" t="n">
        <v>33.6447235302104</v>
      </c>
      <c r="D50" s="2369" t="n">
        <v>32.2239745063522</v>
      </c>
      <c r="E50" s="2369" t="n">
        <v>31.5701031685965</v>
      </c>
      <c r="F50" s="2369" t="n">
        <v>31.0753312173578</v>
      </c>
      <c r="G50" s="2369" t="n">
        <v>30.7230167633703</v>
      </c>
      <c r="H50" s="2369" t="n">
        <v>29.8917577265752</v>
      </c>
      <c r="I50" s="2369" t="n">
        <v>29.1645606646492</v>
      </c>
      <c r="J50" s="2369" t="n">
        <v>28.8127626396313</v>
      </c>
      <c r="K50" s="2369" t="n">
        <v>28.2175814204405</v>
      </c>
      <c r="L50" s="16"/>
    </row>
    <row r="51" customFormat="false" ht="12.75" hidden="false" customHeight="true" outlineLevel="0" collapsed="false">
      <c r="A51" s="348"/>
      <c r="B51" s="2366"/>
      <c r="C51" s="2366"/>
      <c r="D51" s="2366"/>
      <c r="E51" s="2366"/>
      <c r="F51" s="2366"/>
      <c r="G51" s="2366"/>
      <c r="H51" s="2366"/>
      <c r="I51" s="2366"/>
      <c r="J51" s="2366"/>
      <c r="K51" s="2366"/>
      <c r="L51" s="16"/>
    </row>
    <row r="52" customFormat="false" ht="12" hidden="false" customHeight="true" outlineLevel="0" collapsed="false">
      <c r="A52" s="2385" t="s">
        <v>1872</v>
      </c>
      <c r="B52" s="1594"/>
      <c r="C52" s="1594"/>
      <c r="D52" s="1594"/>
      <c r="E52" s="1594"/>
      <c r="F52" s="1594"/>
      <c r="G52" s="1594"/>
      <c r="H52" s="1594"/>
      <c r="I52" s="1594"/>
      <c r="J52" s="1594"/>
      <c r="K52" s="1594"/>
      <c r="L52" s="16"/>
    </row>
    <row r="53" customFormat="false" ht="12" hidden="false" customHeight="true" outlineLevel="0" collapsed="false">
      <c r="A53" s="2389" t="s">
        <v>139</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4" t="s">
        <v>140</v>
      </c>
      <c r="B54" s="603" t="n">
        <v>0.0590328513955835</v>
      </c>
      <c r="C54" s="603" t="n">
        <v>0.0556259008277327</v>
      </c>
      <c r="D54" s="603" t="n">
        <v>0.0578372140260571</v>
      </c>
      <c r="E54" s="603" t="n">
        <v>0.0572635721694977</v>
      </c>
      <c r="F54" s="603" t="n">
        <v>0.0625368719972793</v>
      </c>
      <c r="G54" s="603" t="n">
        <v>0.064436405002109</v>
      </c>
      <c r="H54" s="603" t="n">
        <v>0.0686106417168517</v>
      </c>
      <c r="I54" s="603" t="n">
        <v>0.0703465034596813</v>
      </c>
      <c r="J54" s="603" t="n">
        <v>0.0752825813507386</v>
      </c>
      <c r="K54" s="603" t="n">
        <v>0.080073846634041</v>
      </c>
      <c r="L54" s="16"/>
    </row>
    <row r="55" customFormat="false" ht="12" hidden="false" customHeight="true" outlineLevel="0" collapsed="false">
      <c r="A55" s="2384" t="s">
        <v>141</v>
      </c>
      <c r="B55" s="603" t="n">
        <v>0.194061961672783</v>
      </c>
      <c r="C55" s="603" t="n">
        <v>0.173737979462103</v>
      </c>
      <c r="D55" s="603" t="n">
        <v>0.181743111599434</v>
      </c>
      <c r="E55" s="603" t="n">
        <v>0.270397585438065</v>
      </c>
      <c r="F55" s="603" t="n">
        <v>0.303815883149969</v>
      </c>
      <c r="G55" s="603" t="n">
        <v>0.318454863090877</v>
      </c>
      <c r="H55" s="603" t="n">
        <v>0.302307132713936</v>
      </c>
      <c r="I55" s="603" t="n">
        <v>0.27718378406846</v>
      </c>
      <c r="J55" s="603" t="n">
        <v>0.278132779657702</v>
      </c>
      <c r="K55" s="603" t="n">
        <v>0.261671260136919</v>
      </c>
      <c r="L55" s="16"/>
    </row>
    <row r="56" customFormat="false" ht="12" hidden="false" customHeight="true" outlineLevel="0" collapsed="false">
      <c r="A56" s="2389" t="s">
        <v>142</v>
      </c>
      <c r="B56" s="2397" t="s">
        <v>112</v>
      </c>
      <c r="C56" s="2397" t="s">
        <v>112</v>
      </c>
      <c r="D56" s="2397" t="s">
        <v>112</v>
      </c>
      <c r="E56" s="2397" t="s">
        <v>112</v>
      </c>
      <c r="F56" s="2397" t="s">
        <v>112</v>
      </c>
      <c r="G56" s="2397" t="s">
        <v>112</v>
      </c>
      <c r="H56" s="2397" t="s">
        <v>112</v>
      </c>
      <c r="I56" s="2397" t="s">
        <v>112</v>
      </c>
      <c r="J56" s="2397" t="s">
        <v>112</v>
      </c>
      <c r="K56" s="2397" t="s">
        <v>112</v>
      </c>
      <c r="L56" s="16"/>
    </row>
    <row r="57" customFormat="false" ht="14.25" hidden="false" customHeight="true" outlineLevel="0" collapsed="false">
      <c r="A57" s="2390" t="s">
        <v>143</v>
      </c>
      <c r="B57" s="1594"/>
      <c r="C57" s="1594"/>
      <c r="D57" s="1594"/>
      <c r="E57" s="1594"/>
      <c r="F57" s="1594"/>
      <c r="G57" s="1594"/>
      <c r="H57" s="1594"/>
      <c r="I57" s="1594"/>
      <c r="J57" s="1594"/>
      <c r="K57" s="1594"/>
      <c r="L57" s="16"/>
    </row>
    <row r="58" customFormat="false" ht="12" hidden="false" customHeight="true" outlineLevel="0" collapsed="false">
      <c r="A58" s="717"/>
      <c r="B58" s="726"/>
      <c r="C58" s="726"/>
    </row>
    <row r="59" customFormat="false" ht="12" hidden="false" customHeight="true" outlineLevel="0" collapsed="false">
      <c r="A59" s="109" t="s">
        <v>210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084</v>
      </c>
      <c r="E1" s="112" t="s">
        <v>77</v>
      </c>
    </row>
    <row r="2" customFormat="false" ht="15.75" hidden="false" customHeight="true" outlineLevel="0" collapsed="false">
      <c r="A2" s="650" t="s">
        <v>2116</v>
      </c>
      <c r="E2" s="112" t="s">
        <v>79</v>
      </c>
    </row>
    <row r="3" customFormat="false" ht="15.75" hidden="false" customHeight="true" outlineLevel="0" collapsed="false">
      <c r="A3" s="650" t="s">
        <v>1932</v>
      </c>
      <c r="E3" s="112" t="s">
        <v>80</v>
      </c>
    </row>
    <row r="4" customFormat="false" ht="12.75" hidden="false" customHeight="true" outlineLevel="0" collapsed="false"/>
    <row r="5" customFormat="false" ht="60" hidden="false" customHeight="true" outlineLevel="0" collapsed="false">
      <c r="A5" s="2396" t="s">
        <v>81</v>
      </c>
      <c r="B5" s="2350" t="s">
        <v>2107</v>
      </c>
      <c r="C5" s="2350" t="s">
        <v>2108</v>
      </c>
      <c r="D5" s="2350" t="s">
        <v>2109</v>
      </c>
      <c r="E5" s="2373" t="s">
        <v>2110</v>
      </c>
      <c r="F5" s="16"/>
    </row>
    <row r="6" customFormat="false" ht="12.75" hidden="false" customHeight="true" outlineLevel="0" collapsed="false">
      <c r="A6" s="2396"/>
      <c r="B6" s="2351" t="s">
        <v>89</v>
      </c>
      <c r="C6" s="2351" t="s">
        <v>89</v>
      </c>
      <c r="D6" s="2351" t="s">
        <v>89</v>
      </c>
      <c r="E6" s="2374" t="s">
        <v>1483</v>
      </c>
      <c r="F6" s="16"/>
    </row>
    <row r="7" customFormat="false" ht="12" hidden="false" customHeight="true" outlineLevel="0" collapsed="false">
      <c r="A7" s="2385" t="s">
        <v>2096</v>
      </c>
      <c r="B7" s="2360" t="n">
        <v>1.44913068048507</v>
      </c>
      <c r="C7" s="2360" t="n">
        <v>1.46610157289655</v>
      </c>
      <c r="D7" s="2360" t="n">
        <v>1.45147282366655</v>
      </c>
      <c r="E7" s="2377" t="n">
        <v>13.4874121354399</v>
      </c>
      <c r="F7" s="16"/>
    </row>
    <row r="8" customFormat="false" ht="12" hidden="false" customHeight="true" outlineLevel="0" collapsed="false">
      <c r="A8" s="2383" t="s">
        <v>1684</v>
      </c>
      <c r="B8" s="2355" t="n">
        <v>1.44419082398307</v>
      </c>
      <c r="C8" s="2355" t="n">
        <v>1.46082459791755</v>
      </c>
      <c r="D8" s="2355" t="n">
        <v>1.44701613498655</v>
      </c>
      <c r="E8" s="2376" t="n">
        <v>13.3567607641819</v>
      </c>
      <c r="F8" s="16"/>
    </row>
    <row r="9" customFormat="false" ht="12" hidden="false" customHeight="true" outlineLevel="0" collapsed="false">
      <c r="A9" s="2384" t="s">
        <v>1611</v>
      </c>
      <c r="B9" s="603" t="n">
        <v>0.468427860648</v>
      </c>
      <c r="C9" s="603" t="n">
        <v>0.48491043619</v>
      </c>
      <c r="D9" s="603" t="n">
        <v>0.494382199314</v>
      </c>
      <c r="E9" s="603" t="n">
        <v>29.1072062759128</v>
      </c>
      <c r="F9" s="16"/>
    </row>
    <row r="10" customFormat="false" ht="12.75" hidden="false" customHeight="true" outlineLevel="0" collapsed="false">
      <c r="A10" s="2384" t="s">
        <v>2112</v>
      </c>
      <c r="B10" s="603" t="n">
        <v>0.191974737690915</v>
      </c>
      <c r="C10" s="603" t="n">
        <v>0.194688754281154</v>
      </c>
      <c r="D10" s="603" t="n">
        <v>0.183883706170032</v>
      </c>
      <c r="E10" s="603" t="n">
        <v>4.64694382583339</v>
      </c>
      <c r="F10" s="16"/>
    </row>
    <row r="11" customFormat="false" ht="12" hidden="false" customHeight="true" outlineLevel="0" collapsed="false">
      <c r="A11" s="2384" t="s">
        <v>1613</v>
      </c>
      <c r="B11" s="603" t="n">
        <v>0.487835783185817</v>
      </c>
      <c r="C11" s="603" t="n">
        <v>0.4730540909979</v>
      </c>
      <c r="D11" s="603" t="n">
        <v>0.463842351695738</v>
      </c>
      <c r="E11" s="603" t="n">
        <v>23.8106762426626</v>
      </c>
      <c r="F11" s="16"/>
    </row>
    <row r="12" customFormat="false" ht="12" hidden="false" customHeight="true" outlineLevel="0" collapsed="false">
      <c r="A12" s="2384" t="s">
        <v>1614</v>
      </c>
      <c r="B12" s="603" t="n">
        <v>0.292496906217147</v>
      </c>
      <c r="C12" s="603" t="n">
        <v>0.305225238982979</v>
      </c>
      <c r="D12" s="603" t="n">
        <v>0.302121651741308</v>
      </c>
      <c r="E12" s="603" t="n">
        <v>-11.0137805854848</v>
      </c>
      <c r="F12" s="16"/>
    </row>
    <row r="13" customFormat="false" ht="12" hidden="false" customHeight="true" outlineLevel="0" collapsed="false">
      <c r="A13" s="2384" t="s">
        <v>1615</v>
      </c>
      <c r="B13" s="603" t="n">
        <v>0.00345553624118905</v>
      </c>
      <c r="C13" s="603" t="n">
        <v>0.00294607746551198</v>
      </c>
      <c r="D13" s="603" t="n">
        <v>0.00278622606547395</v>
      </c>
      <c r="E13" s="603" t="n">
        <v>-25.0932739182774</v>
      </c>
      <c r="F13" s="16"/>
    </row>
    <row r="14" customFormat="false" ht="12" hidden="false" customHeight="true" outlineLevel="0" collapsed="false">
      <c r="A14" s="2383" t="s">
        <v>125</v>
      </c>
      <c r="B14" s="2355" t="n">
        <v>0.004939856502</v>
      </c>
      <c r="C14" s="2355" t="n">
        <v>0.005276974979</v>
      </c>
      <c r="D14" s="2355" t="n">
        <v>0.00445668868</v>
      </c>
      <c r="E14" s="2376" t="n">
        <v>81.3536867016527</v>
      </c>
      <c r="F14" s="16"/>
    </row>
    <row r="15" customFormat="false" ht="12" hidden="false" customHeight="true" outlineLevel="0" collapsed="false">
      <c r="A15" s="2384" t="s">
        <v>126</v>
      </c>
      <c r="B15" s="604" t="s">
        <v>122</v>
      </c>
      <c r="C15" s="604" t="s">
        <v>122</v>
      </c>
      <c r="D15" s="604" t="s">
        <v>122</v>
      </c>
      <c r="E15" s="603" t="n">
        <v>0</v>
      </c>
      <c r="F15" s="16"/>
    </row>
    <row r="16" customFormat="false" ht="12.75" hidden="false" customHeight="true" outlineLevel="0" collapsed="false">
      <c r="A16" s="2384" t="s">
        <v>1616</v>
      </c>
      <c r="B16" s="2358" t="n">
        <v>0.004939856502</v>
      </c>
      <c r="C16" s="2358" t="n">
        <v>0.005276974979</v>
      </c>
      <c r="D16" s="2358" t="n">
        <v>0.00445668868</v>
      </c>
      <c r="E16" s="2358" t="n">
        <v>81.3536867016527</v>
      </c>
      <c r="F16" s="16"/>
    </row>
    <row r="17" customFormat="false" ht="12" hidden="false" customHeight="true" outlineLevel="0" collapsed="false">
      <c r="A17" s="2385" t="s">
        <v>2097</v>
      </c>
      <c r="B17" s="2360" t="n">
        <v>3.237108</v>
      </c>
      <c r="C17" s="2360" t="n">
        <v>2.855832</v>
      </c>
      <c r="D17" s="2360" t="n">
        <v>2.497</v>
      </c>
      <c r="E17" s="2377" t="n">
        <v>-25.7773021817966</v>
      </c>
      <c r="F17" s="16"/>
    </row>
    <row r="18" customFormat="false" ht="12" hidden="false" customHeight="true" outlineLevel="0" collapsed="false">
      <c r="A18" s="2383" t="s">
        <v>483</v>
      </c>
      <c r="B18" s="604" t="s">
        <v>484</v>
      </c>
      <c r="C18" s="604" t="s">
        <v>484</v>
      </c>
      <c r="D18" s="604" t="s">
        <v>484</v>
      </c>
      <c r="E18" s="603" t="n">
        <v>0</v>
      </c>
      <c r="F18" s="16"/>
    </row>
    <row r="19" customFormat="false" ht="12" hidden="false" customHeight="true" outlineLevel="0" collapsed="false">
      <c r="A19" s="2383" t="s">
        <v>495</v>
      </c>
      <c r="B19" s="603" t="n">
        <v>3.237108</v>
      </c>
      <c r="C19" s="603" t="n">
        <v>2.855832</v>
      </c>
      <c r="D19" s="603" t="n">
        <v>2.497</v>
      </c>
      <c r="E19" s="603" t="n">
        <v>-25.7773021817966</v>
      </c>
      <c r="F19" s="16"/>
    </row>
    <row r="20" customFormat="false" ht="12" hidden="false" customHeight="true" outlineLevel="0" collapsed="false">
      <c r="A20" s="2383" t="s">
        <v>507</v>
      </c>
      <c r="B20" s="604" t="s">
        <v>112</v>
      </c>
      <c r="C20" s="604" t="s">
        <v>112</v>
      </c>
      <c r="D20" s="604" t="s">
        <v>112</v>
      </c>
      <c r="E20" s="603" t="n">
        <v>0</v>
      </c>
      <c r="F20" s="16"/>
    </row>
    <row r="21" customFormat="false" ht="12" hidden="false" customHeight="true" outlineLevel="0" collapsed="false">
      <c r="A21" s="2383" t="s">
        <v>515</v>
      </c>
      <c r="B21" s="1594"/>
      <c r="C21" s="1594"/>
      <c r="D21" s="1594"/>
      <c r="E21" s="1594"/>
      <c r="F21" s="16"/>
    </row>
    <row r="22" customFormat="false" ht="13.5" hidden="false" customHeight="true" outlineLevel="0" collapsed="false">
      <c r="A22" s="2383" t="s">
        <v>2098</v>
      </c>
      <c r="B22" s="1594"/>
      <c r="C22" s="1594"/>
      <c r="D22" s="1594"/>
      <c r="E22" s="1594"/>
      <c r="F22" s="16"/>
    </row>
    <row r="23" customFormat="false" ht="13.5" hidden="false" customHeight="true" outlineLevel="0" collapsed="false">
      <c r="A23" s="2383" t="s">
        <v>2099</v>
      </c>
      <c r="B23" s="1594"/>
      <c r="C23" s="1594"/>
      <c r="D23" s="1594"/>
      <c r="E23" s="1594"/>
      <c r="F23" s="16"/>
    </row>
    <row r="24" customFormat="false" ht="12.75" hidden="false" customHeight="true" outlineLevel="0" collapsed="false">
      <c r="A24" s="2383" t="s">
        <v>1622</v>
      </c>
      <c r="B24" s="2366" t="s">
        <v>122</v>
      </c>
      <c r="C24" s="2366" t="s">
        <v>122</v>
      </c>
      <c r="D24" s="2366" t="s">
        <v>122</v>
      </c>
      <c r="E24" s="2358" t="n">
        <v>0</v>
      </c>
      <c r="F24" s="16"/>
    </row>
    <row r="25" customFormat="false" ht="12.75" hidden="false" customHeight="true" outlineLevel="0" collapsed="false">
      <c r="A25" s="2385" t="s">
        <v>2100</v>
      </c>
      <c r="B25" s="2366" t="s">
        <v>765</v>
      </c>
      <c r="C25" s="2366" t="s">
        <v>765</v>
      </c>
      <c r="D25" s="2366" t="s">
        <v>765</v>
      </c>
      <c r="E25" s="2358" t="n">
        <v>0</v>
      </c>
      <c r="F25" s="16"/>
    </row>
    <row r="26" customFormat="false" ht="12" hidden="false" customHeight="true" outlineLevel="0" collapsed="false">
      <c r="A26" s="2385" t="s">
        <v>1631</v>
      </c>
      <c r="B26" s="2360" t="n">
        <v>22.4992845279427</v>
      </c>
      <c r="C26" s="2360" t="n">
        <v>21.7156818829741</v>
      </c>
      <c r="D26" s="2360" t="n">
        <v>20.9979283443628</v>
      </c>
      <c r="E26" s="2377" t="n">
        <v>-28.3931242498592</v>
      </c>
      <c r="F26" s="16"/>
    </row>
    <row r="27" customFormat="false" ht="12" hidden="false" customHeight="true" outlineLevel="0" collapsed="false">
      <c r="A27" s="2383" t="s">
        <v>1632</v>
      </c>
      <c r="B27" s="1594"/>
      <c r="C27" s="1594"/>
      <c r="D27" s="1594"/>
      <c r="E27" s="1594"/>
      <c r="F27" s="16"/>
    </row>
    <row r="28" customFormat="false" ht="12" hidden="false" customHeight="true" outlineLevel="0" collapsed="false">
      <c r="A28" s="2383" t="s">
        <v>824</v>
      </c>
      <c r="B28" s="603" t="n">
        <v>1.70440947120197</v>
      </c>
      <c r="C28" s="603" t="n">
        <v>1.7108233029327</v>
      </c>
      <c r="D28" s="603" t="n">
        <v>1.67590166390804</v>
      </c>
      <c r="E28" s="603" t="n">
        <v>-12.3782888201371</v>
      </c>
      <c r="F28" s="16"/>
    </row>
    <row r="29" customFormat="false" ht="12" hidden="false" customHeight="true" outlineLevel="0" collapsed="false">
      <c r="A29" s="2383" t="s">
        <v>834</v>
      </c>
      <c r="B29" s="1594"/>
      <c r="C29" s="1594"/>
      <c r="D29" s="1594"/>
      <c r="E29" s="1594"/>
      <c r="F29" s="16"/>
    </row>
    <row r="30" customFormat="false" ht="12" hidden="false" customHeight="true" outlineLevel="0" collapsed="false">
      <c r="A30" s="2383" t="s">
        <v>1740</v>
      </c>
      <c r="B30" s="603" t="n">
        <v>20.7915631231157</v>
      </c>
      <c r="C30" s="603" t="n">
        <v>20.0013780576289</v>
      </c>
      <c r="D30" s="603" t="n">
        <v>19.3191314059923</v>
      </c>
      <c r="E30" s="603" t="n">
        <v>-29.5153536108961</v>
      </c>
      <c r="F30" s="16"/>
    </row>
    <row r="31" customFormat="false" ht="12" hidden="false" customHeight="true" outlineLevel="0" collapsed="false">
      <c r="A31" s="2383" t="s">
        <v>844</v>
      </c>
      <c r="B31" s="604" t="s">
        <v>113</v>
      </c>
      <c r="C31" s="604" t="s">
        <v>113</v>
      </c>
      <c r="D31" s="604" t="s">
        <v>113</v>
      </c>
      <c r="E31" s="603" t="n">
        <v>0</v>
      </c>
      <c r="F31" s="16"/>
    </row>
    <row r="32" customFormat="false" ht="12" hidden="false" customHeight="true" outlineLevel="0" collapsed="false">
      <c r="A32" s="2383" t="s">
        <v>1634</v>
      </c>
      <c r="B32" s="603" t="n">
        <v>0.003311933625</v>
      </c>
      <c r="C32" s="603" t="n">
        <v>0.0034805224125</v>
      </c>
      <c r="D32" s="603" t="n">
        <v>0.0028952744625</v>
      </c>
      <c r="E32" s="603" t="n">
        <v>28.5971672196653</v>
      </c>
      <c r="F32" s="16"/>
    </row>
    <row r="33" customFormat="false" ht="12.75" hidden="false" customHeight="true" outlineLevel="0" collapsed="false">
      <c r="A33" s="2383" t="s">
        <v>1622</v>
      </c>
      <c r="B33" s="2366" t="s">
        <v>113</v>
      </c>
      <c r="C33" s="2366" t="s">
        <v>113</v>
      </c>
      <c r="D33" s="2366" t="s">
        <v>113</v>
      </c>
      <c r="E33" s="2358" t="n">
        <v>0</v>
      </c>
      <c r="F33" s="16"/>
    </row>
    <row r="34" customFormat="false" ht="12" hidden="false" customHeight="true" outlineLevel="0" collapsed="false">
      <c r="A34" s="2385" t="s">
        <v>1635</v>
      </c>
      <c r="B34" s="2360" t="n">
        <v>0.0638854424069408</v>
      </c>
      <c r="C34" s="2360" t="n">
        <v>0.0520490508606911</v>
      </c>
      <c r="D34" s="2360" t="n">
        <v>0.0440681960912683</v>
      </c>
      <c r="E34" s="2377" t="n">
        <v>-28.0431962275073</v>
      </c>
      <c r="F34" s="16"/>
    </row>
    <row r="35" customFormat="false" ht="12.75" hidden="false" customHeight="true" outlineLevel="0" collapsed="false">
      <c r="A35" s="1730" t="s">
        <v>1127</v>
      </c>
      <c r="B35" s="603" t="n">
        <v>0.0442879798414388</v>
      </c>
      <c r="C35" s="603" t="n">
        <v>0.0436431761661758</v>
      </c>
      <c r="D35" s="603" t="n">
        <v>0.0430039516251002</v>
      </c>
      <c r="E35" s="603" t="n">
        <v>-14.8648316358092</v>
      </c>
      <c r="F35" s="16"/>
    </row>
    <row r="36" customFormat="false" ht="12.75" hidden="false" customHeight="true" outlineLevel="0" collapsed="false">
      <c r="A36" s="1730" t="s">
        <v>1130</v>
      </c>
      <c r="B36" s="603" t="n">
        <v>0.0191620458988354</v>
      </c>
      <c r="C36" s="603" t="n">
        <v>0.00797045802784861</v>
      </c>
      <c r="D36" s="603" t="n">
        <v>0.00062882779950145</v>
      </c>
      <c r="E36" s="603" t="n">
        <v>-93.8916704537096</v>
      </c>
      <c r="F36" s="16"/>
    </row>
    <row r="37" customFormat="false" ht="12.75" hidden="false" customHeight="true" outlineLevel="0" collapsed="false">
      <c r="A37" s="1730" t="s">
        <v>1133</v>
      </c>
      <c r="B37" s="604" t="s">
        <v>113</v>
      </c>
      <c r="C37" s="604" t="s">
        <v>113</v>
      </c>
      <c r="D37" s="604" t="s">
        <v>113</v>
      </c>
      <c r="E37" s="603" t="n">
        <v>0</v>
      </c>
      <c r="F37" s="16"/>
    </row>
    <row r="38" customFormat="false" ht="12" hidden="false" customHeight="true" outlineLevel="0" collapsed="false">
      <c r="A38" s="1730" t="s">
        <v>1136</v>
      </c>
      <c r="B38" s="603" t="n">
        <v>0.000435416666666667</v>
      </c>
      <c r="C38" s="603" t="n">
        <v>0.000435416666666667</v>
      </c>
      <c r="D38" s="603" t="n">
        <v>0.000435416666666667</v>
      </c>
      <c r="E38" s="603" t="n">
        <v>0</v>
      </c>
      <c r="F38" s="16"/>
    </row>
    <row r="39" customFormat="false" ht="12" hidden="false" customHeight="true" outlineLevel="0" collapsed="false">
      <c r="A39" s="1730" t="s">
        <v>1637</v>
      </c>
      <c r="B39" s="604" t="s">
        <v>508</v>
      </c>
      <c r="C39" s="604" t="s">
        <v>508</v>
      </c>
      <c r="D39" s="604" t="s">
        <v>508</v>
      </c>
      <c r="E39" s="603" t="n">
        <v>0</v>
      </c>
      <c r="F39" s="16"/>
    </row>
    <row r="40" customFormat="false" ht="13.5" hidden="false" customHeight="true" outlineLevel="0" collapsed="false">
      <c r="A40" s="1730" t="s">
        <v>1142</v>
      </c>
      <c r="B40" s="604" t="s">
        <v>113</v>
      </c>
      <c r="C40" s="604" t="s">
        <v>113</v>
      </c>
      <c r="D40" s="604" t="s">
        <v>113</v>
      </c>
      <c r="E40" s="603" t="n">
        <v>0</v>
      </c>
      <c r="F40" s="16"/>
    </row>
    <row r="41" customFormat="false" ht="12.75" hidden="false" customHeight="true" outlineLevel="0" collapsed="false">
      <c r="A41" s="2364" t="s">
        <v>1638</v>
      </c>
      <c r="B41" s="2366" t="s">
        <v>516</v>
      </c>
      <c r="C41" s="2366" t="s">
        <v>516</v>
      </c>
      <c r="D41" s="2366" t="s">
        <v>516</v>
      </c>
      <c r="E41" s="2358" t="n">
        <v>0</v>
      </c>
      <c r="F41" s="16"/>
    </row>
    <row r="42" customFormat="false" ht="12" hidden="false" customHeight="true" outlineLevel="0" collapsed="false">
      <c r="A42" s="2385" t="s">
        <v>1639</v>
      </c>
      <c r="B42" s="2360" t="n">
        <v>0.299899160296686</v>
      </c>
      <c r="C42" s="2360" t="n">
        <v>0.2799373998161</v>
      </c>
      <c r="D42" s="2360" t="n">
        <v>0.323366169064641</v>
      </c>
      <c r="E42" s="2377" t="n">
        <v>-5.78718467447776</v>
      </c>
      <c r="F42" s="16"/>
    </row>
    <row r="43" customFormat="false" ht="12" hidden="false" customHeight="true" outlineLevel="0" collapsed="false">
      <c r="A43" s="2383" t="s">
        <v>1450</v>
      </c>
      <c r="B43" s="1594"/>
      <c r="C43" s="1594"/>
      <c r="D43" s="1594"/>
      <c r="E43" s="1594"/>
      <c r="F43" s="16"/>
    </row>
    <row r="44" customFormat="false" ht="12" hidden="false" customHeight="true" outlineLevel="0" collapsed="false">
      <c r="A44" s="2383" t="s">
        <v>1641</v>
      </c>
      <c r="B44" s="603" t="n">
        <v>0.299104724463286</v>
      </c>
      <c r="C44" s="603" t="n">
        <v>0.2791675453985</v>
      </c>
      <c r="D44" s="603" t="n">
        <v>0.322577716400841</v>
      </c>
      <c r="E44" s="603" t="n">
        <v>-5.8422928607128</v>
      </c>
      <c r="F44" s="16"/>
    </row>
    <row r="45" customFormat="false" ht="12" hidden="false" customHeight="true" outlineLevel="0" collapsed="false">
      <c r="A45" s="2383" t="s">
        <v>1642</v>
      </c>
      <c r="B45" s="603" t="n">
        <v>0.0007124558334</v>
      </c>
      <c r="C45" s="603" t="n">
        <v>0.0007153144176</v>
      </c>
      <c r="D45" s="603" t="n">
        <v>0.0007273186638</v>
      </c>
      <c r="E45" s="603" t="n">
        <v>14.2701038382693</v>
      </c>
      <c r="F45" s="16"/>
    </row>
    <row r="46" customFormat="false" ht="12.75" hidden="false" customHeight="true" outlineLevel="0" collapsed="false">
      <c r="A46" s="2383" t="s">
        <v>769</v>
      </c>
      <c r="B46" s="2358" t="n">
        <v>8.198E-005</v>
      </c>
      <c r="C46" s="2358" t="n">
        <v>5.454E-005</v>
      </c>
      <c r="D46" s="2358" t="n">
        <v>6.1134E-005</v>
      </c>
      <c r="E46" s="2358" t="n">
        <v>100</v>
      </c>
      <c r="F46" s="16"/>
    </row>
    <row r="47" customFormat="false" ht="12.75" hidden="false" customHeight="true" outlineLevel="0" collapsed="false">
      <c r="A47" s="2388" t="s">
        <v>2103</v>
      </c>
      <c r="B47" s="2360" t="s">
        <v>113</v>
      </c>
      <c r="C47" s="2360" t="s">
        <v>113</v>
      </c>
      <c r="D47" s="2360" t="s">
        <v>113</v>
      </c>
      <c r="E47" s="2377" t="n">
        <v>0</v>
      </c>
      <c r="F47" s="16"/>
    </row>
    <row r="48" customFormat="false" ht="13.5" hidden="false" customHeight="true" outlineLevel="0" collapsed="false">
      <c r="A48" s="348"/>
      <c r="B48" s="2366"/>
      <c r="C48" s="2366"/>
      <c r="D48" s="2366"/>
      <c r="E48" s="2366"/>
      <c r="F48" s="16"/>
    </row>
    <row r="49" customFormat="false" ht="14.25" hidden="false" customHeight="true" outlineLevel="0" collapsed="false">
      <c r="A49" s="2367" t="s">
        <v>2117</v>
      </c>
      <c r="B49" s="2369" t="n">
        <v>27.5493078111314</v>
      </c>
      <c r="C49" s="2369" t="n">
        <v>26.3696019065475</v>
      </c>
      <c r="D49" s="2369" t="n">
        <v>25.3138355331853</v>
      </c>
      <c r="E49" s="2379" t="n">
        <v>-26.3523471639571</v>
      </c>
      <c r="F49" s="16"/>
    </row>
    <row r="50" customFormat="false" ht="14.25" hidden="false" customHeight="true" outlineLevel="0" collapsed="false">
      <c r="A50" s="2367" t="s">
        <v>2118</v>
      </c>
      <c r="B50" s="2369" t="n">
        <v>27.4854223687245</v>
      </c>
      <c r="C50" s="2369" t="n">
        <v>26.3175528556868</v>
      </c>
      <c r="D50" s="2369" t="n">
        <v>25.269767337094</v>
      </c>
      <c r="E50" s="2379" t="n">
        <v>-26.3493290633379</v>
      </c>
      <c r="F50" s="16"/>
    </row>
    <row r="51" customFormat="false" ht="12.75" hidden="false" customHeight="true" outlineLevel="0" collapsed="false">
      <c r="A51" s="348"/>
      <c r="B51" s="2366"/>
      <c r="C51" s="2366"/>
      <c r="D51" s="2366"/>
      <c r="E51" s="2366"/>
      <c r="F51" s="16"/>
    </row>
    <row r="52" customFormat="false" ht="12" hidden="false" customHeight="true" outlineLevel="0" collapsed="false">
      <c r="A52" s="2385" t="s">
        <v>1872</v>
      </c>
      <c r="B52" s="1594"/>
      <c r="C52" s="1594"/>
      <c r="D52" s="1594"/>
      <c r="E52" s="1594"/>
      <c r="F52" s="16"/>
    </row>
    <row r="53" customFormat="false" ht="12" hidden="false" customHeight="true" outlineLevel="0" collapsed="false">
      <c r="A53" s="2389" t="s">
        <v>139</v>
      </c>
      <c r="B53" s="2360" t="n">
        <v>0.351451628041751</v>
      </c>
      <c r="C53" s="2360" t="n">
        <v>0.309275144625713</v>
      </c>
      <c r="D53" s="2360" t="n">
        <v>0.258661471151997</v>
      </c>
      <c r="E53" s="2377" t="n">
        <v>2.19943586205638</v>
      </c>
      <c r="F53" s="16"/>
    </row>
    <row r="54" customFormat="false" ht="12" hidden="false" customHeight="true" outlineLevel="0" collapsed="false">
      <c r="A54" s="2384" t="s">
        <v>140</v>
      </c>
      <c r="B54" s="603" t="n">
        <v>0.0821436222422398</v>
      </c>
      <c r="C54" s="603" t="n">
        <v>0.0823263644301141</v>
      </c>
      <c r="D54" s="603" t="n">
        <v>0.0717839150835373</v>
      </c>
      <c r="E54" s="603" t="n">
        <v>21.5999454312448</v>
      </c>
      <c r="F54" s="16"/>
    </row>
    <row r="55" customFormat="false" ht="12" hidden="false" customHeight="true" outlineLevel="0" collapsed="false">
      <c r="A55" s="2384" t="s">
        <v>141</v>
      </c>
      <c r="B55" s="603" t="n">
        <v>0.269308005799511</v>
      </c>
      <c r="C55" s="603" t="n">
        <v>0.226948780195599</v>
      </c>
      <c r="D55" s="603" t="n">
        <v>0.18687755606846</v>
      </c>
      <c r="E55" s="603" t="n">
        <v>-3.70211943772761</v>
      </c>
      <c r="F55" s="16"/>
    </row>
    <row r="56" customFormat="false" ht="12" hidden="false" customHeight="true" outlineLevel="0" collapsed="false">
      <c r="A56" s="2389" t="s">
        <v>142</v>
      </c>
      <c r="B56" s="2397" t="s">
        <v>112</v>
      </c>
      <c r="C56" s="2397" t="s">
        <v>112</v>
      </c>
      <c r="D56" s="2397" t="s">
        <v>112</v>
      </c>
      <c r="E56" s="406" t="n">
        <v>0</v>
      </c>
      <c r="F56" s="16"/>
    </row>
    <row r="57" customFormat="false" ht="14.25" hidden="false" customHeight="true" outlineLevel="0" collapsed="false">
      <c r="A57" s="2390" t="s">
        <v>143</v>
      </c>
      <c r="B57" s="1594"/>
      <c r="C57" s="1594"/>
      <c r="D57" s="1594"/>
      <c r="E57" s="1594"/>
      <c r="F57" s="16"/>
    </row>
    <row r="58" customFormat="false" ht="12" hidden="false" customHeight="true" outlineLevel="0" collapsed="false">
      <c r="A58" s="717"/>
      <c r="B58" s="726"/>
      <c r="C58" s="726"/>
    </row>
    <row r="59" customFormat="false" ht="12" hidden="false" customHeight="true" outlineLevel="0" collapsed="false">
      <c r="A59" s="109" t="s">
        <v>210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084</v>
      </c>
      <c r="K1" s="112" t="s">
        <v>77</v>
      </c>
    </row>
    <row r="2" customFormat="false" ht="17.25" hidden="false" customHeight="true" outlineLevel="0" collapsed="false">
      <c r="A2" s="650" t="s">
        <v>2119</v>
      </c>
      <c r="K2" s="112" t="s">
        <v>79</v>
      </c>
    </row>
    <row r="3" customFormat="false" ht="15.75" hidden="false" customHeight="true" outlineLevel="0" collapsed="false">
      <c r="A3" s="650" t="s">
        <v>1894</v>
      </c>
      <c r="K3" s="112" t="s">
        <v>80</v>
      </c>
    </row>
    <row r="4" customFormat="false" ht="13.5" hidden="false" customHeight="true" outlineLevel="0" collapsed="false">
      <c r="C4" s="1041"/>
    </row>
    <row r="5" customFormat="false" ht="12.75" hidden="false" customHeight="true" outlineLevel="0" collapsed="false">
      <c r="A5" s="2398" t="s">
        <v>81</v>
      </c>
      <c r="B5" s="2399" t="s">
        <v>2086</v>
      </c>
      <c r="C5" s="2399" t="s">
        <v>2087</v>
      </c>
      <c r="D5" s="2399" t="s">
        <v>2088</v>
      </c>
      <c r="E5" s="2399" t="s">
        <v>2089</v>
      </c>
      <c r="F5" s="2399" t="s">
        <v>2090</v>
      </c>
      <c r="G5" s="2399" t="s">
        <v>2091</v>
      </c>
      <c r="H5" s="2399" t="s">
        <v>2092</v>
      </c>
      <c r="I5" s="2399" t="s">
        <v>2093</v>
      </c>
      <c r="J5" s="2399" t="s">
        <v>2094</v>
      </c>
      <c r="K5" s="2399" t="s">
        <v>2095</v>
      </c>
      <c r="L5" s="16"/>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00" t="s">
        <v>89</v>
      </c>
      <c r="L6" s="16"/>
    </row>
    <row r="7" customFormat="false" ht="16.5" hidden="false" customHeight="true" outlineLevel="0" collapsed="false">
      <c r="A7" s="2401" t="s">
        <v>2120</v>
      </c>
      <c r="B7" s="2402" t="s">
        <v>1126</v>
      </c>
      <c r="C7" s="2402" t="s">
        <v>1126</v>
      </c>
      <c r="D7" s="2402" t="n">
        <v>3.436</v>
      </c>
      <c r="E7" s="2402" t="n">
        <v>93.9338</v>
      </c>
      <c r="F7" s="2402" t="n">
        <v>134.52889712275</v>
      </c>
      <c r="G7" s="2402" t="n">
        <v>217.728121794216</v>
      </c>
      <c r="H7" s="2402" t="n">
        <v>329.30254054253</v>
      </c>
      <c r="I7" s="2402" t="n">
        <v>323.75322988908</v>
      </c>
      <c r="J7" s="2402" t="n">
        <v>411.19829850541</v>
      </c>
      <c r="K7" s="2402" t="n">
        <v>504.038905997885</v>
      </c>
      <c r="L7" s="16"/>
    </row>
    <row r="8" customFormat="false" ht="12.75" hidden="false" customHeight="true" outlineLevel="0" collapsed="false">
      <c r="A8" s="2403" t="s">
        <v>598</v>
      </c>
      <c r="B8" s="340" t="s">
        <v>1126</v>
      </c>
      <c r="C8" s="340" t="s">
        <v>1126</v>
      </c>
      <c r="D8" s="340" t="s">
        <v>1126</v>
      </c>
      <c r="E8" s="340" t="s">
        <v>122</v>
      </c>
      <c r="F8" s="340" t="s">
        <v>122</v>
      </c>
      <c r="G8" s="340" t="s">
        <v>122</v>
      </c>
      <c r="H8" s="340" t="s">
        <v>122</v>
      </c>
      <c r="I8" s="340" t="s">
        <v>122</v>
      </c>
      <c r="J8" s="340" t="s">
        <v>122</v>
      </c>
      <c r="K8" s="340" t="s">
        <v>122</v>
      </c>
      <c r="L8" s="16"/>
    </row>
    <row r="9" customFormat="false" ht="12.75" hidden="false" customHeight="true" outlineLevel="0" collapsed="false">
      <c r="A9" s="2403" t="s">
        <v>599</v>
      </c>
      <c r="B9" s="340" t="s">
        <v>1126</v>
      </c>
      <c r="C9" s="340" t="s">
        <v>1126</v>
      </c>
      <c r="D9" s="340" t="s">
        <v>1126</v>
      </c>
      <c r="E9" s="340" t="s">
        <v>122</v>
      </c>
      <c r="F9" s="340" t="s">
        <v>122</v>
      </c>
      <c r="G9" s="340" t="n">
        <v>0.000105</v>
      </c>
      <c r="H9" s="340" t="n">
        <v>0.0008395</v>
      </c>
      <c r="I9" s="340" t="n">
        <v>0.00177385</v>
      </c>
      <c r="J9" s="340" t="n">
        <v>0.002721315</v>
      </c>
      <c r="K9" s="340" t="n">
        <v>0.0037745335</v>
      </c>
      <c r="L9" s="16"/>
    </row>
    <row r="10" customFormat="false" ht="12.75" hidden="false" customHeight="true" outlineLevel="0" collapsed="false">
      <c r="A10" s="2403" t="s">
        <v>600</v>
      </c>
      <c r="B10" s="340" t="s">
        <v>122</v>
      </c>
      <c r="C10" s="340" t="s">
        <v>122</v>
      </c>
      <c r="D10" s="340" t="s">
        <v>122</v>
      </c>
      <c r="E10" s="340" t="s">
        <v>122</v>
      </c>
      <c r="F10" s="340" t="s">
        <v>122</v>
      </c>
      <c r="G10" s="340" t="s">
        <v>122</v>
      </c>
      <c r="H10" s="340" t="s">
        <v>122</v>
      </c>
      <c r="I10" s="340" t="s">
        <v>122</v>
      </c>
      <c r="J10" s="340" t="s">
        <v>122</v>
      </c>
      <c r="K10" s="340" t="s">
        <v>122</v>
      </c>
      <c r="L10" s="16"/>
    </row>
    <row r="11" customFormat="false" ht="12.75" hidden="false" customHeight="true" outlineLevel="0" collapsed="false">
      <c r="A11" s="2403" t="s">
        <v>601</v>
      </c>
      <c r="B11" s="340" t="s">
        <v>122</v>
      </c>
      <c r="C11" s="340" t="s">
        <v>122</v>
      </c>
      <c r="D11" s="340" t="s">
        <v>122</v>
      </c>
      <c r="E11" s="340" t="s">
        <v>122</v>
      </c>
      <c r="F11" s="340" t="s">
        <v>122</v>
      </c>
      <c r="G11" s="340" t="s">
        <v>122</v>
      </c>
      <c r="H11" s="340" t="s">
        <v>122</v>
      </c>
      <c r="I11" s="340" t="s">
        <v>122</v>
      </c>
      <c r="J11" s="340" t="s">
        <v>122</v>
      </c>
      <c r="K11" s="340" t="s">
        <v>122</v>
      </c>
      <c r="L11" s="16"/>
    </row>
    <row r="12" customFormat="false" ht="12.75" hidden="false" customHeight="true" outlineLevel="0" collapsed="false">
      <c r="A12" s="2403" t="s">
        <v>602</v>
      </c>
      <c r="B12" s="340" t="s">
        <v>1126</v>
      </c>
      <c r="C12" s="340" t="s">
        <v>1126</v>
      </c>
      <c r="D12" s="340" t="s">
        <v>1126</v>
      </c>
      <c r="E12" s="340" t="s">
        <v>122</v>
      </c>
      <c r="F12" s="340" t="n">
        <v>0.0002298</v>
      </c>
      <c r="G12" s="340" t="n">
        <v>0.00257926</v>
      </c>
      <c r="H12" s="340" t="n">
        <v>0.009458416</v>
      </c>
      <c r="I12" s="340" t="n">
        <v>0.0157788161</v>
      </c>
      <c r="J12" s="340" t="n">
        <v>0.021819087441</v>
      </c>
      <c r="K12" s="340" t="n">
        <v>0.03172881</v>
      </c>
      <c r="L12" s="16"/>
    </row>
    <row r="13" customFormat="false" ht="12.75" hidden="false" customHeight="true" outlineLevel="0" collapsed="false">
      <c r="A13" s="2403" t="s">
        <v>603</v>
      </c>
      <c r="B13" s="340" t="s">
        <v>122</v>
      </c>
      <c r="C13" s="340" t="s">
        <v>122</v>
      </c>
      <c r="D13" s="340" t="s">
        <v>122</v>
      </c>
      <c r="E13" s="340" t="s">
        <v>122</v>
      </c>
      <c r="F13" s="340" t="s">
        <v>122</v>
      </c>
      <c r="G13" s="340" t="s">
        <v>122</v>
      </c>
      <c r="H13" s="340" t="s">
        <v>122</v>
      </c>
      <c r="I13" s="340" t="s">
        <v>122</v>
      </c>
      <c r="J13" s="340" t="s">
        <v>122</v>
      </c>
      <c r="K13" s="340" t="s">
        <v>122</v>
      </c>
      <c r="L13" s="16"/>
    </row>
    <row r="14" customFormat="false" ht="12.75" hidden="false" customHeight="true" outlineLevel="0" collapsed="false">
      <c r="A14" s="2403" t="s">
        <v>604</v>
      </c>
      <c r="B14" s="340" t="s">
        <v>1126</v>
      </c>
      <c r="C14" s="340" t="s">
        <v>1126</v>
      </c>
      <c r="D14" s="340" t="n">
        <v>0.00232</v>
      </c>
      <c r="E14" s="340" t="n">
        <v>0.069026</v>
      </c>
      <c r="F14" s="340" t="n">
        <v>0.0973965670175</v>
      </c>
      <c r="G14" s="340" t="n">
        <v>0.15008941522632</v>
      </c>
      <c r="H14" s="340" t="n">
        <v>0.2037837156481</v>
      </c>
      <c r="I14" s="340" t="n">
        <v>0.1723906131916</v>
      </c>
      <c r="J14" s="340" t="n">
        <v>0.2106345887397</v>
      </c>
      <c r="K14" s="340" t="n">
        <v>0.228252547422</v>
      </c>
      <c r="L14" s="16"/>
    </row>
    <row r="15" customFormat="false" ht="12.75" hidden="false" customHeight="true" outlineLevel="0" collapsed="false">
      <c r="A15" s="2403" t="s">
        <v>605</v>
      </c>
      <c r="B15" s="340" t="s">
        <v>1126</v>
      </c>
      <c r="C15" s="340" t="s">
        <v>1126</v>
      </c>
      <c r="D15" s="340" t="n">
        <v>0.003</v>
      </c>
      <c r="E15" s="340" t="n">
        <v>0.03</v>
      </c>
      <c r="F15" s="340" t="n">
        <v>0.046</v>
      </c>
      <c r="G15" s="340" t="n">
        <v>0.0434</v>
      </c>
      <c r="H15" s="340" t="n">
        <v>0.032162</v>
      </c>
      <c r="I15" s="340" t="n">
        <v>0.01520541</v>
      </c>
      <c r="J15" s="340" t="n">
        <v>0.00965992805</v>
      </c>
      <c r="K15" s="340" t="n">
        <v>0.03819576838775</v>
      </c>
      <c r="L15" s="16"/>
    </row>
    <row r="16" customFormat="false" ht="12.75" hidden="false" customHeight="true" outlineLevel="0" collapsed="false">
      <c r="A16" s="2403" t="s">
        <v>606</v>
      </c>
      <c r="B16" s="340" t="s">
        <v>122</v>
      </c>
      <c r="C16" s="340" t="s">
        <v>122</v>
      </c>
      <c r="D16" s="340" t="s">
        <v>122</v>
      </c>
      <c r="E16" s="340" t="s">
        <v>122</v>
      </c>
      <c r="F16" s="340" t="s">
        <v>122</v>
      </c>
      <c r="G16" s="340" t="s">
        <v>122</v>
      </c>
      <c r="H16" s="340" t="s">
        <v>122</v>
      </c>
      <c r="I16" s="340" t="s">
        <v>122</v>
      </c>
      <c r="J16" s="340" t="s">
        <v>122</v>
      </c>
      <c r="K16" s="340" t="s">
        <v>122</v>
      </c>
      <c r="L16" s="16"/>
    </row>
    <row r="17" customFormat="false" ht="12.75" hidden="false" customHeight="true" outlineLevel="0" collapsed="false">
      <c r="A17" s="2403" t="s">
        <v>607</v>
      </c>
      <c r="B17" s="340" t="s">
        <v>1126</v>
      </c>
      <c r="C17" s="340" t="s">
        <v>1126</v>
      </c>
      <c r="D17" s="340" t="s">
        <v>1126</v>
      </c>
      <c r="E17" s="340" t="s">
        <v>122</v>
      </c>
      <c r="F17" s="340" t="n">
        <v>0.0002184</v>
      </c>
      <c r="G17" s="340" t="n">
        <v>0.00243308</v>
      </c>
      <c r="H17" s="340" t="n">
        <v>0.008645208</v>
      </c>
      <c r="I17" s="340" t="n">
        <v>0.0137323652</v>
      </c>
      <c r="J17" s="340" t="n">
        <v>0.01925227464</v>
      </c>
      <c r="K17" s="340" t="n">
        <v>0.02912344</v>
      </c>
      <c r="L17" s="16"/>
    </row>
    <row r="18" customFormat="false" ht="12.75" hidden="false" customHeight="true" outlineLevel="0" collapsed="false">
      <c r="A18" s="2403" t="s">
        <v>608</v>
      </c>
      <c r="B18" s="340" t="s">
        <v>122</v>
      </c>
      <c r="C18" s="340" t="s">
        <v>122</v>
      </c>
      <c r="D18" s="340" t="s">
        <v>122</v>
      </c>
      <c r="E18" s="340" t="s">
        <v>122</v>
      </c>
      <c r="F18" s="340" t="s">
        <v>122</v>
      </c>
      <c r="G18" s="340" t="s">
        <v>122</v>
      </c>
      <c r="H18" s="340" t="s">
        <v>122</v>
      </c>
      <c r="I18" s="340" t="s">
        <v>122</v>
      </c>
      <c r="J18" s="340" t="s">
        <v>122</v>
      </c>
      <c r="K18" s="340" t="s">
        <v>122</v>
      </c>
      <c r="L18" s="16"/>
    </row>
    <row r="19" customFormat="false" ht="12.75" hidden="false" customHeight="true" outlineLevel="0" collapsed="false">
      <c r="A19" s="2404" t="s">
        <v>609</v>
      </c>
      <c r="B19" s="2397" t="s">
        <v>122</v>
      </c>
      <c r="C19" s="2397" t="s">
        <v>122</v>
      </c>
      <c r="D19" s="2397" t="s">
        <v>122</v>
      </c>
      <c r="E19" s="2397" t="s">
        <v>122</v>
      </c>
      <c r="F19" s="2397" t="s">
        <v>122</v>
      </c>
      <c r="G19" s="2397" t="s">
        <v>122</v>
      </c>
      <c r="H19" s="2397" t="s">
        <v>122</v>
      </c>
      <c r="I19" s="2397" t="s">
        <v>122</v>
      </c>
      <c r="J19" s="2397" t="s">
        <v>122</v>
      </c>
      <c r="K19" s="2397" t="s">
        <v>122</v>
      </c>
      <c r="L19" s="16"/>
    </row>
    <row r="20" customFormat="false" ht="12.75" hidden="false" customHeight="true" outlineLevel="0" collapsed="false">
      <c r="A20" s="2405" t="s">
        <v>610</v>
      </c>
      <c r="B20" s="2406" t="s">
        <v>122</v>
      </c>
      <c r="C20" s="2406" t="s">
        <v>122</v>
      </c>
      <c r="D20" s="2406" t="s">
        <v>122</v>
      </c>
      <c r="E20" s="2406" t="s">
        <v>122</v>
      </c>
      <c r="F20" s="2406" t="s">
        <v>122</v>
      </c>
      <c r="G20" s="2406" t="s">
        <v>122</v>
      </c>
      <c r="H20" s="2406" t="s">
        <v>122</v>
      </c>
      <c r="I20" s="2406" t="s">
        <v>122</v>
      </c>
      <c r="J20" s="2406" t="s">
        <v>122</v>
      </c>
      <c r="K20" s="2406" t="s">
        <v>122</v>
      </c>
      <c r="L20" s="16"/>
    </row>
    <row r="21" customFormat="false" ht="14.25" hidden="false" customHeight="true" outlineLevel="0" collapsed="false">
      <c r="A21" s="2407" t="s">
        <v>2121</v>
      </c>
      <c r="B21" s="2397" t="s">
        <v>122</v>
      </c>
      <c r="C21" s="2397" t="s">
        <v>122</v>
      </c>
      <c r="D21" s="2397" t="s">
        <v>122</v>
      </c>
      <c r="E21" s="2397" t="s">
        <v>122</v>
      </c>
      <c r="F21" s="2397" t="s">
        <v>122</v>
      </c>
      <c r="G21" s="2397" t="s">
        <v>122</v>
      </c>
      <c r="H21" s="2397" t="s">
        <v>122</v>
      </c>
      <c r="I21" s="2397" t="s">
        <v>122</v>
      </c>
      <c r="J21" s="2397" t="s">
        <v>122</v>
      </c>
      <c r="K21" s="2397" t="s">
        <v>122</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122</v>
      </c>
      <c r="B23" s="2411" t="s">
        <v>1126</v>
      </c>
      <c r="C23" s="2411" t="s">
        <v>1126</v>
      </c>
      <c r="D23" s="2411" t="s">
        <v>1126</v>
      </c>
      <c r="E23" s="2411" t="s">
        <v>122</v>
      </c>
      <c r="F23" s="2411" t="n">
        <v>0.0525</v>
      </c>
      <c r="G23" s="2411" t="n">
        <v>0.50225</v>
      </c>
      <c r="H23" s="2411" t="n">
        <v>1.659525</v>
      </c>
      <c r="I23" s="2411" t="n">
        <v>4.1185725</v>
      </c>
      <c r="J23" s="2411" t="n">
        <v>9.09671525</v>
      </c>
      <c r="K23" s="2411" t="n">
        <v>12.481543725</v>
      </c>
      <c r="L23" s="16"/>
    </row>
    <row r="24" customFormat="false" ht="13.5" hidden="false" customHeight="true" outlineLevel="0" collapsed="false">
      <c r="A24" s="2403" t="s">
        <v>2123</v>
      </c>
      <c r="B24" s="340" t="s">
        <v>1126</v>
      </c>
      <c r="C24" s="340" t="s">
        <v>1126</v>
      </c>
      <c r="D24" s="340" t="s">
        <v>1126</v>
      </c>
      <c r="E24" s="340" t="s">
        <v>122</v>
      </c>
      <c r="F24" s="340" t="s">
        <v>122</v>
      </c>
      <c r="G24" s="340" t="s">
        <v>122</v>
      </c>
      <c r="H24" s="340" t="s">
        <v>122</v>
      </c>
      <c r="I24" s="340" t="s">
        <v>122</v>
      </c>
      <c r="J24" s="340" t="s">
        <v>122</v>
      </c>
      <c r="K24" s="340" t="s">
        <v>122</v>
      </c>
      <c r="L24" s="16"/>
    </row>
    <row r="25" customFormat="false" ht="13.5" hidden="false" customHeight="true" outlineLevel="0" collapsed="false">
      <c r="A25" s="2404" t="s">
        <v>2124</v>
      </c>
      <c r="B25" s="2397" t="s">
        <v>122</v>
      </c>
      <c r="C25" s="2397" t="s">
        <v>122</v>
      </c>
      <c r="D25" s="2397" t="s">
        <v>122</v>
      </c>
      <c r="E25" s="2397" t="s">
        <v>122</v>
      </c>
      <c r="F25" s="2397" t="s">
        <v>122</v>
      </c>
      <c r="G25" s="2397" t="s">
        <v>122</v>
      </c>
      <c r="H25" s="2397" t="s">
        <v>122</v>
      </c>
      <c r="I25" s="2397" t="s">
        <v>122</v>
      </c>
      <c r="J25" s="2397" t="s">
        <v>122</v>
      </c>
      <c r="K25" s="2397" t="s">
        <v>122</v>
      </c>
      <c r="L25" s="16"/>
    </row>
    <row r="26" customFormat="false" ht="13.5" hidden="false" customHeight="true" outlineLevel="0" collapsed="false">
      <c r="A26" s="2404" t="s">
        <v>2125</v>
      </c>
      <c r="B26" s="2397" t="s">
        <v>1126</v>
      </c>
      <c r="C26" s="2397" t="s">
        <v>1126</v>
      </c>
      <c r="D26" s="2397" t="s">
        <v>1126</v>
      </c>
      <c r="E26" s="2397" t="s">
        <v>122</v>
      </c>
      <c r="F26" s="2397" t="n">
        <v>7.5E-006</v>
      </c>
      <c r="G26" s="2397" t="n">
        <v>7.175E-005</v>
      </c>
      <c r="H26" s="2397" t="n">
        <v>0.000237075</v>
      </c>
      <c r="I26" s="2397" t="n">
        <v>0.0005883675</v>
      </c>
      <c r="J26" s="2397" t="n">
        <v>0.00129953075</v>
      </c>
      <c r="K26" s="2397" t="n">
        <v>0.001783077675</v>
      </c>
      <c r="L26" s="16"/>
    </row>
    <row r="27" customFormat="false" ht="13.5" hidden="false" customHeight="true" outlineLevel="0" collapsed="false">
      <c r="A27" s="2404" t="s">
        <v>2126</v>
      </c>
      <c r="B27" s="2397" t="s">
        <v>122</v>
      </c>
      <c r="C27" s="2397" t="s">
        <v>122</v>
      </c>
      <c r="D27" s="2397" t="s">
        <v>122</v>
      </c>
      <c r="E27" s="2397" t="s">
        <v>122</v>
      </c>
      <c r="F27" s="2397" t="s">
        <v>122</v>
      </c>
      <c r="G27" s="2397" t="s">
        <v>122</v>
      </c>
      <c r="H27" s="2397" t="s">
        <v>122</v>
      </c>
      <c r="I27" s="2397" t="s">
        <v>122</v>
      </c>
      <c r="J27" s="2397" t="s">
        <v>122</v>
      </c>
      <c r="K27" s="2397" t="s">
        <v>122</v>
      </c>
      <c r="L27" s="16"/>
    </row>
    <row r="28" customFormat="false" ht="13.5" hidden="false" customHeight="true" outlineLevel="0" collapsed="false">
      <c r="A28" s="2404" t="s">
        <v>2127</v>
      </c>
      <c r="B28" s="2397" t="s">
        <v>1126</v>
      </c>
      <c r="C28" s="2397" t="s">
        <v>1126</v>
      </c>
      <c r="D28" s="2397" t="s">
        <v>1126</v>
      </c>
      <c r="E28" s="2397" t="s">
        <v>122</v>
      </c>
      <c r="F28" s="2397" t="s">
        <v>122</v>
      </c>
      <c r="G28" s="2397" t="s">
        <v>122</v>
      </c>
      <c r="H28" s="2397" t="s">
        <v>122</v>
      </c>
      <c r="I28" s="2397" t="s">
        <v>122</v>
      </c>
      <c r="J28" s="2397" t="s">
        <v>122</v>
      </c>
      <c r="K28" s="2397" t="s">
        <v>122</v>
      </c>
      <c r="L28" s="16"/>
    </row>
    <row r="29" customFormat="false" ht="13.5" hidden="false" customHeight="true" outlineLevel="0" collapsed="false">
      <c r="A29" s="2404" t="s">
        <v>2128</v>
      </c>
      <c r="B29" s="2397" t="s">
        <v>122</v>
      </c>
      <c r="C29" s="2397" t="s">
        <v>122</v>
      </c>
      <c r="D29" s="2397" t="s">
        <v>122</v>
      </c>
      <c r="E29" s="2397" t="s">
        <v>122</v>
      </c>
      <c r="F29" s="2397" t="s">
        <v>122</v>
      </c>
      <c r="G29" s="2397" t="s">
        <v>122</v>
      </c>
      <c r="H29" s="2397" t="s">
        <v>122</v>
      </c>
      <c r="I29" s="2397" t="s">
        <v>122</v>
      </c>
      <c r="J29" s="2397" t="s">
        <v>122</v>
      </c>
      <c r="K29" s="2397" t="s">
        <v>122</v>
      </c>
      <c r="L29" s="16"/>
    </row>
    <row r="30" customFormat="false" ht="13.5" hidden="false" customHeight="true" outlineLevel="0" collapsed="false">
      <c r="A30" s="2405" t="s">
        <v>2129</v>
      </c>
      <c r="B30" s="2406" t="s">
        <v>122</v>
      </c>
      <c r="C30" s="2406" t="s">
        <v>122</v>
      </c>
      <c r="D30" s="2406" t="s">
        <v>122</v>
      </c>
      <c r="E30" s="2406" t="s">
        <v>122</v>
      </c>
      <c r="F30" s="2406" t="s">
        <v>122</v>
      </c>
      <c r="G30" s="2406" t="s">
        <v>122</v>
      </c>
      <c r="H30" s="2406" t="s">
        <v>122</v>
      </c>
      <c r="I30" s="2406" t="s">
        <v>122</v>
      </c>
      <c r="J30" s="2406" t="s">
        <v>122</v>
      </c>
      <c r="K30" s="2406" t="s">
        <v>122</v>
      </c>
      <c r="L30" s="16"/>
    </row>
    <row r="31" customFormat="false" ht="14.25" hidden="false" customHeight="true" outlineLevel="0" collapsed="false">
      <c r="A31" s="2407" t="s">
        <v>2130</v>
      </c>
      <c r="B31" s="2397" t="s">
        <v>122</v>
      </c>
      <c r="C31" s="2397" t="s">
        <v>122</v>
      </c>
      <c r="D31" s="2397" t="s">
        <v>122</v>
      </c>
      <c r="E31" s="2397" t="s">
        <v>122</v>
      </c>
      <c r="F31" s="2397" t="s">
        <v>122</v>
      </c>
      <c r="G31" s="2397" t="s">
        <v>122</v>
      </c>
      <c r="H31" s="2397" t="s">
        <v>122</v>
      </c>
      <c r="I31" s="2397" t="s">
        <v>122</v>
      </c>
      <c r="J31" s="2397" t="s">
        <v>122</v>
      </c>
      <c r="K31" s="2397" t="s">
        <v>122</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31</v>
      </c>
      <c r="B33" s="2411" t="n">
        <v>44.454</v>
      </c>
      <c r="C33" s="2411" t="n">
        <v>63.5023</v>
      </c>
      <c r="D33" s="2411" t="n">
        <v>89.15417</v>
      </c>
      <c r="E33" s="2411" t="n">
        <v>101.16959625</v>
      </c>
      <c r="F33" s="2411" t="n">
        <v>122.0600992875</v>
      </c>
      <c r="G33" s="2411" t="n">
        <v>107.337910294625</v>
      </c>
      <c r="H33" s="2411" t="n">
        <v>60.958376691619</v>
      </c>
      <c r="I33" s="2411" t="n">
        <v>73.062636924753</v>
      </c>
      <c r="J33" s="2411" t="n">
        <v>59.42123055557</v>
      </c>
      <c r="K33" s="2411" t="n">
        <v>65.358051749847</v>
      </c>
      <c r="L33" s="16"/>
    </row>
    <row r="34" customFormat="false" ht="14.25" hidden="false" customHeight="true" outlineLevel="0" collapsed="false">
      <c r="A34" s="2412" t="s">
        <v>2132</v>
      </c>
      <c r="B34" s="2413" t="n">
        <v>0.00186</v>
      </c>
      <c r="C34" s="2413" t="n">
        <v>0.002657</v>
      </c>
      <c r="D34" s="2413" t="n">
        <v>0.0037303</v>
      </c>
      <c r="E34" s="2413" t="n">
        <v>0.0042330375</v>
      </c>
      <c r="F34" s="2413" t="n">
        <v>0.005107117125</v>
      </c>
      <c r="G34" s="2413" t="n">
        <v>0.00449112595375</v>
      </c>
      <c r="H34" s="2413" t="n">
        <v>0.00255055969421</v>
      </c>
      <c r="I34" s="2413" t="n">
        <v>0.00305701409727</v>
      </c>
      <c r="J34" s="2413" t="n">
        <v>0.0024862439563</v>
      </c>
      <c r="K34" s="2413" t="n">
        <v>0.00273464651673</v>
      </c>
      <c r="L34" s="16"/>
    </row>
    <row r="35" customFormat="false" ht="15" hidden="false" customHeight="true" outlineLevel="0" collapsed="false"/>
    <row r="36" customFormat="false" ht="15" hidden="false" customHeight="true" outlineLevel="0" collapsed="false">
      <c r="A36" s="109" t="s">
        <v>21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084</v>
      </c>
      <c r="E1" s="112" t="s">
        <v>77</v>
      </c>
    </row>
    <row r="2" customFormat="false" ht="17.25" hidden="false" customHeight="true" outlineLevel="0" collapsed="false">
      <c r="A2" s="650" t="s">
        <v>2119</v>
      </c>
      <c r="E2" s="112" t="s">
        <v>79</v>
      </c>
    </row>
    <row r="3" customFormat="false" ht="15.75" hidden="false" customHeight="true" outlineLevel="0" collapsed="false">
      <c r="A3" s="650" t="s">
        <v>1932</v>
      </c>
      <c r="E3" s="112" t="s">
        <v>80</v>
      </c>
    </row>
    <row r="4" customFormat="false" ht="13.5" hidden="false" customHeight="true" outlineLevel="0" collapsed="false">
      <c r="C4" s="1041"/>
    </row>
    <row r="5" customFormat="false" ht="36" hidden="false" customHeight="true" outlineLevel="0" collapsed="false">
      <c r="A5" s="2398" t="s">
        <v>81</v>
      </c>
      <c r="B5" s="2399" t="s">
        <v>2107</v>
      </c>
      <c r="C5" s="2399" t="s">
        <v>2108</v>
      </c>
      <c r="D5" s="2399" t="s">
        <v>2109</v>
      </c>
      <c r="E5" s="2414" t="s">
        <v>2110</v>
      </c>
      <c r="F5" s="16"/>
    </row>
    <row r="6" customFormat="false" ht="27" hidden="false" customHeight="true" outlineLevel="0" collapsed="false">
      <c r="A6" s="2398"/>
      <c r="B6" s="2400" t="s">
        <v>89</v>
      </c>
      <c r="C6" s="2400" t="s">
        <v>89</v>
      </c>
      <c r="D6" s="2400" t="s">
        <v>89</v>
      </c>
      <c r="E6" s="2415" t="s">
        <v>1483</v>
      </c>
      <c r="F6" s="16"/>
    </row>
    <row r="7" customFormat="false" ht="16.5" hidden="false" customHeight="true" outlineLevel="0" collapsed="false">
      <c r="A7" s="2401" t="s">
        <v>2120</v>
      </c>
      <c r="B7" s="2402" t="n">
        <v>606.735878620842</v>
      </c>
      <c r="C7" s="2402" t="n">
        <v>650.459003829125</v>
      </c>
      <c r="D7" s="2402" t="n">
        <v>676.243694926442</v>
      </c>
      <c r="E7" s="2416" t="n">
        <v>100</v>
      </c>
      <c r="F7" s="16"/>
    </row>
    <row r="8" customFormat="false" ht="12.75" hidden="false" customHeight="true" outlineLevel="0" collapsed="false">
      <c r="A8" s="2403" t="s">
        <v>598</v>
      </c>
      <c r="B8" s="340" t="s">
        <v>122</v>
      </c>
      <c r="C8" s="340" t="s">
        <v>122</v>
      </c>
      <c r="D8" s="340" t="s">
        <v>122</v>
      </c>
      <c r="E8" s="2417" t="n">
        <v>0</v>
      </c>
      <c r="F8" s="16"/>
    </row>
    <row r="9" customFormat="false" ht="12.75" hidden="false" customHeight="true" outlineLevel="0" collapsed="false">
      <c r="A9" s="2403" t="s">
        <v>599</v>
      </c>
      <c r="B9" s="340" t="n">
        <v>0.00574579515</v>
      </c>
      <c r="C9" s="340" t="n">
        <v>0.011046010635</v>
      </c>
      <c r="D9" s="340" t="n">
        <v>0.0084357395715</v>
      </c>
      <c r="E9" s="2417" t="n">
        <v>100</v>
      </c>
      <c r="F9" s="16"/>
    </row>
    <row r="10" customFormat="false" ht="12.75" hidden="false" customHeight="true" outlineLevel="0" collapsed="false">
      <c r="A10" s="2403" t="s">
        <v>600</v>
      </c>
      <c r="B10" s="340" t="s">
        <v>122</v>
      </c>
      <c r="C10" s="340" t="s">
        <v>122</v>
      </c>
      <c r="D10" s="340" t="s">
        <v>122</v>
      </c>
      <c r="E10" s="2417" t="n">
        <v>0</v>
      </c>
      <c r="F10" s="16"/>
    </row>
    <row r="11" customFormat="false" ht="12.75" hidden="false" customHeight="true" outlineLevel="0" collapsed="false">
      <c r="A11" s="2403" t="s">
        <v>601</v>
      </c>
      <c r="B11" s="340" t="s">
        <v>122</v>
      </c>
      <c r="C11" s="340" t="s">
        <v>122</v>
      </c>
      <c r="D11" s="340" t="s">
        <v>122</v>
      </c>
      <c r="E11" s="2417" t="n">
        <v>0</v>
      </c>
      <c r="F11" s="16"/>
    </row>
    <row r="12" customFormat="false" ht="12.75" hidden="false" customHeight="true" outlineLevel="0" collapsed="false">
      <c r="A12" s="2403" t="s">
        <v>602</v>
      </c>
      <c r="B12" s="340" t="n">
        <v>0.04306135</v>
      </c>
      <c r="C12" s="340" t="n">
        <v>0.0487712</v>
      </c>
      <c r="D12" s="340" t="n">
        <v>0.0485068229022</v>
      </c>
      <c r="E12" s="2417" t="n">
        <v>100</v>
      </c>
      <c r="F12" s="16"/>
    </row>
    <row r="13" customFormat="false" ht="12.75" hidden="false" customHeight="true" outlineLevel="0" collapsed="false">
      <c r="A13" s="2403" t="s">
        <v>603</v>
      </c>
      <c r="B13" s="340" t="s">
        <v>122</v>
      </c>
      <c r="C13" s="340" t="s">
        <v>122</v>
      </c>
      <c r="D13" s="340" t="s">
        <v>122</v>
      </c>
      <c r="E13" s="2417" t="n">
        <v>0</v>
      </c>
      <c r="F13" s="16"/>
    </row>
    <row r="14" customFormat="false" ht="12.75" hidden="false" customHeight="true" outlineLevel="0" collapsed="false">
      <c r="A14" s="2403" t="s">
        <v>604</v>
      </c>
      <c r="B14" s="340" t="n">
        <v>0.253403218044</v>
      </c>
      <c r="C14" s="340" t="n">
        <v>0.271161108666</v>
      </c>
      <c r="D14" s="340" t="n">
        <v>0.2838051969216</v>
      </c>
      <c r="E14" s="2417" t="n">
        <v>100</v>
      </c>
      <c r="F14" s="16"/>
    </row>
    <row r="15" customFormat="false" ht="12.75" hidden="false" customHeight="true" outlineLevel="0" collapsed="false">
      <c r="A15" s="2403" t="s">
        <v>605</v>
      </c>
      <c r="B15" s="340" t="n">
        <v>0.0167545451153</v>
      </c>
      <c r="C15" s="340" t="n">
        <v>0.01340739750411</v>
      </c>
      <c r="D15" s="340" t="n">
        <v>0.01304799967662</v>
      </c>
      <c r="E15" s="2417" t="n">
        <v>100</v>
      </c>
      <c r="F15" s="16"/>
    </row>
    <row r="16" customFormat="false" ht="12.75" hidden="false" customHeight="true" outlineLevel="0" collapsed="false">
      <c r="A16" s="2403" t="s">
        <v>606</v>
      </c>
      <c r="B16" s="340" t="s">
        <v>122</v>
      </c>
      <c r="C16" s="340" t="s">
        <v>122</v>
      </c>
      <c r="D16" s="340" t="s">
        <v>122</v>
      </c>
      <c r="E16" s="2417" t="n">
        <v>0</v>
      </c>
      <c r="F16" s="16"/>
    </row>
    <row r="17" customFormat="false" ht="12.75" hidden="false" customHeight="true" outlineLevel="0" collapsed="false">
      <c r="A17" s="2403" t="s">
        <v>607</v>
      </c>
      <c r="B17" s="340" t="n">
        <v>0.03964724</v>
      </c>
      <c r="C17" s="340" t="n">
        <v>0.0400877</v>
      </c>
      <c r="D17" s="340" t="n">
        <v>0.04320207477</v>
      </c>
      <c r="E17" s="2417" t="n">
        <v>100</v>
      </c>
      <c r="F17" s="16"/>
    </row>
    <row r="18" customFormat="false" ht="12.75" hidden="false" customHeight="true" outlineLevel="0" collapsed="false">
      <c r="A18" s="2403" t="s">
        <v>608</v>
      </c>
      <c r="B18" s="340" t="s">
        <v>122</v>
      </c>
      <c r="C18" s="340" t="s">
        <v>122</v>
      </c>
      <c r="D18" s="340" t="s">
        <v>122</v>
      </c>
      <c r="E18" s="2417" t="n">
        <v>0</v>
      </c>
      <c r="F18" s="16"/>
    </row>
    <row r="19" customFormat="false" ht="12.75" hidden="false" customHeight="true" outlineLevel="0" collapsed="false">
      <c r="A19" s="2404" t="s">
        <v>609</v>
      </c>
      <c r="B19" s="2397" t="s">
        <v>122</v>
      </c>
      <c r="C19" s="2397" t="s">
        <v>122</v>
      </c>
      <c r="D19" s="2397" t="s">
        <v>122</v>
      </c>
      <c r="E19" s="406" t="n">
        <v>0</v>
      </c>
      <c r="F19" s="16"/>
    </row>
    <row r="20" customFormat="false" ht="12.75" hidden="false" customHeight="true" outlineLevel="0" collapsed="false">
      <c r="A20" s="2405" t="s">
        <v>610</v>
      </c>
      <c r="B20" s="2406" t="s">
        <v>122</v>
      </c>
      <c r="C20" s="2406" t="s">
        <v>122</v>
      </c>
      <c r="D20" s="2406" t="s">
        <v>122</v>
      </c>
      <c r="E20" s="408" t="n">
        <v>0</v>
      </c>
      <c r="F20" s="16"/>
    </row>
    <row r="21" customFormat="false" ht="14.25" hidden="false" customHeight="true" outlineLevel="0" collapsed="false">
      <c r="A21" s="2407" t="s">
        <v>2121</v>
      </c>
      <c r="B21" s="2397" t="s">
        <v>122</v>
      </c>
      <c r="C21" s="2397" t="s">
        <v>122</v>
      </c>
      <c r="D21" s="2397" t="s">
        <v>122</v>
      </c>
      <c r="E21" s="406" t="n">
        <v>0</v>
      </c>
      <c r="F21" s="16"/>
    </row>
    <row r="22" customFormat="false" ht="13.5" hidden="false" customHeight="true" outlineLevel="0" collapsed="false">
      <c r="A22" s="2408"/>
      <c r="B22" s="2409"/>
      <c r="C22" s="2409"/>
      <c r="D22" s="2409"/>
      <c r="E22" s="2418"/>
      <c r="F22" s="16"/>
    </row>
    <row r="23" customFormat="false" ht="15.75" hidden="false" customHeight="true" outlineLevel="0" collapsed="false">
      <c r="A23" s="2410" t="s">
        <v>2122</v>
      </c>
      <c r="B23" s="2411" t="n">
        <v>17.8903893525</v>
      </c>
      <c r="C23" s="2411" t="n">
        <v>22.1271604169</v>
      </c>
      <c r="D23" s="2411" t="n">
        <v>22.1677181257</v>
      </c>
      <c r="E23" s="2419" t="n">
        <v>100</v>
      </c>
      <c r="F23" s="16"/>
    </row>
    <row r="24" customFormat="false" ht="13.5" hidden="false" customHeight="true" outlineLevel="0" collapsed="false">
      <c r="A24" s="2403" t="s">
        <v>2123</v>
      </c>
      <c r="B24" s="340" t="s">
        <v>122</v>
      </c>
      <c r="C24" s="340" t="s">
        <v>122</v>
      </c>
      <c r="D24" s="340" t="s">
        <v>122</v>
      </c>
      <c r="E24" s="2417" t="n">
        <v>0</v>
      </c>
      <c r="F24" s="16"/>
    </row>
    <row r="25" customFormat="false" ht="13.5" hidden="false" customHeight="true" outlineLevel="0" collapsed="false">
      <c r="A25" s="2404" t="s">
        <v>2124</v>
      </c>
      <c r="B25" s="2397" t="s">
        <v>122</v>
      </c>
      <c r="C25" s="2397" t="s">
        <v>122</v>
      </c>
      <c r="D25" s="2397" t="s">
        <v>122</v>
      </c>
      <c r="E25" s="406" t="n">
        <v>0</v>
      </c>
      <c r="F25" s="16"/>
    </row>
    <row r="26" customFormat="false" ht="13.5" hidden="false" customHeight="true" outlineLevel="0" collapsed="false">
      <c r="A26" s="2404" t="s">
        <v>2125</v>
      </c>
      <c r="B26" s="2397" t="n">
        <v>0.0025557699075</v>
      </c>
      <c r="C26" s="2397" t="n">
        <v>0.0031610229167</v>
      </c>
      <c r="D26" s="2397" t="n">
        <v>0.0031668168751</v>
      </c>
      <c r="E26" s="406" t="n">
        <v>100</v>
      </c>
      <c r="F26" s="16"/>
    </row>
    <row r="27" customFormat="false" ht="13.5" hidden="false" customHeight="true" outlineLevel="0" collapsed="false">
      <c r="A27" s="2404" t="s">
        <v>2126</v>
      </c>
      <c r="B27" s="2397" t="s">
        <v>122</v>
      </c>
      <c r="C27" s="2397" t="s">
        <v>122</v>
      </c>
      <c r="D27" s="2397" t="s">
        <v>122</v>
      </c>
      <c r="E27" s="406" t="n">
        <v>0</v>
      </c>
      <c r="F27" s="16"/>
    </row>
    <row r="28" customFormat="false" ht="13.5" hidden="false" customHeight="true" outlineLevel="0" collapsed="false">
      <c r="A28" s="2404" t="s">
        <v>2127</v>
      </c>
      <c r="B28" s="2397" t="s">
        <v>122</v>
      </c>
      <c r="C28" s="2397" t="s">
        <v>122</v>
      </c>
      <c r="D28" s="2397" t="s">
        <v>122</v>
      </c>
      <c r="E28" s="406" t="n">
        <v>0</v>
      </c>
      <c r="F28" s="16"/>
    </row>
    <row r="29" customFormat="false" ht="13.5" hidden="false" customHeight="true" outlineLevel="0" collapsed="false">
      <c r="A29" s="2404" t="s">
        <v>2128</v>
      </c>
      <c r="B29" s="2397" t="s">
        <v>122</v>
      </c>
      <c r="C29" s="2397" t="s">
        <v>122</v>
      </c>
      <c r="D29" s="2397" t="s">
        <v>122</v>
      </c>
      <c r="E29" s="406" t="n">
        <v>0</v>
      </c>
      <c r="F29" s="16"/>
    </row>
    <row r="30" customFormat="false" ht="13.5" hidden="false" customHeight="true" outlineLevel="0" collapsed="false">
      <c r="A30" s="2405" t="s">
        <v>2129</v>
      </c>
      <c r="B30" s="2406" t="s">
        <v>122</v>
      </c>
      <c r="C30" s="2406" t="s">
        <v>122</v>
      </c>
      <c r="D30" s="2406" t="s">
        <v>122</v>
      </c>
      <c r="E30" s="408" t="n">
        <v>0</v>
      </c>
      <c r="F30" s="16"/>
    </row>
    <row r="31" customFormat="false" ht="14.25" hidden="false" customHeight="true" outlineLevel="0" collapsed="false">
      <c r="A31" s="2407" t="s">
        <v>2130</v>
      </c>
      <c r="B31" s="2397" t="s">
        <v>122</v>
      </c>
      <c r="C31" s="2397" t="s">
        <v>122</v>
      </c>
      <c r="D31" s="2397" t="s">
        <v>122</v>
      </c>
      <c r="E31" s="406" t="n">
        <v>0</v>
      </c>
      <c r="F31" s="16"/>
    </row>
    <row r="32" customFormat="false" ht="13.5" hidden="false" customHeight="true" outlineLevel="0" collapsed="false">
      <c r="A32" s="2408"/>
      <c r="B32" s="2409"/>
      <c r="C32" s="2409"/>
      <c r="D32" s="2409"/>
      <c r="E32" s="2418"/>
      <c r="F32" s="16"/>
    </row>
    <row r="33" customFormat="false" ht="15.75" hidden="false" customHeight="true" outlineLevel="0" collapsed="false">
      <c r="A33" s="2410" t="s">
        <v>2131</v>
      </c>
      <c r="B33" s="2411" t="n">
        <v>59.225754732523</v>
      </c>
      <c r="C33" s="2411" t="n">
        <v>30.401255917595</v>
      </c>
      <c r="D33" s="2411" t="n">
        <v>25.009587868774</v>
      </c>
      <c r="E33" s="2419" t="n">
        <v>-43.7405230827957</v>
      </c>
      <c r="F33" s="16"/>
    </row>
    <row r="34" customFormat="false" ht="14.25" hidden="false" customHeight="true" outlineLevel="0" collapsed="false">
      <c r="A34" s="2412" t="s">
        <v>2132</v>
      </c>
      <c r="B34" s="2413" t="n">
        <v>0.00247806505157</v>
      </c>
      <c r="C34" s="2413" t="n">
        <v>0.00127201907605</v>
      </c>
      <c r="D34" s="2413" t="n">
        <v>0.00104642627066</v>
      </c>
      <c r="E34" s="2420" t="n">
        <v>-43.7405230827957</v>
      </c>
      <c r="F34" s="16"/>
    </row>
    <row r="35" customFormat="false" ht="15" hidden="false" customHeight="true" outlineLevel="0" collapsed="false"/>
    <row r="36" customFormat="false" ht="15" hidden="false" customHeight="true" outlineLevel="0" collapsed="false">
      <c r="A36" s="109" t="s">
        <v>21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133</v>
      </c>
      <c r="B1" s="381"/>
      <c r="K1" s="112" t="s">
        <v>77</v>
      </c>
    </row>
    <row r="2" customFormat="false" ht="14.25" hidden="false" customHeight="true" outlineLevel="0" collapsed="false">
      <c r="A2" s="650" t="s">
        <v>2134</v>
      </c>
      <c r="B2" s="381"/>
      <c r="K2" s="112" t="s">
        <v>79</v>
      </c>
    </row>
    <row r="3" customFormat="false" ht="14.25" hidden="false" customHeight="true" outlineLevel="0" collapsed="false">
      <c r="A3" s="650" t="s">
        <v>1894</v>
      </c>
      <c r="B3" s="381"/>
      <c r="K3" s="112" t="s">
        <v>80</v>
      </c>
    </row>
    <row r="4" customFormat="false" ht="12.75" hidden="false" customHeight="true" outlineLevel="0" collapsed="false">
      <c r="A4" s="769"/>
      <c r="B4" s="381"/>
      <c r="C4" s="381"/>
    </row>
    <row r="5" customFormat="false" ht="12.75" hidden="false" customHeight="true" outlineLevel="0" collapsed="false">
      <c r="A5" s="2421" t="s">
        <v>2135</v>
      </c>
      <c r="B5" s="2350" t="s">
        <v>2086</v>
      </c>
      <c r="C5" s="2350" t="s">
        <v>2087</v>
      </c>
      <c r="D5" s="2350" t="s">
        <v>2088</v>
      </c>
      <c r="E5" s="2350" t="s">
        <v>2089</v>
      </c>
      <c r="F5" s="2350" t="s">
        <v>2090</v>
      </c>
      <c r="G5" s="2350" t="s">
        <v>2091</v>
      </c>
      <c r="H5" s="2350" t="s">
        <v>2092</v>
      </c>
      <c r="I5" s="2350" t="s">
        <v>2093</v>
      </c>
      <c r="J5" s="2350" t="s">
        <v>2094</v>
      </c>
      <c r="K5" s="2350" t="s">
        <v>2095</v>
      </c>
      <c r="L5" s="16"/>
    </row>
    <row r="6" customFormat="false" ht="18" hidden="false" customHeight="true" outlineLevel="0" collapsed="false">
      <c r="A6" s="2421"/>
      <c r="B6" s="2351" t="s">
        <v>2136</v>
      </c>
      <c r="C6" s="2351" t="s">
        <v>2136</v>
      </c>
      <c r="D6" s="2351" t="s">
        <v>2136</v>
      </c>
      <c r="E6" s="2351" t="s">
        <v>2136</v>
      </c>
      <c r="F6" s="2351" t="s">
        <v>2136</v>
      </c>
      <c r="G6" s="2351" t="s">
        <v>2136</v>
      </c>
      <c r="H6" s="2351" t="s">
        <v>2136</v>
      </c>
      <c r="I6" s="2351" t="s">
        <v>2136</v>
      </c>
      <c r="J6" s="2351" t="s">
        <v>2136</v>
      </c>
      <c r="K6" s="2351" t="s">
        <v>2136</v>
      </c>
      <c r="L6" s="16"/>
    </row>
    <row r="7" customFormat="false" ht="14.25" hidden="false" customHeight="true" outlineLevel="0" collapsed="false">
      <c r="A7" s="2422" t="s">
        <v>2137</v>
      </c>
      <c r="B7" s="2423" t="n">
        <v>55658.7716569087</v>
      </c>
      <c r="C7" s="2423" t="n">
        <v>65459.0670972173</v>
      </c>
      <c r="D7" s="2423" t="n">
        <v>61475.6662188936</v>
      </c>
      <c r="E7" s="2423" t="n">
        <v>60655.8347876966</v>
      </c>
      <c r="F7" s="2423" t="n">
        <v>66120.9005451097</v>
      </c>
      <c r="G7" s="2423" t="n">
        <v>62461.5152409913</v>
      </c>
      <c r="H7" s="2423" t="n">
        <v>74852.0655540869</v>
      </c>
      <c r="I7" s="2423" t="n">
        <v>66547.0852697806</v>
      </c>
      <c r="J7" s="2423" t="n">
        <v>61436.4082934761</v>
      </c>
      <c r="K7" s="2423" t="n">
        <v>60601.6125458106</v>
      </c>
      <c r="L7" s="16"/>
    </row>
    <row r="8" customFormat="false" ht="13.5" hidden="false" customHeight="true" outlineLevel="0" collapsed="false">
      <c r="A8" s="2422" t="s">
        <v>2138</v>
      </c>
      <c r="B8" s="2423" t="n">
        <v>52851.2706913433</v>
      </c>
      <c r="C8" s="2423" t="n">
        <v>63578.1907523375</v>
      </c>
      <c r="D8" s="2423" t="n">
        <v>57872.176285403</v>
      </c>
      <c r="E8" s="2423" t="n">
        <v>60225.7953956639</v>
      </c>
      <c r="F8" s="2423" t="n">
        <v>63870.6673707054</v>
      </c>
      <c r="G8" s="2423" t="n">
        <v>60905.4768859474</v>
      </c>
      <c r="H8" s="2423" t="n">
        <v>74458.6539765806</v>
      </c>
      <c r="I8" s="2423" t="n">
        <v>64991.1319924508</v>
      </c>
      <c r="J8" s="2423" t="n">
        <v>60839.2399907722</v>
      </c>
      <c r="K8" s="2423" t="n">
        <v>58121.2043734725</v>
      </c>
      <c r="L8" s="16"/>
    </row>
    <row r="9" customFormat="false" ht="13.5" hidden="false" customHeight="true" outlineLevel="0" collapsed="false">
      <c r="A9" s="2422" t="s">
        <v>2139</v>
      </c>
      <c r="B9" s="2423" t="n">
        <v>5550.05937243349</v>
      </c>
      <c r="C9" s="2423" t="n">
        <v>5634.50540879105</v>
      </c>
      <c r="D9" s="2423" t="n">
        <v>5651.14014324686</v>
      </c>
      <c r="E9" s="2423" t="n">
        <v>5797.93986218889</v>
      </c>
      <c r="F9" s="2423" t="n">
        <v>5732.11091736995</v>
      </c>
      <c r="G9" s="2423" t="n">
        <v>5820.68300229072</v>
      </c>
      <c r="H9" s="2423" t="n">
        <v>5931.20929184445</v>
      </c>
      <c r="I9" s="2423" t="n">
        <v>5794.89261275801</v>
      </c>
      <c r="J9" s="2423" t="n">
        <v>5823.05856096355</v>
      </c>
      <c r="K9" s="2423" t="n">
        <v>5718.02294920656</v>
      </c>
      <c r="L9" s="16"/>
    </row>
    <row r="10" customFormat="false" ht="13.5" hidden="false" customHeight="true" outlineLevel="0" collapsed="false">
      <c r="A10" s="2424" t="s">
        <v>2140</v>
      </c>
      <c r="B10" s="2423" t="n">
        <v>5550.05937243349</v>
      </c>
      <c r="C10" s="2423" t="n">
        <v>5634.50540879105</v>
      </c>
      <c r="D10" s="2423" t="n">
        <v>5651.14014324686</v>
      </c>
      <c r="E10" s="2423" t="n">
        <v>5797.93986218889</v>
      </c>
      <c r="F10" s="2423" t="n">
        <v>5732.11091736995</v>
      </c>
      <c r="G10" s="2423" t="n">
        <v>5820.68300229072</v>
      </c>
      <c r="H10" s="2423" t="n">
        <v>5931.20929184445</v>
      </c>
      <c r="I10" s="2423" t="n">
        <v>5794.89261275801</v>
      </c>
      <c r="J10" s="2423" t="n">
        <v>5823.05856096355</v>
      </c>
      <c r="K10" s="2423" t="n">
        <v>5718.02294920656</v>
      </c>
      <c r="L10" s="16"/>
    </row>
    <row r="11" customFormat="false" ht="13.5" hidden="false" customHeight="true" outlineLevel="0" collapsed="false">
      <c r="A11" s="2424" t="s">
        <v>2141</v>
      </c>
      <c r="B11" s="2423" t="n">
        <v>10655.178696268</v>
      </c>
      <c r="C11" s="2423" t="n">
        <v>10446.8728356778</v>
      </c>
      <c r="D11" s="2423" t="n">
        <v>10007.452323689</v>
      </c>
      <c r="E11" s="2423" t="n">
        <v>9801.928094537</v>
      </c>
      <c r="F11" s="2423" t="n">
        <v>9650.33292534999</v>
      </c>
      <c r="G11" s="2423" t="n">
        <v>9538.95231825539</v>
      </c>
      <c r="H11" s="2423" t="n">
        <v>9281.80537806475</v>
      </c>
      <c r="I11" s="2423" t="n">
        <v>9055.46184060095</v>
      </c>
      <c r="J11" s="2423" t="n">
        <v>8946.22265625533</v>
      </c>
      <c r="K11" s="2423" t="n">
        <v>8766.03054244285</v>
      </c>
      <c r="L11" s="16"/>
    </row>
    <row r="12" customFormat="false" ht="13.5" hidden="false" customHeight="true" outlineLevel="0" collapsed="false">
      <c r="A12" s="2424" t="s">
        <v>2142</v>
      </c>
      <c r="B12" s="2423" t="n">
        <v>10636.1934994942</v>
      </c>
      <c r="C12" s="2423" t="n">
        <v>10429.8642943652</v>
      </c>
      <c r="D12" s="2423" t="n">
        <v>9989.43209696919</v>
      </c>
      <c r="E12" s="2423" t="n">
        <v>9786.73198226492</v>
      </c>
      <c r="F12" s="2423" t="n">
        <v>9633.3526773809</v>
      </c>
      <c r="G12" s="2423" t="n">
        <v>9524.13519664478</v>
      </c>
      <c r="H12" s="2423" t="n">
        <v>9266.44489523831</v>
      </c>
      <c r="I12" s="2423" t="n">
        <v>9041.01380604124</v>
      </c>
      <c r="J12" s="2423" t="n">
        <v>8931.9564182857</v>
      </c>
      <c r="K12" s="2423" t="n">
        <v>8747.45024033656</v>
      </c>
      <c r="L12" s="16"/>
    </row>
    <row r="13" customFormat="false" ht="12.75" hidden="false" customHeight="true" outlineLevel="0" collapsed="false">
      <c r="A13" s="2424" t="s">
        <v>697</v>
      </c>
      <c r="B13" s="2423" t="s">
        <v>1126</v>
      </c>
      <c r="C13" s="2423" t="s">
        <v>1126</v>
      </c>
      <c r="D13" s="2423" t="n">
        <v>3.436</v>
      </c>
      <c r="E13" s="2423" t="n">
        <v>93.9338</v>
      </c>
      <c r="F13" s="2423" t="n">
        <v>134.52889712275</v>
      </c>
      <c r="G13" s="2423" t="n">
        <v>217.728121794216</v>
      </c>
      <c r="H13" s="2423" t="n">
        <v>329.30254054253</v>
      </c>
      <c r="I13" s="2423" t="n">
        <v>323.75322988908</v>
      </c>
      <c r="J13" s="2423" t="n">
        <v>411.19829850541</v>
      </c>
      <c r="K13" s="2423" t="n">
        <v>504.038905997885</v>
      </c>
      <c r="L13" s="16"/>
    </row>
    <row r="14" customFormat="false" ht="12.75" hidden="false" customHeight="true" outlineLevel="0" collapsed="false">
      <c r="A14" s="2424" t="s">
        <v>700</v>
      </c>
      <c r="B14" s="2423" t="s">
        <v>1126</v>
      </c>
      <c r="C14" s="2423" t="s">
        <v>1126</v>
      </c>
      <c r="D14" s="2423" t="s">
        <v>1126</v>
      </c>
      <c r="E14" s="2423" t="s">
        <v>122</v>
      </c>
      <c r="F14" s="2423" t="n">
        <v>0.0525</v>
      </c>
      <c r="G14" s="2423" t="n">
        <v>0.50225</v>
      </c>
      <c r="H14" s="2423" t="n">
        <v>1.659525</v>
      </c>
      <c r="I14" s="2423" t="n">
        <v>4.1185725</v>
      </c>
      <c r="J14" s="2423" t="n">
        <v>9.09671525</v>
      </c>
      <c r="K14" s="2423" t="n">
        <v>12.481543725</v>
      </c>
      <c r="L14" s="16"/>
    </row>
    <row r="15" customFormat="false" ht="14.25" hidden="false" customHeight="true" outlineLevel="0" collapsed="false">
      <c r="A15" s="2424" t="s">
        <v>2143</v>
      </c>
      <c r="B15" s="2423" t="n">
        <v>44.454</v>
      </c>
      <c r="C15" s="2423" t="n">
        <v>63.5023</v>
      </c>
      <c r="D15" s="2423" t="n">
        <v>89.15417</v>
      </c>
      <c r="E15" s="2423" t="n">
        <v>101.16959625</v>
      </c>
      <c r="F15" s="2423" t="n">
        <v>122.0600992875</v>
      </c>
      <c r="G15" s="2423" t="n">
        <v>107.337910294625</v>
      </c>
      <c r="H15" s="2423" t="n">
        <v>60.958376691619</v>
      </c>
      <c r="I15" s="2423" t="n">
        <v>73.062636924753</v>
      </c>
      <c r="J15" s="2423" t="n">
        <v>59.42123055557</v>
      </c>
      <c r="K15" s="2423" t="n">
        <v>65.358051749847</v>
      </c>
      <c r="L15" s="16"/>
    </row>
    <row r="16" customFormat="false" ht="12.75" hidden="false" customHeight="true" outlineLevel="0" collapsed="false">
      <c r="A16" s="2425" t="s">
        <v>2144</v>
      </c>
      <c r="B16" s="2426" t="n">
        <v>71908.4637256102</v>
      </c>
      <c r="C16" s="2426" t="n">
        <v>81603.9476416862</v>
      </c>
      <c r="D16" s="2426" t="n">
        <v>77226.8488558295</v>
      </c>
      <c r="E16" s="2426" t="n">
        <v>76450.8061406725</v>
      </c>
      <c r="F16" s="2426" t="n">
        <v>81759.9858842399</v>
      </c>
      <c r="G16" s="2426" t="n">
        <v>78146.7188436263</v>
      </c>
      <c r="H16" s="2426" t="n">
        <v>90457.0006662302</v>
      </c>
      <c r="I16" s="2426" t="n">
        <v>81798.3741624534</v>
      </c>
      <c r="J16" s="2426" t="n">
        <v>76685.405755006</v>
      </c>
      <c r="K16" s="2426" t="n">
        <v>75667.5445389328</v>
      </c>
      <c r="L16" s="16"/>
    </row>
    <row r="17" customFormat="false" ht="13.5" hidden="false" customHeight="true" outlineLevel="0" collapsed="false">
      <c r="A17" s="2427" t="s">
        <v>2145</v>
      </c>
      <c r="B17" s="2428" t="n">
        <v>69081.9775632711</v>
      </c>
      <c r="C17" s="2428" t="n">
        <v>79706.0627554938</v>
      </c>
      <c r="D17" s="2428" t="n">
        <v>73605.338695619</v>
      </c>
      <c r="E17" s="2428" t="n">
        <v>76005.5706363677</v>
      </c>
      <c r="F17" s="2428" t="n">
        <v>79492.7724618665</v>
      </c>
      <c r="G17" s="2428" t="n">
        <v>76575.8633669718</v>
      </c>
      <c r="H17" s="2428" t="n">
        <v>90048.2286058975</v>
      </c>
      <c r="I17" s="2428" t="n">
        <v>80227.9728505639</v>
      </c>
      <c r="J17" s="2428" t="n">
        <v>76073.9712143324</v>
      </c>
      <c r="K17" s="2428" t="n">
        <v>73168.5560644883</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1" t="s">
        <v>81</v>
      </c>
      <c r="B20" s="2350" t="s">
        <v>2086</v>
      </c>
      <c r="C20" s="2350" t="s">
        <v>2087</v>
      </c>
      <c r="D20" s="2350" t="s">
        <v>2088</v>
      </c>
      <c r="E20" s="2350" t="s">
        <v>2089</v>
      </c>
      <c r="F20" s="2350" t="s">
        <v>2090</v>
      </c>
      <c r="G20" s="2350" t="s">
        <v>2091</v>
      </c>
      <c r="H20" s="2350" t="s">
        <v>2092</v>
      </c>
      <c r="I20" s="2350" t="s">
        <v>2093</v>
      </c>
      <c r="J20" s="2350" t="s">
        <v>2094</v>
      </c>
      <c r="K20" s="2350" t="s">
        <v>2095</v>
      </c>
      <c r="L20" s="16"/>
    </row>
    <row r="21" customFormat="false" ht="18" hidden="false" customHeight="true" outlineLevel="0" collapsed="false">
      <c r="A21" s="2421"/>
      <c r="B21" s="2351" t="s">
        <v>2136</v>
      </c>
      <c r="C21" s="2351" t="s">
        <v>2136</v>
      </c>
      <c r="D21" s="2351" t="s">
        <v>2136</v>
      </c>
      <c r="E21" s="2351" t="s">
        <v>2136</v>
      </c>
      <c r="F21" s="2351" t="s">
        <v>2136</v>
      </c>
      <c r="G21" s="2351" t="s">
        <v>2136</v>
      </c>
      <c r="H21" s="2351" t="s">
        <v>2136</v>
      </c>
      <c r="I21" s="2351" t="s">
        <v>2136</v>
      </c>
      <c r="J21" s="2351" t="s">
        <v>2136</v>
      </c>
      <c r="K21" s="2351" t="s">
        <v>2136</v>
      </c>
      <c r="L21" s="16"/>
    </row>
    <row r="22" customFormat="false" ht="13.5" hidden="false" customHeight="true" outlineLevel="0" collapsed="false">
      <c r="A22" s="2424" t="s">
        <v>2146</v>
      </c>
      <c r="B22" s="2423" t="n">
        <v>52167.8874215107</v>
      </c>
      <c r="C22" s="2423" t="n">
        <v>62793.0016769086</v>
      </c>
      <c r="D22" s="2423" t="n">
        <v>56965.2820733468</v>
      </c>
      <c r="E22" s="2423" t="n">
        <v>59368.2909134597</v>
      </c>
      <c r="F22" s="2423" t="n">
        <v>63078.1530756453</v>
      </c>
      <c r="G22" s="2423" t="n">
        <v>60252.6808236626</v>
      </c>
      <c r="H22" s="2423" t="n">
        <v>73845.6819056551</v>
      </c>
      <c r="I22" s="2423" t="n">
        <v>64195.2685215119</v>
      </c>
      <c r="J22" s="2423" t="n">
        <v>60122.3744535439</v>
      </c>
      <c r="K22" s="2423" t="n">
        <v>57427.7823146681</v>
      </c>
      <c r="L22" s="16"/>
    </row>
    <row r="23" customFormat="false" ht="12.75" hidden="false" customHeight="true" outlineLevel="0" collapsed="false">
      <c r="A23" s="2424" t="s">
        <v>1617</v>
      </c>
      <c r="B23" s="2423" t="n">
        <v>2239.51663345193</v>
      </c>
      <c r="C23" s="2423" t="n">
        <v>2347.08754462046</v>
      </c>
      <c r="D23" s="2423" t="n">
        <v>2383.27030772806</v>
      </c>
      <c r="E23" s="2423" t="n">
        <v>2456.44530278776</v>
      </c>
      <c r="F23" s="2423" t="n">
        <v>2554.84227506988</v>
      </c>
      <c r="G23" s="2423" t="n">
        <v>2726.55718129531</v>
      </c>
      <c r="H23" s="2423" t="n">
        <v>2827.29918011415</v>
      </c>
      <c r="I23" s="2423" t="n">
        <v>3017.46105489643</v>
      </c>
      <c r="J23" s="2423" t="n">
        <v>2994.06772608698</v>
      </c>
      <c r="K23" s="2423" t="n">
        <v>3218.14554121273</v>
      </c>
      <c r="L23" s="16"/>
    </row>
    <row r="24" customFormat="false" ht="12.75" hidden="false" customHeight="true" outlineLevel="0" collapsed="false">
      <c r="A24" s="2424" t="s">
        <v>1630</v>
      </c>
      <c r="B24" s="2423" t="n">
        <v>135.10353441</v>
      </c>
      <c r="C24" s="2423" t="n">
        <v>130.97083871</v>
      </c>
      <c r="D24" s="2423" t="n">
        <v>126.83814301</v>
      </c>
      <c r="E24" s="2423" t="n">
        <v>122.70544731</v>
      </c>
      <c r="F24" s="2423" t="n">
        <v>118.57275161</v>
      </c>
      <c r="G24" s="2423" t="n">
        <v>107.061456202829</v>
      </c>
      <c r="H24" s="2423" t="n">
        <v>119.323937405257</v>
      </c>
      <c r="I24" s="2423" t="n">
        <v>106.6211182788</v>
      </c>
      <c r="J24" s="2423" t="n">
        <v>99.8389554471576</v>
      </c>
      <c r="K24" s="2423" t="n">
        <v>98.7564438005653</v>
      </c>
      <c r="L24" s="16"/>
    </row>
    <row r="25" customFormat="false" ht="12.75" hidden="false" customHeight="true" outlineLevel="0" collapsed="false">
      <c r="A25" s="2424" t="s">
        <v>2113</v>
      </c>
      <c r="B25" s="2423" t="n">
        <v>13268.1367508549</v>
      </c>
      <c r="C25" s="2423" t="n">
        <v>13138.5248239801</v>
      </c>
      <c r="D25" s="2423" t="n">
        <v>12828.9762415483</v>
      </c>
      <c r="E25" s="2423" t="n">
        <v>12722.1391523187</v>
      </c>
      <c r="F25" s="2423" t="n">
        <v>12424.8750600632</v>
      </c>
      <c r="G25" s="2423" t="n">
        <v>12210.9119299084</v>
      </c>
      <c r="H25" s="2423" t="n">
        <v>11992.3275164265</v>
      </c>
      <c r="I25" s="2423" t="n">
        <v>11695.6934070938</v>
      </c>
      <c r="J25" s="2423" t="n">
        <v>11675.6180687153</v>
      </c>
      <c r="K25" s="2423" t="n">
        <v>11207.7364924488</v>
      </c>
      <c r="L25" s="16"/>
    </row>
    <row r="26" customFormat="false" ht="13.5" hidden="false" customHeight="true" outlineLevel="0" collapsed="false">
      <c r="A26" s="2424" t="s">
        <v>2147</v>
      </c>
      <c r="B26" s="2423" t="n">
        <v>2826.48616233911</v>
      </c>
      <c r="C26" s="2423" t="n">
        <v>1897.88488619238</v>
      </c>
      <c r="D26" s="2423" t="n">
        <v>3621.51016021047</v>
      </c>
      <c r="E26" s="2423" t="n">
        <v>445.23550430477</v>
      </c>
      <c r="F26" s="2423" t="n">
        <v>2267.21342237342</v>
      </c>
      <c r="G26" s="2423" t="n">
        <v>1570.85547665449</v>
      </c>
      <c r="H26" s="2423" t="n">
        <v>408.77206033269</v>
      </c>
      <c r="I26" s="2423" t="n">
        <v>1570.40131188949</v>
      </c>
      <c r="J26" s="2423" t="n">
        <v>611.434540673555</v>
      </c>
      <c r="K26" s="2423" t="n">
        <v>2498.98847444446</v>
      </c>
      <c r="L26" s="16"/>
    </row>
    <row r="27" customFormat="false" ht="12.75" hidden="false" customHeight="true" outlineLevel="0" collapsed="false">
      <c r="A27" s="2424" t="s">
        <v>2148</v>
      </c>
      <c r="B27" s="2423" t="n">
        <v>1271.33322304356</v>
      </c>
      <c r="C27" s="2423" t="n">
        <v>1296.47787127474</v>
      </c>
      <c r="D27" s="2423" t="n">
        <v>1300.97192998589</v>
      </c>
      <c r="E27" s="2423" t="n">
        <v>1335.98982049157</v>
      </c>
      <c r="F27" s="2423" t="n">
        <v>1316.32929947809</v>
      </c>
      <c r="G27" s="2423" t="n">
        <v>1278.65197590263</v>
      </c>
      <c r="H27" s="2423" t="n">
        <v>1263.59606629652</v>
      </c>
      <c r="I27" s="2423" t="n">
        <v>1212.92874878293</v>
      </c>
      <c r="J27" s="2423" t="n">
        <v>1182.07201053913</v>
      </c>
      <c r="K27" s="2423" t="n">
        <v>1216.13527235811</v>
      </c>
      <c r="L27" s="16"/>
    </row>
    <row r="28" customFormat="false" ht="12.75" hidden="false" customHeight="true" outlineLevel="0" collapsed="false">
      <c r="A28" s="2429" t="s">
        <v>1667</v>
      </c>
      <c r="B28" s="2430" t="s">
        <v>113</v>
      </c>
      <c r="C28" s="2430" t="s">
        <v>113</v>
      </c>
      <c r="D28" s="2430" t="s">
        <v>113</v>
      </c>
      <c r="E28" s="2430" t="s">
        <v>113</v>
      </c>
      <c r="F28" s="2430" t="s">
        <v>113</v>
      </c>
      <c r="G28" s="2430" t="s">
        <v>113</v>
      </c>
      <c r="H28" s="2430" t="s">
        <v>113</v>
      </c>
      <c r="I28" s="2430" t="s">
        <v>113</v>
      </c>
      <c r="J28" s="2430" t="s">
        <v>113</v>
      </c>
      <c r="K28" s="2430" t="s">
        <v>113</v>
      </c>
      <c r="L28" s="16"/>
    </row>
    <row r="29" customFormat="false" ht="15" hidden="false" customHeight="true" outlineLevel="0" collapsed="false">
      <c r="A29" s="2431" t="s">
        <v>2149</v>
      </c>
      <c r="B29" s="2428" t="n">
        <v>71908.4637256102</v>
      </c>
      <c r="C29" s="2428" t="n">
        <v>81603.9476416862</v>
      </c>
      <c r="D29" s="2428" t="n">
        <v>77226.8488558295</v>
      </c>
      <c r="E29" s="2428" t="n">
        <v>76450.8061406725</v>
      </c>
      <c r="F29" s="2428" t="n">
        <v>81759.9858842399</v>
      </c>
      <c r="G29" s="2428" t="n">
        <v>78146.7188436263</v>
      </c>
      <c r="H29" s="2428" t="n">
        <v>90457.0006662302</v>
      </c>
      <c r="I29" s="2428" t="n">
        <v>81798.3741624534</v>
      </c>
      <c r="J29" s="2428" t="n">
        <v>76685.405755006</v>
      </c>
      <c r="K29" s="2428" t="n">
        <v>75667.5445389328</v>
      </c>
      <c r="L29" s="16"/>
    </row>
    <row r="30" customFormat="false" ht="9" hidden="false" customHeight="true" outlineLevel="0" collapsed="false">
      <c r="A30" s="1376"/>
      <c r="B30" s="1376"/>
      <c r="C30" s="1376"/>
    </row>
    <row r="31" customFormat="false" ht="42.75" hidden="false" customHeight="true" outlineLevel="0" collapsed="false">
      <c r="A31" s="956" t="s">
        <v>2150</v>
      </c>
      <c r="B31" s="956"/>
      <c r="C31" s="956"/>
    </row>
    <row r="32" customFormat="false" ht="29.25" hidden="false" customHeight="true" outlineLevel="0" collapsed="false">
      <c r="A32" s="2432" t="s">
        <v>2151</v>
      </c>
      <c r="B32" s="2432"/>
      <c r="C32" s="2432"/>
    </row>
    <row r="33" customFormat="false" ht="43.5" hidden="false" customHeight="true" outlineLevel="0" collapsed="false">
      <c r="A33" s="2433" t="s">
        <v>2152</v>
      </c>
      <c r="B33" s="2433"/>
      <c r="C33" s="2433"/>
    </row>
    <row r="34" customFormat="false" ht="66" hidden="false" customHeight="true" outlineLevel="0" collapsed="false">
      <c r="A34" s="2432" t="s">
        <v>2153</v>
      </c>
      <c r="B34" s="2432"/>
      <c r="C34" s="2432"/>
    </row>
    <row r="35" customFormat="false" ht="13.5" hidden="false" customHeight="true" outlineLevel="0" collapsed="false">
      <c r="A35" s="2434" t="s">
        <v>2154</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133</v>
      </c>
      <c r="B1" s="381"/>
      <c r="E1" s="112" t="s">
        <v>77</v>
      </c>
    </row>
    <row r="2" customFormat="false" ht="14.25" hidden="false" customHeight="true" outlineLevel="0" collapsed="false">
      <c r="A2" s="650" t="s">
        <v>2134</v>
      </c>
      <c r="B2" s="381"/>
      <c r="E2" s="112" t="s">
        <v>79</v>
      </c>
    </row>
    <row r="3" customFormat="false" ht="14.25" hidden="false" customHeight="true" outlineLevel="0" collapsed="false">
      <c r="A3" s="650" t="s">
        <v>1932</v>
      </c>
      <c r="B3" s="381"/>
      <c r="E3" s="112" t="s">
        <v>80</v>
      </c>
    </row>
    <row r="4" customFormat="false" ht="12.75" hidden="false" customHeight="true" outlineLevel="0" collapsed="false">
      <c r="A4" s="769"/>
      <c r="B4" s="381"/>
      <c r="C4" s="381"/>
    </row>
    <row r="5" customFormat="false" ht="24" hidden="false" customHeight="true" outlineLevel="0" collapsed="false">
      <c r="A5" s="2421" t="s">
        <v>2135</v>
      </c>
      <c r="B5" s="2350" t="s">
        <v>2107</v>
      </c>
      <c r="C5" s="2350" t="s">
        <v>2108</v>
      </c>
      <c r="D5" s="2350" t="s">
        <v>2109</v>
      </c>
      <c r="E5" s="2373" t="s">
        <v>2110</v>
      </c>
      <c r="F5" s="16"/>
    </row>
    <row r="6" customFormat="false" ht="18" hidden="false" customHeight="true" outlineLevel="0" collapsed="false">
      <c r="A6" s="2421"/>
      <c r="B6" s="2351" t="s">
        <v>2136</v>
      </c>
      <c r="C6" s="2351" t="s">
        <v>2136</v>
      </c>
      <c r="D6" s="2351" t="s">
        <v>2136</v>
      </c>
      <c r="E6" s="2374" t="s">
        <v>304</v>
      </c>
      <c r="F6" s="16"/>
    </row>
    <row r="7" customFormat="false" ht="14.25" hidden="false" customHeight="true" outlineLevel="0" collapsed="false">
      <c r="A7" s="2422" t="s">
        <v>2137</v>
      </c>
      <c r="B7" s="2423" t="n">
        <v>55020.0775415541</v>
      </c>
      <c r="C7" s="2423" t="n">
        <v>56498.2233522001</v>
      </c>
      <c r="D7" s="2423" t="n">
        <v>57102.6916203755</v>
      </c>
      <c r="E7" s="2435" t="n">
        <v>2.59423612933347</v>
      </c>
      <c r="F7" s="16"/>
    </row>
    <row r="8" customFormat="false" ht="13.5" hidden="false" customHeight="true" outlineLevel="0" collapsed="false">
      <c r="A8" s="2422" t="s">
        <v>2138</v>
      </c>
      <c r="B8" s="2423" t="n">
        <v>53608.0682630191</v>
      </c>
      <c r="C8" s="2423" t="n">
        <v>55212.0230498774</v>
      </c>
      <c r="D8" s="2423" t="n">
        <v>54839.2994758331</v>
      </c>
      <c r="E8" s="2435" t="n">
        <v>3.76155342810975</v>
      </c>
      <c r="F8" s="16"/>
    </row>
    <row r="9" customFormat="false" ht="13.5" hidden="false" customHeight="true" outlineLevel="0" collapsed="false">
      <c r="A9" s="2422" t="s">
        <v>2139</v>
      </c>
      <c r="B9" s="2423" t="n">
        <v>5752.06469435468</v>
      </c>
      <c r="C9" s="2423" t="n">
        <v>5888.96643182338</v>
      </c>
      <c r="D9" s="2423" t="n">
        <v>5801.08001121415</v>
      </c>
      <c r="E9" s="2435" t="n">
        <v>4.52284600823275</v>
      </c>
      <c r="F9" s="16"/>
    </row>
    <row r="10" customFormat="false" ht="13.5" hidden="false" customHeight="true" outlineLevel="0" collapsed="false">
      <c r="A10" s="2424" t="s">
        <v>2140</v>
      </c>
      <c r="B10" s="2423" t="n">
        <v>5752.06469435468</v>
      </c>
      <c r="C10" s="2423" t="n">
        <v>5888.96643182338</v>
      </c>
      <c r="D10" s="2423" t="n">
        <v>5801.08001121415</v>
      </c>
      <c r="E10" s="2435" t="n">
        <v>4.52284600823275</v>
      </c>
      <c r="F10" s="16"/>
    </row>
    <row r="11" customFormat="false" ht="13.5" hidden="false" customHeight="true" outlineLevel="0" collapsed="false">
      <c r="A11" s="2424" t="s">
        <v>2141</v>
      </c>
      <c r="B11" s="2423" t="n">
        <v>8540.28542145073</v>
      </c>
      <c r="C11" s="2423" t="n">
        <v>8174.57659102971</v>
      </c>
      <c r="D11" s="2423" t="n">
        <v>7847.28901528744</v>
      </c>
      <c r="E11" s="2435" t="n">
        <v>-26.3523471639571</v>
      </c>
      <c r="F11" s="16"/>
    </row>
    <row r="12" customFormat="false" ht="13.5" hidden="false" customHeight="true" outlineLevel="0" collapsed="false">
      <c r="A12" s="2424" t="s">
        <v>2142</v>
      </c>
      <c r="B12" s="2423" t="n">
        <v>8520.48093430458</v>
      </c>
      <c r="C12" s="2423" t="n">
        <v>8158.4413852629</v>
      </c>
      <c r="D12" s="2423" t="n">
        <v>7833.62787449915</v>
      </c>
      <c r="E12" s="2435" t="n">
        <v>-26.3493290633379</v>
      </c>
      <c r="F12" s="16"/>
    </row>
    <row r="13" customFormat="false" ht="12.75" hidden="false" customHeight="true" outlineLevel="0" collapsed="false">
      <c r="A13" s="2424" t="s">
        <v>697</v>
      </c>
      <c r="B13" s="2423" t="n">
        <v>606.735878620842</v>
      </c>
      <c r="C13" s="2423" t="n">
        <v>650.459003829125</v>
      </c>
      <c r="D13" s="2423" t="n">
        <v>676.243694926442</v>
      </c>
      <c r="E13" s="2435" t="n">
        <v>100</v>
      </c>
      <c r="F13" s="16"/>
    </row>
    <row r="14" customFormat="false" ht="12.75" hidden="false" customHeight="true" outlineLevel="0" collapsed="false">
      <c r="A14" s="2424" t="s">
        <v>700</v>
      </c>
      <c r="B14" s="2423" t="n">
        <v>17.8903893525</v>
      </c>
      <c r="C14" s="2423" t="n">
        <v>22.1271604169</v>
      </c>
      <c r="D14" s="2423" t="n">
        <v>22.1677181257</v>
      </c>
      <c r="E14" s="2435" t="n">
        <v>100</v>
      </c>
      <c r="F14" s="16"/>
    </row>
    <row r="15" customFormat="false" ht="14.25" hidden="false" customHeight="true" outlineLevel="0" collapsed="false">
      <c r="A15" s="2424" t="s">
        <v>2143</v>
      </c>
      <c r="B15" s="2423" t="n">
        <v>59.225754732523</v>
      </c>
      <c r="C15" s="2423" t="n">
        <v>30.401255917595</v>
      </c>
      <c r="D15" s="2423" t="n">
        <v>25.009587868774</v>
      </c>
      <c r="E15" s="2435" t="n">
        <v>-43.7405230827957</v>
      </c>
      <c r="F15" s="16"/>
    </row>
    <row r="16" customFormat="false" ht="12.75" hidden="false" customHeight="true" outlineLevel="0" collapsed="false">
      <c r="A16" s="2425" t="s">
        <v>2144</v>
      </c>
      <c r="B16" s="2426" t="n">
        <v>69996.2796800653</v>
      </c>
      <c r="C16" s="2426" t="n">
        <v>71264.7537952169</v>
      </c>
      <c r="D16" s="2426" t="n">
        <v>71474.481647798</v>
      </c>
      <c r="E16" s="2436" t="n">
        <v>-0.603520163451421</v>
      </c>
      <c r="F16" s="16"/>
    </row>
    <row r="17" customFormat="false" ht="13.5" hidden="false" customHeight="true" outlineLevel="0" collapsed="false">
      <c r="A17" s="2427" t="s">
        <v>2145</v>
      </c>
      <c r="B17" s="2428" t="n">
        <v>68564.4659143842</v>
      </c>
      <c r="C17" s="2428" t="n">
        <v>69962.4182871273</v>
      </c>
      <c r="D17" s="2428" t="n">
        <v>69197.4283624673</v>
      </c>
      <c r="E17" s="2437" t="n">
        <v>0.16712144508388</v>
      </c>
      <c r="F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1" t="s">
        <v>81</v>
      </c>
      <c r="B20" s="2350" t="s">
        <v>2107</v>
      </c>
      <c r="C20" s="2350" t="s">
        <v>2108</v>
      </c>
      <c r="D20" s="2350" t="s">
        <v>2109</v>
      </c>
      <c r="E20" s="2373" t="s">
        <v>2110</v>
      </c>
      <c r="F20" s="16"/>
    </row>
    <row r="21" customFormat="false" ht="18" hidden="false" customHeight="true" outlineLevel="0" collapsed="false">
      <c r="A21" s="2421"/>
      <c r="B21" s="2351" t="s">
        <v>2136</v>
      </c>
      <c r="C21" s="2351" t="s">
        <v>2136</v>
      </c>
      <c r="D21" s="2351" t="s">
        <v>2136</v>
      </c>
      <c r="E21" s="2374" t="s">
        <v>304</v>
      </c>
      <c r="F21" s="16"/>
    </row>
    <row r="22" customFormat="false" ht="13.5" hidden="false" customHeight="true" outlineLevel="0" collapsed="false">
      <c r="A22" s="2424" t="s">
        <v>2146</v>
      </c>
      <c r="B22" s="2423" t="n">
        <v>52876.814362233</v>
      </c>
      <c r="C22" s="2423" t="n">
        <v>54524.894975754</v>
      </c>
      <c r="D22" s="2423" t="n">
        <v>54140.1078527095</v>
      </c>
      <c r="E22" s="2435" t="n">
        <v>3.78052577683191</v>
      </c>
      <c r="F22" s="16"/>
    </row>
    <row r="23" customFormat="false" ht="12.75" hidden="false" customHeight="true" outlineLevel="0" collapsed="false">
      <c r="A23" s="2424" t="s">
        <v>1617</v>
      </c>
      <c r="B23" s="2423" t="n">
        <v>3388.61677869226</v>
      </c>
      <c r="C23" s="2423" t="n">
        <v>3290.94021896422</v>
      </c>
      <c r="D23" s="2423" t="n">
        <v>3198.23903466812</v>
      </c>
      <c r="E23" s="2435" t="n">
        <v>42.8093449673755</v>
      </c>
      <c r="F23" s="16"/>
    </row>
    <row r="24" customFormat="false" ht="12.75" hidden="false" customHeight="true" outlineLevel="0" collapsed="false">
      <c r="A24" s="2424" t="s">
        <v>1630</v>
      </c>
      <c r="B24" s="2423" t="n">
        <v>98.8456094120391</v>
      </c>
      <c r="C24" s="2423" t="n">
        <v>86.911895859722</v>
      </c>
      <c r="D24" s="2423" t="n">
        <v>87.1162585648201</v>
      </c>
      <c r="E24" s="2435" t="n">
        <v>-35.5188900532775</v>
      </c>
      <c r="F24" s="16"/>
    </row>
    <row r="25" customFormat="false" ht="12.75" hidden="false" customHeight="true" outlineLevel="0" collapsed="false">
      <c r="A25" s="2424" t="s">
        <v>2113</v>
      </c>
      <c r="B25" s="2423" t="n">
        <v>10967.5068732892</v>
      </c>
      <c r="C25" s="2423" t="n">
        <v>10813.5214659849</v>
      </c>
      <c r="D25" s="2423" t="n">
        <v>10543.8397973864</v>
      </c>
      <c r="E25" s="2435" t="n">
        <v>-20.5326264314615</v>
      </c>
      <c r="F25" s="16"/>
    </row>
    <row r="26" customFormat="false" ht="13.5" hidden="false" customHeight="true" outlineLevel="0" collapsed="false">
      <c r="A26" s="2424" t="s">
        <v>2147</v>
      </c>
      <c r="B26" s="2423" t="n">
        <v>1431.81376568111</v>
      </c>
      <c r="C26" s="2423" t="n">
        <v>1302.33550808957</v>
      </c>
      <c r="D26" s="2423" t="n">
        <v>2277.05328533063</v>
      </c>
      <c r="E26" s="2435" t="n">
        <v>-19.4387251679942</v>
      </c>
      <c r="F26" s="16"/>
    </row>
    <row r="27" customFormat="false" ht="12.75" hidden="false" customHeight="true" outlineLevel="0" collapsed="false">
      <c r="A27" s="2424" t="s">
        <v>2148</v>
      </c>
      <c r="B27" s="2423" t="n">
        <v>1232.68229075775</v>
      </c>
      <c r="C27" s="2423" t="n">
        <v>1246.14973056443</v>
      </c>
      <c r="D27" s="2423" t="n">
        <v>1228.12541913844</v>
      </c>
      <c r="E27" s="2435" t="n">
        <v>-3.39862147247902</v>
      </c>
      <c r="F27" s="16"/>
    </row>
    <row r="28" customFormat="false" ht="12.75" hidden="false" customHeight="true" outlineLevel="0" collapsed="false">
      <c r="A28" s="2429" t="s">
        <v>1667</v>
      </c>
      <c r="B28" s="2430" t="s">
        <v>113</v>
      </c>
      <c r="C28" s="2430" t="s">
        <v>113</v>
      </c>
      <c r="D28" s="2430" t="s">
        <v>113</v>
      </c>
      <c r="E28" s="2438" t="n">
        <v>0</v>
      </c>
      <c r="F28" s="16"/>
    </row>
    <row r="29" customFormat="false" ht="15" hidden="false" customHeight="true" outlineLevel="0" collapsed="false">
      <c r="A29" s="2431" t="s">
        <v>2149</v>
      </c>
      <c r="B29" s="2428" t="n">
        <v>69996.2796800653</v>
      </c>
      <c r="C29" s="2428" t="n">
        <v>71264.7537952169</v>
      </c>
      <c r="D29" s="2428" t="n">
        <v>71474.481647798</v>
      </c>
      <c r="E29" s="2437" t="n">
        <v>-0.603520163451421</v>
      </c>
      <c r="F29" s="16"/>
    </row>
    <row r="30" customFormat="false" ht="9" hidden="false" customHeight="true" outlineLevel="0" collapsed="false">
      <c r="A30" s="1376"/>
      <c r="B30" s="1376"/>
      <c r="C30" s="1376"/>
    </row>
    <row r="31" customFormat="false" ht="42.75" hidden="false" customHeight="true" outlineLevel="0" collapsed="false">
      <c r="A31" s="956" t="s">
        <v>2150</v>
      </c>
      <c r="B31" s="956"/>
      <c r="C31" s="956"/>
    </row>
    <row r="32" customFormat="false" ht="29.25" hidden="false" customHeight="true" outlineLevel="0" collapsed="false">
      <c r="A32" s="2432" t="s">
        <v>2151</v>
      </c>
      <c r="B32" s="2432"/>
      <c r="C32" s="2432"/>
    </row>
    <row r="33" customFormat="false" ht="43.5" hidden="false" customHeight="true" outlineLevel="0" collapsed="false">
      <c r="A33" s="2433" t="s">
        <v>2152</v>
      </c>
      <c r="B33" s="2433"/>
      <c r="C33" s="2433"/>
    </row>
    <row r="34" customFormat="false" ht="66" hidden="false" customHeight="true" outlineLevel="0" collapsed="false">
      <c r="A34" s="2432" t="s">
        <v>2153</v>
      </c>
      <c r="B34" s="2432"/>
      <c r="C34" s="2432"/>
    </row>
    <row r="35" customFormat="false" ht="13.5" hidden="false" customHeight="true" outlineLevel="0" collapsed="false">
      <c r="A35" s="2434" t="s">
        <v>2154</v>
      </c>
      <c r="B35" s="1376"/>
      <c r="C35" s="1376"/>
    </row>
    <row r="36" customFormat="false" ht="9.75" hidden="false" customHeight="true" outlineLevel="0" collapsed="false">
      <c r="A36" s="1376"/>
      <c r="B36" s="1376"/>
      <c r="C36" s="1376"/>
    </row>
    <row r="37" customFormat="false" ht="14.25" hidden="false" customHeight="true" outlineLevel="0" collapsed="false">
      <c r="A37" s="2439" t="s">
        <v>445</v>
      </c>
      <c r="B37" s="2440"/>
      <c r="C37" s="2441"/>
    </row>
    <row r="38" customFormat="false" ht="15.75" hidden="false" customHeight="true" outlineLevel="0" collapsed="false">
      <c r="A38" s="2442" t="s">
        <v>2155</v>
      </c>
      <c r="B38" s="2442"/>
      <c r="C38" s="2442"/>
    </row>
    <row r="39" customFormat="false" ht="20.25" hidden="false" customHeight="true" outlineLevel="0" collapsed="false">
      <c r="A39" s="2442"/>
      <c r="B39" s="2442"/>
      <c r="C39" s="2442"/>
    </row>
    <row r="40" customFormat="false" ht="13.5" hidden="false" customHeight="true" outlineLevel="0" collapsed="false">
      <c r="A40" s="2443" t="s">
        <v>2156</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57</v>
      </c>
      <c r="C4" s="2445" t="s">
        <v>80</v>
      </c>
    </row>
    <row r="5" customFormat="false" ht="12" hidden="false" customHeight="true" outlineLevel="0" collapsed="false">
      <c r="C5" s="2445"/>
    </row>
    <row r="6" customFormat="false" ht="12" hidden="false" customHeight="true" outlineLevel="0" collapsed="false">
      <c r="B6" s="2444" t="s">
        <v>2158</v>
      </c>
      <c r="C6" s="2445" t="s">
        <v>77</v>
      </c>
    </row>
    <row r="7" customFormat="false" ht="12" hidden="false" customHeight="true" outlineLevel="0" collapsed="false">
      <c r="C7" s="2445"/>
    </row>
    <row r="8" customFormat="false" ht="12" hidden="false" customHeight="true" outlineLevel="0" collapsed="false">
      <c r="B8" s="2444" t="s">
        <v>2159</v>
      </c>
      <c r="C8" s="2445" t="s">
        <v>2160</v>
      </c>
    </row>
    <row r="9" customFormat="false" ht="12" hidden="false" customHeight="true" outlineLevel="0" collapsed="false">
      <c r="C9" s="2445"/>
    </row>
    <row r="10" customFormat="false" ht="12" hidden="false" customHeight="true" outlineLevel="0" collapsed="false">
      <c r="B10" s="2444" t="s">
        <v>2161</v>
      </c>
      <c r="C10" s="2445" t="s">
        <v>2162</v>
      </c>
    </row>
    <row r="11" customFormat="false" ht="12" hidden="false" customHeight="true" outlineLevel="0" collapsed="false">
      <c r="C11" s="2445"/>
    </row>
    <row r="12" customFormat="false" ht="12" hidden="false" customHeight="true" outlineLevel="0" collapsed="false">
      <c r="B12" s="2444" t="s">
        <v>2163</v>
      </c>
      <c r="C12" s="2445" t="s">
        <v>2164</v>
      </c>
    </row>
    <row r="13" customFormat="false" ht="12" hidden="false" customHeight="true" outlineLevel="0" collapsed="false">
      <c r="C13" s="2445"/>
    </row>
    <row r="14" customFormat="false" ht="12" hidden="false" customHeight="true" outlineLevel="0" collapsed="false">
      <c r="B14" s="2444" t="s">
        <v>2165</v>
      </c>
      <c r="C14" s="2445" t="s">
        <v>2166</v>
      </c>
    </row>
    <row r="15" customFormat="false" ht="12" hidden="false" customHeight="true" outlineLevel="0" collapsed="false">
      <c r="C15" s="2445"/>
    </row>
    <row r="16" customFormat="false" ht="12" hidden="false" customHeight="true" outlineLevel="0" collapsed="false">
      <c r="B16" s="2444" t="s">
        <v>2167</v>
      </c>
      <c r="C16" s="2445" t="s">
        <v>2168</v>
      </c>
    </row>
    <row r="17" customFormat="false" ht="12" hidden="false" customHeight="true" outlineLevel="0" collapsed="false">
      <c r="C17" s="2445"/>
    </row>
    <row r="18" customFormat="false" ht="12" hidden="false" customHeight="true" outlineLevel="0" collapsed="false">
      <c r="B18" s="2444" t="s">
        <v>2169</v>
      </c>
      <c r="C18" s="2445" t="s">
        <v>2170</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71</v>
      </c>
      <c r="C24" s="2445" t="s">
        <v>79</v>
      </c>
    </row>
    <row r="25" customFormat="false" ht="12" hidden="false" customHeight="true" outlineLevel="0" collapsed="false">
      <c r="C25" s="2445"/>
    </row>
    <row r="26" customFormat="false" ht="12" hidden="false" customHeight="true" outlineLevel="0" collapsed="false">
      <c r="B26" s="2444" t="s">
        <v>2172</v>
      </c>
      <c r="C26" s="2445"/>
    </row>
    <row r="28" customFormat="false" ht="12" hidden="false" customHeight="true" outlineLevel="0" collapsed="false">
      <c r="B28" s="2446" t="s">
        <v>2173</v>
      </c>
      <c r="C28" s="2444" t="n">
        <v>7</v>
      </c>
    </row>
    <row r="30" customFormat="false" ht="12" hidden="false" customHeight="true" outlineLevel="0" collapsed="false">
      <c r="B30" s="2447" t="s">
        <v>2174</v>
      </c>
      <c r="C30" s="2444" t="s">
        <v>2175</v>
      </c>
    </row>
    <row r="33" customFormat="false" ht="12" hidden="false" customHeight="true" outlineLevel="0" collapsed="false">
      <c r="B33" s="2447" t="s">
        <v>2176</v>
      </c>
    </row>
    <row r="35" customFormat="false" ht="12" hidden="false" customHeight="true" outlineLevel="0" collapsed="false">
      <c r="B35" s="2447" t="s">
        <v>2177</v>
      </c>
      <c r="C35" s="2444" t="s">
        <v>2178</v>
      </c>
    </row>
    <row r="37" customFormat="false" ht="12" hidden="false" customHeight="true" outlineLevel="0" collapsed="false">
      <c r="B37" s="2447" t="s">
        <v>2179</v>
      </c>
      <c r="C37" s="2444" t="s">
        <v>2178</v>
      </c>
    </row>
    <row r="39" customFormat="false" ht="12" hidden="false" customHeight="true" outlineLevel="0" collapsed="false">
      <c r="B39" s="2447" t="s">
        <v>2180</v>
      </c>
      <c r="C39" s="2444" t="s">
        <v>2178</v>
      </c>
    </row>
    <row r="41" customFormat="false" ht="12" hidden="false" customHeight="true" outlineLevel="0" collapsed="false">
      <c r="B41" s="2447" t="s">
        <v>2181</v>
      </c>
      <c r="C41" s="2444" t="s">
        <v>2178</v>
      </c>
    </row>
    <row r="43" customFormat="false" ht="12" hidden="false" customHeight="true" outlineLevel="0" collapsed="false">
      <c r="B43" s="2447" t="s">
        <v>2182</v>
      </c>
      <c r="C43" s="2444" t="s">
        <v>2178</v>
      </c>
    </row>
    <row r="45" customFormat="false" ht="12" hidden="false" customHeight="true" outlineLevel="0" collapsed="false">
      <c r="B45" s="2447" t="s">
        <v>2183</v>
      </c>
      <c r="C45" s="2444" t="s">
        <v>2178</v>
      </c>
    </row>
    <row r="47" customFormat="false" ht="12" hidden="false" customHeight="true" outlineLevel="0" collapsed="false">
      <c r="B47" s="2447" t="s">
        <v>2184</v>
      </c>
      <c r="C47" s="2444" t="s">
        <v>2185</v>
      </c>
    </row>
    <row r="48" customFormat="false" ht="12" hidden="false" customHeight="true" outlineLevel="0" collapsed="false">
      <c r="B48" s="2447"/>
    </row>
    <row r="49" customFormat="false" ht="12" hidden="false" customHeight="true" outlineLevel="0" collapsed="false">
      <c r="B49" s="2447" t="s">
        <v>2186</v>
      </c>
      <c r="C49" s="2444" t="s">
        <v>217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6"/>
      <c r="C1" s="186"/>
      <c r="D1" s="186"/>
      <c r="E1" s="186"/>
      <c r="F1" s="186"/>
      <c r="G1" s="186"/>
      <c r="H1" s="186"/>
      <c r="I1" s="186"/>
      <c r="J1" s="186"/>
      <c r="K1" s="186"/>
      <c r="L1" s="186"/>
      <c r="M1" s="186"/>
      <c r="N1" s="186"/>
      <c r="O1" s="186"/>
      <c r="P1" s="186"/>
      <c r="Q1" s="186"/>
      <c r="R1" s="187"/>
      <c r="S1" s="112" t="s">
        <v>77</v>
      </c>
    </row>
    <row r="2" customFormat="false" ht="17.25" hidden="false" customHeight="true" outlineLevel="0" collapsed="false">
      <c r="A2" s="4" t="s">
        <v>213</v>
      </c>
      <c r="B2" s="186"/>
      <c r="C2" s="186"/>
      <c r="D2" s="186"/>
      <c r="E2" s="186"/>
      <c r="F2" s="186"/>
      <c r="G2" s="186"/>
      <c r="H2" s="186"/>
      <c r="I2" s="186"/>
      <c r="J2" s="186"/>
      <c r="K2" s="186"/>
      <c r="L2" s="186"/>
      <c r="M2" s="186"/>
      <c r="N2" s="186"/>
      <c r="O2" s="186"/>
      <c r="P2" s="186"/>
      <c r="Q2" s="186"/>
      <c r="R2" s="187"/>
      <c r="S2" s="112" t="s">
        <v>79</v>
      </c>
    </row>
    <row r="3" customFormat="false" ht="15.75" hidden="false" customHeight="true" outlineLevel="0" collapsed="false">
      <c r="A3" s="4" t="s">
        <v>214</v>
      </c>
      <c r="B3" s="186"/>
      <c r="C3" s="186"/>
      <c r="D3" s="186"/>
      <c r="E3" s="186"/>
      <c r="F3" s="186"/>
      <c r="G3" s="186"/>
      <c r="H3" s="186"/>
      <c r="I3" s="186"/>
      <c r="J3" s="186"/>
      <c r="K3" s="186"/>
      <c r="L3" s="186"/>
      <c r="M3" s="186"/>
      <c r="N3" s="186"/>
      <c r="O3" s="186"/>
      <c r="P3" s="186"/>
      <c r="Q3" s="186"/>
      <c r="R3" s="112"/>
      <c r="S3" s="112" t="s">
        <v>80</v>
      </c>
    </row>
    <row r="4" customFormat="false" ht="13.5" hidden="false" customHeight="true" outlineLevel="0" collapsed="false"/>
    <row r="5" customFormat="false" ht="13.5" hidden="false" customHeight="true" outlineLevel="0" collapsed="false">
      <c r="A5" s="188" t="s">
        <v>215</v>
      </c>
      <c r="B5" s="189"/>
      <c r="C5" s="189"/>
      <c r="D5" s="190" t="s">
        <v>216</v>
      </c>
      <c r="E5" s="190" t="s">
        <v>217</v>
      </c>
      <c r="F5" s="190" t="s">
        <v>218</v>
      </c>
      <c r="G5" s="190" t="s">
        <v>219</v>
      </c>
      <c r="H5" s="190" t="s">
        <v>220</v>
      </c>
      <c r="I5" s="190" t="s">
        <v>221</v>
      </c>
      <c r="J5" s="190" t="s">
        <v>222</v>
      </c>
      <c r="K5" s="190" t="s">
        <v>223</v>
      </c>
      <c r="L5" s="191" t="s">
        <v>224</v>
      </c>
      <c r="M5" s="190" t="s">
        <v>222</v>
      </c>
      <c r="N5" s="192" t="s">
        <v>225</v>
      </c>
      <c r="O5" s="190" t="s">
        <v>226</v>
      </c>
      <c r="P5" s="190" t="s">
        <v>226</v>
      </c>
      <c r="Q5" s="190" t="s">
        <v>227</v>
      </c>
      <c r="R5" s="190" t="s">
        <v>228</v>
      </c>
      <c r="S5" s="193" t="s">
        <v>229</v>
      </c>
    </row>
    <row r="6" customFormat="false" ht="14.25" hidden="false" customHeight="true" outlineLevel="0" collapsed="false">
      <c r="A6" s="194"/>
      <c r="B6" s="195"/>
      <c r="C6" s="195"/>
      <c r="D6" s="196"/>
      <c r="E6" s="197"/>
      <c r="F6" s="197"/>
      <c r="G6" s="197"/>
      <c r="H6" s="197" t="s">
        <v>230</v>
      </c>
      <c r="I6" s="197"/>
      <c r="J6" s="197" t="s">
        <v>231</v>
      </c>
      <c r="K6" s="197" t="s">
        <v>232</v>
      </c>
      <c r="L6" s="191"/>
      <c r="M6" s="197" t="s">
        <v>231</v>
      </c>
      <c r="N6" s="198" t="s">
        <v>233</v>
      </c>
      <c r="O6" s="197" t="s">
        <v>234</v>
      </c>
      <c r="P6" s="197" t="s">
        <v>235</v>
      </c>
      <c r="Q6" s="197" t="s">
        <v>236</v>
      </c>
      <c r="R6" s="197" t="s">
        <v>237</v>
      </c>
      <c r="S6" s="199" t="s">
        <v>236</v>
      </c>
    </row>
    <row r="7" customFormat="false" ht="14.25" hidden="false" customHeight="true" outlineLevel="0" collapsed="false">
      <c r="A7" s="200"/>
      <c r="B7" s="201"/>
      <c r="C7" s="201"/>
      <c r="D7" s="202"/>
      <c r="E7" s="203"/>
      <c r="F7" s="203"/>
      <c r="G7" s="203"/>
      <c r="H7" s="203"/>
      <c r="I7" s="203"/>
      <c r="J7" s="203"/>
      <c r="K7" s="204" t="s">
        <v>238</v>
      </c>
      <c r="L7" s="191"/>
      <c r="M7" s="204" t="s">
        <v>157</v>
      </c>
      <c r="N7" s="204" t="s">
        <v>239</v>
      </c>
      <c r="O7" s="204" t="s">
        <v>240</v>
      </c>
      <c r="P7" s="204" t="s">
        <v>240</v>
      </c>
      <c r="Q7" s="204" t="s">
        <v>240</v>
      </c>
      <c r="R7" s="204" t="s">
        <v>241</v>
      </c>
      <c r="S7" s="205" t="s">
        <v>242</v>
      </c>
    </row>
    <row r="8" customFormat="false" ht="12.75" hidden="false" customHeight="true" outlineLevel="0" collapsed="false">
      <c r="A8" s="206" t="s">
        <v>243</v>
      </c>
      <c r="B8" s="207" t="s">
        <v>244</v>
      </c>
      <c r="C8" s="208" t="s">
        <v>245</v>
      </c>
      <c r="D8" s="209" t="s">
        <v>246</v>
      </c>
      <c r="E8" s="210" t="n">
        <v>780828.941146437</v>
      </c>
      <c r="F8" s="210" t="n">
        <v>140204.037</v>
      </c>
      <c r="G8" s="210" t="n">
        <v>590239.07</v>
      </c>
      <c r="H8" s="211"/>
      <c r="I8" s="210" t="n">
        <v>-2898.931</v>
      </c>
      <c r="J8" s="212" t="n">
        <v>333692.839146437</v>
      </c>
      <c r="K8" s="210" t="n">
        <v>1</v>
      </c>
      <c r="L8" s="154" t="s">
        <v>162</v>
      </c>
      <c r="M8" s="212" t="n">
        <v>333692.839146437</v>
      </c>
      <c r="N8" s="210" t="n">
        <v>20</v>
      </c>
      <c r="O8" s="212" t="n">
        <v>6673.85678292874</v>
      </c>
      <c r="P8" s="210" t="s">
        <v>113</v>
      </c>
      <c r="Q8" s="212" t="n">
        <v>6673.85678292874</v>
      </c>
      <c r="R8" s="210" t="n">
        <v>1</v>
      </c>
      <c r="S8" s="213" t="n">
        <v>24470.808204072</v>
      </c>
    </row>
    <row r="9" customFormat="false" ht="12.75" hidden="false" customHeight="true" outlineLevel="0" collapsed="false">
      <c r="A9" s="214" t="s">
        <v>247</v>
      </c>
      <c r="B9" s="215" t="s">
        <v>248</v>
      </c>
      <c r="C9" s="208" t="s">
        <v>249</v>
      </c>
      <c r="D9" s="209" t="s">
        <v>246</v>
      </c>
      <c r="E9" s="210" t="s">
        <v>113</v>
      </c>
      <c r="F9" s="210" t="n">
        <v>19583.4883</v>
      </c>
      <c r="G9" s="210" t="s">
        <v>113</v>
      </c>
      <c r="H9" s="211"/>
      <c r="I9" s="210" t="n">
        <v>-4199.14569</v>
      </c>
      <c r="J9" s="212" t="n">
        <v>23782.63399</v>
      </c>
      <c r="K9" s="210" t="n">
        <v>1</v>
      </c>
      <c r="L9" s="154" t="s">
        <v>162</v>
      </c>
      <c r="M9" s="212" t="n">
        <v>23782.63399</v>
      </c>
      <c r="N9" s="210" t="n">
        <v>22</v>
      </c>
      <c r="O9" s="212" t="n">
        <v>523.21794778</v>
      </c>
      <c r="P9" s="210" t="s">
        <v>113</v>
      </c>
      <c r="Q9" s="212" t="n">
        <v>523.21794778</v>
      </c>
      <c r="R9" s="210" t="n">
        <v>1</v>
      </c>
      <c r="S9" s="213" t="n">
        <v>1918.46580852667</v>
      </c>
    </row>
    <row r="10" customFormat="false" ht="12.75" hidden="false" customHeight="true" outlineLevel="0" collapsed="false">
      <c r="A10" s="214"/>
      <c r="B10" s="216"/>
      <c r="C10" s="208" t="s">
        <v>250</v>
      </c>
      <c r="D10" s="209" t="s">
        <v>246</v>
      </c>
      <c r="E10" s="210" t="s">
        <v>113</v>
      </c>
      <c r="F10" s="210" t="s">
        <v>113</v>
      </c>
      <c r="G10" s="210" t="s">
        <v>113</v>
      </c>
      <c r="H10" s="211"/>
      <c r="I10" s="210" t="s">
        <v>113</v>
      </c>
      <c r="J10" s="212" t="s">
        <v>113</v>
      </c>
      <c r="K10" s="210" t="n">
        <v>1</v>
      </c>
      <c r="L10" s="154" t="s">
        <v>162</v>
      </c>
      <c r="M10" s="212" t="s">
        <v>113</v>
      </c>
      <c r="N10" s="210" t="n">
        <v>17.2</v>
      </c>
      <c r="O10" s="212" t="s">
        <v>113</v>
      </c>
      <c r="P10" s="210" t="s">
        <v>113</v>
      </c>
      <c r="Q10" s="212" t="s">
        <v>113</v>
      </c>
      <c r="R10" s="210" t="n">
        <v>1</v>
      </c>
      <c r="S10" s="213" t="s">
        <v>113</v>
      </c>
    </row>
    <row r="11" customFormat="false" ht="12.75" hidden="false" customHeight="true" outlineLevel="0" collapsed="false">
      <c r="A11" s="214"/>
      <c r="B11" s="217" t="s">
        <v>251</v>
      </c>
      <c r="C11" s="208" t="s">
        <v>184</v>
      </c>
      <c r="D11" s="209" t="s">
        <v>246</v>
      </c>
      <c r="E11" s="211"/>
      <c r="F11" s="210" t="n">
        <v>44006.18412</v>
      </c>
      <c r="G11" s="210" t="n">
        <v>49306.911804</v>
      </c>
      <c r="H11" s="210" t="n">
        <v>25.34487</v>
      </c>
      <c r="I11" s="210" t="n">
        <v>137.607336</v>
      </c>
      <c r="J11" s="212" t="n">
        <v>-5463.67989000001</v>
      </c>
      <c r="K11" s="210" t="n">
        <v>1</v>
      </c>
      <c r="L11" s="154" t="s">
        <v>162</v>
      </c>
      <c r="M11" s="212" t="n">
        <v>-5463.67989000001</v>
      </c>
      <c r="N11" s="210" t="n">
        <v>18.9</v>
      </c>
      <c r="O11" s="212" t="n">
        <v>-103.263549921</v>
      </c>
      <c r="P11" s="210" t="s">
        <v>113</v>
      </c>
      <c r="Q11" s="212" t="n">
        <v>-103.263549921</v>
      </c>
      <c r="R11" s="210" t="n">
        <v>1</v>
      </c>
      <c r="S11" s="213" t="n">
        <v>-378.633016377</v>
      </c>
    </row>
    <row r="12" customFormat="false" ht="12.75" hidden="false" customHeight="true" outlineLevel="0" collapsed="false">
      <c r="A12" s="67"/>
      <c r="B12" s="215" t="s">
        <v>248</v>
      </c>
      <c r="C12" s="208" t="s">
        <v>183</v>
      </c>
      <c r="D12" s="209" t="s">
        <v>246</v>
      </c>
      <c r="E12" s="218"/>
      <c r="F12" s="210" t="n">
        <v>24820.6476</v>
      </c>
      <c r="G12" s="210" t="n">
        <v>15996.4464</v>
      </c>
      <c r="H12" s="210" t="n">
        <v>28594.8011021258</v>
      </c>
      <c r="I12" s="210" t="n">
        <v>664.506</v>
      </c>
      <c r="J12" s="212" t="n">
        <v>-20435.1059021258</v>
      </c>
      <c r="K12" s="210" t="n">
        <v>1</v>
      </c>
      <c r="L12" s="154" t="s">
        <v>162</v>
      </c>
      <c r="M12" s="212" t="n">
        <v>-20435.1059021258</v>
      </c>
      <c r="N12" s="210" t="n">
        <v>19.5</v>
      </c>
      <c r="O12" s="212" t="n">
        <v>-398.484565091453</v>
      </c>
      <c r="P12" s="210" t="s">
        <v>113</v>
      </c>
      <c r="Q12" s="212" t="n">
        <v>-398.484565091453</v>
      </c>
      <c r="R12" s="210" t="n">
        <v>1</v>
      </c>
      <c r="S12" s="213" t="n">
        <v>-1461.110072002</v>
      </c>
    </row>
    <row r="13" customFormat="false" ht="12.75" hidden="false" customHeight="true" outlineLevel="0" collapsed="false">
      <c r="A13" s="67"/>
      <c r="B13" s="215"/>
      <c r="C13" s="208" t="s">
        <v>252</v>
      </c>
      <c r="D13" s="209" t="s">
        <v>246</v>
      </c>
      <c r="E13" s="211"/>
      <c r="F13" s="210" t="s">
        <v>113</v>
      </c>
      <c r="G13" s="210" t="s">
        <v>113</v>
      </c>
      <c r="H13" s="210" t="s">
        <v>113</v>
      </c>
      <c r="I13" s="210" t="s">
        <v>113</v>
      </c>
      <c r="J13" s="212" t="s">
        <v>113</v>
      </c>
      <c r="K13" s="210" t="n">
        <v>1</v>
      </c>
      <c r="L13" s="154" t="s">
        <v>162</v>
      </c>
      <c r="M13" s="212" t="s">
        <v>113</v>
      </c>
      <c r="N13" s="210" t="n">
        <v>19.6</v>
      </c>
      <c r="O13" s="212" t="s">
        <v>113</v>
      </c>
      <c r="P13" s="210" t="s">
        <v>113</v>
      </c>
      <c r="Q13" s="212" t="s">
        <v>113</v>
      </c>
      <c r="R13" s="210" t="n">
        <v>1</v>
      </c>
      <c r="S13" s="213" t="s">
        <v>113</v>
      </c>
    </row>
    <row r="14" customFormat="false" ht="12.75" hidden="false" customHeight="true" outlineLevel="0" collapsed="false">
      <c r="A14" s="67"/>
      <c r="B14" s="219"/>
      <c r="C14" s="208" t="s">
        <v>253</v>
      </c>
      <c r="D14" s="209" t="s">
        <v>246</v>
      </c>
      <c r="E14" s="211"/>
      <c r="F14" s="210" t="s">
        <v>113</v>
      </c>
      <c r="G14" s="210" t="s">
        <v>113</v>
      </c>
      <c r="H14" s="211"/>
      <c r="I14" s="210" t="s">
        <v>113</v>
      </c>
      <c r="J14" s="212" t="s">
        <v>113</v>
      </c>
      <c r="K14" s="210" t="n">
        <v>1</v>
      </c>
      <c r="L14" s="154" t="s">
        <v>162</v>
      </c>
      <c r="M14" s="212" t="s">
        <v>113</v>
      </c>
      <c r="N14" s="210" t="n">
        <v>20</v>
      </c>
      <c r="O14" s="212" t="s">
        <v>113</v>
      </c>
      <c r="P14" s="210" t="s">
        <v>113</v>
      </c>
      <c r="Q14" s="212" t="s">
        <v>113</v>
      </c>
      <c r="R14" s="210" t="n">
        <v>1</v>
      </c>
      <c r="S14" s="213" t="s">
        <v>113</v>
      </c>
    </row>
    <row r="15" customFormat="false" ht="12.75" hidden="false" customHeight="true" outlineLevel="0" collapsed="false">
      <c r="A15" s="67"/>
      <c r="B15" s="219"/>
      <c r="C15" s="208" t="s">
        <v>254</v>
      </c>
      <c r="D15" s="209" t="s">
        <v>246</v>
      </c>
      <c r="E15" s="211"/>
      <c r="F15" s="210" t="n">
        <v>73362.936612</v>
      </c>
      <c r="G15" s="210" t="n">
        <v>41739.161184</v>
      </c>
      <c r="H15" s="210" t="n">
        <v>21579.480048</v>
      </c>
      <c r="I15" s="210" t="n">
        <v>-3966.139968</v>
      </c>
      <c r="J15" s="212" t="n">
        <v>14010.435348</v>
      </c>
      <c r="K15" s="210" t="n">
        <v>1</v>
      </c>
      <c r="L15" s="154" t="s">
        <v>162</v>
      </c>
      <c r="M15" s="212" t="n">
        <v>14010.435348</v>
      </c>
      <c r="N15" s="210" t="n">
        <v>20.2</v>
      </c>
      <c r="O15" s="212" t="n">
        <v>283.0107940296</v>
      </c>
      <c r="P15" s="220" t="s">
        <v>113</v>
      </c>
      <c r="Q15" s="212" t="n">
        <v>283.0107940296</v>
      </c>
      <c r="R15" s="210" t="n">
        <v>1</v>
      </c>
      <c r="S15" s="213" t="n">
        <v>1037.7062447752</v>
      </c>
    </row>
    <row r="16" customFormat="false" ht="12.75" hidden="false" customHeight="true" outlineLevel="0" collapsed="false">
      <c r="A16" s="67"/>
      <c r="B16" s="219"/>
      <c r="C16" s="208" t="s">
        <v>255</v>
      </c>
      <c r="D16" s="209" t="s">
        <v>246</v>
      </c>
      <c r="E16" s="211"/>
      <c r="F16" s="210" t="n">
        <v>26955.05565</v>
      </c>
      <c r="G16" s="210" t="n">
        <v>47901.7161</v>
      </c>
      <c r="H16" s="210" t="n">
        <v>17546.6538</v>
      </c>
      <c r="I16" s="210" t="n">
        <v>-1244.0526</v>
      </c>
      <c r="J16" s="212" t="n">
        <v>-37249.26165</v>
      </c>
      <c r="K16" s="210" t="n">
        <v>1</v>
      </c>
      <c r="L16" s="154" t="s">
        <v>162</v>
      </c>
      <c r="M16" s="212" t="n">
        <v>-37249.26165</v>
      </c>
      <c r="N16" s="210" t="n">
        <v>21.1</v>
      </c>
      <c r="O16" s="212" t="n">
        <v>-785.959420815</v>
      </c>
      <c r="P16" s="210" t="s">
        <v>113</v>
      </c>
      <c r="Q16" s="212" t="n">
        <v>-785.959420815</v>
      </c>
      <c r="R16" s="210" t="n">
        <v>1</v>
      </c>
      <c r="S16" s="213" t="n">
        <v>-2881.851209655</v>
      </c>
    </row>
    <row r="17" customFormat="false" ht="12.75" hidden="false" customHeight="true" outlineLevel="0" collapsed="false">
      <c r="A17" s="67"/>
      <c r="B17" s="219"/>
      <c r="C17" s="208" t="s">
        <v>256</v>
      </c>
      <c r="D17" s="209" t="s">
        <v>246</v>
      </c>
      <c r="E17" s="211"/>
      <c r="F17" s="210" t="n">
        <v>149.27</v>
      </c>
      <c r="G17" s="210" t="n">
        <v>4558.784</v>
      </c>
      <c r="H17" s="211"/>
      <c r="I17" s="210" t="n">
        <v>-23.92</v>
      </c>
      <c r="J17" s="212" t="n">
        <v>-4385.594</v>
      </c>
      <c r="K17" s="210" t="n">
        <v>1</v>
      </c>
      <c r="L17" s="154" t="s">
        <v>162</v>
      </c>
      <c r="M17" s="212" t="n">
        <v>-4385.594</v>
      </c>
      <c r="N17" s="210" t="n">
        <v>17.2</v>
      </c>
      <c r="O17" s="212" t="n">
        <v>-75.4322168</v>
      </c>
      <c r="P17" s="212" t="s">
        <v>113</v>
      </c>
      <c r="Q17" s="212" t="n">
        <v>-75.4322168</v>
      </c>
      <c r="R17" s="210" t="n">
        <v>1</v>
      </c>
      <c r="S17" s="213" t="n">
        <v>-276.584794933333</v>
      </c>
    </row>
    <row r="18" customFormat="false" ht="12.75" hidden="false" customHeight="true" outlineLevel="0" collapsed="false">
      <c r="A18" s="67"/>
      <c r="B18" s="219"/>
      <c r="C18" s="208" t="s">
        <v>257</v>
      </c>
      <c r="D18" s="209" t="s">
        <v>246</v>
      </c>
      <c r="E18" s="211"/>
      <c r="F18" s="210" t="s">
        <v>113</v>
      </c>
      <c r="G18" s="210" t="s">
        <v>113</v>
      </c>
      <c r="H18" s="211"/>
      <c r="I18" s="210" t="s">
        <v>113</v>
      </c>
      <c r="J18" s="212" t="s">
        <v>113</v>
      </c>
      <c r="K18" s="210" t="n">
        <v>1</v>
      </c>
      <c r="L18" s="154" t="s">
        <v>162</v>
      </c>
      <c r="M18" s="212" t="s">
        <v>113</v>
      </c>
      <c r="N18" s="210" t="n">
        <v>16.8</v>
      </c>
      <c r="O18" s="212" t="s">
        <v>113</v>
      </c>
      <c r="P18" s="212" t="s">
        <v>113</v>
      </c>
      <c r="Q18" s="212" t="s">
        <v>113</v>
      </c>
      <c r="R18" s="210" t="n">
        <v>1</v>
      </c>
      <c r="S18" s="213" t="s">
        <v>113</v>
      </c>
    </row>
    <row r="19" customFormat="false" ht="12.75" hidden="false" customHeight="true" outlineLevel="0" collapsed="false">
      <c r="A19" s="221"/>
      <c r="B19" s="219"/>
      <c r="C19" s="208" t="s">
        <v>258</v>
      </c>
      <c r="D19" s="209" t="s">
        <v>246</v>
      </c>
      <c r="E19" s="211"/>
      <c r="F19" s="210" t="s">
        <v>113</v>
      </c>
      <c r="G19" s="210" t="s">
        <v>113</v>
      </c>
      <c r="H19" s="211"/>
      <c r="I19" s="210" t="n">
        <v>-6.9865</v>
      </c>
      <c r="J19" s="212" t="n">
        <v>6.9865</v>
      </c>
      <c r="K19" s="210" t="n">
        <v>1</v>
      </c>
      <c r="L19" s="154" t="s">
        <v>162</v>
      </c>
      <c r="M19" s="212" t="n">
        <v>6.9865</v>
      </c>
      <c r="N19" s="210" t="n">
        <v>20</v>
      </c>
      <c r="O19" s="212" t="n">
        <v>0.13973</v>
      </c>
      <c r="P19" s="212" t="s">
        <v>113</v>
      </c>
      <c r="Q19" s="212" t="n">
        <v>0.13973</v>
      </c>
      <c r="R19" s="210" t="n">
        <v>1</v>
      </c>
      <c r="S19" s="213" t="n">
        <v>0.512343333333333</v>
      </c>
    </row>
    <row r="20" customFormat="false" ht="12.75" hidden="false" customHeight="true" outlineLevel="0" collapsed="false">
      <c r="A20" s="221"/>
      <c r="B20" s="219"/>
      <c r="C20" s="208" t="s">
        <v>259</v>
      </c>
      <c r="D20" s="209" t="s">
        <v>246</v>
      </c>
      <c r="E20" s="211"/>
      <c r="F20" s="210" t="n">
        <v>7473.5644</v>
      </c>
      <c r="G20" s="210" t="n">
        <v>41.5114</v>
      </c>
      <c r="H20" s="211"/>
      <c r="I20" s="210" t="n">
        <v>83.381</v>
      </c>
      <c r="J20" s="212" t="n">
        <v>7348.672</v>
      </c>
      <c r="K20" s="210" t="n">
        <v>1</v>
      </c>
      <c r="L20" s="154" t="s">
        <v>162</v>
      </c>
      <c r="M20" s="212" t="n">
        <v>7348.672</v>
      </c>
      <c r="N20" s="210" t="n">
        <v>22</v>
      </c>
      <c r="O20" s="212" t="n">
        <v>161.670784</v>
      </c>
      <c r="P20" s="212" t="n">
        <v>171.6009636</v>
      </c>
      <c r="Q20" s="212" t="n">
        <v>-9.9301796</v>
      </c>
      <c r="R20" s="210" t="n">
        <v>1</v>
      </c>
      <c r="S20" s="213" t="n">
        <v>-36.4106585333333</v>
      </c>
    </row>
    <row r="21" customFormat="false" ht="12.75" hidden="false" customHeight="true" outlineLevel="0" collapsed="false">
      <c r="A21" s="67"/>
      <c r="B21" s="219"/>
      <c r="C21" s="208" t="s">
        <v>260</v>
      </c>
      <c r="D21" s="209" t="s">
        <v>246</v>
      </c>
      <c r="E21" s="211"/>
      <c r="F21" s="210" t="n">
        <v>3097.88488</v>
      </c>
      <c r="G21" s="210" t="n">
        <v>346.8482</v>
      </c>
      <c r="H21" s="210" t="n">
        <v>110.4065</v>
      </c>
      <c r="I21" s="210" t="n">
        <v>42.5704</v>
      </c>
      <c r="J21" s="212" t="n">
        <v>2598.05978</v>
      </c>
      <c r="K21" s="210" t="n">
        <v>1</v>
      </c>
      <c r="L21" s="154" t="s">
        <v>162</v>
      </c>
      <c r="M21" s="212" t="n">
        <v>2598.05978</v>
      </c>
      <c r="N21" s="210" t="n">
        <v>20</v>
      </c>
      <c r="O21" s="212" t="n">
        <v>51.9611956</v>
      </c>
      <c r="P21" s="212" t="n">
        <v>27.0448578</v>
      </c>
      <c r="Q21" s="212" t="n">
        <v>24.9163378</v>
      </c>
      <c r="R21" s="210" t="n">
        <v>1</v>
      </c>
      <c r="S21" s="213" t="n">
        <v>91.3599052666667</v>
      </c>
    </row>
    <row r="22" customFormat="false" ht="12.75" hidden="false" customHeight="true" outlineLevel="0" collapsed="false">
      <c r="A22" s="67"/>
      <c r="B22" s="219"/>
      <c r="C22" s="208" t="s">
        <v>261</v>
      </c>
      <c r="D22" s="209" t="s">
        <v>246</v>
      </c>
      <c r="E22" s="211"/>
      <c r="F22" s="210" t="n">
        <v>8664.83</v>
      </c>
      <c r="G22" s="210" t="n">
        <v>543.7852</v>
      </c>
      <c r="H22" s="211"/>
      <c r="I22" s="210" t="n">
        <v>-93.7604</v>
      </c>
      <c r="J22" s="212" t="n">
        <v>8214.8052</v>
      </c>
      <c r="K22" s="210" t="n">
        <v>1</v>
      </c>
      <c r="L22" s="154" t="s">
        <v>162</v>
      </c>
      <c r="M22" s="212" t="n">
        <v>8214.8052</v>
      </c>
      <c r="N22" s="210" t="n">
        <v>27.5</v>
      </c>
      <c r="O22" s="212" t="n">
        <v>225.907143</v>
      </c>
      <c r="P22" s="210" t="s">
        <v>113</v>
      </c>
      <c r="Q22" s="212" t="n">
        <v>225.907143</v>
      </c>
      <c r="R22" s="210" t="n">
        <v>1</v>
      </c>
      <c r="S22" s="213" t="n">
        <v>828.326191</v>
      </c>
    </row>
    <row r="23" customFormat="false" ht="12.75" hidden="false" customHeight="true" outlineLevel="0" collapsed="false">
      <c r="A23" s="67"/>
      <c r="B23" s="219"/>
      <c r="C23" s="208" t="s">
        <v>262</v>
      </c>
      <c r="D23" s="209" t="s">
        <v>246</v>
      </c>
      <c r="E23" s="211"/>
      <c r="F23" s="210" t="n">
        <v>7283.6806</v>
      </c>
      <c r="G23" s="210" t="s">
        <v>113</v>
      </c>
      <c r="H23" s="211"/>
      <c r="I23" s="210" t="n">
        <v>424.3526</v>
      </c>
      <c r="J23" s="212" t="n">
        <v>6859.328</v>
      </c>
      <c r="K23" s="210" t="n">
        <v>1</v>
      </c>
      <c r="L23" s="154" t="s">
        <v>162</v>
      </c>
      <c r="M23" s="212" t="n">
        <v>6859.328</v>
      </c>
      <c r="N23" s="210" t="n">
        <v>20</v>
      </c>
      <c r="O23" s="212" t="n">
        <v>137.18656</v>
      </c>
      <c r="P23" s="210" t="s">
        <v>113</v>
      </c>
      <c r="Q23" s="212" t="n">
        <v>137.18656</v>
      </c>
      <c r="R23" s="210" t="n">
        <v>1</v>
      </c>
      <c r="S23" s="213" t="n">
        <v>503.017386666667</v>
      </c>
    </row>
    <row r="24" customFormat="false" ht="12.75" hidden="false" customHeight="true" outlineLevel="0" collapsed="false">
      <c r="A24" s="222"/>
      <c r="B24" s="223"/>
      <c r="C24" s="208" t="s">
        <v>263</v>
      </c>
      <c r="D24" s="209" t="s">
        <v>246</v>
      </c>
      <c r="E24" s="211"/>
      <c r="F24" s="210" t="s">
        <v>113</v>
      </c>
      <c r="G24" s="210" t="s">
        <v>113</v>
      </c>
      <c r="H24" s="211"/>
      <c r="I24" s="210" t="s">
        <v>113</v>
      </c>
      <c r="J24" s="212" t="s">
        <v>113</v>
      </c>
      <c r="K24" s="210" t="n">
        <v>1</v>
      </c>
      <c r="L24" s="154" t="s">
        <v>162</v>
      </c>
      <c r="M24" s="212" t="s">
        <v>113</v>
      </c>
      <c r="N24" s="210" t="n">
        <v>20</v>
      </c>
      <c r="O24" s="212" t="s">
        <v>113</v>
      </c>
      <c r="P24" s="210" t="s">
        <v>113</v>
      </c>
      <c r="Q24" s="212" t="s">
        <v>113</v>
      </c>
      <c r="R24" s="210" t="n">
        <v>1</v>
      </c>
      <c r="S24" s="213" t="s">
        <v>113</v>
      </c>
    </row>
    <row r="25" customFormat="false" ht="12" hidden="false" customHeight="true" outlineLevel="0" collapsed="false">
      <c r="A25" s="224" t="s">
        <v>264</v>
      </c>
      <c r="B25" s="208"/>
      <c r="C25" s="208"/>
      <c r="D25" s="225"/>
      <c r="E25" s="226"/>
      <c r="F25" s="227"/>
      <c r="G25" s="227"/>
      <c r="H25" s="226"/>
      <c r="I25" s="227"/>
      <c r="J25" s="228"/>
      <c r="K25" s="227"/>
      <c r="L25" s="229"/>
      <c r="M25" s="212" t="n">
        <v>751.5495</v>
      </c>
      <c r="N25" s="227"/>
      <c r="O25" s="212" t="n">
        <v>15.03099</v>
      </c>
      <c r="P25" s="230" t="n">
        <v>11.2732425</v>
      </c>
      <c r="Q25" s="212" t="n">
        <v>3.7577475</v>
      </c>
      <c r="R25" s="231"/>
      <c r="S25" s="213" t="n">
        <v>13.7784075</v>
      </c>
    </row>
    <row r="26" customFormat="false" ht="12.75" hidden="false" customHeight="true" outlineLevel="0" collapsed="false">
      <c r="A26" s="232" t="s">
        <v>265</v>
      </c>
      <c r="B26" s="233"/>
      <c r="C26" s="233"/>
      <c r="D26" s="234" t="s">
        <v>246</v>
      </c>
      <c r="E26" s="235" t="s">
        <v>113</v>
      </c>
      <c r="F26" s="230" t="n">
        <v>811.884</v>
      </c>
      <c r="G26" s="230" t="n">
        <v>60.3345</v>
      </c>
      <c r="H26" s="235" t="s">
        <v>113</v>
      </c>
      <c r="I26" s="230" t="s">
        <v>113</v>
      </c>
      <c r="J26" s="212" t="n">
        <v>751.5495</v>
      </c>
      <c r="K26" s="230" t="n">
        <v>1</v>
      </c>
      <c r="L26" s="154" t="s">
        <v>162</v>
      </c>
      <c r="M26" s="212" t="n">
        <v>751.5495</v>
      </c>
      <c r="N26" s="230" t="n">
        <v>20</v>
      </c>
      <c r="O26" s="212" t="n">
        <v>15.03099</v>
      </c>
      <c r="P26" s="230" t="n">
        <v>11.2732425</v>
      </c>
      <c r="Q26" s="212" t="n">
        <v>3.7577475</v>
      </c>
      <c r="R26" s="236" t="n">
        <v>1</v>
      </c>
      <c r="S26" s="213" t="n">
        <v>13.7784075</v>
      </c>
    </row>
    <row r="27" customFormat="false" ht="12" hidden="false" customHeight="true" outlineLevel="0" collapsed="false">
      <c r="A27" s="237" t="s">
        <v>266</v>
      </c>
      <c r="B27" s="238"/>
      <c r="C27" s="238"/>
      <c r="D27" s="239"/>
      <c r="E27" s="172"/>
      <c r="F27" s="172"/>
      <c r="G27" s="172"/>
      <c r="H27" s="172"/>
      <c r="I27" s="172"/>
      <c r="J27" s="50"/>
      <c r="K27" s="211"/>
      <c r="L27" s="211"/>
      <c r="M27" s="79" t="n">
        <v>329731.668022311</v>
      </c>
      <c r="N27" s="211"/>
      <c r="O27" s="79" t="n">
        <v>6708.84217471089</v>
      </c>
      <c r="P27" s="220" t="n">
        <v>209.9190639</v>
      </c>
      <c r="Q27" s="79" t="n">
        <v>6498.92311081089</v>
      </c>
      <c r="R27" s="240"/>
      <c r="S27" s="213" t="n">
        <v>23829.3847396399</v>
      </c>
    </row>
    <row r="28" customFormat="false" ht="12.75" hidden="false" customHeight="true" outlineLevel="0" collapsed="false">
      <c r="A28" s="241" t="s">
        <v>267</v>
      </c>
      <c r="B28" s="217" t="s">
        <v>244</v>
      </c>
      <c r="C28" s="208" t="s">
        <v>268</v>
      </c>
      <c r="D28" s="209" t="s">
        <v>246</v>
      </c>
      <c r="E28" s="210" t="s">
        <v>113</v>
      </c>
      <c r="F28" s="210" t="s">
        <v>113</v>
      </c>
      <c r="G28" s="210" t="s">
        <v>113</v>
      </c>
      <c r="H28" s="211"/>
      <c r="I28" s="210" t="s">
        <v>113</v>
      </c>
      <c r="J28" s="212" t="s">
        <v>113</v>
      </c>
      <c r="K28" s="210" t="n">
        <v>1</v>
      </c>
      <c r="L28" s="154" t="s">
        <v>162</v>
      </c>
      <c r="M28" s="212" t="s">
        <v>113</v>
      </c>
      <c r="N28" s="210" t="n">
        <v>26.8</v>
      </c>
      <c r="O28" s="212" t="s">
        <v>113</v>
      </c>
      <c r="P28" s="210" t="s">
        <v>113</v>
      </c>
      <c r="Q28" s="212" t="s">
        <v>113</v>
      </c>
      <c r="R28" s="210" t="n">
        <v>1</v>
      </c>
      <c r="S28" s="213" t="s">
        <v>113</v>
      </c>
    </row>
    <row r="29" customFormat="false" ht="12.75" hidden="false" customHeight="true" outlineLevel="0" collapsed="false">
      <c r="A29" s="67" t="s">
        <v>247</v>
      </c>
      <c r="B29" s="219" t="s">
        <v>248</v>
      </c>
      <c r="C29" s="208" t="s">
        <v>269</v>
      </c>
      <c r="D29" s="209" t="s">
        <v>246</v>
      </c>
      <c r="E29" s="210" t="s">
        <v>113</v>
      </c>
      <c r="F29" s="210" t="s">
        <v>113</v>
      </c>
      <c r="G29" s="210" t="s">
        <v>113</v>
      </c>
      <c r="H29" s="211"/>
      <c r="I29" s="210" t="s">
        <v>113</v>
      </c>
      <c r="J29" s="212" t="s">
        <v>113</v>
      </c>
      <c r="K29" s="210" t="n">
        <v>1</v>
      </c>
      <c r="L29" s="154" t="s">
        <v>162</v>
      </c>
      <c r="M29" s="212" t="s">
        <v>113</v>
      </c>
      <c r="N29" s="210" t="n">
        <v>25.8</v>
      </c>
      <c r="O29" s="212" t="s">
        <v>113</v>
      </c>
      <c r="P29" s="220" t="s">
        <v>113</v>
      </c>
      <c r="Q29" s="212" t="s">
        <v>113</v>
      </c>
      <c r="R29" s="210" t="n">
        <v>1</v>
      </c>
      <c r="S29" s="213" t="s">
        <v>113</v>
      </c>
    </row>
    <row r="30" customFormat="false" ht="12.75" hidden="false" customHeight="true" outlineLevel="0" collapsed="false">
      <c r="A30" s="67"/>
      <c r="B30" s="219"/>
      <c r="C30" s="208" t="s">
        <v>270</v>
      </c>
      <c r="D30" s="209" t="s">
        <v>246</v>
      </c>
      <c r="E30" s="210" t="s">
        <v>113</v>
      </c>
      <c r="F30" s="210" t="n">
        <v>158044.9074</v>
      </c>
      <c r="G30" s="210" t="n">
        <v>4235.25855</v>
      </c>
      <c r="H30" s="210" t="s">
        <v>113</v>
      </c>
      <c r="I30" s="210" t="n">
        <v>-20421.3896</v>
      </c>
      <c r="J30" s="212" t="n">
        <v>174231.03845</v>
      </c>
      <c r="K30" s="210" t="n">
        <v>1</v>
      </c>
      <c r="L30" s="154" t="s">
        <v>162</v>
      </c>
      <c r="M30" s="212" t="n">
        <v>174231.03845</v>
      </c>
      <c r="N30" s="210" t="n">
        <v>25.8</v>
      </c>
      <c r="O30" s="212" t="n">
        <v>4495.16079201</v>
      </c>
      <c r="P30" s="210" t="s">
        <v>113</v>
      </c>
      <c r="Q30" s="212" t="n">
        <v>4495.16079201</v>
      </c>
      <c r="R30" s="210" t="n">
        <v>1</v>
      </c>
      <c r="S30" s="213" t="n">
        <v>16482.25623737</v>
      </c>
    </row>
    <row r="31" customFormat="false" ht="12.75" hidden="false" customHeight="true" outlineLevel="0" collapsed="false">
      <c r="A31" s="67"/>
      <c r="B31" s="219"/>
      <c r="C31" s="208" t="s">
        <v>271</v>
      </c>
      <c r="D31" s="209" t="s">
        <v>246</v>
      </c>
      <c r="E31" s="210" t="s">
        <v>113</v>
      </c>
      <c r="F31" s="210" t="s">
        <v>113</v>
      </c>
      <c r="G31" s="210" t="s">
        <v>113</v>
      </c>
      <c r="H31" s="210" t="s">
        <v>113</v>
      </c>
      <c r="I31" s="210" t="s">
        <v>113</v>
      </c>
      <c r="J31" s="212" t="s">
        <v>113</v>
      </c>
      <c r="K31" s="210" t="n">
        <v>1</v>
      </c>
      <c r="L31" s="154" t="s">
        <v>162</v>
      </c>
      <c r="M31" s="212" t="s">
        <v>113</v>
      </c>
      <c r="N31" s="210" t="n">
        <v>26.2</v>
      </c>
      <c r="O31" s="212" t="s">
        <v>113</v>
      </c>
      <c r="P31" s="210" t="s">
        <v>113</v>
      </c>
      <c r="Q31" s="212" t="s">
        <v>113</v>
      </c>
      <c r="R31" s="210" t="n">
        <v>1</v>
      </c>
      <c r="S31" s="213" t="s">
        <v>113</v>
      </c>
    </row>
    <row r="32" customFormat="false" ht="12.75" hidden="false" customHeight="true" outlineLevel="0" collapsed="false">
      <c r="A32" s="67"/>
      <c r="B32" s="219"/>
      <c r="C32" s="208" t="s">
        <v>272</v>
      </c>
      <c r="D32" s="209" t="s">
        <v>246</v>
      </c>
      <c r="E32" s="210" t="s">
        <v>113</v>
      </c>
      <c r="F32" s="210" t="s">
        <v>113</v>
      </c>
      <c r="G32" s="210" t="s">
        <v>113</v>
      </c>
      <c r="H32" s="211"/>
      <c r="I32" s="210" t="s">
        <v>113</v>
      </c>
      <c r="J32" s="212" t="s">
        <v>113</v>
      </c>
      <c r="K32" s="210" t="n">
        <v>1</v>
      </c>
      <c r="L32" s="154" t="s">
        <v>162</v>
      </c>
      <c r="M32" s="212" t="s">
        <v>113</v>
      </c>
      <c r="N32" s="210" t="n">
        <v>27.6</v>
      </c>
      <c r="O32" s="212" t="s">
        <v>113</v>
      </c>
      <c r="P32" s="210" t="s">
        <v>113</v>
      </c>
      <c r="Q32" s="212" t="s">
        <v>113</v>
      </c>
      <c r="R32" s="210" t="n">
        <v>1</v>
      </c>
      <c r="S32" s="213" t="s">
        <v>113</v>
      </c>
    </row>
    <row r="33" customFormat="false" ht="12.75" hidden="false" customHeight="true" outlineLevel="0" collapsed="false">
      <c r="A33" s="67"/>
      <c r="B33" s="219"/>
      <c r="C33" s="208" t="s">
        <v>273</v>
      </c>
      <c r="D33" s="209" t="s">
        <v>246</v>
      </c>
      <c r="E33" s="210" t="s">
        <v>113</v>
      </c>
      <c r="F33" s="210" t="s">
        <v>113</v>
      </c>
      <c r="G33" s="210" t="s">
        <v>113</v>
      </c>
      <c r="H33" s="211"/>
      <c r="I33" s="210" t="s">
        <v>113</v>
      </c>
      <c r="J33" s="212" t="s">
        <v>113</v>
      </c>
      <c r="K33" s="210" t="n">
        <v>1</v>
      </c>
      <c r="L33" s="154" t="s">
        <v>162</v>
      </c>
      <c r="M33" s="212" t="s">
        <v>113</v>
      </c>
      <c r="N33" s="210" t="n">
        <v>29.1</v>
      </c>
      <c r="O33" s="212" t="s">
        <v>113</v>
      </c>
      <c r="P33" s="210" t="s">
        <v>113</v>
      </c>
      <c r="Q33" s="212" t="s">
        <v>113</v>
      </c>
      <c r="R33" s="210" t="n">
        <v>1</v>
      </c>
      <c r="S33" s="213" t="s">
        <v>113</v>
      </c>
    </row>
    <row r="34" customFormat="false" ht="12.75" hidden="false" customHeight="true" outlineLevel="0" collapsed="false">
      <c r="A34" s="67"/>
      <c r="B34" s="223"/>
      <c r="C34" s="208" t="s">
        <v>274</v>
      </c>
      <c r="D34" s="209" t="s">
        <v>246</v>
      </c>
      <c r="E34" s="210" t="s">
        <v>113</v>
      </c>
      <c r="F34" s="210" t="s">
        <v>113</v>
      </c>
      <c r="G34" s="210" t="s">
        <v>113</v>
      </c>
      <c r="H34" s="211"/>
      <c r="I34" s="210" t="s">
        <v>113</v>
      </c>
      <c r="J34" s="212" t="s">
        <v>113</v>
      </c>
      <c r="K34" s="210" t="n">
        <v>1</v>
      </c>
      <c r="L34" s="154" t="s">
        <v>162</v>
      </c>
      <c r="M34" s="212" t="s">
        <v>113</v>
      </c>
      <c r="N34" s="210" t="n">
        <v>28.9</v>
      </c>
      <c r="O34" s="212" t="s">
        <v>113</v>
      </c>
      <c r="P34" s="210" t="s">
        <v>113</v>
      </c>
      <c r="Q34" s="212" t="s">
        <v>113</v>
      </c>
      <c r="R34" s="210" t="n">
        <v>1</v>
      </c>
      <c r="S34" s="213" t="s">
        <v>113</v>
      </c>
    </row>
    <row r="35" customFormat="false" ht="12.75" hidden="false" customHeight="true" outlineLevel="0" collapsed="false">
      <c r="A35" s="67"/>
      <c r="B35" s="217" t="s">
        <v>275</v>
      </c>
      <c r="C35" s="238" t="s">
        <v>276</v>
      </c>
      <c r="D35" s="209" t="s">
        <v>246</v>
      </c>
      <c r="E35" s="211"/>
      <c r="F35" s="210" t="n">
        <v>30.5793</v>
      </c>
      <c r="G35" s="210" t="n">
        <v>6.8625</v>
      </c>
      <c r="H35" s="211"/>
      <c r="I35" s="210" t="n">
        <v>1.5555</v>
      </c>
      <c r="J35" s="212" t="n">
        <v>22.1613</v>
      </c>
      <c r="K35" s="210" t="n">
        <v>1</v>
      </c>
      <c r="L35" s="154" t="s">
        <v>162</v>
      </c>
      <c r="M35" s="212" t="n">
        <v>22.1613</v>
      </c>
      <c r="N35" s="210" t="n">
        <v>25.8</v>
      </c>
      <c r="O35" s="212" t="n">
        <v>0.57176154</v>
      </c>
      <c r="P35" s="210" t="s">
        <v>113</v>
      </c>
      <c r="Q35" s="212" t="n">
        <v>0.57176154</v>
      </c>
      <c r="R35" s="210" t="n">
        <v>1</v>
      </c>
      <c r="S35" s="213" t="n">
        <v>2.09645898</v>
      </c>
    </row>
    <row r="36" customFormat="false" ht="12.75" hidden="false" customHeight="true" outlineLevel="0" collapsed="false">
      <c r="A36" s="222"/>
      <c r="B36" s="223" t="s">
        <v>248</v>
      </c>
      <c r="C36" s="208" t="s">
        <v>277</v>
      </c>
      <c r="D36" s="209" t="s">
        <v>246</v>
      </c>
      <c r="E36" s="211"/>
      <c r="F36" s="210" t="n">
        <v>1124.5047</v>
      </c>
      <c r="G36" s="210" t="s">
        <v>113</v>
      </c>
      <c r="H36" s="211"/>
      <c r="I36" s="210" t="n">
        <v>57.6624</v>
      </c>
      <c r="J36" s="212" t="n">
        <v>1066.8423</v>
      </c>
      <c r="K36" s="210" t="n">
        <v>1</v>
      </c>
      <c r="L36" s="154" t="s">
        <v>162</v>
      </c>
      <c r="M36" s="212" t="n">
        <v>1066.8423</v>
      </c>
      <c r="N36" s="210" t="n">
        <v>29.5</v>
      </c>
      <c r="O36" s="212" t="n">
        <v>31.47184785</v>
      </c>
      <c r="P36" s="210" t="s">
        <v>113</v>
      </c>
      <c r="Q36" s="212" t="n">
        <v>31.47184785</v>
      </c>
      <c r="R36" s="210" t="n">
        <v>1</v>
      </c>
      <c r="S36" s="213" t="n">
        <v>115.39677545</v>
      </c>
    </row>
    <row r="37" customFormat="false" ht="12" hidden="false" customHeight="true" outlineLevel="0" collapsed="false">
      <c r="A37" s="224" t="s">
        <v>278</v>
      </c>
      <c r="B37" s="208"/>
      <c r="C37" s="208"/>
      <c r="D37" s="225"/>
      <c r="E37" s="226"/>
      <c r="F37" s="227"/>
      <c r="G37" s="227"/>
      <c r="H37" s="226"/>
      <c r="I37" s="227"/>
      <c r="J37" s="228"/>
      <c r="K37" s="227"/>
      <c r="L37" s="229"/>
      <c r="M37" s="212" t="n">
        <v>13956.2096740512</v>
      </c>
      <c r="N37" s="227"/>
      <c r="O37" s="212" t="n">
        <v>299.551009458499</v>
      </c>
      <c r="P37" s="212" t="s">
        <v>113</v>
      </c>
      <c r="Q37" s="212" t="n">
        <v>299.551009458499</v>
      </c>
      <c r="R37" s="227"/>
      <c r="S37" s="213" t="n">
        <v>1098.35370134783</v>
      </c>
    </row>
    <row r="38" customFormat="false" ht="12.75" hidden="false" customHeight="true" outlineLevel="0" collapsed="false">
      <c r="A38" s="232" t="s">
        <v>279</v>
      </c>
      <c r="B38" s="233"/>
      <c r="C38" s="233"/>
      <c r="D38" s="234" t="s">
        <v>246</v>
      </c>
      <c r="E38" s="242" t="n">
        <v>13956.2096740512</v>
      </c>
      <c r="F38" s="230" t="s">
        <v>113</v>
      </c>
      <c r="G38" s="230" t="s">
        <v>113</v>
      </c>
      <c r="H38" s="235" t="s">
        <v>113</v>
      </c>
      <c r="I38" s="230" t="s">
        <v>113</v>
      </c>
      <c r="J38" s="212" t="n">
        <v>13956.2096740512</v>
      </c>
      <c r="K38" s="230" t="n">
        <v>1</v>
      </c>
      <c r="L38" s="154" t="s">
        <v>162</v>
      </c>
      <c r="M38" s="212" t="n">
        <v>13956.2096740512</v>
      </c>
      <c r="N38" s="230" t="n">
        <v>21.4636363636364</v>
      </c>
      <c r="O38" s="212" t="n">
        <v>299.551009458499</v>
      </c>
      <c r="P38" s="212" t="s">
        <v>113</v>
      </c>
      <c r="Q38" s="212" t="n">
        <v>299.551009458499</v>
      </c>
      <c r="R38" s="230" t="n">
        <v>1</v>
      </c>
      <c r="S38" s="213" t="n">
        <v>1098.35370134783</v>
      </c>
    </row>
    <row r="39" customFormat="false" ht="12" hidden="false" customHeight="true" outlineLevel="0" collapsed="false">
      <c r="A39" s="237" t="s">
        <v>280</v>
      </c>
      <c r="B39" s="238"/>
      <c r="C39" s="238"/>
      <c r="D39" s="239"/>
      <c r="E39" s="172"/>
      <c r="F39" s="172"/>
      <c r="G39" s="172"/>
      <c r="H39" s="172"/>
      <c r="I39" s="172"/>
      <c r="J39" s="172"/>
      <c r="K39" s="211"/>
      <c r="L39" s="211"/>
      <c r="M39" s="212" t="n">
        <v>189276.251724051</v>
      </c>
      <c r="N39" s="211"/>
      <c r="O39" s="212" t="n">
        <v>4826.7554108585</v>
      </c>
      <c r="P39" s="212" t="s">
        <v>113</v>
      </c>
      <c r="Q39" s="212" t="n">
        <v>4826.7554108585</v>
      </c>
      <c r="R39" s="211"/>
      <c r="S39" s="129" t="n">
        <v>17698.1031731478</v>
      </c>
    </row>
    <row r="40" customFormat="false" ht="12.75" hidden="false" customHeight="true" outlineLevel="0" collapsed="false">
      <c r="A40" s="237" t="s">
        <v>281</v>
      </c>
      <c r="B40" s="243"/>
      <c r="C40" s="244" t="s">
        <v>282</v>
      </c>
      <c r="D40" s="209" t="s">
        <v>246</v>
      </c>
      <c r="E40" s="210" t="n">
        <v>318323.54139686</v>
      </c>
      <c r="F40" s="210" t="s">
        <v>113</v>
      </c>
      <c r="G40" s="210" t="n">
        <v>124953.43947506</v>
      </c>
      <c r="H40" s="211"/>
      <c r="I40" s="210" t="n">
        <v>-367.42400549</v>
      </c>
      <c r="J40" s="212" t="n">
        <v>193737.52592729</v>
      </c>
      <c r="K40" s="210" t="n">
        <v>1</v>
      </c>
      <c r="L40" s="154" t="s">
        <v>162</v>
      </c>
      <c r="M40" s="212" t="n">
        <v>193737.52592729</v>
      </c>
      <c r="N40" s="210" t="n">
        <v>15.3</v>
      </c>
      <c r="O40" s="212" t="n">
        <v>2964.18414668754</v>
      </c>
      <c r="P40" s="212" t="s">
        <v>113</v>
      </c>
      <c r="Q40" s="212" t="n">
        <v>2964.18414668754</v>
      </c>
      <c r="R40" s="210" t="n">
        <v>1</v>
      </c>
      <c r="S40" s="213" t="n">
        <v>10868.675204521</v>
      </c>
    </row>
    <row r="41" customFormat="false" ht="12" hidden="false" customHeight="true" outlineLevel="0" collapsed="false">
      <c r="A41" s="245" t="s">
        <v>283</v>
      </c>
      <c r="B41" s="245"/>
      <c r="C41" s="245"/>
      <c r="D41" s="246"/>
      <c r="E41" s="247"/>
      <c r="F41" s="247"/>
      <c r="G41" s="247"/>
      <c r="H41" s="248"/>
      <c r="I41" s="247"/>
      <c r="J41" s="145"/>
      <c r="K41" s="247"/>
      <c r="L41" s="249"/>
      <c r="M41" s="79" t="s">
        <v>113</v>
      </c>
      <c r="N41" s="247"/>
      <c r="O41" s="79" t="s">
        <v>113</v>
      </c>
      <c r="P41" s="79" t="s">
        <v>113</v>
      </c>
      <c r="Q41" s="79" t="s">
        <v>113</v>
      </c>
      <c r="R41" s="247"/>
      <c r="S41" s="213" t="s">
        <v>113</v>
      </c>
    </row>
    <row r="42" customFormat="false" ht="12" hidden="false" customHeight="true" outlineLevel="0" collapsed="false">
      <c r="A42" s="245" t="s">
        <v>284</v>
      </c>
      <c r="B42" s="245"/>
      <c r="C42" s="245"/>
      <c r="D42" s="246"/>
      <c r="E42" s="247"/>
      <c r="F42" s="247"/>
      <c r="G42" s="247"/>
      <c r="H42" s="248"/>
      <c r="I42" s="247"/>
      <c r="J42" s="145"/>
      <c r="K42" s="247"/>
      <c r="L42" s="250"/>
      <c r="M42" s="79" t="n">
        <v>193737.52592729</v>
      </c>
      <c r="N42" s="247"/>
      <c r="O42" s="79" t="n">
        <v>2964.18414668754</v>
      </c>
      <c r="P42" s="79" t="s">
        <v>113</v>
      </c>
      <c r="Q42" s="79" t="n">
        <v>2964.18414668754</v>
      </c>
      <c r="R42" s="247"/>
      <c r="S42" s="213" t="n">
        <v>10868.675204521</v>
      </c>
    </row>
    <row r="43" customFormat="false" ht="13.5" hidden="false" customHeight="true" outlineLevel="0" collapsed="false">
      <c r="A43" s="251" t="s">
        <v>285</v>
      </c>
      <c r="B43" s="252"/>
      <c r="C43" s="252"/>
      <c r="D43" s="253"/>
      <c r="E43" s="253"/>
      <c r="F43" s="253"/>
      <c r="G43" s="253"/>
      <c r="H43" s="253"/>
      <c r="I43" s="253"/>
      <c r="J43" s="253"/>
      <c r="K43" s="254"/>
      <c r="L43" s="254"/>
      <c r="M43" s="107" t="n">
        <v>712745.445673653</v>
      </c>
      <c r="N43" s="255"/>
      <c r="O43" s="107" t="n">
        <v>14499.7817322569</v>
      </c>
      <c r="P43" s="107" t="n">
        <v>209.9190639</v>
      </c>
      <c r="Q43" s="107" t="n">
        <v>14289.8626683569</v>
      </c>
      <c r="R43" s="255"/>
      <c r="S43" s="256" t="n">
        <v>52396.1631173087</v>
      </c>
    </row>
    <row r="44" customFormat="false" ht="12" hidden="false" customHeight="true" outlineLevel="0" collapsed="false">
      <c r="A44" s="224" t="s">
        <v>286</v>
      </c>
      <c r="B44" s="208"/>
      <c r="C44" s="208"/>
      <c r="D44" s="211"/>
      <c r="E44" s="211"/>
      <c r="F44" s="211"/>
      <c r="G44" s="211"/>
      <c r="H44" s="211"/>
      <c r="I44" s="211"/>
      <c r="J44" s="211"/>
      <c r="K44" s="211"/>
      <c r="L44" s="211"/>
      <c r="M44" s="212" t="n">
        <v>70688.3265244858</v>
      </c>
      <c r="N44" s="211"/>
      <c r="O44" s="212" t="n">
        <v>2089.70745661248</v>
      </c>
      <c r="P44" s="212" t="s">
        <v>113</v>
      </c>
      <c r="Q44" s="212" t="n">
        <v>2089.70745661248</v>
      </c>
      <c r="R44" s="211"/>
      <c r="S44" s="213" t="n">
        <v>7662.26067424576</v>
      </c>
    </row>
    <row r="45" customFormat="false" ht="12.75" hidden="false" customHeight="true" outlineLevel="0" collapsed="false">
      <c r="A45" s="257"/>
      <c r="B45" s="258"/>
      <c r="C45" s="244" t="s">
        <v>287</v>
      </c>
      <c r="D45" s="209" t="s">
        <v>246</v>
      </c>
      <c r="E45" s="210" t="n">
        <v>61425.687159047</v>
      </c>
      <c r="F45" s="210" t="n">
        <v>5900.17366548877</v>
      </c>
      <c r="G45" s="210" t="s">
        <v>113</v>
      </c>
      <c r="H45" s="211"/>
      <c r="I45" s="210" t="s">
        <v>113</v>
      </c>
      <c r="J45" s="212" t="n">
        <v>67325.8608245358</v>
      </c>
      <c r="K45" s="210" t="n">
        <v>1</v>
      </c>
      <c r="L45" s="154" t="s">
        <v>162</v>
      </c>
      <c r="M45" s="212" t="n">
        <v>67325.8608245358</v>
      </c>
      <c r="N45" s="210" t="n">
        <v>29.9</v>
      </c>
      <c r="O45" s="212" t="n">
        <v>2013.04323865362</v>
      </c>
      <c r="P45" s="210" t="s">
        <v>113</v>
      </c>
      <c r="Q45" s="212" t="n">
        <v>2013.04323865362</v>
      </c>
      <c r="R45" s="210" t="n">
        <v>1</v>
      </c>
      <c r="S45" s="213" t="n">
        <v>7381.15854172994</v>
      </c>
    </row>
    <row r="46" customFormat="false" ht="12.75" hidden="false" customHeight="true" outlineLevel="0" collapsed="false">
      <c r="A46" s="259"/>
      <c r="B46" s="260"/>
      <c r="C46" s="261" t="s">
        <v>288</v>
      </c>
      <c r="D46" s="209" t="s">
        <v>246</v>
      </c>
      <c r="E46" s="210" t="n">
        <v>1504</v>
      </c>
      <c r="F46" s="210" t="s">
        <v>113</v>
      </c>
      <c r="G46" s="210" t="n">
        <v>1504</v>
      </c>
      <c r="H46" s="211"/>
      <c r="I46" s="210" t="s">
        <v>113</v>
      </c>
      <c r="J46" s="212" t="s">
        <v>113</v>
      </c>
      <c r="K46" s="210" t="n">
        <v>1</v>
      </c>
      <c r="L46" s="154" t="s">
        <v>162</v>
      </c>
      <c r="M46" s="212" t="s">
        <v>113</v>
      </c>
      <c r="N46" s="210" t="n">
        <v>20</v>
      </c>
      <c r="O46" s="212" t="s">
        <v>113</v>
      </c>
      <c r="P46" s="210" t="s">
        <v>113</v>
      </c>
      <c r="Q46" s="212" t="s">
        <v>113</v>
      </c>
      <c r="R46" s="210" t="n">
        <v>1</v>
      </c>
      <c r="S46" s="213" t="s">
        <v>113</v>
      </c>
    </row>
    <row r="47" customFormat="false" ht="12.75" hidden="false" customHeight="true" outlineLevel="0" collapsed="false">
      <c r="A47" s="262"/>
      <c r="B47" s="263"/>
      <c r="C47" s="264" t="s">
        <v>289</v>
      </c>
      <c r="D47" s="265" t="s">
        <v>246</v>
      </c>
      <c r="E47" s="266" t="n">
        <v>3362.46569995</v>
      </c>
      <c r="F47" s="266" t="s">
        <v>113</v>
      </c>
      <c r="G47" s="266" t="s">
        <v>113</v>
      </c>
      <c r="H47" s="267"/>
      <c r="I47" s="266" t="s">
        <v>113</v>
      </c>
      <c r="J47" s="107" t="n">
        <v>3362.46569995</v>
      </c>
      <c r="K47" s="266" t="n">
        <v>1</v>
      </c>
      <c r="L47" s="268" t="s">
        <v>162</v>
      </c>
      <c r="M47" s="107" t="n">
        <v>3362.46569995</v>
      </c>
      <c r="N47" s="269" t="n">
        <v>22.8</v>
      </c>
      <c r="O47" s="107" t="n">
        <v>76.66421795886</v>
      </c>
      <c r="P47" s="269" t="s">
        <v>113</v>
      </c>
      <c r="Q47" s="107" t="n">
        <v>76.66421795886</v>
      </c>
      <c r="R47" s="269" t="n">
        <v>1</v>
      </c>
      <c r="S47" s="256" t="n">
        <v>281.10213251582</v>
      </c>
    </row>
    <row r="48" customFormat="false" ht="12" hidden="false" customHeight="true" outlineLevel="0" collapsed="false"/>
    <row r="49" customFormat="false" ht="13.5" hidden="false" customHeight="true" outlineLevel="0" collapsed="false">
      <c r="A49" s="270" t="s">
        <v>290</v>
      </c>
    </row>
    <row r="50" customFormat="false" ht="13.5" hidden="false" customHeight="true" outlineLevel="0" collapsed="false">
      <c r="A50" s="270" t="s">
        <v>291</v>
      </c>
    </row>
    <row r="51" customFormat="false" ht="13.5" hidden="false" customHeight="true" outlineLevel="0" collapsed="false">
      <c r="A51" s="270" t="s">
        <v>292</v>
      </c>
    </row>
    <row r="52" customFormat="false" ht="13.5" hidden="false" customHeight="true" outlineLevel="0" collapsed="false"/>
    <row r="53" customFormat="false" ht="12" hidden="false" customHeight="true" outlineLevel="0" collapsed="false">
      <c r="A53" s="271" t="s">
        <v>145</v>
      </c>
      <c r="B53" s="183"/>
      <c r="C53" s="183"/>
      <c r="D53" s="183"/>
      <c r="E53" s="183"/>
      <c r="F53" s="183"/>
      <c r="G53" s="183"/>
      <c r="H53" s="183"/>
      <c r="I53" s="183"/>
      <c r="J53" s="183"/>
      <c r="K53" s="183"/>
      <c r="L53" s="183"/>
      <c r="M53" s="183"/>
      <c r="N53" s="183"/>
      <c r="O53" s="183"/>
      <c r="P53" s="183"/>
      <c r="Q53" s="183"/>
      <c r="R53" s="183"/>
      <c r="S53" s="184"/>
    </row>
    <row r="54" customFormat="false" ht="24" hidden="false" customHeight="true" outlineLevel="0" collapsed="false">
      <c r="A54" s="185" t="s">
        <v>293</v>
      </c>
      <c r="B54" s="185"/>
      <c r="C54" s="185"/>
      <c r="D54" s="185"/>
      <c r="E54" s="185"/>
      <c r="F54" s="185"/>
      <c r="G54" s="185"/>
      <c r="H54" s="185"/>
      <c r="I54" s="185"/>
      <c r="J54" s="185"/>
      <c r="K54" s="185"/>
      <c r="L54" s="185"/>
      <c r="M54" s="185"/>
      <c r="N54" s="185"/>
      <c r="O54" s="185"/>
      <c r="P54" s="185"/>
      <c r="Q54" s="185"/>
      <c r="R54" s="185"/>
      <c r="S54" s="185"/>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2"/>
      <c r="D4" s="272"/>
      <c r="E4" s="272"/>
      <c r="F4" s="139"/>
      <c r="G4" s="139"/>
      <c r="H4" s="139"/>
    </row>
    <row r="5" customFormat="false" ht="25.5" hidden="false" customHeight="true" outlineLevel="0" collapsed="false">
      <c r="A5" s="150" t="s">
        <v>215</v>
      </c>
      <c r="B5" s="273" t="s">
        <v>296</v>
      </c>
      <c r="C5" s="273"/>
      <c r="D5" s="273"/>
      <c r="E5" s="274" t="s">
        <v>297</v>
      </c>
      <c r="F5" s="274"/>
      <c r="G5" s="275" t="s">
        <v>298</v>
      </c>
      <c r="H5" s="275"/>
    </row>
    <row r="6" customFormat="false" ht="12.75" hidden="false" customHeight="true" outlineLevel="0" collapsed="false">
      <c r="A6" s="276"/>
      <c r="B6" s="277"/>
      <c r="C6" s="278" t="s">
        <v>299</v>
      </c>
      <c r="D6" s="279"/>
      <c r="E6" s="279"/>
      <c r="F6" s="279"/>
      <c r="G6" s="279"/>
      <c r="H6" s="280"/>
    </row>
    <row r="7" customFormat="false" ht="29.25" hidden="false" customHeight="true" outlineLevel="0" collapsed="false">
      <c r="A7" s="276"/>
      <c r="B7" s="281" t="s">
        <v>300</v>
      </c>
      <c r="C7" s="278"/>
      <c r="D7" s="282" t="s">
        <v>301</v>
      </c>
      <c r="E7" s="283" t="s">
        <v>302</v>
      </c>
      <c r="F7" s="282" t="s">
        <v>301</v>
      </c>
      <c r="G7" s="283" t="s">
        <v>302</v>
      </c>
      <c r="H7" s="284" t="s">
        <v>301</v>
      </c>
    </row>
    <row r="8" customFormat="false" ht="15" hidden="false" customHeight="true" outlineLevel="0" collapsed="false">
      <c r="A8" s="276"/>
      <c r="B8" s="285" t="s">
        <v>303</v>
      </c>
      <c r="C8" s="285" t="s">
        <v>303</v>
      </c>
      <c r="D8" s="285" t="s">
        <v>89</v>
      </c>
      <c r="E8" s="285" t="s">
        <v>303</v>
      </c>
      <c r="F8" s="285" t="s">
        <v>89</v>
      </c>
      <c r="G8" s="286" t="s">
        <v>304</v>
      </c>
      <c r="H8" s="287" t="s">
        <v>304</v>
      </c>
    </row>
    <row r="9" customFormat="false" ht="12.75" hidden="false" customHeight="true" outlineLevel="0" collapsed="false">
      <c r="A9" s="288" t="s">
        <v>305</v>
      </c>
      <c r="B9" s="84" t="n">
        <v>329.731668022311</v>
      </c>
      <c r="C9" s="289" t="n">
        <v>319.033386742311</v>
      </c>
      <c r="D9" s="84" t="n">
        <v>23829.3847396399</v>
      </c>
      <c r="E9" s="84" t="n">
        <v>317.156301478007</v>
      </c>
      <c r="F9" s="84" t="n">
        <v>23494.7792358133</v>
      </c>
      <c r="G9" s="84" t="n">
        <v>0.591848642311961</v>
      </c>
      <c r="H9" s="84" t="n">
        <v>1.4241696015452</v>
      </c>
    </row>
    <row r="10" customFormat="false" ht="13.5" hidden="false" customHeight="true" outlineLevel="0" collapsed="false">
      <c r="A10" s="290" t="s">
        <v>306</v>
      </c>
      <c r="B10" s="84" t="n">
        <v>189.276251724051</v>
      </c>
      <c r="C10" s="289" t="n">
        <v>189.276251724051</v>
      </c>
      <c r="D10" s="84" t="n">
        <v>17698.1031731478</v>
      </c>
      <c r="E10" s="84" t="n">
        <v>175.7414039</v>
      </c>
      <c r="F10" s="84" t="n">
        <v>16709.3157037</v>
      </c>
      <c r="G10" s="84" t="n">
        <v>7.7015703321413</v>
      </c>
      <c r="H10" s="84" t="n">
        <v>5.91758206608595</v>
      </c>
    </row>
    <row r="11" customFormat="false" ht="12" hidden="false" customHeight="true" outlineLevel="0" collapsed="false">
      <c r="A11" s="100" t="s">
        <v>165</v>
      </c>
      <c r="B11" s="84" t="n">
        <v>193.73752592729</v>
      </c>
      <c r="C11" s="289" t="n">
        <v>193.73752592729</v>
      </c>
      <c r="D11" s="84" t="n">
        <v>10868.675204521</v>
      </c>
      <c r="E11" s="84" t="n">
        <v>193.60871254</v>
      </c>
      <c r="F11" s="84" t="n">
        <v>11089.9070542912</v>
      </c>
      <c r="G11" s="84" t="n">
        <v>0.0665328463787032</v>
      </c>
      <c r="H11" s="84" t="n">
        <v>-1.9948936333477</v>
      </c>
    </row>
    <row r="12" customFormat="false" ht="13.5" hidden="false" customHeight="true" outlineLevel="0" collapsed="false">
      <c r="A12" s="290" t="s">
        <v>307</v>
      </c>
      <c r="B12" s="291" t="s">
        <v>113</v>
      </c>
      <c r="C12" s="291" t="s">
        <v>112</v>
      </c>
      <c r="D12" s="292" t="s">
        <v>113</v>
      </c>
      <c r="E12" s="84" t="n">
        <v>14.44346544764</v>
      </c>
      <c r="F12" s="84" t="n">
        <v>1139.351036525</v>
      </c>
      <c r="G12" s="84" t="n">
        <v>-100</v>
      </c>
      <c r="H12" s="84" t="n">
        <v>-100</v>
      </c>
    </row>
    <row r="13" customFormat="false" ht="14.25" hidden="false" customHeight="true" outlineLevel="0" collapsed="false">
      <c r="A13" s="293" t="s">
        <v>308</v>
      </c>
      <c r="B13" s="294" t="n">
        <v>712.745445673652</v>
      </c>
      <c r="C13" s="294" t="n">
        <v>702.047164393652</v>
      </c>
      <c r="D13" s="294" t="n">
        <v>52396.1631173087</v>
      </c>
      <c r="E13" s="294" t="n">
        <v>700.949883365647</v>
      </c>
      <c r="F13" s="294" t="n">
        <v>52433.3530303295</v>
      </c>
      <c r="G13" s="294" t="n">
        <v>0.156542008786249</v>
      </c>
      <c r="H13" s="294" t="n">
        <v>-0.07092797021635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5" t="s">
        <v>309</v>
      </c>
    </row>
    <row r="16" customFormat="false" ht="12.75" hidden="false" customHeight="true" outlineLevel="0" collapsed="false">
      <c r="A16" s="296" t="s">
        <v>310</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11</v>
      </c>
      <c r="B18" s="298"/>
      <c r="C18" s="298"/>
      <c r="D18" s="298"/>
      <c r="E18" s="298"/>
      <c r="F18" s="298"/>
      <c r="G18" s="298"/>
      <c r="H18" s="298"/>
    </row>
    <row r="19" customFormat="false" ht="29.25" hidden="false" customHeight="true" outlineLevel="0" collapsed="false">
      <c r="A19" s="299" t="s">
        <v>312</v>
      </c>
      <c r="B19" s="299"/>
      <c r="C19" s="299"/>
      <c r="D19" s="299"/>
      <c r="E19" s="299"/>
      <c r="F19" s="299"/>
      <c r="G19" s="299"/>
      <c r="H19" s="299"/>
    </row>
    <row r="20" customFormat="false" ht="13.5" hidden="false" customHeight="true" outlineLevel="0" collapsed="false">
      <c r="A20" s="300" t="s">
        <v>31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314</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145</v>
      </c>
      <c r="B26" s="303"/>
      <c r="C26" s="303"/>
      <c r="D26" s="303"/>
      <c r="E26" s="303"/>
      <c r="F26" s="303"/>
      <c r="G26" s="303"/>
      <c r="H26" s="304"/>
    </row>
    <row r="27" customFormat="false" ht="39.75" hidden="false" customHeight="true" outlineLevel="0" collapsed="false">
      <c r="A27" s="305" t="s">
        <v>315</v>
      </c>
      <c r="B27" s="305"/>
      <c r="C27" s="305"/>
      <c r="D27" s="305"/>
      <c r="E27" s="305"/>
      <c r="F27" s="305"/>
      <c r="G27" s="305"/>
      <c r="H27" s="305"/>
    </row>
    <row r="28" customFormat="false" ht="27.75" hidden="false" customHeight="true" outlineLevel="0" collapsed="false">
      <c r="A28" s="306" t="s">
        <v>316</v>
      </c>
      <c r="B28" s="306"/>
      <c r="C28" s="306"/>
      <c r="D28" s="306"/>
      <c r="E28" s="306"/>
      <c r="F28" s="306"/>
      <c r="G28" s="306"/>
      <c r="H28" s="306"/>
    </row>
    <row r="29" customFormat="false" ht="25.5" hidden="false" customHeight="true" outlineLevel="0" collapsed="false">
      <c r="A29" s="307" t="s">
        <v>317</v>
      </c>
      <c r="B29" s="307"/>
      <c r="C29" s="307"/>
      <c r="D29" s="307"/>
      <c r="E29" s="307"/>
      <c r="F29" s="307"/>
      <c r="G29" s="307"/>
      <c r="H29" s="307"/>
    </row>
    <row r="30" customFormat="false" ht="12.75" hidden="false" customHeight="true" outlineLevel="0" collapsed="false">
      <c r="A30" s="308" t="s">
        <v>318</v>
      </c>
      <c r="B30" s="308"/>
      <c r="C30" s="308"/>
      <c r="D30" s="308"/>
      <c r="E30" s="308"/>
      <c r="F30" s="308"/>
      <c r="G30" s="308"/>
      <c r="H30" s="308"/>
    </row>
    <row r="31" customFormat="false" ht="12.75" hidden="false" customHeight="true" outlineLevel="0" collapsed="false">
      <c r="A31" s="307" t="s">
        <v>319</v>
      </c>
      <c r="B31" s="307"/>
      <c r="C31" s="307"/>
      <c r="D31" s="307"/>
      <c r="E31" s="307"/>
      <c r="F31" s="307"/>
      <c r="G31" s="307"/>
      <c r="H31" s="307"/>
    </row>
    <row r="32" customFormat="false" ht="12.75" hidden="false" customHeight="true" outlineLevel="0" collapsed="false">
      <c r="A32" s="308"/>
      <c r="B32" s="308"/>
      <c r="C32" s="308"/>
      <c r="D32" s="308"/>
      <c r="E32" s="308"/>
      <c r="F32" s="308"/>
      <c r="G32" s="308"/>
      <c r="H32" s="308"/>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9:03:45Z</dcterms:created>
  <dc:creator>DMU</dc:creator>
  <dc:description/>
  <dc:language>en-US</dc:language>
  <cp:lastModifiedBy>DMU</cp:lastModifiedBy>
  <dcterms:modified xsi:type="dcterms:W3CDTF">2010-10-21T19:17:17Z</dcterms:modified>
  <cp:revision>0</cp:revision>
  <dc:subject/>
  <dc:title/>
</cp:coreProperties>
</file>